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Sieve size</t>
  </si>
  <si>
    <t xml:space="preserve">Weight on</t>
  </si>
  <si>
    <t xml:space="preserve">cumulative</t>
  </si>
  <si>
    <t xml:space="preserve">t-value</t>
  </si>
  <si>
    <t xml:space="preserve">p-value</t>
  </si>
  <si>
    <t xml:space="preserve">(microns)</t>
  </si>
  <si>
    <t xml:space="preserve">sieve</t>
  </si>
  <si>
    <t xml:space="preserve">weight</t>
  </si>
  <si>
    <t xml:space="preserve">fra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General"/>
    <numFmt numFmtId="168" formatCode="0%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486712566759"/>
          <c:y val="0.0475629856369202"/>
          <c:w val="0.938420951032752"/>
          <c:h val="0.819284200612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Blad1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29981793"/>
        <c:axId val="26160746"/>
      </c:scatterChart>
      <c:valAx>
        <c:axId val="2998179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746"/>
        <c:crossesAt val="0"/>
        <c:crossBetween val="midCat"/>
      </c:valAx>
      <c:valAx>
        <c:axId val="26160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206550415031208"/>
              <c:y val="-0.0795855898281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793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4555595538"/>
          <c:y val="0.0778248939885258"/>
          <c:w val="0.926592299388269"/>
          <c:h val="0.827014218009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Blad1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Blad1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73955060"/>
        <c:axId val="12915045"/>
      </c:scatterChart>
      <c:valAx>
        <c:axId val="73955060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28283555235696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45"/>
        <c:crossesAt val="-3"/>
        <c:crossBetween val="midCat"/>
      </c:valAx>
      <c:valAx>
        <c:axId val="1291504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640518172004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720</xdr:colOff>
      <xdr:row>39</xdr:row>
      <xdr:rowOff>56880</xdr:rowOff>
    </xdr:to>
    <xdr:graphicFrame>
      <xdr:nvGraphicFramePr>
        <xdr:cNvPr id="0" name="Chart 3"/>
        <xdr:cNvGraphicFramePr/>
      </xdr:nvGraphicFramePr>
      <xdr:xfrm>
        <a:off x="3397320" y="3390840"/>
        <a:ext cx="559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9640</xdr:colOff>
      <xdr:row>1</xdr:row>
      <xdr:rowOff>75960</xdr:rowOff>
    </xdr:from>
    <xdr:to>
      <xdr:col>13</xdr:col>
      <xdr:colOff>624240</xdr:colOff>
      <xdr:row>19</xdr:row>
      <xdr:rowOff>47520</xdr:rowOff>
    </xdr:to>
    <xdr:graphicFrame>
      <xdr:nvGraphicFramePr>
        <xdr:cNvPr id="1" name="Chart 6"/>
        <xdr:cNvGraphicFramePr/>
      </xdr:nvGraphicFramePr>
      <xdr:xfrm>
        <a:off x="3486960" y="237960"/>
        <a:ext cx="5001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5.99"/>
    <col collapsed="false" customWidth="true" hidden="false" outlineLevel="0" max="14" min="14" style="0" width="8.99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</row>
  </sheetData>
  <printOptions headings="false" gridLines="false" gridLinesSet="true" horizontalCentered="false" verticalCentered="false"/>
  <pageMargins left="0.459722222222222" right="0.55" top="0.984027777777778" bottom="0.529861111111111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ieve analysis&amp;C&amp;18Test sand&amp;R&amp;D</oddHeader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18:42:11Z</dcterms:created>
  <dc:creator>H.J.</dc:creator>
  <dc:description/>
  <dc:language>en-US</dc:language>
  <cp:lastModifiedBy>Hydraulic Engineering Section</cp:lastModifiedBy>
  <cp:lastPrinted>2003-10-10T12:58:10Z</cp:lastPrinted>
  <dcterms:modified xsi:type="dcterms:W3CDTF">2003-09-27T20:09:17Z</dcterms:modified>
  <cp:revision>0</cp:revision>
  <dc:subject/>
  <dc:title/>
</cp:coreProperties>
</file>