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Sieve size</t>
  </si>
  <si>
    <t xml:space="preserve">Weight on</t>
  </si>
  <si>
    <t xml:space="preserve">cumulative</t>
  </si>
  <si>
    <t xml:space="preserve">t-value</t>
  </si>
  <si>
    <t xml:space="preserve">p-value</t>
  </si>
  <si>
    <t xml:space="preserve">(microns)</t>
  </si>
  <si>
    <t xml:space="preserve">sieve</t>
  </si>
  <si>
    <t xml:space="preserve">weight</t>
  </si>
  <si>
    <t xml:space="preserve">fra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%"/>
    <numFmt numFmtId="167" formatCode="General"/>
    <numFmt numFmtId="168" formatCode="0%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486712566759"/>
          <c:y val="0.0475629856369202"/>
          <c:w val="0.938420951032752"/>
          <c:h val="0.819284200612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Blad1!$D$4:$D$21</c:f>
              <c:numCache>
                <c:formatCode>General</c:formatCode>
                <c:ptCount val="18"/>
                <c:pt idx="0">
                  <c:v>1.97067633611856E-005</c:v>
                </c:pt>
                <c:pt idx="1">
                  <c:v>3.94135267223711E-005</c:v>
                </c:pt>
                <c:pt idx="2">
                  <c:v>5.91202900835567E-005</c:v>
                </c:pt>
                <c:pt idx="3">
                  <c:v>7.88270534447422E-005</c:v>
                </c:pt>
                <c:pt idx="4">
                  <c:v>0.00539965316096484</c:v>
                </c:pt>
                <c:pt idx="5">
                  <c:v>0.136843764780073</c:v>
                </c:pt>
                <c:pt idx="6">
                  <c:v>0.482500394135267</c:v>
                </c:pt>
                <c:pt idx="7">
                  <c:v>0.648234274002838</c:v>
                </c:pt>
                <c:pt idx="8">
                  <c:v>0.743615008670976</c:v>
                </c:pt>
                <c:pt idx="9">
                  <c:v>0.938514898313101</c:v>
                </c:pt>
                <c:pt idx="10">
                  <c:v>1</c:v>
                </c:pt>
              </c:numCache>
            </c:numRef>
          </c:yVal>
          <c:smooth val="0"/>
        </c:ser>
        <c:axId val="37845185"/>
        <c:axId val="99238279"/>
      </c:scatterChart>
      <c:valAx>
        <c:axId val="37845185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279"/>
        <c:crossesAt val="0"/>
        <c:crossBetween val="midCat"/>
      </c:valAx>
      <c:valAx>
        <c:axId val="99238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206550415031208"/>
              <c:y val="-0.0795855898281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185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4555595538"/>
          <c:y val="0.0778248939885258"/>
          <c:w val="0.926592299388269"/>
          <c:h val="0.827014218009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0"/>
          </c:trendline>
          <c:xVal>
            <c:numRef>
              <c:f>Blad1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Blad1!$F$4:$F$14</c:f>
              <c:numCache>
                <c:formatCode>General</c:formatCode>
                <c:ptCount val="11"/>
                <c:pt idx="0">
                  <c:v>-4.11370850343406</c:v>
                </c:pt>
                <c:pt idx="1">
                  <c:v>-3.95074653234502</c:v>
                </c:pt>
                <c:pt idx="2">
                  <c:v>-3.85253881756487</c:v>
                </c:pt>
                <c:pt idx="3">
                  <c:v>-3.78147018951857</c:v>
                </c:pt>
                <c:pt idx="4">
                  <c:v>-2.55083019664043</c:v>
                </c:pt>
                <c:pt idx="5">
                  <c:v>-1.09265713313911</c:v>
                </c:pt>
                <c:pt idx="6">
                  <c:v>-0.0433948645182267</c:v>
                </c:pt>
                <c:pt idx="7">
                  <c:v>0.372872462044107</c:v>
                </c:pt>
                <c:pt idx="8">
                  <c:v>0.635511713130232</c:v>
                </c:pt>
                <c:pt idx="9">
                  <c:v>1.41240497535409</c:v>
                </c:pt>
                <c:pt idx="10">
                  <c:v>2.30753</c:v>
                </c:pt>
              </c:numCache>
            </c:numRef>
          </c:yVal>
          <c:smooth val="0"/>
        </c:ser>
        <c:axId val="5894226"/>
        <c:axId val="34165690"/>
      </c:scatterChart>
      <c:valAx>
        <c:axId val="5894226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28283555235696"/>
              <c:y val="0.852207533050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690"/>
        <c:crossesAt val="-3"/>
        <c:crossBetween val="midCat"/>
      </c:valAx>
      <c:valAx>
        <c:axId val="3416569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640518172004"/>
              <c:y val="-0.475056123721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720</xdr:colOff>
      <xdr:row>39</xdr:row>
      <xdr:rowOff>56880</xdr:rowOff>
    </xdr:to>
    <xdr:graphicFrame>
      <xdr:nvGraphicFramePr>
        <xdr:cNvPr id="0" name="Chart 3"/>
        <xdr:cNvGraphicFramePr/>
      </xdr:nvGraphicFramePr>
      <xdr:xfrm>
        <a:off x="3397320" y="3390840"/>
        <a:ext cx="559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9640</xdr:colOff>
      <xdr:row>1</xdr:row>
      <xdr:rowOff>75960</xdr:rowOff>
    </xdr:from>
    <xdr:to>
      <xdr:col>13</xdr:col>
      <xdr:colOff>624240</xdr:colOff>
      <xdr:row>19</xdr:row>
      <xdr:rowOff>47520</xdr:rowOff>
    </xdr:to>
    <xdr:graphicFrame>
      <xdr:nvGraphicFramePr>
        <xdr:cNvPr id="1" name="Chart 6"/>
        <xdr:cNvGraphicFramePr/>
      </xdr:nvGraphicFramePr>
      <xdr:xfrm>
        <a:off x="3486960" y="237960"/>
        <a:ext cx="50018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5.99"/>
    <col collapsed="false" customWidth="true" hidden="false" outlineLevel="0" max="14" min="14" style="0" width="8.99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1.97067633611856E-005</v>
      </c>
      <c r="E4" s="1" t="n">
        <f aca="false">SQRT(LN(1/D4/D4))</f>
        <v>4.65500776869679</v>
      </c>
      <c r="F4" s="1" t="n">
        <f aca="false">-E4+(2.30753+0.27061*E4)/(1+0.99229*E4+0.04481*E4*E4)</f>
        <v>-4.11370850343406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3.94135267223711E-005</v>
      </c>
      <c r="E5" s="1" t="n">
        <f aca="false">SQRT(LN(1/D5/D5))</f>
        <v>4.5036432990977</v>
      </c>
      <c r="F5" s="1" t="n">
        <f aca="false">-E5+(2.30753+0.27061*E5)/(1+0.99229*E5+0.04481*E5*E5)</f>
        <v>-3.95074653234502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5.91202900835567E-005</v>
      </c>
      <c r="E6" s="1" t="n">
        <f aca="false">SQRT(LN(1/D6/D6))</f>
        <v>4.41269449988227</v>
      </c>
      <c r="F6" s="1" t="n">
        <f aca="false">-E6+(2.30753+0.27061*E6)/(1+0.99229*E6+0.04481*E6*E6)</f>
        <v>-3.85253881756487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7.88270534447422E-005</v>
      </c>
      <c r="E7" s="1" t="n">
        <f aca="false">SQRT(LN(1/D7/D7))</f>
        <v>4.34701145666626</v>
      </c>
      <c r="F7" s="1" t="n">
        <f aca="false">-E7+(2.30753+0.27061*E7)/(1+0.99229*E7+0.04481*E7*E7)</f>
        <v>-3.78147018951857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2.7</v>
      </c>
      <c r="C8" s="0" t="n">
        <f aca="false">C7+B8</f>
        <v>2.74</v>
      </c>
      <c r="D8" s="0" t="n">
        <f aca="false">C8/C$21</f>
        <v>0.00539965316096484</v>
      </c>
      <c r="E8" s="1" t="n">
        <f aca="false">SQRT(LN(1/D8/D8))</f>
        <v>3.23153850570457</v>
      </c>
      <c r="F8" s="1" t="n">
        <f aca="false">-E8+(2.30753+0.27061*E8)/(1+0.99229*E8+0.04481*E8*E8)</f>
        <v>-2.5508301966404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66.7</v>
      </c>
      <c r="C9" s="0" t="n">
        <f aca="false">C8+B9</f>
        <v>69.44</v>
      </c>
      <c r="D9" s="0" t="n">
        <f aca="false">C9/C$21</f>
        <v>0.136843764780073</v>
      </c>
      <c r="E9" s="1" t="n">
        <f aca="false">SQRT(LN(1/D9/D9))</f>
        <v>1.99445000286974</v>
      </c>
      <c r="F9" s="1" t="n">
        <f aca="false">-E9+(2.30753+0.27061*E9)/(1+0.99229*E9+0.04481*E9*E9)</f>
        <v>-1.09265713313911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75.4</v>
      </c>
      <c r="C10" s="0" t="n">
        <f aca="false">C9+B10</f>
        <v>244.84</v>
      </c>
      <c r="D10" s="0" t="n">
        <f aca="false">C10/C$21</f>
        <v>0.482500394135267</v>
      </c>
      <c r="E10" s="1" t="n">
        <f aca="false">SQRT(LN(1/D10/D10))</f>
        <v>1.20728914626346</v>
      </c>
      <c r="F10" s="1" t="n">
        <f aca="false">-E10+(2.30753+0.27061*E10)/(1+0.99229*E10+0.04481*E10*E10)</f>
        <v>-0.0433948645182267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84.1</v>
      </c>
      <c r="C11" s="0" t="n">
        <f aca="false">C10+B11</f>
        <v>328.94</v>
      </c>
      <c r="D11" s="0" t="n">
        <f aca="false">C11/C$21</f>
        <v>0.648234274002838</v>
      </c>
      <c r="E11" s="1" t="n">
        <f aca="false">SQRT(LN(1/D11/D11))</f>
        <v>0.931131692095719</v>
      </c>
      <c r="F11" s="1" t="n">
        <f aca="false">-E11+(2.30753+0.27061*E11)/(1+0.99229*E11+0.04481*E11*E11)</f>
        <v>0.372872462044107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48.4</v>
      </c>
      <c r="C12" s="0" t="n">
        <f aca="false">C11+B12</f>
        <v>377.34</v>
      </c>
      <c r="D12" s="0" t="n">
        <f aca="false">C12/C$21</f>
        <v>0.743615008670976</v>
      </c>
      <c r="E12" s="1" t="n">
        <f aca="false">SQRT(LN(1/D12/D12))</f>
        <v>0.769716622585448</v>
      </c>
      <c r="F12" s="1" t="n">
        <f aca="false">-E12+(2.30753+0.27061*E12)/(1+0.99229*E12+0.04481*E12*E12)</f>
        <v>0.635511713130232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98.9</v>
      </c>
      <c r="C13" s="0" t="n">
        <f aca="false">C12+B13</f>
        <v>476.24</v>
      </c>
      <c r="D13" s="0" t="n">
        <f aca="false">C13/C$21</f>
        <v>0.938514898313101</v>
      </c>
      <c r="E13" s="1" t="n">
        <f aca="false">SQRT(LN(1/D13/D13))</f>
        <v>0.356248644854986</v>
      </c>
      <c r="F13" s="1" t="n">
        <f aca="false">-E13+(2.30753+0.27061*E13)/(1+0.99229*E13+0.04481*E13*E13)</f>
        <v>1.41240497535409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31.2</v>
      </c>
      <c r="C14" s="0" t="n">
        <f aca="false">C13+B14</f>
        <v>507.4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507.44</v>
      </c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507.44</v>
      </c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507.44</v>
      </c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507.44</v>
      </c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507.44</v>
      </c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507.44</v>
      </c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507.44</v>
      </c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</row>
  </sheetData>
  <printOptions headings="false" gridLines="false" gridLinesSet="true" horizontalCentered="false" verticalCentered="false"/>
  <pageMargins left="0.459722222222222" right="0.55" top="0.984027777777778" bottom="0.529861111111111" header="0.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ieve analysis&amp;C&amp;18Test sand&amp;R&amp;D</oddHeader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7T18:42:11Z</dcterms:created>
  <dc:creator>H.J.</dc:creator>
  <dc:description/>
  <dc:language>en-US</dc:language>
  <cp:lastModifiedBy>Hydraulic Engineering Section</cp:lastModifiedBy>
  <cp:lastPrinted>2003-10-10T12:58:10Z</cp:lastPrinted>
  <dcterms:modified xsi:type="dcterms:W3CDTF">2003-09-27T20:09:17Z</dcterms:modified>
  <cp:revision>0</cp:revision>
  <dc:subject/>
  <dc:title/>
</cp:coreProperties>
</file>