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mple 1" sheetId="1" state="visible" r:id="rId2"/>
    <sheet name="Sample 2" sheetId="2" state="visible" r:id="rId3"/>
    <sheet name="Sample 3" sheetId="3" state="visible" r:id="rId4"/>
    <sheet name="Sample 4" sheetId="4" state="visible" r:id="rId5"/>
    <sheet name="Sample 5" sheetId="5" state="visible" r:id="rId6"/>
  </sheets>
  <definedNames>
    <definedName function="false" hidden="false" localSheetId="0" name="_xlnm.Print_Area" vbProcedure="false">'Sample 1'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0"/>
          </rPr>
          <t xml:space="preserve">From reg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0"/>
          </rPr>
          <t xml:space="preserve">From reg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10">
  <si>
    <t xml:space="preserve">Sieve size</t>
  </si>
  <si>
    <t xml:space="preserve">Weight on</t>
  </si>
  <si>
    <t xml:space="preserve">cumulative</t>
  </si>
  <si>
    <t xml:space="preserve">t-value</t>
  </si>
  <si>
    <t xml:space="preserve">p-value</t>
  </si>
  <si>
    <t xml:space="preserve">(microns)</t>
  </si>
  <si>
    <t xml:space="preserve">sieve</t>
  </si>
  <si>
    <t xml:space="preserve">weight</t>
  </si>
  <si>
    <t xml:space="preserve">fraction</t>
  </si>
  <si>
    <t xml:space="preserve">D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%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86712566759"/>
          <c:y val="0.0475629856369202"/>
          <c:w val="0.938420951032752"/>
          <c:h val="0.819284200612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45383767"/>
        <c:axId val="60720580"/>
      </c:scatterChart>
      <c:valAx>
        <c:axId val="45383767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580"/>
        <c:crossesAt val="0"/>
        <c:crossBetween val="midCat"/>
      </c:valAx>
      <c:valAx>
        <c:axId val="6072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206550415031208"/>
              <c:y val="-0.0795855898281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767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1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65619067"/>
        <c:axId val="11436164"/>
      </c:scatterChart>
      <c:valAx>
        <c:axId val="65619067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164"/>
        <c:crossesAt val="-3"/>
        <c:crossBetween val="midCat"/>
      </c:valAx>
      <c:valAx>
        <c:axId val="1143616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4555595538"/>
          <c:y val="0.0778248939885258"/>
          <c:w val="0.926592299388269"/>
          <c:h val="0.827014218009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1"/>
          </c:trendline>
          <c:xVal>
            <c:numRef>
              <c:f>'Sample 1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79027470"/>
        <c:axId val="94744067"/>
      </c:scatterChart>
      <c:valAx>
        <c:axId val="79027470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28283555235696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067"/>
        <c:crossesAt val="-3"/>
        <c:crossBetween val="midCat"/>
      </c:valAx>
      <c:valAx>
        <c:axId val="9474406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640518172004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87804878048781"/>
          <c:w val="0.944350441812371"/>
          <c:h val="0.827215648394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2'!$D$4:$D$21</c:f>
              <c:numCache>
                <c:formatCode>General</c:formatCode>
                <c:ptCount val="18"/>
                <c:pt idx="0">
                  <c:v>9.41495471406783E-006</c:v>
                </c:pt>
                <c:pt idx="1">
                  <c:v>1.88299094281357E-005</c:v>
                </c:pt>
                <c:pt idx="2">
                  <c:v>2.82448641422035E-005</c:v>
                </c:pt>
                <c:pt idx="3">
                  <c:v>3.76598188562713E-005</c:v>
                </c:pt>
                <c:pt idx="4">
                  <c:v>0.016796279209897</c:v>
                </c:pt>
                <c:pt idx="5">
                  <c:v>0.198316606097125</c:v>
                </c:pt>
                <c:pt idx="6">
                  <c:v>0.566158886775755</c:v>
                </c:pt>
                <c:pt idx="7">
                  <c:v>0.719057751332216</c:v>
                </c:pt>
                <c:pt idx="8">
                  <c:v>0.806522680625906</c:v>
                </c:pt>
                <c:pt idx="9">
                  <c:v>0.942757075338468</c:v>
                </c:pt>
                <c:pt idx="10">
                  <c:v>1</c:v>
                </c:pt>
              </c:numCache>
            </c:numRef>
          </c:yVal>
          <c:smooth val="0"/>
        </c:ser>
        <c:axId val="33624109"/>
        <c:axId val="83472791"/>
      </c:scatterChart>
      <c:valAx>
        <c:axId val="3362410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791"/>
        <c:crossesAt val="0"/>
        <c:crossBetween val="midCat"/>
      </c:valAx>
      <c:valAx>
        <c:axId val="8347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3653706834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109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587362201888"/>
          <c:y val="0.0778248939885258"/>
          <c:w val="0.92679587866561"/>
          <c:h val="0.827263656772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1"/>
          </c:trendline>
          <c:xVal>
            <c:numRef>
              <c:f>'Sample 2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2'!$F$4:$F$14</c:f>
              <c:numCache>
                <c:formatCode>General</c:formatCode>
                <c:ptCount val="11"/>
                <c:pt idx="0">
                  <c:v>-4.28114131916828</c:v>
                </c:pt>
                <c:pt idx="1">
                  <c:v>-4.12420451609407</c:v>
                </c:pt>
                <c:pt idx="2">
                  <c:v>-4.02982866884893</c:v>
                </c:pt>
                <c:pt idx="3">
                  <c:v>-3.96163349779081</c:v>
                </c:pt>
                <c:pt idx="4">
                  <c:v>-2.12580531754913</c:v>
                </c:pt>
                <c:pt idx="5">
                  <c:v>-0.845123045410057</c:v>
                </c:pt>
                <c:pt idx="6">
                  <c:v>0.164097054179514</c:v>
                </c:pt>
                <c:pt idx="7">
                  <c:v>0.56475467694112</c:v>
                </c:pt>
                <c:pt idx="8">
                  <c:v>0.832244566975166</c:v>
                </c:pt>
                <c:pt idx="9">
                  <c:v>1.44004738985725</c:v>
                </c:pt>
                <c:pt idx="10">
                  <c:v>2.30753</c:v>
                </c:pt>
              </c:numCache>
            </c:numRef>
          </c:yVal>
          <c:smooth val="0"/>
        </c:ser>
        <c:axId val="80131644"/>
        <c:axId val="84661700"/>
      </c:scatterChart>
      <c:valAx>
        <c:axId val="8013164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28272930326392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700"/>
        <c:crossesAt val="-3"/>
        <c:crossBetween val="midCat"/>
      </c:valAx>
      <c:valAx>
        <c:axId val="8466170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3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86171181"/>
        <c:axId val="48693255"/>
      </c:scatterChart>
      <c:valAx>
        <c:axId val="8617118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255"/>
        <c:crossesAt val="0"/>
        <c:crossBetween val="midCat"/>
      </c:valAx>
      <c:valAx>
        <c:axId val="4869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81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3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3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4084766"/>
        <c:axId val="90800506"/>
      </c:scatterChart>
      <c:valAx>
        <c:axId val="408476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506"/>
        <c:crossesAt val="-3"/>
        <c:crossBetween val="midCat"/>
      </c:valAx>
      <c:valAx>
        <c:axId val="9080050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4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66244580"/>
        <c:axId val="959694"/>
      </c:scatterChart>
      <c:valAx>
        <c:axId val="66244580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4"/>
        <c:crossesAt val="0"/>
        <c:crossBetween val="midCat"/>
      </c:valAx>
      <c:valAx>
        <c:axId val="959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580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4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4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29295245"/>
        <c:axId val="24057838"/>
      </c:scatterChart>
      <c:valAx>
        <c:axId val="29295245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838"/>
        <c:crossesAt val="-3"/>
        <c:crossBetween val="midCat"/>
      </c:valAx>
      <c:valAx>
        <c:axId val="2405783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70644414"/>
        <c:axId val="13163602"/>
      </c:scatterChart>
      <c:valAx>
        <c:axId val="7064441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02"/>
        <c:crossesAt val="0"/>
        <c:crossBetween val="midCat"/>
      </c:valAx>
      <c:valAx>
        <c:axId val="13163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414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720</xdr:colOff>
      <xdr:row>39</xdr:row>
      <xdr:rowOff>56880</xdr:rowOff>
    </xdr:to>
    <xdr:graphicFrame>
      <xdr:nvGraphicFramePr>
        <xdr:cNvPr id="0" name="Chart 3"/>
        <xdr:cNvGraphicFramePr/>
      </xdr:nvGraphicFramePr>
      <xdr:xfrm>
        <a:off x="3397320" y="3390840"/>
        <a:ext cx="559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9640</xdr:colOff>
      <xdr:row>1</xdr:row>
      <xdr:rowOff>75960</xdr:rowOff>
    </xdr:from>
    <xdr:to>
      <xdr:col>13</xdr:col>
      <xdr:colOff>624240</xdr:colOff>
      <xdr:row>19</xdr:row>
      <xdr:rowOff>47520</xdr:rowOff>
    </xdr:to>
    <xdr:graphicFrame>
      <xdr:nvGraphicFramePr>
        <xdr:cNvPr id="1" name="Chart 6"/>
        <xdr:cNvGraphicFramePr/>
      </xdr:nvGraphicFramePr>
      <xdr:xfrm>
        <a:off x="3486960" y="237960"/>
        <a:ext cx="5001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2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3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4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5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6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7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8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9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C24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5.99"/>
    <col collapsed="false" customWidth="true" hidden="false" outlineLevel="0" max="14" min="14" style="0" width="8.99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</row>
    <row r="24" customFormat="false" ht="12.75" hidden="false" customHeight="false" outlineLevel="0" collapsed="false">
      <c r="A24" s="0" t="s">
        <v>9</v>
      </c>
      <c r="B24" s="0" t="n">
        <f aca="false">EXP(8.6658/1.3271)</f>
        <v>685.314033172316</v>
      </c>
    </row>
    <row r="25" customFormat="false" ht="13.5" hidden="false" customHeight="true" outlineLevel="0" collapsed="false"/>
    <row r="26" customFormat="false" ht="13.5" hidden="false" customHeight="true" outlineLevel="0" collapsed="false">
      <c r="C26" s="0" t="n">
        <f aca="false">INTERCEPT(F4:F14,A4:A14)</f>
        <v>-2.42612297534072</v>
      </c>
    </row>
    <row r="27" customFormat="false" ht="13.5" hidden="false" customHeight="true" outlineLevel="0" collapsed="false"/>
    <row r="28" customFormat="false" ht="13.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</row>
  </sheetData>
  <printOptions headings="false" gridLines="false" gridLinesSet="true" horizontalCentered="false" verticalCentered="false"/>
  <pageMargins left="0.459722222222222" right="0.55" top="0.984027777777778" bottom="0.529861111111111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ieve analysis&amp;C&amp;18Test sand&amp;R&amp;D</oddHeader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9.41495471406783E-006</v>
      </c>
      <c r="E4" s="1" t="n">
        <f aca="false">SQRT(LN(1/D4/D4))</f>
        <v>4.8110728961103</v>
      </c>
      <c r="F4" s="1" t="n">
        <f aca="false">-E4+(2.30753+0.27061*E4)/(1+0.99229*E4+0.04481*E4*E4)</f>
        <v>-4.28114131916828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1.88299094281357E-005</v>
      </c>
      <c r="E5" s="1" t="n">
        <f aca="false">SQRT(LN(1/D5/D5))</f>
        <v>4.664775241163</v>
      </c>
      <c r="F5" s="1" t="n">
        <f aca="false">-E5+(2.30753+0.27061*E5)/(1+0.99229*E5+0.04481*E5*E5)</f>
        <v>-4.12420451609407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2.82448641422035E-005</v>
      </c>
      <c r="E6" s="1" t="n">
        <f aca="false">SQRT(LN(1/D6/D6))</f>
        <v>4.57702936787071</v>
      </c>
      <c r="F6" s="1" t="n">
        <f aca="false">-E6+(2.30753+0.27061*E6)/(1+0.99229*E6+0.04481*E6*E6)</f>
        <v>-4.02982866884893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3.76598188562713E-005</v>
      </c>
      <c r="E7" s="1" t="n">
        <f aca="false">SQRT(LN(1/D7/D7))</f>
        <v>4.51373832753377</v>
      </c>
      <c r="F7" s="1" t="n">
        <f aca="false">-E7+(2.30753+0.27061*E7)/(1+0.99229*E7+0.04481*E7*E7)</f>
        <v>-3.96163349779081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17.8</v>
      </c>
      <c r="C8" s="0" t="n">
        <f aca="false">C7+B8</f>
        <v>17.84</v>
      </c>
      <c r="D8" s="0" t="n">
        <f aca="false">C8/C$21</f>
        <v>0.016796279209897</v>
      </c>
      <c r="E8" s="1" t="n">
        <f aca="false">SQRT(LN(1/D8/D8))</f>
        <v>2.85888016282727</v>
      </c>
      <c r="F8" s="1" t="n">
        <f aca="false">-E8+(2.30753+0.27061*E8)/(1+0.99229*E8+0.04481*E8*E8)</f>
        <v>-2.1258053175491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192.8</v>
      </c>
      <c r="C9" s="0" t="n">
        <f aca="false">C8+B9</f>
        <v>210.64</v>
      </c>
      <c r="D9" s="0" t="n">
        <f aca="false">C9/C$21</f>
        <v>0.198316606097125</v>
      </c>
      <c r="E9" s="1" t="n">
        <f aca="false">SQRT(LN(1/D9/D9))</f>
        <v>1.79882767638673</v>
      </c>
      <c r="F9" s="1" t="n">
        <f aca="false">-E9+(2.30753+0.27061*E9)/(1+0.99229*E9+0.04481*E9*E9)</f>
        <v>-0.845123045410057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390.7</v>
      </c>
      <c r="C10" s="0" t="n">
        <f aca="false">C9+B10</f>
        <v>601.34</v>
      </c>
      <c r="D10" s="0" t="n">
        <f aca="false">C10/C$21</f>
        <v>0.566158886775755</v>
      </c>
      <c r="E10" s="1" t="n">
        <f aca="false">SQRT(LN(1/D10/D10))</f>
        <v>1.06665882219948</v>
      </c>
      <c r="F10" s="1" t="n">
        <f aca="false">-E10+(2.30753+0.27061*E10)/(1+0.99229*E10+0.04481*E10*E10)</f>
        <v>0.164097054179514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162.4</v>
      </c>
      <c r="C11" s="0" t="n">
        <f aca="false">C10+B11</f>
        <v>763.74</v>
      </c>
      <c r="D11" s="0" t="n">
        <f aca="false">C11/C$21</f>
        <v>0.719057751332216</v>
      </c>
      <c r="E11" s="1" t="n">
        <f aca="false">SQRT(LN(1/D11/D11))</f>
        <v>0.812174368895129</v>
      </c>
      <c r="F11" s="1" t="n">
        <f aca="false">-E11+(2.30753+0.27061*E11)/(1+0.99229*E11+0.04481*E11*E11)</f>
        <v>0.56475467694112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92.9</v>
      </c>
      <c r="C12" s="0" t="n">
        <f aca="false">C11+B12</f>
        <v>856.64</v>
      </c>
      <c r="D12" s="0" t="n">
        <f aca="false">C12/C$21</f>
        <v>0.806522680625906</v>
      </c>
      <c r="E12" s="1" t="n">
        <f aca="false">SQRT(LN(1/D12/D12))</f>
        <v>0.655779321911741</v>
      </c>
      <c r="F12" s="1" t="n">
        <f aca="false">-E12+(2.30753+0.27061*E12)/(1+0.99229*E12+0.04481*E12*E12)</f>
        <v>0.832244566975166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144.7</v>
      </c>
      <c r="C13" s="0" t="n">
        <f aca="false">C12+B13</f>
        <v>1001.34</v>
      </c>
      <c r="D13" s="0" t="n">
        <f aca="false">C13/C$21</f>
        <v>0.942757075338468</v>
      </c>
      <c r="E13" s="1" t="n">
        <f aca="false">SQRT(LN(1/D13/D13))</f>
        <v>0.343355902445647</v>
      </c>
      <c r="F13" s="1" t="n">
        <f aca="false">-E13+(2.30753+0.27061*E13)/(1+0.99229*E13+0.04481*E13*E13)</f>
        <v>1.44004738985725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60.8</v>
      </c>
      <c r="C14" s="0" t="n">
        <f aca="false">C13+B14</f>
        <v>1062.1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1062.1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1062.1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1062.1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1062.1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1062.1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1062.1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1062.1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A24" s="0" t="s">
        <v>9</v>
      </c>
      <c r="B24" s="0" t="n">
        <f aca="false">EXP(8.8269/1.3661)</f>
        <v>639.94768352428</v>
      </c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18:42:11Z</dcterms:created>
  <dc:creator>H.J.</dc:creator>
  <dc:description/>
  <dc:language>en-US</dc:language>
  <cp:lastModifiedBy>Hydraulic Engineering Section</cp:lastModifiedBy>
  <cp:lastPrinted>2003-10-10T12:58:10Z</cp:lastPrinted>
  <dcterms:modified xsi:type="dcterms:W3CDTF">2003-09-27T20:09:17Z</dcterms:modified>
  <cp:revision>0</cp:revision>
  <dc:subject/>
  <dc:title/>
</cp:coreProperties>
</file>