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  <si>
    <t xml:space="preserve">0 pu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12037080831"/>
          <c:y val="0.0390298853621364"/>
          <c:w val="0.917372179917703"/>
          <c:h val="0.708634285335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[1]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[1]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[1]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1]Sheet1!$Q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S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[1]Sheet1!$R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S$5:$S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[1]Sheet1!$R$5:$R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axId val="98879337"/>
        <c:axId val="73859202"/>
      </c:scatterChart>
      <c:valAx>
        <c:axId val="98879337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02"/>
        <c:crossesAt val="250"/>
        <c:crossBetween val="midCat"/>
      </c:valAx>
      <c:valAx>
        <c:axId val="73859202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337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751838844344311"/>
          <c:w val="0.745826041715934"/>
          <c:h val="0.079451328606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920</xdr:colOff>
      <xdr:row>20</xdr:row>
      <xdr:rowOff>78120</xdr:rowOff>
    </xdr:from>
    <xdr:to>
      <xdr:col>5</xdr:col>
      <xdr:colOff>90720</xdr:colOff>
      <xdr:row>20</xdr:row>
      <xdr:rowOff>78120</xdr:rowOff>
    </xdr:to>
    <xdr:sp>
      <xdr:nvSpPr>
        <xdr:cNvPr id="1" name="Line 1"/>
        <xdr:cNvSpPr/>
      </xdr:nvSpPr>
      <xdr:spPr>
        <a:xfrm>
          <a:off x="3772080" y="3329280"/>
          <a:ext cx="3826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240</xdr:colOff>
      <xdr:row>18</xdr:row>
      <xdr:rowOff>79920</xdr:rowOff>
    </xdr:from>
    <xdr:to>
      <xdr:col>4</xdr:col>
      <xdr:colOff>753120</xdr:colOff>
      <xdr:row>19</xdr:row>
      <xdr:rowOff>95040</xdr:rowOff>
    </xdr:to>
    <xdr:sp>
      <xdr:nvSpPr>
        <xdr:cNvPr id="2" name="Text 2"/>
        <xdr:cNvSpPr/>
      </xdr:nvSpPr>
      <xdr:spPr>
        <a:xfrm>
          <a:off x="3848400" y="3006000"/>
          <a:ext cx="155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lackboard.icto.tudelft.nl/courses/1/CT5318/groups/_11366_1/Copy%20of%20Thurs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8"/>
    <col collapsed="false" customWidth="true" hidden="false" outlineLevel="0" max="3" min="3" style="0" width="5.56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.41"/>
    <col collapsed="false" customWidth="true" hidden="false" outlineLevel="0" max="15" min="15" style="0" width="6.99"/>
    <col collapsed="false" customWidth="true" hidden="false" outlineLevel="0" max="16" min="16" style="0" width="7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D3" s="0" t="s">
        <v>4</v>
      </c>
      <c r="E3" s="0" t="s">
        <v>5</v>
      </c>
      <c r="H3" s="0" t="s">
        <v>6</v>
      </c>
      <c r="I3" s="0" t="s">
        <v>5</v>
      </c>
    </row>
    <row r="4" customFormat="false" ht="12.75" hidden="false" customHeight="false" outlineLevel="0" collapsed="false">
      <c r="A4" s="2" t="n">
        <v>582401.9</v>
      </c>
      <c r="B4" s="3" t="n">
        <v>4786970.3</v>
      </c>
      <c r="D4" s="2" t="n">
        <v>582345.9</v>
      </c>
      <c r="E4" s="3" t="n">
        <v>4787155.1</v>
      </c>
      <c r="H4" s="2" t="n">
        <v>582424.729</v>
      </c>
      <c r="I4" s="3" t="n">
        <v>4787196.077</v>
      </c>
    </row>
    <row r="5" customFormat="false" ht="12.75" hidden="false" customHeight="false" outlineLevel="0" collapsed="false">
      <c r="A5" s="4" t="n">
        <v>582406.8</v>
      </c>
      <c r="B5" s="5" t="n">
        <v>4786999.5</v>
      </c>
      <c r="D5" s="4" t="n">
        <v>582376.9</v>
      </c>
      <c r="E5" s="5" t="n">
        <v>4787157.5</v>
      </c>
      <c r="H5" s="4" t="n">
        <v>582424.695</v>
      </c>
      <c r="I5" s="5" t="n">
        <v>4787196.111</v>
      </c>
    </row>
    <row r="6" customFormat="false" ht="12.75" hidden="false" customHeight="false" outlineLevel="0" collapsed="false">
      <c r="A6" s="4" t="n">
        <v>582408.6</v>
      </c>
      <c r="B6" s="5" t="n">
        <v>4787007</v>
      </c>
      <c r="D6" s="4" t="n">
        <v>582374.8</v>
      </c>
      <c r="E6" s="5" t="n">
        <v>4787157.1</v>
      </c>
      <c r="H6" s="4" t="n">
        <v>582424.697</v>
      </c>
      <c r="I6" s="5" t="n">
        <v>4787196.07</v>
      </c>
    </row>
    <row r="7" customFormat="false" ht="12.75" hidden="false" customHeight="false" outlineLevel="0" collapsed="false">
      <c r="A7" s="4" t="n">
        <v>582409.4</v>
      </c>
      <c r="B7" s="5" t="n">
        <v>4787007.9</v>
      </c>
      <c r="D7" s="4" t="n">
        <v>582370.7</v>
      </c>
      <c r="E7" s="5" t="n">
        <v>4787157.5</v>
      </c>
      <c r="H7" s="4" t="n">
        <v>582424.838</v>
      </c>
      <c r="I7" s="5" t="n">
        <v>4787196.613</v>
      </c>
    </row>
    <row r="8" customFormat="false" ht="12.75" hidden="false" customHeight="false" outlineLevel="0" collapsed="false">
      <c r="A8" s="4" t="n">
        <v>582409.1</v>
      </c>
      <c r="B8" s="5" t="n">
        <v>4787008.1</v>
      </c>
      <c r="D8" s="4" t="n">
        <v>582371.2</v>
      </c>
      <c r="E8" s="5" t="n">
        <v>4787157.7</v>
      </c>
      <c r="H8" s="4" t="n">
        <v>582425.369</v>
      </c>
      <c r="I8" s="5" t="n">
        <v>4787198.486</v>
      </c>
    </row>
    <row r="9" customFormat="false" ht="12.75" hidden="false" customHeight="false" outlineLevel="0" collapsed="false">
      <c r="A9" s="4" t="n">
        <v>582408.8</v>
      </c>
      <c r="B9" s="5" t="n">
        <v>4787008.9</v>
      </c>
      <c r="D9" s="4" t="n">
        <v>582372</v>
      </c>
      <c r="E9" s="5" t="n">
        <v>4787157.7</v>
      </c>
      <c r="H9" s="4" t="n">
        <v>582426.07</v>
      </c>
      <c r="I9" s="5" t="n">
        <v>4787200.361</v>
      </c>
    </row>
    <row r="10" customFormat="false" ht="12.75" hidden="false" customHeight="false" outlineLevel="0" collapsed="false">
      <c r="A10" s="4" t="n">
        <v>582408.6</v>
      </c>
      <c r="B10" s="5" t="n">
        <v>4787009.8</v>
      </c>
      <c r="D10" s="4" t="n">
        <v>582373.1</v>
      </c>
      <c r="E10" s="5" t="n">
        <v>4787157.9</v>
      </c>
      <c r="H10" s="4" t="n">
        <v>582426.576</v>
      </c>
      <c r="I10" s="5" t="n">
        <v>4787202.359</v>
      </c>
    </row>
    <row r="11" customFormat="false" ht="12.75" hidden="false" customHeight="false" outlineLevel="0" collapsed="false">
      <c r="A11" s="4" t="n">
        <v>582408.7</v>
      </c>
      <c r="B11" s="5" t="n">
        <v>4787010</v>
      </c>
      <c r="D11" s="4" t="n">
        <v>582373.9</v>
      </c>
      <c r="E11" s="5" t="n">
        <v>4787158.2</v>
      </c>
      <c r="H11" s="4" t="n">
        <v>582426.847</v>
      </c>
      <c r="I11" s="5" t="n">
        <v>4787204.353</v>
      </c>
    </row>
    <row r="12" customFormat="false" ht="12.75" hidden="false" customHeight="false" outlineLevel="0" collapsed="false">
      <c r="A12" s="4" t="n">
        <v>582407.1</v>
      </c>
      <c r="B12" s="5" t="n">
        <v>4787012.7</v>
      </c>
      <c r="D12" s="4" t="n">
        <v>582374.8</v>
      </c>
      <c r="E12" s="5" t="n">
        <v>4787158.1</v>
      </c>
      <c r="H12" s="4" t="n">
        <v>582427.206</v>
      </c>
      <c r="I12" s="5" t="n">
        <v>4787206.322</v>
      </c>
    </row>
    <row r="13" customFormat="false" ht="12.75" hidden="false" customHeight="false" outlineLevel="0" collapsed="false">
      <c r="A13" s="4" t="n">
        <v>582407.5</v>
      </c>
      <c r="B13" s="5" t="n">
        <v>4787012.7</v>
      </c>
      <c r="D13" s="4" t="n">
        <v>582375.4</v>
      </c>
      <c r="E13" s="5" t="n">
        <v>4787158.1</v>
      </c>
      <c r="H13" s="4" t="n">
        <v>582427.741</v>
      </c>
      <c r="I13" s="5" t="n">
        <v>4787208.326</v>
      </c>
    </row>
    <row r="14" customFormat="false" ht="12.75" hidden="false" customHeight="false" outlineLevel="0" collapsed="false">
      <c r="A14" s="4" t="n">
        <v>582407.9</v>
      </c>
      <c r="B14" s="5" t="n">
        <v>4787013</v>
      </c>
      <c r="D14" s="4" t="n">
        <v>582375.4</v>
      </c>
      <c r="E14" s="5" t="n">
        <v>4787157.7</v>
      </c>
      <c r="H14" s="4" t="n">
        <v>582428.328</v>
      </c>
      <c r="I14" s="5" t="n">
        <v>4787210.402</v>
      </c>
    </row>
    <row r="15" customFormat="false" ht="12.75" hidden="false" customHeight="false" outlineLevel="0" collapsed="false">
      <c r="A15" s="4" t="n">
        <v>582408.1</v>
      </c>
      <c r="B15" s="5" t="n">
        <v>4787013.4</v>
      </c>
      <c r="D15" s="4" t="n">
        <v>582376.5</v>
      </c>
      <c r="E15" s="5" t="n">
        <v>4787157.6</v>
      </c>
      <c r="H15" s="4" t="n">
        <v>582429.057</v>
      </c>
      <c r="I15" s="5" t="n">
        <v>4787212.745</v>
      </c>
    </row>
    <row r="16" customFormat="false" ht="12.75" hidden="false" customHeight="false" outlineLevel="0" collapsed="false">
      <c r="A16" s="4" t="n">
        <v>582408.3</v>
      </c>
      <c r="B16" s="5" t="n">
        <v>4787013.6</v>
      </c>
      <c r="D16" s="4" t="n">
        <v>582376.4</v>
      </c>
      <c r="E16" s="5" t="n">
        <v>4787158</v>
      </c>
      <c r="H16" s="4" t="n">
        <v>582429.652</v>
      </c>
      <c r="I16" s="5" t="n">
        <v>4787215.015</v>
      </c>
    </row>
    <row r="17" customFormat="false" ht="12.75" hidden="false" customHeight="false" outlineLevel="0" collapsed="false">
      <c r="A17" s="4" t="n">
        <v>582408.5</v>
      </c>
      <c r="B17" s="5" t="n">
        <v>4787013.9</v>
      </c>
      <c r="D17" s="4" t="n">
        <v>582376.8</v>
      </c>
      <c r="E17" s="5" t="n">
        <v>4787158.2</v>
      </c>
      <c r="H17" s="4" t="n">
        <v>582429.988</v>
      </c>
      <c r="I17" s="5" t="n">
        <v>4787217.293</v>
      </c>
    </row>
    <row r="18" customFormat="false" ht="12.75" hidden="false" customHeight="false" outlineLevel="0" collapsed="false">
      <c r="A18" s="4" t="n">
        <v>582408.6</v>
      </c>
      <c r="B18" s="5" t="n">
        <v>4787014.4</v>
      </c>
      <c r="D18" s="4" t="n">
        <v>582376.4</v>
      </c>
      <c r="E18" s="5" t="n">
        <v>4787157.9</v>
      </c>
      <c r="H18" s="4" t="n">
        <v>582430.468</v>
      </c>
      <c r="I18" s="5" t="n">
        <v>4787219.546</v>
      </c>
    </row>
    <row r="19" customFormat="false" ht="12.75" hidden="false" customHeight="false" outlineLevel="0" collapsed="false">
      <c r="A19" s="4" t="n">
        <v>582408.5</v>
      </c>
      <c r="B19" s="5" t="n">
        <v>4787014.7</v>
      </c>
      <c r="D19" s="4" t="n">
        <v>582376.6</v>
      </c>
      <c r="E19" s="5" t="n">
        <v>4787157.9</v>
      </c>
      <c r="H19" s="4" t="n">
        <v>582431.155</v>
      </c>
      <c r="I19" s="5" t="n">
        <v>4787221.731</v>
      </c>
    </row>
    <row r="20" customFormat="false" ht="12.75" hidden="false" customHeight="false" outlineLevel="0" collapsed="false">
      <c r="A20" s="4" t="n">
        <v>582408.5</v>
      </c>
      <c r="B20" s="5" t="n">
        <v>4787014.9</v>
      </c>
      <c r="D20" s="4" t="n">
        <v>582376.6</v>
      </c>
      <c r="E20" s="5" t="n">
        <v>4787157.6</v>
      </c>
      <c r="H20" s="4" t="n">
        <v>582431.75</v>
      </c>
      <c r="I20" s="5" t="n">
        <v>4787224.051</v>
      </c>
    </row>
    <row r="21" customFormat="false" ht="12.75" hidden="false" customHeight="false" outlineLevel="0" collapsed="false">
      <c r="A21" s="4" t="n">
        <v>582408.6</v>
      </c>
      <c r="B21" s="5" t="n">
        <v>4787015.1</v>
      </c>
      <c r="D21" s="4" t="n">
        <v>582375.7</v>
      </c>
      <c r="E21" s="5" t="n">
        <v>4787158</v>
      </c>
      <c r="H21" s="4" t="n">
        <v>582432.248</v>
      </c>
      <c r="I21" s="5" t="n">
        <v>4787226.324</v>
      </c>
    </row>
    <row r="22" customFormat="false" ht="12.75" hidden="false" customHeight="false" outlineLevel="0" collapsed="false">
      <c r="A22" s="4" t="n">
        <v>582408.6</v>
      </c>
      <c r="B22" s="5" t="n">
        <v>4787015.3</v>
      </c>
      <c r="D22" s="4" t="n">
        <v>582375.7</v>
      </c>
      <c r="E22" s="5" t="n">
        <v>4787158.3</v>
      </c>
      <c r="H22" s="4" t="n">
        <v>582432.972</v>
      </c>
      <c r="I22" s="5" t="n">
        <v>4787228.328</v>
      </c>
    </row>
    <row r="23" customFormat="false" ht="12.75" hidden="false" customHeight="false" outlineLevel="0" collapsed="false">
      <c r="A23" s="4" t="n">
        <v>582408.8</v>
      </c>
      <c r="B23" s="5" t="n">
        <v>4787015.3</v>
      </c>
      <c r="D23" s="4" t="n">
        <v>582376.9</v>
      </c>
      <c r="E23" s="5" t="n">
        <v>4787161.8</v>
      </c>
      <c r="H23" s="4" t="n">
        <v>582433.375</v>
      </c>
      <c r="I23" s="5" t="n">
        <v>4787230.506</v>
      </c>
    </row>
    <row r="24" customFormat="false" ht="12.75" hidden="false" customHeight="false" outlineLevel="0" collapsed="false">
      <c r="A24" s="4" t="n">
        <v>582408.6</v>
      </c>
      <c r="B24" s="5" t="n">
        <v>4787015.6</v>
      </c>
      <c r="D24" s="4" t="n">
        <v>582381.4</v>
      </c>
      <c r="E24" s="5" t="n">
        <v>4787167.2</v>
      </c>
      <c r="H24" s="4" t="n">
        <v>582434.008</v>
      </c>
      <c r="I24" s="5" t="n">
        <v>4787232.608</v>
      </c>
    </row>
    <row r="25" customFormat="false" ht="12.75" hidden="false" customHeight="false" outlineLevel="0" collapsed="false">
      <c r="A25" s="4" t="n">
        <v>582408.6</v>
      </c>
      <c r="B25" s="5" t="n">
        <v>4787015.7</v>
      </c>
      <c r="D25" s="4" t="n">
        <v>582384.9</v>
      </c>
      <c r="E25" s="5" t="n">
        <v>4787172.9</v>
      </c>
      <c r="H25" s="4" t="n">
        <v>582434.607</v>
      </c>
      <c r="I25" s="5" t="n">
        <v>4787234.742</v>
      </c>
    </row>
    <row r="26" customFormat="false" ht="12.75" hidden="false" customHeight="false" outlineLevel="0" collapsed="false">
      <c r="A26" s="4" t="n">
        <v>582408.2</v>
      </c>
      <c r="B26" s="5" t="n">
        <v>4787016</v>
      </c>
      <c r="D26" s="4" t="n">
        <v>582389.3</v>
      </c>
      <c r="E26" s="5" t="n">
        <v>4787177.8</v>
      </c>
      <c r="H26" s="4" t="n">
        <v>582435.081</v>
      </c>
      <c r="I26" s="5" t="n">
        <v>4787236.892</v>
      </c>
    </row>
    <row r="27" customFormat="false" ht="12.75" hidden="false" customHeight="false" outlineLevel="0" collapsed="false">
      <c r="A27" s="4" t="n">
        <v>582404.7</v>
      </c>
      <c r="B27" s="5" t="n">
        <v>4787016.3</v>
      </c>
      <c r="D27" s="4" t="n">
        <v>582393.5</v>
      </c>
      <c r="E27" s="5" t="n">
        <v>4787182.1</v>
      </c>
      <c r="H27" s="4" t="n">
        <v>582435.787</v>
      </c>
      <c r="I27" s="5" t="n">
        <v>4787238.902</v>
      </c>
    </row>
    <row r="28" customFormat="false" ht="12.75" hidden="false" customHeight="false" outlineLevel="0" collapsed="false">
      <c r="A28" s="4" t="n">
        <v>582400.5</v>
      </c>
      <c r="B28" s="5" t="n">
        <v>4787016.4</v>
      </c>
      <c r="D28" s="4" t="n">
        <v>582398</v>
      </c>
      <c r="E28" s="5" t="n">
        <v>4787186.2</v>
      </c>
      <c r="H28" s="4" t="n">
        <v>582436.4</v>
      </c>
      <c r="I28" s="5" t="n">
        <v>4787240.875</v>
      </c>
    </row>
    <row r="29" customFormat="false" ht="12.75" hidden="false" customHeight="false" outlineLevel="0" collapsed="false">
      <c r="A29" s="4" t="n">
        <v>582397.9</v>
      </c>
      <c r="B29" s="5" t="n">
        <v>4787016.7</v>
      </c>
      <c r="D29" s="4" t="n">
        <v>582402.1</v>
      </c>
      <c r="E29" s="5" t="n">
        <v>4787191.8</v>
      </c>
      <c r="H29" s="4" t="n">
        <v>582437.333</v>
      </c>
      <c r="I29" s="5" t="n">
        <v>4787243.01</v>
      </c>
    </row>
    <row r="30" customFormat="false" ht="12.75" hidden="false" customHeight="false" outlineLevel="0" collapsed="false">
      <c r="A30" s="4" t="n">
        <v>582394.7</v>
      </c>
      <c r="B30" s="5" t="n">
        <v>4787016.8</v>
      </c>
      <c r="D30" s="4" t="n">
        <v>582406.4</v>
      </c>
      <c r="E30" s="5" t="n">
        <v>4787197.4</v>
      </c>
      <c r="H30" s="4" t="n">
        <v>582438.352</v>
      </c>
      <c r="I30" s="5" t="n">
        <v>4787245.264</v>
      </c>
    </row>
    <row r="31" customFormat="false" ht="12.75" hidden="false" customHeight="false" outlineLevel="0" collapsed="false">
      <c r="A31" s="4" t="n">
        <v>582393.4</v>
      </c>
      <c r="B31" s="5" t="n">
        <v>4787014.8</v>
      </c>
      <c r="D31" s="4" t="n">
        <v>582410.4</v>
      </c>
      <c r="E31" s="5" t="n">
        <v>4787203.8</v>
      </c>
      <c r="H31" s="4" t="n">
        <v>582438.859</v>
      </c>
      <c r="I31" s="5" t="n">
        <v>4787247.622</v>
      </c>
    </row>
    <row r="32" customFormat="false" ht="12.75" hidden="false" customHeight="false" outlineLevel="0" collapsed="false">
      <c r="A32" s="4" t="n">
        <v>582393.1</v>
      </c>
      <c r="B32" s="5" t="n">
        <v>4787011.6</v>
      </c>
      <c r="D32" s="4" t="n">
        <v>582415.1</v>
      </c>
      <c r="E32" s="5" t="n">
        <v>4787210.1</v>
      </c>
      <c r="H32" s="4" t="n">
        <v>582439.628</v>
      </c>
      <c r="I32" s="5" t="n">
        <v>4787249.845</v>
      </c>
    </row>
    <row r="33" customFormat="false" ht="12.75" hidden="false" customHeight="false" outlineLevel="0" collapsed="false">
      <c r="A33" s="4" t="n">
        <v>582398</v>
      </c>
      <c r="B33" s="5" t="n">
        <v>4787013.5</v>
      </c>
      <c r="D33" s="4" t="n">
        <v>582420.3</v>
      </c>
      <c r="E33" s="5" t="n">
        <v>4787216.4</v>
      </c>
      <c r="H33" s="4" t="n">
        <v>582440.275</v>
      </c>
      <c r="I33" s="5" t="n">
        <v>4787252.184</v>
      </c>
    </row>
    <row r="34" customFormat="false" ht="12.75" hidden="false" customHeight="false" outlineLevel="0" collapsed="false">
      <c r="A34" s="4" t="n">
        <v>582400.7</v>
      </c>
      <c r="B34" s="5" t="n">
        <v>4787019.8</v>
      </c>
      <c r="D34" s="4" t="n">
        <v>582423.2</v>
      </c>
      <c r="E34" s="5" t="n">
        <v>4787223.2</v>
      </c>
      <c r="H34" s="4" t="n">
        <v>582441.057</v>
      </c>
      <c r="I34" s="5" t="n">
        <v>4787254.459</v>
      </c>
    </row>
    <row r="35" customFormat="false" ht="12.75" hidden="false" customHeight="false" outlineLevel="0" collapsed="false">
      <c r="A35" s="4" t="n">
        <v>582401.9</v>
      </c>
      <c r="B35" s="5" t="n">
        <v>4787025.9</v>
      </c>
      <c r="D35" s="4" t="n">
        <v>582425.6</v>
      </c>
      <c r="E35" s="5" t="n">
        <v>4787229.5</v>
      </c>
      <c r="H35" s="4" t="n">
        <v>582442.07</v>
      </c>
      <c r="I35" s="5" t="n">
        <v>4787256.769</v>
      </c>
    </row>
    <row r="36" customFormat="false" ht="12.75" hidden="false" customHeight="false" outlineLevel="0" collapsed="false">
      <c r="A36" s="4" t="n">
        <v>582408.2</v>
      </c>
      <c r="B36" s="5" t="n">
        <v>4787037.7</v>
      </c>
      <c r="D36" s="4" t="n">
        <v>582428.2</v>
      </c>
      <c r="E36" s="5" t="n">
        <v>4787236.7</v>
      </c>
      <c r="H36" s="4" t="n">
        <v>582442.971</v>
      </c>
      <c r="I36" s="5" t="n">
        <v>4787259.064</v>
      </c>
    </row>
    <row r="37" customFormat="false" ht="12.75" hidden="false" customHeight="false" outlineLevel="0" collapsed="false">
      <c r="A37" s="4" t="n">
        <v>582409.2</v>
      </c>
      <c r="B37" s="5" t="n">
        <v>4787042.5</v>
      </c>
      <c r="D37" s="4" t="n">
        <v>582431.1</v>
      </c>
      <c r="E37" s="5" t="n">
        <v>4787243.4</v>
      </c>
      <c r="H37" s="4" t="n">
        <v>582444.028</v>
      </c>
      <c r="I37" s="5" t="n">
        <v>4787261.427</v>
      </c>
    </row>
    <row r="38" customFormat="false" ht="12.75" hidden="false" customHeight="false" outlineLevel="0" collapsed="false">
      <c r="A38" s="4" t="n">
        <v>582408.8</v>
      </c>
      <c r="B38" s="5" t="n">
        <v>4787041.8</v>
      </c>
      <c r="D38" s="4" t="n">
        <v>582433.5</v>
      </c>
      <c r="E38" s="5" t="n">
        <v>4787250.7</v>
      </c>
      <c r="H38" s="4" t="n">
        <v>582444.91</v>
      </c>
      <c r="I38" s="5" t="n">
        <v>4787263.709</v>
      </c>
    </row>
    <row r="39" customFormat="false" ht="12.75" hidden="false" customHeight="false" outlineLevel="0" collapsed="false">
      <c r="A39" s="4" t="n">
        <v>582412.8</v>
      </c>
      <c r="B39" s="5" t="n">
        <v>4787045.3</v>
      </c>
      <c r="D39" s="4" t="n">
        <v>582435.8</v>
      </c>
      <c r="E39" s="5" t="n">
        <v>4787257.8</v>
      </c>
      <c r="H39" s="4" t="n">
        <v>582445.73</v>
      </c>
      <c r="I39" s="5" t="n">
        <v>4787265.877</v>
      </c>
    </row>
    <row r="40" customFormat="false" ht="12.75" hidden="false" customHeight="false" outlineLevel="0" collapsed="false">
      <c r="A40" s="4" t="n">
        <v>582413.3</v>
      </c>
      <c r="B40" s="5" t="n">
        <v>4787046.9</v>
      </c>
      <c r="D40" s="4" t="n">
        <v>582438.1</v>
      </c>
      <c r="E40" s="5" t="n">
        <v>4787264.2</v>
      </c>
      <c r="H40" s="4" t="n">
        <v>582446.684</v>
      </c>
      <c r="I40" s="5" t="n">
        <v>4787267.931</v>
      </c>
    </row>
    <row r="41" customFormat="false" ht="12.75" hidden="false" customHeight="false" outlineLevel="0" collapsed="false">
      <c r="A41" s="4" t="n">
        <v>582413.3</v>
      </c>
      <c r="B41" s="5" t="n">
        <v>4787046.3</v>
      </c>
      <c r="D41" s="4" t="n">
        <v>582441.5</v>
      </c>
      <c r="E41" s="5" t="n">
        <v>4787271.1</v>
      </c>
      <c r="H41" s="4" t="n">
        <v>582447.537</v>
      </c>
      <c r="I41" s="5" t="n">
        <v>4787270.366</v>
      </c>
    </row>
    <row r="42" customFormat="false" ht="12.75" hidden="false" customHeight="false" outlineLevel="0" collapsed="false">
      <c r="A42" s="4" t="n">
        <v>582413</v>
      </c>
      <c r="B42" s="5" t="n">
        <v>4787045.3</v>
      </c>
      <c r="D42" s="4" t="n">
        <v>582444.4</v>
      </c>
      <c r="E42" s="5" t="n">
        <v>4787278.1</v>
      </c>
      <c r="H42" s="4" t="n">
        <v>582448.428</v>
      </c>
      <c r="I42" s="5" t="n">
        <v>4787272.59</v>
      </c>
    </row>
    <row r="43" customFormat="false" ht="12.75" hidden="false" customHeight="false" outlineLevel="0" collapsed="false">
      <c r="A43" s="4" t="n">
        <v>582413.2</v>
      </c>
      <c r="B43" s="5" t="n">
        <v>4787045.7</v>
      </c>
      <c r="D43" s="4" t="n">
        <v>582447.5</v>
      </c>
      <c r="E43" s="5" t="n">
        <v>4787285.1</v>
      </c>
      <c r="H43" s="4" t="n">
        <v>582449.305</v>
      </c>
      <c r="I43" s="5" t="n">
        <v>4787274.791</v>
      </c>
    </row>
    <row r="44" customFormat="false" ht="12.75" hidden="false" customHeight="false" outlineLevel="0" collapsed="false">
      <c r="A44" s="4" t="n">
        <v>582414.6</v>
      </c>
      <c r="B44" s="5" t="n">
        <v>4787048.2</v>
      </c>
      <c r="D44" s="4" t="n">
        <v>582451.1</v>
      </c>
      <c r="E44" s="5" t="n">
        <v>4787291.4</v>
      </c>
      <c r="H44" s="4" t="n">
        <v>582450.138</v>
      </c>
      <c r="I44" s="5" t="n">
        <v>4787276.85</v>
      </c>
    </row>
    <row r="45" customFormat="false" ht="12.75" hidden="false" customHeight="false" outlineLevel="0" collapsed="false">
      <c r="A45" s="4" t="n">
        <v>582416.6</v>
      </c>
      <c r="B45" s="5" t="n">
        <v>4787051.9</v>
      </c>
      <c r="D45" s="4" t="n">
        <v>582453</v>
      </c>
      <c r="E45" s="5" t="n">
        <v>4787299.7</v>
      </c>
      <c r="H45" s="4" t="n">
        <v>582450.933</v>
      </c>
      <c r="I45" s="5" t="n">
        <v>4787278.844</v>
      </c>
    </row>
    <row r="46" customFormat="false" ht="12.75" hidden="false" customHeight="false" outlineLevel="0" collapsed="false">
      <c r="A46" s="4" t="n">
        <v>582418</v>
      </c>
      <c r="B46" s="5" t="n">
        <v>4787056.1</v>
      </c>
      <c r="D46" s="4" t="n">
        <v>582454.8</v>
      </c>
      <c r="E46" s="5" t="n">
        <v>4787307.4</v>
      </c>
      <c r="H46" s="4" t="n">
        <v>582451.517</v>
      </c>
      <c r="I46" s="5" t="n">
        <v>4787280.821</v>
      </c>
    </row>
    <row r="47" customFormat="false" ht="12.75" hidden="false" customHeight="false" outlineLevel="0" collapsed="false">
      <c r="A47" s="4" t="n">
        <v>582419.9</v>
      </c>
      <c r="B47" s="5" t="n">
        <v>4787060.7</v>
      </c>
      <c r="D47" s="4" t="n">
        <v>582460.2</v>
      </c>
      <c r="E47" s="5" t="n">
        <v>4787311.6</v>
      </c>
      <c r="H47" s="4" t="n">
        <v>582451.812</v>
      </c>
      <c r="I47" s="5" t="n">
        <v>4787282.639</v>
      </c>
    </row>
    <row r="48" customFormat="false" ht="12.75" hidden="false" customHeight="false" outlineLevel="0" collapsed="false">
      <c r="A48" s="4" t="n">
        <v>582421.4</v>
      </c>
      <c r="B48" s="5" t="n">
        <v>4787064.3</v>
      </c>
      <c r="D48" s="4" t="n">
        <v>582466.4</v>
      </c>
      <c r="E48" s="5" t="n">
        <v>4787315</v>
      </c>
      <c r="H48" s="4" t="n">
        <v>582452.458</v>
      </c>
      <c r="I48" s="5" t="n">
        <v>4787284.677</v>
      </c>
    </row>
    <row r="49" customFormat="false" ht="12.75" hidden="false" customHeight="false" outlineLevel="0" collapsed="false">
      <c r="A49" s="4" t="n">
        <v>582422.6</v>
      </c>
      <c r="B49" s="5" t="n">
        <v>4787068.4</v>
      </c>
      <c r="D49" s="4" t="n">
        <v>582472.5</v>
      </c>
      <c r="E49" s="5" t="n">
        <v>4787319.3</v>
      </c>
      <c r="H49" s="4" t="n">
        <v>582452.751</v>
      </c>
      <c r="I49" s="5" t="n">
        <v>4787286.752</v>
      </c>
    </row>
    <row r="50" customFormat="false" ht="12.75" hidden="false" customHeight="false" outlineLevel="0" collapsed="false">
      <c r="A50" s="4" t="n">
        <v>582423.3</v>
      </c>
      <c r="B50" s="5" t="n">
        <v>4787073.2</v>
      </c>
      <c r="D50" s="4" t="n">
        <v>582478.6</v>
      </c>
      <c r="E50" s="5" t="n">
        <v>4787322.9</v>
      </c>
      <c r="H50" s="4" t="n">
        <v>582453.125</v>
      </c>
      <c r="I50" s="5" t="n">
        <v>4787288.906</v>
      </c>
    </row>
    <row r="51" customFormat="false" ht="12.75" hidden="false" customHeight="false" outlineLevel="0" collapsed="false">
      <c r="A51" s="4" t="n">
        <v>582423.6</v>
      </c>
      <c r="B51" s="5" t="n">
        <v>4787077.3</v>
      </c>
      <c r="D51" s="4" t="n">
        <v>582480</v>
      </c>
      <c r="E51" s="5" t="n">
        <v>4787323.7</v>
      </c>
      <c r="H51" s="4" t="n">
        <v>582453.73</v>
      </c>
      <c r="I51" s="5" t="n">
        <v>4787291.03</v>
      </c>
    </row>
    <row r="52" customFormat="false" ht="12.75" hidden="false" customHeight="false" outlineLevel="0" collapsed="false">
      <c r="A52" s="1" t="s">
        <v>0</v>
      </c>
      <c r="B52" s="1"/>
    </row>
    <row r="53" customFormat="false" ht="12.75" hidden="false" customHeight="false" outlineLevel="0" collapsed="false">
      <c r="A53" s="0" t="s">
        <v>1</v>
      </c>
      <c r="D53" s="0" t="s">
        <v>2</v>
      </c>
      <c r="H53" s="0" t="s">
        <v>3</v>
      </c>
    </row>
    <row r="54" customFormat="false" ht="12.75" hidden="false" customHeight="false" outlineLevel="0" collapsed="false">
      <c r="A54" s="0" t="s">
        <v>4</v>
      </c>
      <c r="B54" s="0" t="s">
        <v>5</v>
      </c>
      <c r="D54" s="0" t="s">
        <v>4</v>
      </c>
      <c r="E54" s="0" t="s">
        <v>5</v>
      </c>
      <c r="H54" s="0" t="s">
        <v>6</v>
      </c>
      <c r="I54" s="0" t="s">
        <v>5</v>
      </c>
    </row>
    <row r="55" customFormat="false" ht="12.75" hidden="false" customHeight="false" outlineLevel="0" collapsed="false">
      <c r="A55" s="4" t="n">
        <v>582424.2</v>
      </c>
      <c r="B55" s="5" t="n">
        <v>4787082.2</v>
      </c>
      <c r="D55" s="4" t="n">
        <v>582479.9</v>
      </c>
      <c r="E55" s="5" t="n">
        <v>4787323.7</v>
      </c>
      <c r="H55" s="4" t="n">
        <v>582454.127</v>
      </c>
      <c r="I55" s="5" t="n">
        <v>4787293.173</v>
      </c>
    </row>
    <row r="56" customFormat="false" ht="12.75" hidden="false" customHeight="false" outlineLevel="0" collapsed="false">
      <c r="A56" s="4" t="n">
        <v>582424.3</v>
      </c>
      <c r="B56" s="5" t="n">
        <v>4787086.4</v>
      </c>
      <c r="D56" s="4" t="n">
        <v>582481.5</v>
      </c>
      <c r="E56" s="5" t="n">
        <v>4787323.3</v>
      </c>
      <c r="H56" s="4" t="n">
        <v>582454.862</v>
      </c>
      <c r="I56" s="5" t="n">
        <v>4787295.15</v>
      </c>
    </row>
    <row r="57" customFormat="false" ht="12.75" hidden="false" customHeight="false" outlineLevel="0" collapsed="false">
      <c r="A57" s="4" t="n">
        <v>582424.3</v>
      </c>
      <c r="B57" s="5" t="n">
        <v>4787086.5</v>
      </c>
      <c r="D57" s="4" t="n">
        <v>582482.1</v>
      </c>
      <c r="E57" s="5" t="n">
        <v>4787323</v>
      </c>
      <c r="H57" s="4" t="n">
        <v>582455.344</v>
      </c>
      <c r="I57" s="5" t="n">
        <v>4787296.728</v>
      </c>
    </row>
    <row r="58" customFormat="false" ht="12.75" hidden="false" customHeight="false" outlineLevel="0" collapsed="false">
      <c r="A58" s="4" t="n">
        <v>582424.1</v>
      </c>
      <c r="B58" s="5" t="n">
        <v>4787086.6</v>
      </c>
      <c r="D58" s="4" t="n">
        <v>582481.6</v>
      </c>
      <c r="E58" s="5" t="n">
        <v>4787323.1</v>
      </c>
      <c r="H58" s="4" t="n">
        <v>582456.556</v>
      </c>
      <c r="I58" s="5" t="n">
        <v>4787296.82</v>
      </c>
    </row>
    <row r="59" customFormat="false" ht="12.75" hidden="false" customHeight="false" outlineLevel="0" collapsed="false">
      <c r="A59" s="4" t="n">
        <v>582423.2</v>
      </c>
      <c r="B59" s="5" t="n">
        <v>4787086.6</v>
      </c>
      <c r="D59" s="4" t="n">
        <v>582481.3</v>
      </c>
      <c r="E59" s="5" t="n">
        <v>4787323.3</v>
      </c>
      <c r="H59" s="4" t="n">
        <v>582458.111</v>
      </c>
      <c r="I59" s="5" t="n">
        <v>4787297.731</v>
      </c>
    </row>
    <row r="60" customFormat="false" ht="12.75" hidden="false" customHeight="false" outlineLevel="0" collapsed="false">
      <c r="A60" s="4" t="n">
        <v>582422.7</v>
      </c>
      <c r="B60" s="5" t="n">
        <v>4787086.8</v>
      </c>
      <c r="D60" s="4" t="n">
        <v>582481</v>
      </c>
      <c r="E60" s="5" t="n">
        <v>4787323.7</v>
      </c>
      <c r="H60" s="4" t="n">
        <v>582458.986</v>
      </c>
      <c r="I60" s="5" t="n">
        <v>4787298.331</v>
      </c>
    </row>
    <row r="61" customFormat="false" ht="12.75" hidden="false" customHeight="false" outlineLevel="0" collapsed="false">
      <c r="A61" s="4" t="n">
        <v>582421.1</v>
      </c>
      <c r="B61" s="5" t="n">
        <v>4787087</v>
      </c>
      <c r="D61" s="4" t="n">
        <v>582480.4</v>
      </c>
      <c r="E61" s="5" t="n">
        <v>4787324.5</v>
      </c>
      <c r="H61" s="4" t="n">
        <v>582459.079</v>
      </c>
      <c r="I61" s="5" t="n">
        <v>4787298.321</v>
      </c>
    </row>
    <row r="62" customFormat="false" ht="12.75" hidden="false" customHeight="false" outlineLevel="0" collapsed="false">
      <c r="A62" s="4" t="n">
        <v>582420.8</v>
      </c>
      <c r="B62" s="5" t="n">
        <v>4787086.4</v>
      </c>
      <c r="D62" s="4" t="n">
        <v>582481.2</v>
      </c>
      <c r="E62" s="5" t="n">
        <v>4787325.1</v>
      </c>
      <c r="H62" s="4" t="n">
        <v>582459.641</v>
      </c>
      <c r="I62" s="5" t="n">
        <v>4787298.213</v>
      </c>
    </row>
    <row r="63" customFormat="false" ht="12.75" hidden="false" customHeight="false" outlineLevel="0" collapsed="false">
      <c r="A63" s="4" t="n">
        <v>582420.9</v>
      </c>
      <c r="B63" s="5" t="n">
        <v>4787086.5</v>
      </c>
      <c r="D63" s="4" t="n">
        <v>582481.7</v>
      </c>
      <c r="E63" s="5" t="n">
        <v>4787323.2</v>
      </c>
      <c r="H63" s="4" t="n">
        <v>582460.459</v>
      </c>
      <c r="I63" s="5" t="n">
        <v>4787298.784</v>
      </c>
    </row>
    <row r="64" customFormat="false" ht="12.75" hidden="false" customHeight="false" outlineLevel="0" collapsed="false">
      <c r="A64" s="4" t="n">
        <v>582424.1</v>
      </c>
      <c r="B64" s="5" t="n">
        <v>4787089.4</v>
      </c>
      <c r="D64" s="4" t="n">
        <v>582482.1</v>
      </c>
      <c r="E64" s="5" t="n">
        <v>4787322.6</v>
      </c>
      <c r="H64" s="4" t="n">
        <v>582460.99</v>
      </c>
      <c r="I64" s="5" t="n">
        <v>4787300.556</v>
      </c>
    </row>
    <row r="65" customFormat="false" ht="12.75" hidden="false" customHeight="false" outlineLevel="0" collapsed="false">
      <c r="A65" s="4" t="n">
        <v>582424.4</v>
      </c>
      <c r="B65" s="5" t="n">
        <v>4787093.9</v>
      </c>
      <c r="D65" s="4" t="n">
        <v>582484</v>
      </c>
      <c r="E65" s="5" t="n">
        <v>4787321.7</v>
      </c>
      <c r="H65" s="4" t="n">
        <v>582462.307</v>
      </c>
      <c r="I65" s="5" t="n">
        <v>4787302.511</v>
      </c>
    </row>
    <row r="66" customFormat="false" ht="12.75" hidden="false" customHeight="false" outlineLevel="0" collapsed="false">
      <c r="A66" s="4" t="n">
        <v>582423</v>
      </c>
      <c r="B66" s="5" t="n">
        <v>4787098.5</v>
      </c>
      <c r="D66" s="4" t="n">
        <v>582487.2</v>
      </c>
      <c r="E66" s="5" t="n">
        <v>4787320.4</v>
      </c>
      <c r="H66" s="4" t="n">
        <v>582464.047</v>
      </c>
      <c r="I66" s="5" t="n">
        <v>4787304.312</v>
      </c>
    </row>
    <row r="67" customFormat="false" ht="12.75" hidden="false" customHeight="false" outlineLevel="0" collapsed="false">
      <c r="A67" s="4" t="n">
        <v>582421.7</v>
      </c>
      <c r="B67" s="5" t="n">
        <v>4787102.5</v>
      </c>
      <c r="D67" s="4" t="n">
        <v>582490.8</v>
      </c>
      <c r="E67" s="5" t="n">
        <v>4787319.5</v>
      </c>
      <c r="H67" s="4" t="n">
        <v>582465.786</v>
      </c>
      <c r="I67" s="5" t="n">
        <v>4787306.196</v>
      </c>
    </row>
    <row r="68" customFormat="false" ht="12.75" hidden="false" customHeight="false" outlineLevel="0" collapsed="false">
      <c r="A68" s="4" t="n">
        <v>582420.7</v>
      </c>
      <c r="B68" s="5" t="n">
        <v>4787106.7</v>
      </c>
      <c r="D68" s="4" t="n">
        <v>582494.7</v>
      </c>
      <c r="E68" s="5" t="n">
        <v>4787317.4</v>
      </c>
      <c r="H68" s="4" t="n">
        <v>582467.673</v>
      </c>
      <c r="I68" s="5" t="n">
        <v>4787308.102</v>
      </c>
    </row>
    <row r="69" customFormat="false" ht="12.75" hidden="false" customHeight="false" outlineLevel="0" collapsed="false">
      <c r="A69" s="4" t="n">
        <v>582419.2</v>
      </c>
      <c r="B69" s="5" t="n">
        <v>4787110</v>
      </c>
      <c r="D69" s="4" t="n">
        <v>582499.6</v>
      </c>
      <c r="E69" s="5" t="n">
        <v>4787315</v>
      </c>
      <c r="H69" s="4" t="n">
        <v>582469.809</v>
      </c>
      <c r="I69" s="5" t="n">
        <v>4787309.544</v>
      </c>
    </row>
    <row r="70" customFormat="false" ht="12.75" hidden="false" customHeight="false" outlineLevel="0" collapsed="false">
      <c r="A70" s="4" t="n">
        <v>582418.7</v>
      </c>
      <c r="B70" s="5" t="n">
        <v>4787111.2</v>
      </c>
      <c r="D70" s="4" t="n">
        <v>582501.9</v>
      </c>
      <c r="E70" s="5" t="n">
        <v>4787314.1</v>
      </c>
      <c r="H70" s="4" t="n">
        <v>582471.775</v>
      </c>
      <c r="I70" s="5" t="n">
        <v>4787311.209</v>
      </c>
    </row>
    <row r="71" customFormat="false" ht="12.75" hidden="false" customHeight="false" outlineLevel="0" collapsed="false">
      <c r="A71" s="4" t="n">
        <v>582417.2</v>
      </c>
      <c r="B71" s="5" t="n">
        <v>4787114.5</v>
      </c>
      <c r="D71" s="4" t="n">
        <v>582505.7</v>
      </c>
      <c r="E71" s="5" t="n">
        <v>4787312.1</v>
      </c>
      <c r="H71" s="4" t="n">
        <v>582473.82</v>
      </c>
      <c r="I71" s="5" t="n">
        <v>4787312.851</v>
      </c>
    </row>
    <row r="72" customFormat="false" ht="12.75" hidden="false" customHeight="false" outlineLevel="0" collapsed="false">
      <c r="A72" s="4" t="n">
        <v>582415.6</v>
      </c>
      <c r="B72" s="5" t="n">
        <v>4787116.6</v>
      </c>
      <c r="D72" s="4" t="n">
        <v>582508.6</v>
      </c>
      <c r="E72" s="5" t="n">
        <v>4787310.9</v>
      </c>
      <c r="H72" s="4" t="n">
        <v>582476.026</v>
      </c>
      <c r="I72" s="5" t="n">
        <v>4787314.298</v>
      </c>
    </row>
    <row r="73" customFormat="false" ht="12.75" hidden="false" customHeight="false" outlineLevel="0" collapsed="false">
      <c r="A73" s="4" t="n">
        <v>582413.3</v>
      </c>
      <c r="B73" s="5" t="n">
        <v>4787119.9</v>
      </c>
      <c r="D73" s="4" t="n">
        <v>582509.5</v>
      </c>
      <c r="E73" s="5" t="n">
        <v>4787309.5</v>
      </c>
      <c r="H73" s="4" t="n">
        <v>582478.028</v>
      </c>
      <c r="I73" s="5" t="n">
        <v>4787315.722</v>
      </c>
    </row>
    <row r="74" customFormat="false" ht="12.75" hidden="false" customHeight="false" outlineLevel="0" collapsed="false">
      <c r="A74" s="4" t="n">
        <v>582412.7</v>
      </c>
      <c r="B74" s="5" t="n">
        <v>4787123.9</v>
      </c>
      <c r="D74" s="4" t="n">
        <v>582509.7</v>
      </c>
      <c r="E74" s="5" t="n">
        <v>4787308.9</v>
      </c>
      <c r="H74" s="4" t="n">
        <v>582480.459</v>
      </c>
      <c r="I74" s="5" t="n">
        <v>4787316.642</v>
      </c>
    </row>
    <row r="75" customFormat="false" ht="12.75" hidden="false" customHeight="false" outlineLevel="0" collapsed="false">
      <c r="A75" s="4" t="n">
        <v>582412.9</v>
      </c>
      <c r="B75" s="5" t="n">
        <v>4787128.9</v>
      </c>
      <c r="D75" s="4" t="n">
        <v>582509.7</v>
      </c>
      <c r="E75" s="5" t="n">
        <v>4787308.5</v>
      </c>
      <c r="H75" s="4" t="n">
        <v>582482.911</v>
      </c>
      <c r="I75" s="5" t="n">
        <v>4787317.235</v>
      </c>
    </row>
    <row r="76" customFormat="false" ht="12.75" hidden="false" customHeight="false" outlineLevel="0" collapsed="false">
      <c r="A76" s="4" t="n">
        <v>582413.4</v>
      </c>
      <c r="B76" s="5" t="n">
        <v>4787133.5</v>
      </c>
      <c r="D76" s="4" t="n">
        <v>582509.9</v>
      </c>
      <c r="E76" s="5" t="n">
        <v>4787308.1</v>
      </c>
      <c r="H76" s="4" t="n">
        <v>582485.592</v>
      </c>
      <c r="I76" s="5" t="n">
        <v>4787317.614</v>
      </c>
    </row>
    <row r="77" customFormat="false" ht="12.75" hidden="false" customHeight="false" outlineLevel="0" collapsed="false">
      <c r="A77" s="4" t="n">
        <v>582414</v>
      </c>
      <c r="B77" s="5" t="n">
        <v>4787138.5</v>
      </c>
      <c r="D77" s="4" t="n">
        <v>582509.7</v>
      </c>
      <c r="E77" s="5" t="n">
        <v>4787308.6</v>
      </c>
      <c r="H77" s="4" t="n">
        <v>582488.197</v>
      </c>
      <c r="I77" s="5" t="n">
        <v>4787317.953</v>
      </c>
    </row>
    <row r="78" customFormat="false" ht="12.75" hidden="false" customHeight="false" outlineLevel="0" collapsed="false">
      <c r="A78" s="4" t="n">
        <v>582415.2</v>
      </c>
      <c r="B78" s="5" t="n">
        <v>4787143.3</v>
      </c>
      <c r="D78" s="4" t="n">
        <v>582509.1</v>
      </c>
      <c r="E78" s="5" t="n">
        <v>4787307.8</v>
      </c>
      <c r="H78" s="4" t="n">
        <v>582490.8</v>
      </c>
      <c r="I78" s="5" t="n">
        <v>4787317.612</v>
      </c>
    </row>
    <row r="79" customFormat="false" ht="12.75" hidden="false" customHeight="false" outlineLevel="0" collapsed="false">
      <c r="A79" s="4" t="n">
        <v>582416.2</v>
      </c>
      <c r="B79" s="5" t="n">
        <v>4787147.2</v>
      </c>
      <c r="D79" s="4" t="n">
        <v>582509.3</v>
      </c>
      <c r="E79" s="5" t="n">
        <v>4787307.7</v>
      </c>
      <c r="H79" s="4" t="n">
        <v>582493.413</v>
      </c>
      <c r="I79" s="5" t="n">
        <v>4787317.048</v>
      </c>
    </row>
    <row r="80" customFormat="false" ht="12.75" hidden="false" customHeight="false" outlineLevel="0" collapsed="false">
      <c r="A80" s="4" t="n">
        <v>582416.7</v>
      </c>
      <c r="B80" s="5" t="n">
        <v>4787151.6</v>
      </c>
      <c r="D80" s="4" t="n">
        <v>582505.3</v>
      </c>
      <c r="E80" s="5" t="n">
        <v>4787305.1</v>
      </c>
      <c r="H80" s="4" t="n">
        <v>582495.993</v>
      </c>
      <c r="I80" s="5" t="n">
        <v>4787316.748</v>
      </c>
    </row>
    <row r="81" customFormat="false" ht="12.75" hidden="false" customHeight="false" outlineLevel="0" collapsed="false">
      <c r="A81" s="4" t="n">
        <v>582417.9</v>
      </c>
      <c r="B81" s="5" t="n">
        <v>4787156.3</v>
      </c>
      <c r="D81" s="4" t="n">
        <v>582505.2</v>
      </c>
      <c r="E81" s="5" t="n">
        <v>4787304.8</v>
      </c>
      <c r="H81" s="4" t="n">
        <v>582498.501</v>
      </c>
      <c r="I81" s="5" t="n">
        <v>4787316.138</v>
      </c>
    </row>
    <row r="82" customFormat="false" ht="12.75" hidden="false" customHeight="false" outlineLevel="0" collapsed="false">
      <c r="A82" s="4" t="n">
        <v>582419</v>
      </c>
      <c r="B82" s="5" t="n">
        <v>4787160.6</v>
      </c>
      <c r="D82" s="4" t="n">
        <v>582504</v>
      </c>
      <c r="E82" s="5" t="n">
        <v>4787306.2</v>
      </c>
      <c r="H82" s="4" t="n">
        <v>582500.759</v>
      </c>
      <c r="I82" s="5" t="n">
        <v>4787315.052</v>
      </c>
    </row>
    <row r="83" customFormat="false" ht="12.75" hidden="false" customHeight="false" outlineLevel="0" collapsed="false">
      <c r="A83" s="4" t="n">
        <v>582419.2</v>
      </c>
      <c r="B83" s="5" t="n">
        <v>4787163.6</v>
      </c>
      <c r="D83" s="4" t="n">
        <v>582501.4</v>
      </c>
      <c r="E83" s="5" t="n">
        <v>4787305.8</v>
      </c>
      <c r="H83" s="4" t="n">
        <v>582502.863</v>
      </c>
      <c r="I83" s="5" t="n">
        <v>4787314.396</v>
      </c>
    </row>
    <row r="84" customFormat="false" ht="12.75" hidden="false" customHeight="false" outlineLevel="0" collapsed="false">
      <c r="A84" s="4" t="n">
        <v>582420.8</v>
      </c>
      <c r="B84" s="5" t="n">
        <v>4787168</v>
      </c>
      <c r="D84" s="4" t="n">
        <v>582503.1</v>
      </c>
      <c r="E84" s="5" t="n">
        <v>4787304.3</v>
      </c>
      <c r="H84" s="4" t="n">
        <v>582504.717</v>
      </c>
      <c r="I84" s="5" t="n">
        <v>4787314.375</v>
      </c>
    </row>
    <row r="85" customFormat="false" ht="12.75" hidden="false" customHeight="false" outlineLevel="0" collapsed="false">
      <c r="A85" s="4" t="n">
        <v>582421.6</v>
      </c>
      <c r="B85" s="5" t="n">
        <v>4787171.8</v>
      </c>
      <c r="D85" s="4" t="n">
        <v>582503.9</v>
      </c>
      <c r="E85" s="5" t="n">
        <v>4787303.6</v>
      </c>
      <c r="H85" s="4" t="n">
        <v>582506.367</v>
      </c>
      <c r="I85" s="5" t="n">
        <v>4787313.928</v>
      </c>
    </row>
    <row r="86" customFormat="false" ht="12.75" hidden="false" customHeight="false" outlineLevel="0" collapsed="false">
      <c r="A86" s="4" t="n">
        <v>582422.5</v>
      </c>
      <c r="B86" s="5" t="n">
        <v>4787176.1</v>
      </c>
      <c r="D86" s="4" t="n">
        <v>582506.1</v>
      </c>
      <c r="E86" s="5" t="n">
        <v>4787303.1</v>
      </c>
      <c r="H86" s="4" t="n">
        <v>582507.451</v>
      </c>
      <c r="I86" s="5" t="n">
        <v>4787314.099</v>
      </c>
    </row>
    <row r="87" customFormat="false" ht="12.75" hidden="false" customHeight="false" outlineLevel="0" collapsed="false">
      <c r="A87" s="4" t="n">
        <v>582423.9</v>
      </c>
      <c r="B87" s="5" t="n">
        <v>4787180</v>
      </c>
      <c r="D87" s="4" t="n">
        <v>582507</v>
      </c>
      <c r="E87" s="5" t="n">
        <v>4787302.5</v>
      </c>
      <c r="H87" s="4" t="n">
        <v>582508.828</v>
      </c>
      <c r="I87" s="5" t="n">
        <v>4787314.504</v>
      </c>
    </row>
    <row r="88" customFormat="false" ht="12.75" hidden="false" customHeight="false" outlineLevel="0" collapsed="false">
      <c r="A88" s="4" t="n">
        <v>582424.8</v>
      </c>
      <c r="B88" s="5" t="n">
        <v>4787184.3</v>
      </c>
      <c r="D88" s="4" t="n">
        <v>582508.1</v>
      </c>
      <c r="E88" s="5" t="n">
        <v>4787302.7</v>
      </c>
      <c r="H88" s="4" t="n">
        <v>582509.176</v>
      </c>
      <c r="I88" s="5" t="n">
        <v>4787315.195</v>
      </c>
    </row>
    <row r="89" customFormat="false" ht="12.75" hidden="false" customHeight="false" outlineLevel="0" collapsed="false">
      <c r="A89" s="4" t="n">
        <v>582425.9</v>
      </c>
      <c r="B89" s="5" t="n">
        <v>4787189.3</v>
      </c>
      <c r="D89" s="4" t="n">
        <v>582507.9</v>
      </c>
      <c r="E89" s="5" t="n">
        <v>4787302.6</v>
      </c>
      <c r="H89" s="4" t="n">
        <v>582509.196</v>
      </c>
      <c r="I89" s="5" t="n">
        <v>4787316.907</v>
      </c>
    </row>
    <row r="90" customFormat="false" ht="12.75" hidden="false" customHeight="false" outlineLevel="0" collapsed="false">
      <c r="A90" s="4" t="n">
        <v>582426.5</v>
      </c>
      <c r="B90" s="5" t="n">
        <v>4787193.8</v>
      </c>
      <c r="D90" s="4" t="n">
        <v>582507.2</v>
      </c>
      <c r="E90" s="5" t="n">
        <v>4787303.1</v>
      </c>
      <c r="H90" s="4" t="n">
        <v>582509.032</v>
      </c>
      <c r="I90" s="5" t="n">
        <v>4787317.852</v>
      </c>
    </row>
    <row r="91" customFormat="false" ht="12.75" hidden="false" customHeight="false" outlineLevel="0" collapsed="false">
      <c r="A91" s="4" t="n">
        <v>582427.4</v>
      </c>
      <c r="B91" s="5" t="n">
        <v>4787197.2</v>
      </c>
      <c r="D91" s="4" t="n">
        <v>582506.3</v>
      </c>
      <c r="E91" s="5" t="n">
        <v>4787303.2</v>
      </c>
      <c r="H91" s="4" t="n">
        <v>582508.621</v>
      </c>
      <c r="I91" s="5" t="n">
        <v>4787318.971</v>
      </c>
    </row>
    <row r="92" customFormat="false" ht="12.75" hidden="false" customHeight="false" outlineLevel="0" collapsed="false">
      <c r="A92" s="4" t="n">
        <v>582428.6</v>
      </c>
      <c r="B92" s="5" t="n">
        <v>4787202.7</v>
      </c>
      <c r="D92" s="4" t="n">
        <v>582507.1</v>
      </c>
      <c r="E92" s="5" t="n">
        <v>4787302.5</v>
      </c>
      <c r="H92" s="4" t="n">
        <v>582508.905</v>
      </c>
      <c r="I92" s="5" t="n">
        <v>4787320.233</v>
      </c>
    </row>
    <row r="93" customFormat="false" ht="12.75" hidden="false" customHeight="false" outlineLevel="0" collapsed="false">
      <c r="A93" s="4" t="n">
        <v>582429.9</v>
      </c>
      <c r="B93" s="5" t="n">
        <v>4787207.7</v>
      </c>
      <c r="D93" s="4" t="n">
        <v>582507.4</v>
      </c>
      <c r="E93" s="5" t="n">
        <v>4787303.6</v>
      </c>
      <c r="H93" s="4" t="n">
        <v>582508.53</v>
      </c>
      <c r="I93" s="5" t="n">
        <v>4787321.867</v>
      </c>
    </row>
    <row r="94" customFormat="false" ht="12.75" hidden="false" customHeight="false" outlineLevel="0" collapsed="false">
      <c r="A94" s="4" t="n">
        <v>582430.5</v>
      </c>
      <c r="B94" s="5" t="n">
        <v>4787212.1</v>
      </c>
      <c r="D94" s="4" t="n">
        <v>582507</v>
      </c>
      <c r="E94" s="5" t="n">
        <v>4787304.8</v>
      </c>
      <c r="H94" s="4" t="n">
        <v>582507.996</v>
      </c>
      <c r="I94" s="5" t="n">
        <v>4787323.238</v>
      </c>
    </row>
    <row r="95" customFormat="false" ht="12.75" hidden="false" customHeight="false" outlineLevel="0" collapsed="false">
      <c r="A95" s="4" t="n">
        <v>582431.9</v>
      </c>
      <c r="B95" s="5" t="n">
        <v>4787216.3</v>
      </c>
      <c r="D95" s="4" t="n">
        <v>582507.6</v>
      </c>
      <c r="E95" s="5" t="n">
        <v>4787305</v>
      </c>
      <c r="H95" s="4" t="n">
        <v>582507.51</v>
      </c>
      <c r="I95" s="5" t="n">
        <v>4787324.735</v>
      </c>
    </row>
    <row r="96" customFormat="false" ht="12.75" hidden="false" customHeight="false" outlineLevel="0" collapsed="false">
      <c r="A96" s="4" t="n">
        <v>582432.9</v>
      </c>
      <c r="B96" s="5" t="n">
        <v>4787219.6</v>
      </c>
      <c r="D96" s="4" t="n">
        <v>582507.9</v>
      </c>
      <c r="E96" s="5" t="n">
        <v>4787304.7</v>
      </c>
      <c r="H96" s="4" t="n">
        <v>582507.077</v>
      </c>
      <c r="I96" s="5" t="n">
        <v>4787326.012</v>
      </c>
    </row>
    <row r="97" customFormat="false" ht="12.75" hidden="false" customHeight="false" outlineLevel="0" collapsed="false">
      <c r="A97" s="4" t="n">
        <v>582433.6</v>
      </c>
      <c r="B97" s="5" t="n">
        <v>4787223.4</v>
      </c>
      <c r="D97" s="4" t="n">
        <v>582508.3</v>
      </c>
      <c r="E97" s="5" t="n">
        <v>4787304.5</v>
      </c>
      <c r="H97" s="4" t="n">
        <v>582506.397</v>
      </c>
      <c r="I97" s="5" t="n">
        <v>4787327.275</v>
      </c>
    </row>
    <row r="98" customFormat="false" ht="12.75" hidden="false" customHeight="false" outlineLevel="0" collapsed="false">
      <c r="A98" s="4" t="n">
        <v>582435.1</v>
      </c>
      <c r="B98" s="5" t="n">
        <v>4787229.8</v>
      </c>
      <c r="D98" s="4" t="n">
        <v>582509.1</v>
      </c>
      <c r="E98" s="5" t="n">
        <v>4787305</v>
      </c>
      <c r="H98" s="4" t="n">
        <v>582505.444</v>
      </c>
      <c r="I98" s="5" t="n">
        <v>4787328.704</v>
      </c>
    </row>
    <row r="99" customFormat="false" ht="12.75" hidden="false" customHeight="false" outlineLevel="0" collapsed="false">
      <c r="A99" s="4" t="n">
        <v>582436.5</v>
      </c>
      <c r="B99" s="5" t="n">
        <v>4787235.2</v>
      </c>
      <c r="D99" s="4" t="n">
        <v>582509.1</v>
      </c>
      <c r="E99" s="5" t="n">
        <v>4787305.8</v>
      </c>
      <c r="H99" s="4" t="n">
        <v>582504.715</v>
      </c>
      <c r="I99" s="5" t="n">
        <v>4787329.965</v>
      </c>
    </row>
    <row r="100" customFormat="false" ht="12.75" hidden="false" customHeight="false" outlineLevel="0" collapsed="false">
      <c r="A100" s="4" t="n">
        <v>582437.8</v>
      </c>
      <c r="B100" s="5" t="n">
        <v>4787239.4</v>
      </c>
      <c r="D100" s="4" t="n">
        <v>582508.4</v>
      </c>
      <c r="E100" s="5" t="n">
        <v>4787305.8</v>
      </c>
      <c r="H100" s="4" t="n">
        <v>582503.436</v>
      </c>
      <c r="I100" s="5" t="n">
        <v>4787331.53</v>
      </c>
    </row>
    <row r="101" customFormat="false" ht="12.75" hidden="false" customHeight="false" outlineLevel="0" collapsed="false">
      <c r="A101" s="4" t="n">
        <v>582439.2</v>
      </c>
      <c r="B101" s="5" t="n">
        <v>4787245</v>
      </c>
      <c r="D101" s="4" t="n">
        <v>582507.4</v>
      </c>
      <c r="E101" s="5" t="n">
        <v>4787306.7</v>
      </c>
      <c r="H101" s="4" t="n">
        <v>582501.646</v>
      </c>
      <c r="I101" s="5" t="n">
        <v>4787332.183</v>
      </c>
    </row>
    <row r="102" customFormat="false" ht="12.75" hidden="false" customHeight="false" outlineLevel="0" collapsed="false">
      <c r="A102" s="4" t="n">
        <v>582441.2</v>
      </c>
      <c r="B102" s="5" t="n">
        <v>4787250.3</v>
      </c>
      <c r="D102" s="4" t="n">
        <v>582507.8</v>
      </c>
      <c r="E102" s="5" t="n">
        <v>4787308.6</v>
      </c>
      <c r="H102" s="4" t="n">
        <v>582500.177</v>
      </c>
      <c r="I102" s="5" t="n">
        <v>4787332.909</v>
      </c>
    </row>
    <row r="103" customFormat="false" ht="12.75" hidden="false" customHeight="false" outlineLevel="0" collapsed="false">
      <c r="A103" s="1" t="s">
        <v>0</v>
      </c>
      <c r="B103" s="1"/>
    </row>
    <row r="104" customFormat="false" ht="12.75" hidden="false" customHeight="false" outlineLevel="0" collapsed="false">
      <c r="A104" s="0" t="s">
        <v>1</v>
      </c>
      <c r="D104" s="0" t="s">
        <v>2</v>
      </c>
      <c r="H104" s="0" t="s">
        <v>3</v>
      </c>
    </row>
    <row r="105" customFormat="false" ht="12.75" hidden="false" customHeight="false" outlineLevel="0" collapsed="false">
      <c r="A105" s="0" t="s">
        <v>4</v>
      </c>
      <c r="B105" s="0" t="s">
        <v>5</v>
      </c>
      <c r="D105" s="0" t="s">
        <v>4</v>
      </c>
      <c r="E105" s="0" t="s">
        <v>5</v>
      </c>
      <c r="H105" s="0" t="s">
        <v>6</v>
      </c>
      <c r="I105" s="0" t="s">
        <v>5</v>
      </c>
    </row>
    <row r="106" customFormat="false" ht="12.75" hidden="false" customHeight="false" outlineLevel="0" collapsed="false">
      <c r="A106" s="4" t="n">
        <v>582442.8</v>
      </c>
      <c r="B106" s="5" t="n">
        <v>4787255.3</v>
      </c>
      <c r="D106" s="4" t="n">
        <v>582507.8</v>
      </c>
      <c r="E106" s="5" t="n">
        <v>4787310.2</v>
      </c>
      <c r="H106" s="4" t="n">
        <v>582499.027</v>
      </c>
      <c r="I106" s="5" t="n">
        <v>4787333.546</v>
      </c>
    </row>
    <row r="107" customFormat="false" ht="12.75" hidden="false" customHeight="false" outlineLevel="0" collapsed="false">
      <c r="A107" s="4" t="n">
        <v>582446.9</v>
      </c>
      <c r="B107" s="5" t="n">
        <v>4787263.7</v>
      </c>
      <c r="D107" s="4" t="n">
        <v>582507.8</v>
      </c>
      <c r="E107" s="5" t="n">
        <v>4787310.5</v>
      </c>
      <c r="H107" s="4" t="n">
        <v>582497.89</v>
      </c>
      <c r="I107" s="5" t="n">
        <v>4787334.202</v>
      </c>
    </row>
    <row r="108" customFormat="false" ht="12.75" hidden="false" customHeight="false" outlineLevel="0" collapsed="false">
      <c r="A108" s="4" t="n">
        <v>582449</v>
      </c>
      <c r="B108" s="5" t="n">
        <v>4787267.6</v>
      </c>
      <c r="D108" s="4" t="n">
        <v>582507.7</v>
      </c>
      <c r="E108" s="5" t="n">
        <v>4787310.1</v>
      </c>
      <c r="H108" s="4" t="n">
        <v>582496.417</v>
      </c>
      <c r="I108" s="5" t="n">
        <v>4787335.223</v>
      </c>
    </row>
    <row r="109" customFormat="false" ht="12.75" hidden="false" customHeight="false" outlineLevel="0" collapsed="false">
      <c r="A109" s="4" t="n">
        <v>582450.3</v>
      </c>
      <c r="B109" s="5" t="n">
        <v>4787270.5</v>
      </c>
      <c r="D109" s="4" t="n">
        <v>582507.7</v>
      </c>
      <c r="E109" s="5" t="n">
        <v>4787309.8</v>
      </c>
      <c r="H109" s="4" t="n">
        <v>582494.64</v>
      </c>
      <c r="I109" s="5" t="n">
        <v>4787335.734</v>
      </c>
    </row>
    <row r="110" customFormat="false" ht="12.75" hidden="false" customHeight="false" outlineLevel="0" collapsed="false">
      <c r="A110" s="4" t="n">
        <v>582451.4</v>
      </c>
      <c r="B110" s="5" t="n">
        <v>4787273.1</v>
      </c>
      <c r="D110" s="4" t="n">
        <v>582507.4</v>
      </c>
      <c r="E110" s="5" t="n">
        <v>4787310.6</v>
      </c>
      <c r="H110" s="4" t="n">
        <v>582493.594</v>
      </c>
      <c r="I110" s="5" t="n">
        <v>4787337.284</v>
      </c>
    </row>
    <row r="111" customFormat="false" ht="12.75" hidden="false" customHeight="false" outlineLevel="0" collapsed="false">
      <c r="A111" s="4" t="n">
        <v>582453.4</v>
      </c>
      <c r="B111" s="5" t="n">
        <v>4787276.9</v>
      </c>
      <c r="D111" s="4" t="n">
        <v>582508.1</v>
      </c>
      <c r="E111" s="5" t="n">
        <v>4787310.2</v>
      </c>
      <c r="H111" s="4" t="n">
        <v>582493.453</v>
      </c>
      <c r="I111" s="5" t="n">
        <v>4787338.356</v>
      </c>
    </row>
    <row r="112" customFormat="false" ht="12.75" hidden="false" customHeight="false" outlineLevel="0" collapsed="false">
      <c r="A112" s="4" t="n">
        <v>582456</v>
      </c>
      <c r="B112" s="5" t="n">
        <v>4787281.6</v>
      </c>
      <c r="D112" s="4" t="n">
        <v>582507.7</v>
      </c>
      <c r="E112" s="5" t="n">
        <v>4787311.2</v>
      </c>
      <c r="H112" s="4" t="n">
        <v>582493.451</v>
      </c>
      <c r="I112" s="5" t="n">
        <v>4787338.291</v>
      </c>
    </row>
    <row r="113" customFormat="false" ht="12.75" hidden="false" customHeight="false" outlineLevel="0" collapsed="false">
      <c r="A113" s="4" t="n">
        <v>582458.2</v>
      </c>
      <c r="B113" s="5" t="n">
        <v>4787286.5</v>
      </c>
      <c r="D113" s="4" t="n">
        <v>582507.4</v>
      </c>
      <c r="E113" s="5" t="n">
        <v>4787315</v>
      </c>
      <c r="H113" s="4" t="n">
        <v>582493.551</v>
      </c>
      <c r="I113" s="5" t="n">
        <v>4787338.415</v>
      </c>
    </row>
    <row r="114" customFormat="false" ht="12.75" hidden="false" customHeight="false" outlineLevel="0" collapsed="false">
      <c r="A114" s="4" t="n">
        <v>582459.9</v>
      </c>
      <c r="B114" s="5" t="n">
        <v>4787290.6</v>
      </c>
      <c r="D114" s="4" t="n">
        <v>582505.7</v>
      </c>
      <c r="E114" s="5" t="n">
        <v>4787317.7</v>
      </c>
      <c r="H114" s="4" t="n">
        <v>582493.269</v>
      </c>
      <c r="I114" s="5" t="n">
        <v>4787338.288</v>
      </c>
    </row>
    <row r="115" customFormat="false" ht="12.75" hidden="false" customHeight="false" outlineLevel="0" collapsed="false">
      <c r="A115" s="4" t="n">
        <v>582462</v>
      </c>
      <c r="B115" s="5" t="n">
        <v>4787295.8</v>
      </c>
      <c r="D115" s="4" t="n">
        <v>582502.2</v>
      </c>
      <c r="E115" s="5" t="n">
        <v>4787319.1</v>
      </c>
      <c r="H115" s="4" t="n">
        <v>582492.979</v>
      </c>
      <c r="I115" s="5" t="n">
        <v>4787337.046</v>
      </c>
    </row>
    <row r="116" customFormat="false" ht="12.75" hidden="false" customHeight="false" outlineLevel="0" collapsed="false">
      <c r="A116" s="4" t="n">
        <v>582463.4</v>
      </c>
      <c r="B116" s="5" t="n">
        <v>4787299.8</v>
      </c>
      <c r="D116" s="4" t="n">
        <v>582498.1</v>
      </c>
      <c r="E116" s="5" t="n">
        <v>4787316.1</v>
      </c>
      <c r="H116" s="4" t="n">
        <v>582492.875</v>
      </c>
      <c r="I116" s="5" t="n">
        <v>4787335.084</v>
      </c>
    </row>
    <row r="117" customFormat="false" ht="12.75" hidden="false" customHeight="false" outlineLevel="0" collapsed="false">
      <c r="A117" s="4" t="n">
        <v>582466.6</v>
      </c>
      <c r="B117" s="5" t="n">
        <v>4787304.1</v>
      </c>
      <c r="D117" s="4" t="n">
        <v>582498.3</v>
      </c>
      <c r="E117" s="5" t="n">
        <v>4787313.9</v>
      </c>
      <c r="H117" s="4" t="n">
        <v>582492.45</v>
      </c>
      <c r="I117" s="5" t="n">
        <v>4787333.786</v>
      </c>
    </row>
    <row r="118" customFormat="false" ht="12.75" hidden="false" customHeight="false" outlineLevel="0" collapsed="false">
      <c r="A118" s="4" t="n">
        <v>582471.5</v>
      </c>
      <c r="B118" s="5" t="n">
        <v>4787308</v>
      </c>
      <c r="D118" s="4" t="n">
        <v>582498.3</v>
      </c>
      <c r="E118" s="5" t="n">
        <v>4787312.5</v>
      </c>
      <c r="H118" s="4" t="n">
        <v>582491.422</v>
      </c>
      <c r="I118" s="5" t="n">
        <v>4787331.888</v>
      </c>
    </row>
    <row r="119" customFormat="false" ht="12.75" hidden="false" customHeight="false" outlineLevel="0" collapsed="false">
      <c r="A119" s="4" t="n">
        <v>582476.5</v>
      </c>
      <c r="B119" s="5" t="n">
        <v>4787311.3</v>
      </c>
      <c r="D119" s="4" t="n">
        <v>582498.3</v>
      </c>
      <c r="E119" s="5" t="n">
        <v>4787311</v>
      </c>
      <c r="H119" s="4" t="n">
        <v>582490.416</v>
      </c>
      <c r="I119" s="5" t="n">
        <v>4787329.651</v>
      </c>
    </row>
    <row r="120" customFormat="false" ht="12.75" hidden="false" customHeight="false" outlineLevel="0" collapsed="false">
      <c r="A120" s="4" t="n">
        <v>582481.2</v>
      </c>
      <c r="B120" s="5" t="n">
        <v>4787313.6</v>
      </c>
      <c r="D120" s="4" t="n">
        <v>582497.9</v>
      </c>
      <c r="E120" s="5" t="n">
        <v>4787312.7</v>
      </c>
      <c r="H120" s="4" t="n">
        <v>582489.377</v>
      </c>
      <c r="I120" s="5" t="n">
        <v>4787327.618</v>
      </c>
    </row>
    <row r="121" customFormat="false" ht="12.75" hidden="false" customHeight="false" outlineLevel="0" collapsed="false">
      <c r="A121" s="4" t="n">
        <v>582486.3</v>
      </c>
      <c r="B121" s="5" t="n">
        <v>4787315.2</v>
      </c>
      <c r="D121" s="4" t="n">
        <v>582492.7</v>
      </c>
      <c r="E121" s="5" t="n">
        <v>4787315</v>
      </c>
      <c r="H121" s="4" t="n">
        <v>582488.306</v>
      </c>
      <c r="I121" s="5" t="n">
        <v>4787325.775</v>
      </c>
    </row>
    <row r="122" customFormat="false" ht="12.75" hidden="false" customHeight="false" outlineLevel="0" collapsed="false">
      <c r="A122" s="4" t="n">
        <v>582491.4</v>
      </c>
      <c r="B122" s="5" t="n">
        <v>4787315.8</v>
      </c>
      <c r="D122" s="4" t="n">
        <v>582486.9</v>
      </c>
      <c r="E122" s="5" t="n">
        <v>4787316.7</v>
      </c>
      <c r="H122" s="4" t="n">
        <v>582486.751</v>
      </c>
      <c r="I122" s="5" t="n">
        <v>4787324.015</v>
      </c>
    </row>
    <row r="123" customFormat="false" ht="12.75" hidden="false" customHeight="false" outlineLevel="0" collapsed="false">
      <c r="A123" s="4" t="n">
        <v>582495.8</v>
      </c>
      <c r="B123" s="5" t="n">
        <v>4787315</v>
      </c>
      <c r="D123" s="4" t="n">
        <v>582481.1</v>
      </c>
      <c r="E123" s="5" t="n">
        <v>4787315.5</v>
      </c>
      <c r="H123" s="4" t="n">
        <v>582484.914</v>
      </c>
      <c r="I123" s="5" t="n">
        <v>4787322.222</v>
      </c>
    </row>
    <row r="124" customFormat="false" ht="12.75" hidden="false" customHeight="false" outlineLevel="0" collapsed="false">
      <c r="A124" s="4" t="n">
        <v>582500.3</v>
      </c>
      <c r="B124" s="5" t="n">
        <v>4787313.9</v>
      </c>
      <c r="D124" s="4" t="n">
        <v>582475.8</v>
      </c>
      <c r="E124" s="5" t="n">
        <v>4787312</v>
      </c>
      <c r="H124" s="4" t="n">
        <v>582483.044</v>
      </c>
      <c r="I124" s="5" t="n">
        <v>4787320.64</v>
      </c>
    </row>
    <row r="125" customFormat="false" ht="12.75" hidden="false" customHeight="false" outlineLevel="0" collapsed="false">
      <c r="A125" s="4" t="n">
        <v>582502.7</v>
      </c>
      <c r="B125" s="5" t="n">
        <v>4787313.6</v>
      </c>
      <c r="D125" s="4" t="n">
        <v>582471.1</v>
      </c>
      <c r="E125" s="5" t="n">
        <v>4787308.6</v>
      </c>
      <c r="H125" s="4" t="n">
        <v>582481.268</v>
      </c>
      <c r="I125" s="5" t="n">
        <v>4787318.847</v>
      </c>
    </row>
    <row r="126" customFormat="false" ht="12.75" hidden="false" customHeight="false" outlineLevel="0" collapsed="false">
      <c r="A126" s="4" t="n">
        <v>582502.4</v>
      </c>
      <c r="B126" s="5" t="n">
        <v>4787313.9</v>
      </c>
      <c r="D126" s="4" t="n">
        <v>582467.4</v>
      </c>
      <c r="E126" s="5" t="n">
        <v>4787301.6</v>
      </c>
      <c r="H126" s="4" t="n">
        <v>582479.382</v>
      </c>
      <c r="I126" s="5" t="n">
        <v>4787317.299</v>
      </c>
    </row>
    <row r="127" customFormat="false" ht="12.75" hidden="false" customHeight="false" outlineLevel="0" collapsed="false">
      <c r="A127" s="4" t="n">
        <v>582502.5</v>
      </c>
      <c r="B127" s="5" t="n">
        <v>4787313.6</v>
      </c>
      <c r="D127" s="4" t="n">
        <v>582464.5</v>
      </c>
      <c r="E127" s="5" t="n">
        <v>4787296.6</v>
      </c>
      <c r="H127" s="4" t="n">
        <v>582477.437</v>
      </c>
      <c r="I127" s="5" t="n">
        <v>4787316.368</v>
      </c>
    </row>
    <row r="128" customFormat="false" ht="12.75" hidden="false" customHeight="false" outlineLevel="0" collapsed="false">
      <c r="A128" s="4" t="n">
        <v>582503</v>
      </c>
      <c r="B128" s="5" t="n">
        <v>4787313.3</v>
      </c>
      <c r="D128" s="4" t="n">
        <v>582462.3</v>
      </c>
      <c r="E128" s="5" t="n">
        <v>4787291.5</v>
      </c>
      <c r="H128" s="4" t="n">
        <v>582475.314</v>
      </c>
      <c r="I128" s="5" t="n">
        <v>4787314.841</v>
      </c>
    </row>
    <row r="129" customFormat="false" ht="12.75" hidden="false" customHeight="false" outlineLevel="0" collapsed="false">
      <c r="A129" s="4" t="n">
        <v>582504.9</v>
      </c>
      <c r="B129" s="5" t="n">
        <v>4787312.3</v>
      </c>
      <c r="D129" s="4" t="n">
        <v>582458.8</v>
      </c>
      <c r="E129" s="5" t="n">
        <v>4787288.7</v>
      </c>
      <c r="H129" s="4" t="n">
        <v>582473.453</v>
      </c>
      <c r="I129" s="5" t="n">
        <v>4787313.086</v>
      </c>
    </row>
    <row r="130" customFormat="false" ht="12.75" hidden="false" customHeight="false" outlineLevel="0" collapsed="false">
      <c r="A130" s="4" t="n">
        <v>582505.6</v>
      </c>
      <c r="B130" s="5" t="n">
        <v>4787311</v>
      </c>
      <c r="D130" s="4" t="n">
        <v>582455.6</v>
      </c>
      <c r="E130" s="5" t="n">
        <v>4787283.6</v>
      </c>
      <c r="H130" s="4" t="n">
        <v>582471.381</v>
      </c>
      <c r="I130" s="5" t="n">
        <v>4787311.679</v>
      </c>
    </row>
    <row r="131" customFormat="false" ht="12.75" hidden="false" customHeight="false" outlineLevel="0" collapsed="false">
      <c r="A131" s="4" t="n">
        <v>582507.4</v>
      </c>
      <c r="B131" s="5" t="n">
        <v>4787310.8</v>
      </c>
      <c r="D131" s="4" t="n">
        <v>582452.2</v>
      </c>
      <c r="E131" s="5" t="n">
        <v>4787278.7</v>
      </c>
      <c r="H131" s="4" t="n">
        <v>582469.494</v>
      </c>
      <c r="I131" s="5" t="n">
        <v>4787310.163</v>
      </c>
    </row>
    <row r="132" customFormat="false" ht="12.75" hidden="false" customHeight="false" outlineLevel="0" collapsed="false">
      <c r="A132" s="4" t="n">
        <v>582508.1</v>
      </c>
      <c r="B132" s="5" t="n">
        <v>4787309.6</v>
      </c>
      <c r="D132" s="4" t="n">
        <v>582448.3</v>
      </c>
      <c r="E132" s="5" t="n">
        <v>4787272.8</v>
      </c>
      <c r="H132" s="4" t="n">
        <v>582467.546</v>
      </c>
      <c r="I132" s="5" t="n">
        <v>4787308.63</v>
      </c>
    </row>
    <row r="133" customFormat="false" ht="12.75" hidden="false" customHeight="false" outlineLevel="0" collapsed="false">
      <c r="A133" s="4" t="n">
        <v>582508.5</v>
      </c>
      <c r="B133" s="5" t="n">
        <v>4787306.9</v>
      </c>
      <c r="D133" s="4" t="n">
        <v>582445.3</v>
      </c>
      <c r="E133" s="5" t="n">
        <v>4787266.7</v>
      </c>
      <c r="H133" s="4" t="n">
        <v>582465.572</v>
      </c>
      <c r="I133" s="5" t="n">
        <v>4787306.978</v>
      </c>
    </row>
    <row r="134" customFormat="false" ht="12.75" hidden="false" customHeight="false" outlineLevel="0" collapsed="false">
      <c r="A134" s="4" t="n">
        <v>582508.5</v>
      </c>
      <c r="B134" s="5" t="n">
        <v>4787307</v>
      </c>
      <c r="D134" s="4" t="n">
        <v>582442.4</v>
      </c>
      <c r="E134" s="5" t="n">
        <v>4787261.4</v>
      </c>
      <c r="H134" s="4" t="n">
        <v>582463.765</v>
      </c>
      <c r="I134" s="5" t="n">
        <v>4787305.242</v>
      </c>
    </row>
    <row r="135" customFormat="false" ht="12.75" hidden="false" customHeight="false" outlineLevel="0" collapsed="false">
      <c r="A135" s="4" t="n">
        <v>582508.7</v>
      </c>
      <c r="B135" s="5" t="n">
        <v>4787306.3</v>
      </c>
      <c r="D135" s="4" t="n">
        <v>582440.1</v>
      </c>
      <c r="E135" s="5" t="n">
        <v>4787255.4</v>
      </c>
      <c r="H135" s="4" t="n">
        <v>582461.826</v>
      </c>
      <c r="I135" s="5" t="n">
        <v>4787303.667</v>
      </c>
    </row>
    <row r="136" customFormat="false" ht="12.75" hidden="false" customHeight="false" outlineLevel="0" collapsed="false">
      <c r="A136" s="4" t="n">
        <v>582508.7</v>
      </c>
      <c r="B136" s="5" t="n">
        <v>4787306.2</v>
      </c>
      <c r="D136" s="4" t="n">
        <v>582438.4</v>
      </c>
      <c r="E136" s="5" t="n">
        <v>4787249.3</v>
      </c>
      <c r="H136" s="4" t="n">
        <v>582460.742</v>
      </c>
      <c r="I136" s="5" t="n">
        <v>4787301.886</v>
      </c>
    </row>
    <row r="137" customFormat="false" ht="12.75" hidden="false" customHeight="false" outlineLevel="0" collapsed="false">
      <c r="A137" s="4" t="n">
        <v>582508.6</v>
      </c>
      <c r="B137" s="5" t="n">
        <v>4787305.2</v>
      </c>
      <c r="D137" s="4" t="n">
        <v>582436.9</v>
      </c>
      <c r="E137" s="5" t="n">
        <v>4787243.9</v>
      </c>
      <c r="H137" s="4" t="n">
        <v>582460.202</v>
      </c>
      <c r="I137" s="5" t="n">
        <v>4787300.027</v>
      </c>
    </row>
    <row r="138" customFormat="false" ht="12.75" hidden="false" customHeight="false" outlineLevel="0" collapsed="false">
      <c r="A138" s="4" t="n">
        <v>582508.3</v>
      </c>
      <c r="B138" s="5" t="n">
        <v>4787304.6</v>
      </c>
      <c r="D138" s="4" t="n">
        <v>582435</v>
      </c>
      <c r="E138" s="5" t="n">
        <v>4787238.9</v>
      </c>
      <c r="H138" s="4" t="n">
        <v>582459.527</v>
      </c>
      <c r="I138" s="5" t="n">
        <v>4787299.163</v>
      </c>
    </row>
    <row r="139" customFormat="false" ht="12.75" hidden="false" customHeight="false" outlineLevel="0" collapsed="false">
      <c r="A139" s="4" t="n">
        <v>582508.5</v>
      </c>
      <c r="B139" s="5" t="n">
        <v>4787304.7</v>
      </c>
      <c r="D139" s="4" t="n">
        <v>582433.1</v>
      </c>
      <c r="E139" s="5" t="n">
        <v>4787233.1</v>
      </c>
      <c r="H139" s="4" t="n">
        <v>582459.008</v>
      </c>
      <c r="I139" s="5" t="n">
        <v>4787298.758</v>
      </c>
    </row>
    <row r="140" customFormat="false" ht="12.75" hidden="false" customHeight="false" outlineLevel="0" collapsed="false">
      <c r="A140" s="4" t="n">
        <v>582506.9</v>
      </c>
      <c r="B140" s="5" t="n">
        <v>4787304.4</v>
      </c>
      <c r="D140" s="4" t="n">
        <v>582430.7</v>
      </c>
      <c r="E140" s="5" t="n">
        <v>4787226.5</v>
      </c>
      <c r="H140" s="4" t="n">
        <v>582458.608</v>
      </c>
      <c r="I140" s="5" t="n">
        <v>4787298.332</v>
      </c>
    </row>
    <row r="141" customFormat="false" ht="12.75" hidden="false" customHeight="false" outlineLevel="0" collapsed="false">
      <c r="A141" s="4" t="n">
        <v>582506.5</v>
      </c>
      <c r="B141" s="5" t="n">
        <v>4787304.9</v>
      </c>
      <c r="D141" s="4" t="n">
        <v>582428.8</v>
      </c>
      <c r="E141" s="5" t="n">
        <v>4787219.8</v>
      </c>
      <c r="H141" s="4" t="n">
        <v>582457.377</v>
      </c>
      <c r="I141" s="5" t="n">
        <v>4787296.864</v>
      </c>
    </row>
    <row r="142" customFormat="false" ht="12.75" hidden="false" customHeight="false" outlineLevel="0" collapsed="false">
      <c r="A142" s="4" t="n">
        <v>582506.2</v>
      </c>
      <c r="B142" s="5" t="n">
        <v>4787305</v>
      </c>
      <c r="D142" s="4" t="n">
        <v>582428</v>
      </c>
      <c r="E142" s="5" t="n">
        <v>4787212.9</v>
      </c>
      <c r="H142" s="4" t="n">
        <v>582457.032</v>
      </c>
      <c r="I142" s="5" t="n">
        <v>4787294.574</v>
      </c>
    </row>
    <row r="143" customFormat="false" ht="12.75" hidden="false" customHeight="false" outlineLevel="0" collapsed="false">
      <c r="A143" s="4" t="n">
        <v>582505.3</v>
      </c>
      <c r="B143" s="5" t="n">
        <v>4787305.7</v>
      </c>
      <c r="D143" s="4" t="n">
        <v>582426.9</v>
      </c>
      <c r="E143" s="5" t="n">
        <v>4787205.9</v>
      </c>
      <c r="H143" s="4" t="n">
        <v>582456.45</v>
      </c>
      <c r="I143" s="5" t="n">
        <v>4787292.66</v>
      </c>
    </row>
    <row r="144" customFormat="false" ht="12.75" hidden="false" customHeight="false" outlineLevel="0" collapsed="false">
      <c r="A144" s="4" t="n">
        <v>582502.6</v>
      </c>
      <c r="B144" s="5" t="n">
        <v>4787306.3</v>
      </c>
      <c r="D144" s="4" t="n">
        <v>582425.1</v>
      </c>
      <c r="E144" s="5" t="n">
        <v>4787198.6</v>
      </c>
      <c r="H144" s="4" t="n">
        <v>582455.593</v>
      </c>
      <c r="I144" s="5" t="n">
        <v>4787290.603</v>
      </c>
    </row>
    <row r="145" customFormat="false" ht="12.75" hidden="false" customHeight="false" outlineLevel="0" collapsed="false">
      <c r="A145" s="4" t="n">
        <v>582501.6</v>
      </c>
      <c r="B145" s="5" t="n">
        <v>4787307.1</v>
      </c>
      <c r="D145" s="4" t="n">
        <v>582423.8</v>
      </c>
      <c r="E145" s="5" t="n">
        <v>4787192.2</v>
      </c>
      <c r="H145" s="4" t="n">
        <v>582454.731</v>
      </c>
      <c r="I145" s="5" t="n">
        <v>4787288.478</v>
      </c>
    </row>
    <row r="146" customFormat="false" ht="12.75" hidden="false" customHeight="false" outlineLevel="0" collapsed="false">
      <c r="A146" s="4" t="n">
        <v>582503.3</v>
      </c>
      <c r="B146" s="5" t="n">
        <v>4787308.6</v>
      </c>
      <c r="D146" s="4" t="n">
        <v>582422.4</v>
      </c>
      <c r="E146" s="5" t="n">
        <v>4787185.5</v>
      </c>
      <c r="H146" s="4" t="n">
        <v>582453.846</v>
      </c>
      <c r="I146" s="5" t="n">
        <v>4787286.383</v>
      </c>
    </row>
    <row r="147" customFormat="false" ht="12.75" hidden="false" customHeight="false" outlineLevel="0" collapsed="false">
      <c r="A147" s="4" t="n">
        <v>582501.7</v>
      </c>
      <c r="B147" s="5" t="n">
        <v>4787309</v>
      </c>
      <c r="D147" s="4" t="n">
        <v>582420.8</v>
      </c>
      <c r="E147" s="5" t="n">
        <v>4787178.8</v>
      </c>
      <c r="H147" s="4" t="n">
        <v>582453.062</v>
      </c>
      <c r="I147" s="5" t="n">
        <v>4787284.338</v>
      </c>
    </row>
    <row r="148" customFormat="false" ht="12.75" hidden="false" customHeight="false" outlineLevel="0" collapsed="false">
      <c r="A148" s="4" t="n">
        <v>582498.7</v>
      </c>
      <c r="B148" s="5" t="n">
        <v>4787309.4</v>
      </c>
      <c r="D148" s="4" t="n">
        <v>582419.3</v>
      </c>
      <c r="E148" s="5" t="n">
        <v>4787172</v>
      </c>
      <c r="H148" s="4" t="n">
        <v>582452.243</v>
      </c>
      <c r="I148" s="5" t="n">
        <v>4787282.221</v>
      </c>
    </row>
    <row r="149" customFormat="false" ht="12.75" hidden="false" customHeight="false" outlineLevel="0" collapsed="false">
      <c r="A149" s="4" t="n">
        <v>582498.7</v>
      </c>
      <c r="B149" s="5" t="n">
        <v>4787307.2</v>
      </c>
      <c r="D149" s="4" t="n">
        <v>582417.8</v>
      </c>
      <c r="E149" s="5" t="n">
        <v>4787165.7</v>
      </c>
      <c r="H149" s="4" t="n">
        <v>582451.597</v>
      </c>
      <c r="I149" s="5" t="n">
        <v>4787280.135</v>
      </c>
    </row>
    <row r="150" customFormat="false" ht="12.75" hidden="false" customHeight="false" outlineLevel="0" collapsed="false">
      <c r="A150" s="4" t="n">
        <v>582500.5</v>
      </c>
      <c r="B150" s="5" t="n">
        <v>4787308.5</v>
      </c>
      <c r="D150" s="4" t="n">
        <v>582415.8</v>
      </c>
      <c r="E150" s="5" t="n">
        <v>4787158.7</v>
      </c>
      <c r="H150" s="4" t="n">
        <v>582450.701</v>
      </c>
      <c r="I150" s="5" t="n">
        <v>4787277.844</v>
      </c>
    </row>
    <row r="151" customFormat="false" ht="12.75" hidden="false" customHeight="false" outlineLevel="0" collapsed="false">
      <c r="A151" s="4" t="n">
        <v>582501.6</v>
      </c>
      <c r="B151" s="5" t="n">
        <v>4787310.1</v>
      </c>
      <c r="D151" s="4" t="n">
        <v>582413.6</v>
      </c>
      <c r="E151" s="5" t="n">
        <v>4787151.6</v>
      </c>
      <c r="H151" s="4" t="n">
        <v>582449.695</v>
      </c>
      <c r="I151" s="5" t="n">
        <v>4787275.608</v>
      </c>
    </row>
    <row r="152" customFormat="false" ht="12.75" hidden="false" customHeight="false" outlineLevel="0" collapsed="false">
      <c r="A152" s="4" t="n">
        <v>582501.7</v>
      </c>
      <c r="B152" s="5" t="n">
        <v>4787312.9</v>
      </c>
      <c r="D152" s="4" t="n">
        <v>582411.4</v>
      </c>
      <c r="E152" s="5" t="n">
        <v>4787144.6</v>
      </c>
      <c r="H152" s="4" t="n">
        <v>582448.474</v>
      </c>
      <c r="I152" s="5" t="n">
        <v>4787273.455</v>
      </c>
    </row>
    <row r="153" customFormat="false" ht="12.75" hidden="false" customHeight="false" outlineLevel="0" collapsed="false">
      <c r="A153" s="4" t="n">
        <v>582501.1</v>
      </c>
      <c r="B153" s="5" t="n">
        <v>4787314</v>
      </c>
      <c r="D153" s="4" t="n">
        <v>582409.5</v>
      </c>
      <c r="E153" s="5" t="n">
        <v>4787137.8</v>
      </c>
      <c r="H153" s="4" t="n">
        <v>582447.408</v>
      </c>
      <c r="I153" s="5" t="n">
        <v>4787271.213</v>
      </c>
    </row>
    <row r="154" customFormat="false" ht="12.75" hidden="false" customHeight="false" outlineLevel="0" collapsed="false">
      <c r="A154" s="1" t="s">
        <v>0</v>
      </c>
      <c r="B154" s="1"/>
    </row>
    <row r="155" customFormat="false" ht="12.75" hidden="false" customHeight="false" outlineLevel="0" collapsed="false">
      <c r="A155" s="0" t="s">
        <v>1</v>
      </c>
      <c r="D155" s="0" t="s">
        <v>2</v>
      </c>
      <c r="H155" s="0" t="s">
        <v>3</v>
      </c>
    </row>
    <row r="156" customFormat="false" ht="12.75" hidden="false" customHeight="false" outlineLevel="0" collapsed="false">
      <c r="A156" s="0" t="s">
        <v>4</v>
      </c>
      <c r="B156" s="0" t="s">
        <v>5</v>
      </c>
      <c r="D156" s="0" t="s">
        <v>4</v>
      </c>
      <c r="E156" s="0" t="s">
        <v>5</v>
      </c>
      <c r="H156" s="0" t="s">
        <v>6</v>
      </c>
      <c r="I156" s="0" t="s">
        <v>5</v>
      </c>
    </row>
    <row r="157" customFormat="false" ht="12.75" hidden="false" customHeight="false" outlineLevel="0" collapsed="false">
      <c r="A157" s="4" t="n">
        <v>582500.8</v>
      </c>
      <c r="B157" s="5" t="n">
        <v>4787315.6</v>
      </c>
      <c r="D157" s="4" t="n">
        <v>582409</v>
      </c>
      <c r="E157" s="5" t="n">
        <v>4787130.7</v>
      </c>
      <c r="H157" s="4" t="n">
        <v>582446.268</v>
      </c>
      <c r="I157" s="5" t="n">
        <v>4787268.989</v>
      </c>
    </row>
    <row r="158" customFormat="false" ht="12.75" hidden="false" customHeight="false" outlineLevel="0" collapsed="false">
      <c r="A158" s="4" t="n">
        <v>582497.1</v>
      </c>
      <c r="B158" s="5" t="n">
        <v>4787317.9</v>
      </c>
      <c r="D158" s="4" t="n">
        <v>582410.1</v>
      </c>
      <c r="E158" s="5" t="n">
        <v>4787123.9</v>
      </c>
      <c r="H158" s="4" t="n">
        <v>582444.925</v>
      </c>
      <c r="I158" s="5" t="n">
        <v>4787267.088</v>
      </c>
    </row>
    <row r="159" customFormat="false" ht="12.75" hidden="false" customHeight="false" outlineLevel="0" collapsed="false">
      <c r="A159" s="4" t="n">
        <v>582491.4</v>
      </c>
      <c r="B159" s="5" t="n">
        <v>4787318.1</v>
      </c>
      <c r="D159" s="4" t="n">
        <v>582412.2</v>
      </c>
      <c r="E159" s="5" t="n">
        <v>4787117.1</v>
      </c>
      <c r="H159" s="4" t="n">
        <v>582443.838</v>
      </c>
      <c r="I159" s="5" t="n">
        <v>4787265.035</v>
      </c>
    </row>
    <row r="160" customFormat="false" ht="12.75" hidden="false" customHeight="false" outlineLevel="0" collapsed="false">
      <c r="A160" s="4" t="n">
        <v>582488.4</v>
      </c>
      <c r="B160" s="5" t="n">
        <v>4787320.6</v>
      </c>
      <c r="D160" s="4" t="n">
        <v>582416.4</v>
      </c>
      <c r="E160" s="5" t="n">
        <v>4787110.1</v>
      </c>
      <c r="H160" s="4" t="n">
        <v>582442.671</v>
      </c>
      <c r="I160" s="5" t="n">
        <v>4787263.018</v>
      </c>
    </row>
    <row r="161" customFormat="false" ht="12.75" hidden="false" customHeight="false" outlineLevel="0" collapsed="false">
      <c r="A161" s="4" t="n">
        <v>582484.6</v>
      </c>
      <c r="B161" s="5" t="n">
        <v>4787322.7</v>
      </c>
      <c r="D161" s="4" t="n">
        <v>582418.1</v>
      </c>
      <c r="E161" s="5" t="n">
        <v>4787106.1</v>
      </c>
      <c r="H161" s="4" t="n">
        <v>582441.652</v>
      </c>
      <c r="I161" s="5" t="n">
        <v>4787261.099</v>
      </c>
    </row>
    <row r="162" customFormat="false" ht="12.75" hidden="false" customHeight="false" outlineLevel="0" collapsed="false">
      <c r="A162" s="4" t="n">
        <v>582482.3</v>
      </c>
      <c r="B162" s="5" t="n">
        <v>4787325.7</v>
      </c>
      <c r="D162" s="4" t="n">
        <v>582421.6</v>
      </c>
      <c r="E162" s="5" t="n">
        <v>4787100.2</v>
      </c>
      <c r="H162" s="4" t="n">
        <v>582441.04</v>
      </c>
      <c r="I162" s="5" t="n">
        <v>4787258.841</v>
      </c>
    </row>
    <row r="163" customFormat="false" ht="12.75" hidden="false" customHeight="false" outlineLevel="0" collapsed="false">
      <c r="A163" s="4" t="n">
        <v>582480</v>
      </c>
      <c r="B163" s="5" t="n">
        <v>4787331</v>
      </c>
      <c r="D163" s="4" t="n">
        <v>582424.4</v>
      </c>
      <c r="E163" s="5" t="n">
        <v>4787093.4</v>
      </c>
      <c r="H163" s="4" t="n">
        <v>582440.239</v>
      </c>
      <c r="I163" s="5" t="n">
        <v>4787256.484</v>
      </c>
    </row>
    <row r="164" customFormat="false" ht="12.75" hidden="false" customHeight="false" outlineLevel="0" collapsed="false">
      <c r="A164" s="4" t="n">
        <v>582477.2</v>
      </c>
      <c r="B164" s="5" t="n">
        <v>4787335.2</v>
      </c>
      <c r="D164" s="4" t="n">
        <v>582423</v>
      </c>
      <c r="E164" s="5" t="n">
        <v>4787086.2</v>
      </c>
      <c r="H164" s="4" t="n">
        <v>582439.381</v>
      </c>
      <c r="I164" s="5" t="n">
        <v>4787254.087</v>
      </c>
    </row>
    <row r="165" customFormat="false" ht="12.75" hidden="false" customHeight="false" outlineLevel="0" collapsed="false">
      <c r="A165" s="4" t="n">
        <v>582474.1</v>
      </c>
      <c r="B165" s="5" t="n">
        <v>4787332.3</v>
      </c>
      <c r="D165" s="4" t="n">
        <v>582420.9</v>
      </c>
      <c r="E165" s="5" t="n">
        <v>4787079.3</v>
      </c>
      <c r="H165" s="4" t="n">
        <v>582439.01</v>
      </c>
      <c r="I165" s="5" t="n">
        <v>4787251.538</v>
      </c>
    </row>
    <row r="166" customFormat="false" ht="12.75" hidden="false" customHeight="false" outlineLevel="0" collapsed="false">
      <c r="A166" s="4" t="n">
        <v>582470.7</v>
      </c>
      <c r="B166" s="5" t="n">
        <v>4787326.9</v>
      </c>
      <c r="D166" s="4" t="n">
        <v>582418.7</v>
      </c>
      <c r="E166" s="5" t="n">
        <v>4787072.2</v>
      </c>
      <c r="H166" s="4" t="n">
        <v>582438.116</v>
      </c>
      <c r="I166" s="5" t="n">
        <v>4787249.637</v>
      </c>
    </row>
    <row r="167" customFormat="false" ht="12.75" hidden="false" customHeight="false" outlineLevel="0" collapsed="false">
      <c r="A167" s="4" t="n">
        <v>582467.2</v>
      </c>
      <c r="B167" s="5" t="n">
        <v>4787322.5</v>
      </c>
      <c r="D167" s="4" t="n">
        <v>582416.3</v>
      </c>
      <c r="E167" s="5" t="n">
        <v>4787065.2</v>
      </c>
      <c r="H167" s="4" t="n">
        <v>582437.26</v>
      </c>
      <c r="I167" s="5" t="n">
        <v>4787247.531</v>
      </c>
    </row>
    <row r="168" customFormat="false" ht="12.75" hidden="false" customHeight="false" outlineLevel="0" collapsed="false">
      <c r="A168" s="4" t="n">
        <v>582462.6</v>
      </c>
      <c r="B168" s="5" t="n">
        <v>4787320.3</v>
      </c>
      <c r="D168" s="4" t="n">
        <v>582414.1</v>
      </c>
      <c r="E168" s="5" t="n">
        <v>4787058.6</v>
      </c>
      <c r="H168" s="4" t="n">
        <v>582436.375</v>
      </c>
      <c r="I168" s="5" t="n">
        <v>4787245.468</v>
      </c>
    </row>
    <row r="169" customFormat="false" ht="12.75" hidden="false" customHeight="false" outlineLevel="0" collapsed="false">
      <c r="A169" s="4" t="n">
        <v>582458</v>
      </c>
      <c r="B169" s="5" t="n">
        <v>4787318.6</v>
      </c>
      <c r="D169" s="4" t="n">
        <v>582411.3</v>
      </c>
      <c r="E169" s="5" t="n">
        <v>4787052.2</v>
      </c>
      <c r="H169" s="4" t="n">
        <v>582435.909</v>
      </c>
      <c r="I169" s="5" t="n">
        <v>4787243.102</v>
      </c>
    </row>
    <row r="170" customFormat="false" ht="12.75" hidden="false" customHeight="false" outlineLevel="0" collapsed="false">
      <c r="A170" s="4" t="n">
        <v>582455</v>
      </c>
      <c r="B170" s="5" t="n">
        <v>4787318.3</v>
      </c>
      <c r="D170" s="4" t="n">
        <v>582407.8</v>
      </c>
      <c r="E170" s="5" t="n">
        <v>4787045.8</v>
      </c>
      <c r="H170" s="4" t="n">
        <v>582435.226</v>
      </c>
      <c r="I170" s="5" t="n">
        <v>4787241.093</v>
      </c>
    </row>
    <row r="171" customFormat="false" ht="12.75" hidden="false" customHeight="false" outlineLevel="0" collapsed="false">
      <c r="A171" s="4" t="n">
        <v>582455.7</v>
      </c>
      <c r="B171" s="5" t="n">
        <v>4787320.5</v>
      </c>
      <c r="D171" s="4" t="n">
        <v>582405.3</v>
      </c>
      <c r="E171" s="5" t="n">
        <v>4787038.9</v>
      </c>
      <c r="H171" s="4" t="n">
        <v>582434.202</v>
      </c>
      <c r="I171" s="5" t="n">
        <v>4787239.029</v>
      </c>
    </row>
    <row r="172" customFormat="false" ht="12.75" hidden="false" customHeight="false" outlineLevel="0" collapsed="false">
      <c r="A172" s="4" t="n">
        <v>582455.9</v>
      </c>
      <c r="B172" s="5" t="n">
        <v>4787322.7</v>
      </c>
      <c r="D172" s="4" t="n">
        <v>582403.7</v>
      </c>
      <c r="E172" s="5" t="n">
        <v>4787032.2</v>
      </c>
      <c r="H172" s="4" t="n">
        <v>582433.552</v>
      </c>
      <c r="I172" s="5" t="n">
        <v>4787236.697</v>
      </c>
    </row>
    <row r="173" customFormat="false" ht="12.75" hidden="false" customHeight="false" outlineLevel="0" collapsed="false">
      <c r="A173" s="4" t="n">
        <v>582454.7</v>
      </c>
      <c r="B173" s="5" t="n">
        <v>4787323.1</v>
      </c>
      <c r="D173" s="4" t="n">
        <v>582401.8</v>
      </c>
      <c r="E173" s="5" t="n">
        <v>4787025.3</v>
      </c>
      <c r="H173" s="4" t="n">
        <v>582432.894</v>
      </c>
      <c r="I173" s="5" t="n">
        <v>4787234.499</v>
      </c>
    </row>
    <row r="174" customFormat="false" ht="12.75" hidden="false" customHeight="false" outlineLevel="0" collapsed="false">
      <c r="A174" s="4" t="n">
        <v>582453.5</v>
      </c>
      <c r="B174" s="5" t="n">
        <v>4787323.9</v>
      </c>
      <c r="D174" s="4" t="n">
        <v>582399.6</v>
      </c>
      <c r="E174" s="5" t="n">
        <v>4787019.2</v>
      </c>
      <c r="H174" s="4" t="n">
        <v>582432.361</v>
      </c>
      <c r="I174" s="5" t="n">
        <v>4787232.314</v>
      </c>
    </row>
    <row r="175" customFormat="false" ht="12.75" hidden="false" customHeight="false" outlineLevel="0" collapsed="false">
      <c r="A175" s="4" t="n">
        <v>582453.6</v>
      </c>
      <c r="B175" s="5" t="n">
        <v>4787324</v>
      </c>
      <c r="D175" s="4" t="n">
        <v>582397.2</v>
      </c>
      <c r="E175" s="5" t="n">
        <v>4787014.5</v>
      </c>
      <c r="H175" s="4" t="n">
        <v>582431.817</v>
      </c>
      <c r="I175" s="5" t="n">
        <v>4787230.014</v>
      </c>
    </row>
    <row r="176" customFormat="false" ht="12.75" hidden="false" customHeight="false" outlineLevel="0" collapsed="false">
      <c r="A176" s="4" t="n">
        <v>582454.2</v>
      </c>
      <c r="B176" s="5" t="n">
        <v>4787323.7</v>
      </c>
      <c r="D176" s="4" t="n">
        <v>582397.4</v>
      </c>
      <c r="E176" s="5" t="n">
        <v>4787011.5</v>
      </c>
      <c r="H176" s="4" t="n">
        <v>582431.422</v>
      </c>
      <c r="I176" s="5" t="n">
        <v>4787227.67</v>
      </c>
    </row>
    <row r="177" customFormat="false" ht="12.75" hidden="false" customHeight="false" outlineLevel="0" collapsed="false">
      <c r="A177" s="4" t="n">
        <v>582457.4</v>
      </c>
      <c r="B177" s="5" t="n">
        <v>4787321.8</v>
      </c>
      <c r="D177" s="4" t="n">
        <v>582397.3</v>
      </c>
      <c r="E177" s="5" t="n">
        <v>4787011.1</v>
      </c>
      <c r="H177" s="4" t="n">
        <v>582430.746</v>
      </c>
      <c r="I177" s="5" t="n">
        <v>4787225.403</v>
      </c>
    </row>
    <row r="178" customFormat="false" ht="12.75" hidden="false" customHeight="false" outlineLevel="0" collapsed="false">
      <c r="A178" s="4" t="n">
        <v>582457.1</v>
      </c>
      <c r="B178" s="5" t="n">
        <v>4787322.1</v>
      </c>
      <c r="D178" s="4" t="n">
        <v>582397.4</v>
      </c>
      <c r="E178" s="5" t="n">
        <v>4787010.4</v>
      </c>
      <c r="H178" s="4" t="n">
        <v>582430.105</v>
      </c>
      <c r="I178" s="5" t="n">
        <v>4787222.956</v>
      </c>
    </row>
    <row r="179" customFormat="false" ht="12.75" hidden="false" customHeight="false" outlineLevel="0" collapsed="false">
      <c r="A179" s="4" t="n">
        <v>582456.7</v>
      </c>
      <c r="B179" s="5" t="n">
        <v>4787322.1</v>
      </c>
      <c r="D179" s="4" t="n">
        <v>582397.5</v>
      </c>
      <c r="E179" s="5" t="n">
        <v>4787009.4</v>
      </c>
      <c r="H179" s="4" t="n">
        <v>582429.7</v>
      </c>
      <c r="I179" s="5" t="n">
        <v>4787220.614</v>
      </c>
    </row>
    <row r="180" customFormat="false" ht="12.75" hidden="false" customHeight="false" outlineLevel="0" collapsed="false">
      <c r="A180" s="4" t="n">
        <v>582456</v>
      </c>
      <c r="B180" s="5" t="n">
        <v>4787322.9</v>
      </c>
      <c r="D180" s="4" t="n">
        <v>582397.3</v>
      </c>
      <c r="E180" s="5" t="n">
        <v>4787007.8</v>
      </c>
      <c r="H180" s="4" t="n">
        <v>582429.11</v>
      </c>
      <c r="I180" s="5" t="n">
        <v>4787218.289</v>
      </c>
    </row>
    <row r="181" customFormat="false" ht="12.75" hidden="false" customHeight="false" outlineLevel="0" collapsed="false">
      <c r="A181" s="4" t="n">
        <v>582455.8</v>
      </c>
      <c r="B181" s="5" t="n">
        <v>4787323.3</v>
      </c>
      <c r="D181" s="4" t="n">
        <v>582397.4</v>
      </c>
      <c r="E181" s="5" t="n">
        <v>4787007.4</v>
      </c>
      <c r="H181" s="4" t="n">
        <v>582428.58</v>
      </c>
      <c r="I181" s="5" t="n">
        <v>4787216.103</v>
      </c>
    </row>
    <row r="182" customFormat="false" ht="12.75" hidden="false" customHeight="false" outlineLevel="0" collapsed="false">
      <c r="A182" s="4" t="n">
        <v>582456.3</v>
      </c>
      <c r="B182" s="5" t="n">
        <v>4787323.8</v>
      </c>
      <c r="D182" s="4" t="n">
        <v>582397.4</v>
      </c>
      <c r="E182" s="5" t="n">
        <v>4787007.5</v>
      </c>
      <c r="H182" s="4" t="n">
        <v>582428.169</v>
      </c>
      <c r="I182" s="5" t="n">
        <v>4787213.859</v>
      </c>
    </row>
    <row r="183" customFormat="false" ht="12.75" hidden="false" customHeight="false" outlineLevel="0" collapsed="false">
      <c r="A183" s="4" t="n">
        <v>582454.1</v>
      </c>
      <c r="B183" s="5" t="n">
        <v>4787324.8</v>
      </c>
      <c r="D183" s="6" t="n">
        <v>582397.6</v>
      </c>
      <c r="E183" s="7" t="n">
        <v>4787007.5</v>
      </c>
      <c r="H183" s="4" t="n">
        <v>582427.552</v>
      </c>
      <c r="I183" s="5" t="n">
        <v>4787211.661</v>
      </c>
    </row>
    <row r="184" customFormat="false" ht="12.75" hidden="false" customHeight="false" outlineLevel="0" collapsed="false">
      <c r="A184" s="4" t="n">
        <v>582457.5</v>
      </c>
      <c r="B184" s="5" t="n">
        <v>4787324.1</v>
      </c>
      <c r="H184" s="4" t="n">
        <v>582427.261</v>
      </c>
      <c r="I184" s="5" t="n">
        <v>4787209.621</v>
      </c>
    </row>
    <row r="185" customFormat="false" ht="12.75" hidden="false" customHeight="false" outlineLevel="0" collapsed="false">
      <c r="A185" s="4" t="n">
        <v>582454.9</v>
      </c>
      <c r="B185" s="5" t="n">
        <v>4787322.9</v>
      </c>
      <c r="H185" s="4" t="n">
        <v>582426.8</v>
      </c>
      <c r="I185" s="5" t="n">
        <v>4787207.5</v>
      </c>
    </row>
    <row r="186" customFormat="false" ht="12.75" hidden="false" customHeight="false" outlineLevel="0" collapsed="false">
      <c r="A186" s="4" t="n">
        <v>582453.1</v>
      </c>
      <c r="B186" s="5" t="n">
        <v>4787322.9</v>
      </c>
      <c r="H186" s="4" t="n">
        <v>582426.496</v>
      </c>
      <c r="I186" s="5" t="n">
        <v>4787205.38</v>
      </c>
    </row>
    <row r="187" customFormat="false" ht="12.75" hidden="false" customHeight="false" outlineLevel="0" collapsed="false">
      <c r="A187" s="4" t="n">
        <v>582452.7</v>
      </c>
      <c r="B187" s="5" t="n">
        <v>4787323.4</v>
      </c>
      <c r="H187" s="4" t="n">
        <v>582425.923</v>
      </c>
      <c r="I187" s="5" t="n">
        <v>4787203.288</v>
      </c>
    </row>
    <row r="188" customFormat="false" ht="12.75" hidden="false" customHeight="false" outlineLevel="0" collapsed="false">
      <c r="A188" s="4" t="n">
        <v>582453.3</v>
      </c>
      <c r="B188" s="5" t="n">
        <v>4787323.1</v>
      </c>
      <c r="D188" s="2" t="s">
        <v>7</v>
      </c>
      <c r="E188" s="8" t="n">
        <v>4787323</v>
      </c>
      <c r="F188" s="3" t="n">
        <v>582456</v>
      </c>
      <c r="H188" s="4" t="n">
        <v>582425.283</v>
      </c>
      <c r="I188" s="5" t="n">
        <v>4787201.282</v>
      </c>
    </row>
    <row r="189" customFormat="false" ht="12.75" hidden="false" customHeight="false" outlineLevel="0" collapsed="false">
      <c r="A189" s="4" t="n">
        <v>582454</v>
      </c>
      <c r="B189" s="5" t="n">
        <v>4787322.8</v>
      </c>
      <c r="D189" s="4" t="s">
        <v>8</v>
      </c>
      <c r="E189" s="9" t="n">
        <v>4787231</v>
      </c>
      <c r="F189" s="5" t="n">
        <v>582405</v>
      </c>
      <c r="H189" s="4" t="n">
        <v>582425.001</v>
      </c>
      <c r="I189" s="5" t="n">
        <v>4787199.184</v>
      </c>
    </row>
    <row r="190" customFormat="false" ht="12.75" hidden="false" customHeight="false" outlineLevel="0" collapsed="false">
      <c r="A190" s="4" t="n">
        <v>582453.5</v>
      </c>
      <c r="B190" s="5" t="n">
        <v>4787322.4</v>
      </c>
      <c r="D190" s="4" t="s">
        <v>9</v>
      </c>
      <c r="E190" s="9" t="n">
        <v>4787131</v>
      </c>
      <c r="F190" s="5" t="n">
        <v>582386</v>
      </c>
      <c r="H190" s="4" t="n">
        <v>582424.539</v>
      </c>
      <c r="I190" s="5" t="n">
        <v>4787196.932</v>
      </c>
    </row>
    <row r="191" customFormat="false" ht="12.75" hidden="false" customHeight="false" outlineLevel="0" collapsed="false">
      <c r="A191" s="4" t="n">
        <v>582453.5</v>
      </c>
      <c r="B191" s="5" t="n">
        <v>4787323</v>
      </c>
      <c r="D191" s="4" t="s">
        <v>10</v>
      </c>
      <c r="E191" s="9" t="n">
        <v>4787229</v>
      </c>
      <c r="F191" s="5" t="n">
        <v>582420</v>
      </c>
      <c r="H191" s="4" t="n">
        <v>582424.026</v>
      </c>
      <c r="I191" s="5" t="n">
        <v>4787194.562</v>
      </c>
    </row>
    <row r="192" customFormat="false" ht="12.75" hidden="false" customHeight="false" outlineLevel="0" collapsed="false">
      <c r="A192" s="4" t="n">
        <v>582454.7</v>
      </c>
      <c r="B192" s="5" t="n">
        <v>4787322.5</v>
      </c>
      <c r="D192" s="6" t="s">
        <v>11</v>
      </c>
      <c r="E192" s="10" t="n">
        <v>4787229</v>
      </c>
      <c r="F192" s="7" t="n">
        <v>582420</v>
      </c>
      <c r="H192" s="4" t="n">
        <v>582423.585</v>
      </c>
      <c r="I192" s="5" t="n">
        <v>4787192.257</v>
      </c>
    </row>
    <row r="193" customFormat="false" ht="12.75" hidden="false" customHeight="false" outlineLevel="0" collapsed="false">
      <c r="A193" s="4" t="n">
        <v>582452.4</v>
      </c>
      <c r="B193" s="5" t="n">
        <v>4787324.1</v>
      </c>
      <c r="H193" s="4" t="n">
        <v>582422.967</v>
      </c>
      <c r="I193" s="5" t="n">
        <v>4787190.068</v>
      </c>
    </row>
    <row r="194" customFormat="false" ht="12.75" hidden="false" customHeight="false" outlineLevel="0" collapsed="false">
      <c r="A194" s="4" t="n">
        <v>582452</v>
      </c>
      <c r="B194" s="5" t="n">
        <v>4787324.5</v>
      </c>
      <c r="H194" s="4" t="n">
        <v>582422.251</v>
      </c>
      <c r="I194" s="5" t="n">
        <v>4787187.848</v>
      </c>
    </row>
    <row r="195" customFormat="false" ht="12.75" hidden="false" customHeight="false" outlineLevel="0" collapsed="false">
      <c r="A195" s="4" t="n">
        <v>582451.8</v>
      </c>
      <c r="B195" s="5" t="n">
        <v>4787324.8</v>
      </c>
      <c r="H195" s="4" t="n">
        <v>582421.648</v>
      </c>
      <c r="I195" s="5" t="n">
        <v>4787185.693</v>
      </c>
    </row>
    <row r="196" customFormat="false" ht="12.75" hidden="false" customHeight="false" outlineLevel="0" collapsed="false">
      <c r="A196" s="4" t="n">
        <v>582451.1</v>
      </c>
      <c r="B196" s="5" t="n">
        <v>4787325.1</v>
      </c>
      <c r="H196" s="4" t="n">
        <v>582421.193</v>
      </c>
      <c r="I196" s="5" t="n">
        <v>4787183.595</v>
      </c>
    </row>
    <row r="197" customFormat="false" ht="12.75" hidden="false" customHeight="false" outlineLevel="0" collapsed="false">
      <c r="A197" s="4" t="n">
        <v>582450.6</v>
      </c>
      <c r="B197" s="5" t="n">
        <v>4787324.3</v>
      </c>
      <c r="H197" s="4" t="n">
        <v>582420.543</v>
      </c>
      <c r="I197" s="5" t="n">
        <v>4787181.511</v>
      </c>
    </row>
    <row r="198" customFormat="false" ht="12.75" hidden="false" customHeight="false" outlineLevel="0" collapsed="false">
      <c r="A198" s="4" t="n">
        <v>582449.2</v>
      </c>
      <c r="B198" s="5" t="n">
        <v>4787322.8</v>
      </c>
      <c r="H198" s="4" t="n">
        <v>582420.019</v>
      </c>
      <c r="I198" s="5" t="n">
        <v>4787179.41</v>
      </c>
    </row>
    <row r="199" customFormat="false" ht="12.75" hidden="false" customHeight="false" outlineLevel="0" collapsed="false">
      <c r="A199" s="4" t="n">
        <v>582446.3</v>
      </c>
      <c r="B199" s="5" t="n">
        <v>4787320.1</v>
      </c>
      <c r="H199" s="4" t="n">
        <v>582419.62</v>
      </c>
      <c r="I199" s="5" t="n">
        <v>4787177.283</v>
      </c>
    </row>
    <row r="200" customFormat="false" ht="12.75" hidden="false" customHeight="false" outlineLevel="0" collapsed="false">
      <c r="A200" s="4" t="n">
        <v>582441.6</v>
      </c>
      <c r="B200" s="5" t="n">
        <v>4787315.9</v>
      </c>
      <c r="H200" s="4" t="n">
        <v>582418.139</v>
      </c>
      <c r="I200" s="5" t="n">
        <v>4787175.533</v>
      </c>
    </row>
    <row r="201" customFormat="false" ht="12.75" hidden="false" customHeight="false" outlineLevel="0" collapsed="false">
      <c r="A201" s="4" t="n">
        <v>582437.2</v>
      </c>
      <c r="B201" s="5" t="n">
        <v>4787309.8</v>
      </c>
      <c r="H201" s="4" t="n">
        <v>582418.413</v>
      </c>
      <c r="I201" s="5" t="n">
        <v>4787175.112</v>
      </c>
    </row>
    <row r="202" customFormat="false" ht="12.75" hidden="false" customHeight="false" outlineLevel="0" collapsed="false">
      <c r="A202" s="4" t="n">
        <v>582433.5</v>
      </c>
      <c r="B202" s="5" t="n">
        <v>4787303.5</v>
      </c>
      <c r="H202" s="4" t="n">
        <v>582418.329</v>
      </c>
      <c r="I202" s="5" t="n">
        <v>4787173.265</v>
      </c>
    </row>
    <row r="203" customFormat="false" ht="12.75" hidden="false" customHeight="false" outlineLevel="0" collapsed="false">
      <c r="A203" s="4" t="n">
        <v>582429.6</v>
      </c>
      <c r="B203" s="5" t="n">
        <v>4787297.2</v>
      </c>
      <c r="H203" s="4" t="n">
        <v>582417.999</v>
      </c>
      <c r="I203" s="5" t="n">
        <v>4787171.282</v>
      </c>
    </row>
    <row r="204" customFormat="false" ht="12.75" hidden="false" customHeight="false" outlineLevel="0" collapsed="false">
      <c r="A204" s="4" t="n">
        <v>582425.6</v>
      </c>
      <c r="B204" s="5" t="n">
        <v>4787291.1</v>
      </c>
      <c r="H204" s="4" t="n">
        <v>582417.456</v>
      </c>
      <c r="I204" s="5" t="n">
        <v>4787169.395</v>
      </c>
    </row>
    <row r="205" customFormat="false" ht="12.75" hidden="false" customHeight="false" outlineLevel="0" collapsed="false">
      <c r="A205" s="1" t="s">
        <v>0</v>
      </c>
      <c r="B205" s="1"/>
    </row>
    <row r="206" customFormat="false" ht="12.75" hidden="false" customHeight="false" outlineLevel="0" collapsed="false">
      <c r="A206" s="0" t="s">
        <v>1</v>
      </c>
      <c r="H206" s="0" t="s">
        <v>3</v>
      </c>
    </row>
    <row r="207" customFormat="false" ht="12.75" hidden="false" customHeight="false" outlineLevel="0" collapsed="false">
      <c r="A207" s="0" t="s">
        <v>4</v>
      </c>
      <c r="B207" s="0" t="s">
        <v>5</v>
      </c>
      <c r="H207" s="0" t="s">
        <v>6</v>
      </c>
      <c r="I207" s="0" t="s">
        <v>5</v>
      </c>
    </row>
    <row r="208" customFormat="false" ht="12.75" hidden="false" customHeight="false" outlineLevel="0" collapsed="false">
      <c r="A208" s="4" t="n">
        <v>582422.8</v>
      </c>
      <c r="B208" s="5" t="n">
        <v>4787283.6</v>
      </c>
      <c r="H208" s="4" t="n">
        <v>582416.89</v>
      </c>
      <c r="I208" s="5" t="n">
        <v>4787167.354</v>
      </c>
    </row>
    <row r="209" customFormat="false" ht="12.75" hidden="false" customHeight="false" outlineLevel="0" collapsed="false">
      <c r="A209" s="4" t="n">
        <v>582425.2</v>
      </c>
      <c r="B209" s="5" t="n">
        <v>4787278.6</v>
      </c>
      <c r="H209" s="4" t="n">
        <v>582416.345</v>
      </c>
      <c r="I209" s="5" t="n">
        <v>4787165.116</v>
      </c>
    </row>
    <row r="210" customFormat="false" ht="12.75" hidden="false" customHeight="false" outlineLevel="0" collapsed="false">
      <c r="A210" s="4" t="n">
        <v>582426.2</v>
      </c>
      <c r="B210" s="5" t="n">
        <v>4787274.8</v>
      </c>
      <c r="H210" s="4" t="n">
        <v>582416.014</v>
      </c>
      <c r="I210" s="5" t="n">
        <v>4787163.009</v>
      </c>
    </row>
    <row r="211" customFormat="false" ht="12.75" hidden="false" customHeight="false" outlineLevel="0" collapsed="false">
      <c r="A211" s="4" t="n">
        <v>582427.7</v>
      </c>
      <c r="B211" s="5" t="n">
        <v>4787270.8</v>
      </c>
      <c r="H211" s="4" t="n">
        <v>582415.488</v>
      </c>
      <c r="I211" s="5" t="n">
        <v>4787161.002</v>
      </c>
    </row>
    <row r="212" customFormat="false" ht="12.75" hidden="false" customHeight="false" outlineLevel="0" collapsed="false">
      <c r="A212" s="4" t="n">
        <v>582428.2</v>
      </c>
      <c r="B212" s="5" t="n">
        <v>4787269.7</v>
      </c>
      <c r="H212" s="4" t="n">
        <v>582415.121</v>
      </c>
      <c r="I212" s="5" t="n">
        <v>4787158.631</v>
      </c>
    </row>
    <row r="213" customFormat="false" ht="12.75" hidden="false" customHeight="false" outlineLevel="0" collapsed="false">
      <c r="A213" s="4" t="n">
        <v>582430.1</v>
      </c>
      <c r="B213" s="5" t="n">
        <v>4787266.4</v>
      </c>
      <c r="H213" s="4" t="n">
        <v>582414.347</v>
      </c>
      <c r="I213" s="5" t="n">
        <v>4787156.589</v>
      </c>
    </row>
    <row r="214" customFormat="false" ht="12.75" hidden="false" customHeight="false" outlineLevel="0" collapsed="false">
      <c r="A214" s="4" t="n">
        <v>582430.2</v>
      </c>
      <c r="B214" s="5" t="n">
        <v>4787261.3</v>
      </c>
      <c r="H214" s="4" t="n">
        <v>582413.767</v>
      </c>
      <c r="I214" s="5" t="n">
        <v>4787154.645</v>
      </c>
    </row>
    <row r="215" customFormat="false" ht="12.75" hidden="false" customHeight="false" outlineLevel="0" collapsed="false">
      <c r="A215" s="4" t="n">
        <v>582428.6</v>
      </c>
      <c r="B215" s="5" t="n">
        <v>4787256</v>
      </c>
      <c r="H215" s="4" t="n">
        <v>582413.081</v>
      </c>
      <c r="I215" s="5" t="n">
        <v>4787152.572</v>
      </c>
    </row>
    <row r="216" customFormat="false" ht="12.75" hidden="false" customHeight="false" outlineLevel="0" collapsed="false">
      <c r="A216" s="4" t="n">
        <v>582426.3</v>
      </c>
      <c r="B216" s="5" t="n">
        <v>4787251.9</v>
      </c>
      <c r="H216" s="4" t="n">
        <v>582412.499</v>
      </c>
      <c r="I216" s="5" t="n">
        <v>4787150.526</v>
      </c>
    </row>
    <row r="217" customFormat="false" ht="12.75" hidden="false" customHeight="false" outlineLevel="0" collapsed="false">
      <c r="A217" s="4" t="n">
        <v>582424.1</v>
      </c>
      <c r="B217" s="5" t="n">
        <v>4787246.8</v>
      </c>
      <c r="H217" s="4" t="n">
        <v>582412.013</v>
      </c>
      <c r="I217" s="5" t="n">
        <v>4787148.249</v>
      </c>
    </row>
    <row r="218" customFormat="false" ht="12.75" hidden="false" customHeight="false" outlineLevel="0" collapsed="false">
      <c r="A218" s="4" t="n">
        <v>582422</v>
      </c>
      <c r="B218" s="5" t="n">
        <v>4787241.3</v>
      </c>
      <c r="H218" s="4" t="n">
        <v>582411.505</v>
      </c>
      <c r="I218" s="5" t="n">
        <v>4787145.984</v>
      </c>
    </row>
    <row r="219" customFormat="false" ht="12.75" hidden="false" customHeight="false" outlineLevel="0" collapsed="false">
      <c r="A219" s="4" t="n">
        <v>582420.2</v>
      </c>
      <c r="B219" s="5" t="n">
        <v>4787237.7</v>
      </c>
      <c r="H219" s="4" t="n">
        <v>582411.132</v>
      </c>
      <c r="I219" s="5" t="n">
        <v>4787143.747</v>
      </c>
    </row>
    <row r="220" customFormat="false" ht="12.75" hidden="false" customHeight="false" outlineLevel="0" collapsed="false">
      <c r="A220" s="4" t="n">
        <v>582418.4</v>
      </c>
      <c r="B220" s="5" t="n">
        <v>4787235.9</v>
      </c>
      <c r="H220" s="4" t="n">
        <v>582410.679</v>
      </c>
      <c r="I220" s="5" t="n">
        <v>4787141.451</v>
      </c>
    </row>
    <row r="221" customFormat="false" ht="12.75" hidden="false" customHeight="false" outlineLevel="0" collapsed="false">
      <c r="A221" s="4" t="n">
        <v>582415.8</v>
      </c>
      <c r="B221" s="5" t="n">
        <v>4787233.2</v>
      </c>
      <c r="H221" s="4" t="n">
        <v>582410.259</v>
      </c>
      <c r="I221" s="5" t="n">
        <v>4787139.197</v>
      </c>
    </row>
    <row r="222" customFormat="false" ht="12.75" hidden="false" customHeight="false" outlineLevel="0" collapsed="false">
      <c r="A222" s="4" t="n">
        <v>582413.3</v>
      </c>
      <c r="B222" s="5" t="n">
        <v>4787230.8</v>
      </c>
      <c r="H222" s="4" t="n">
        <v>582409.777</v>
      </c>
      <c r="I222" s="5" t="n">
        <v>4787137.033</v>
      </c>
    </row>
    <row r="223" customFormat="false" ht="12.75" hidden="false" customHeight="false" outlineLevel="0" collapsed="false">
      <c r="A223" s="4" t="n">
        <v>582410.5</v>
      </c>
      <c r="B223" s="5" t="n">
        <v>4787228.3</v>
      </c>
      <c r="H223" s="4" t="n">
        <v>582409.593</v>
      </c>
      <c r="I223" s="5" t="n">
        <v>4787134.726</v>
      </c>
    </row>
    <row r="224" customFormat="false" ht="12.75" hidden="false" customHeight="false" outlineLevel="0" collapsed="false">
      <c r="A224" s="4" t="n">
        <v>582407.7</v>
      </c>
      <c r="B224" s="5" t="n">
        <v>4787229.5</v>
      </c>
      <c r="H224" s="4" t="n">
        <v>582409.571</v>
      </c>
      <c r="I224" s="5" t="n">
        <v>4787132.306</v>
      </c>
    </row>
    <row r="225" customFormat="false" ht="12.75" hidden="false" customHeight="false" outlineLevel="0" collapsed="false">
      <c r="A225" s="4" t="n">
        <v>582406.8</v>
      </c>
      <c r="B225" s="5" t="n">
        <v>4787230.1</v>
      </c>
      <c r="H225" s="4" t="n">
        <v>582409.653</v>
      </c>
      <c r="I225" s="5" t="n">
        <v>4787129.803</v>
      </c>
    </row>
    <row r="226" customFormat="false" ht="12.75" hidden="false" customHeight="false" outlineLevel="0" collapsed="false">
      <c r="A226" s="4" t="n">
        <v>582405.3</v>
      </c>
      <c r="B226" s="5" t="n">
        <v>4787230.8</v>
      </c>
      <c r="H226" s="4" t="n">
        <v>582409.895</v>
      </c>
      <c r="I226" s="5" t="n">
        <v>4787127.442</v>
      </c>
    </row>
    <row r="227" customFormat="false" ht="12.75" hidden="false" customHeight="false" outlineLevel="0" collapsed="false">
      <c r="A227" s="4" t="n">
        <v>582404.1</v>
      </c>
      <c r="B227" s="5" t="n">
        <v>4787231.6</v>
      </c>
      <c r="H227" s="4" t="n">
        <v>582409.82</v>
      </c>
      <c r="I227" s="5" t="n">
        <v>4787125.036</v>
      </c>
    </row>
    <row r="228" customFormat="false" ht="12.75" hidden="false" customHeight="false" outlineLevel="0" collapsed="false">
      <c r="A228" s="4" t="n">
        <v>582402.7</v>
      </c>
      <c r="B228" s="5" t="n">
        <v>4787232.8</v>
      </c>
      <c r="H228" s="4" t="n">
        <v>582409.664</v>
      </c>
      <c r="I228" s="5" t="n">
        <v>4787123.066</v>
      </c>
    </row>
    <row r="229" customFormat="false" ht="12.75" hidden="false" customHeight="false" outlineLevel="0" collapsed="false">
      <c r="A229" s="4" t="n">
        <v>582402.2</v>
      </c>
      <c r="B229" s="5" t="n">
        <v>4787232.9</v>
      </c>
      <c r="H229" s="4" t="n">
        <v>582409.894</v>
      </c>
      <c r="I229" s="5" t="n">
        <v>4787120.849</v>
      </c>
    </row>
    <row r="230" customFormat="false" ht="12.75" hidden="false" customHeight="false" outlineLevel="0" collapsed="false">
      <c r="A230" s="4" t="n">
        <v>582400.5</v>
      </c>
      <c r="B230" s="5" t="n">
        <v>4787233.9</v>
      </c>
      <c r="H230" s="4" t="n">
        <v>582410.572</v>
      </c>
      <c r="I230" s="5" t="n">
        <v>4787118.667</v>
      </c>
    </row>
    <row r="231" customFormat="false" ht="12.75" hidden="false" customHeight="false" outlineLevel="0" collapsed="false">
      <c r="A231" s="4" t="n">
        <v>582400.2</v>
      </c>
      <c r="B231" s="5" t="n">
        <v>4787234</v>
      </c>
      <c r="H231" s="4" t="n">
        <v>582411.81</v>
      </c>
      <c r="I231" s="5" t="n">
        <v>4787116.603</v>
      </c>
    </row>
    <row r="232" customFormat="false" ht="12.75" hidden="false" customHeight="false" outlineLevel="0" collapsed="false">
      <c r="A232" s="4" t="n">
        <v>582398.9</v>
      </c>
      <c r="B232" s="5" t="n">
        <v>4787234.8</v>
      </c>
      <c r="H232" s="4" t="n">
        <v>582412.436</v>
      </c>
      <c r="I232" s="5" t="n">
        <v>4787114.336</v>
      </c>
    </row>
    <row r="233" customFormat="false" ht="12.75" hidden="false" customHeight="false" outlineLevel="0" collapsed="false">
      <c r="A233" s="4" t="n">
        <v>582399.2</v>
      </c>
      <c r="B233" s="5" t="n">
        <v>4787234.8</v>
      </c>
      <c r="H233" s="4" t="n">
        <v>582413.537</v>
      </c>
      <c r="I233" s="5" t="n">
        <v>4787112.195</v>
      </c>
    </row>
    <row r="234" customFormat="false" ht="12.75" hidden="false" customHeight="false" outlineLevel="0" collapsed="false">
      <c r="A234" s="4" t="n">
        <v>582398.9</v>
      </c>
      <c r="B234" s="5" t="n">
        <v>4787235.4</v>
      </c>
      <c r="H234" s="4" t="n">
        <v>582415.026</v>
      </c>
      <c r="I234" s="5" t="n">
        <v>4787109.945</v>
      </c>
    </row>
    <row r="235" customFormat="false" ht="12.75" hidden="false" customHeight="false" outlineLevel="0" collapsed="false">
      <c r="A235" s="4" t="n">
        <v>582397.9</v>
      </c>
      <c r="B235" s="5" t="n">
        <v>4787236.5</v>
      </c>
      <c r="H235" s="4" t="n">
        <v>582416.497</v>
      </c>
      <c r="I235" s="5" t="n">
        <v>4787108.021</v>
      </c>
    </row>
    <row r="236" customFormat="false" ht="12.75" hidden="false" customHeight="false" outlineLevel="0" collapsed="false">
      <c r="A236" s="4" t="n">
        <v>582398.1</v>
      </c>
      <c r="B236" s="5" t="n">
        <v>4787237.3</v>
      </c>
      <c r="H236" s="4" t="n">
        <v>582417.185</v>
      </c>
      <c r="I236" s="5" t="n">
        <v>4787105.708</v>
      </c>
    </row>
    <row r="237" customFormat="false" ht="12.75" hidden="false" customHeight="false" outlineLevel="0" collapsed="false">
      <c r="A237" s="4" t="n">
        <v>582398.6</v>
      </c>
      <c r="B237" s="5" t="n">
        <v>4787238.1</v>
      </c>
      <c r="H237" s="4" t="n">
        <v>582418.458</v>
      </c>
      <c r="I237" s="5" t="n">
        <v>4787103.456</v>
      </c>
    </row>
    <row r="238" customFormat="false" ht="12.75" hidden="false" customHeight="false" outlineLevel="0" collapsed="false">
      <c r="A238" s="4" t="n">
        <v>582398.4</v>
      </c>
      <c r="B238" s="5" t="n">
        <v>4787238.7</v>
      </c>
      <c r="H238" s="4" t="n">
        <v>582419.67</v>
      </c>
      <c r="I238" s="5" t="n">
        <v>4787101.392</v>
      </c>
    </row>
    <row r="239" customFormat="false" ht="12.75" hidden="false" customHeight="false" outlineLevel="0" collapsed="false">
      <c r="A239" s="4" t="n">
        <v>582398.1</v>
      </c>
      <c r="B239" s="5" t="n">
        <v>4787239.3</v>
      </c>
      <c r="H239" s="4" t="n">
        <v>582420.629</v>
      </c>
      <c r="I239" s="5" t="n">
        <v>4787099.024</v>
      </c>
    </row>
    <row r="240" customFormat="false" ht="12.75" hidden="false" customHeight="false" outlineLevel="0" collapsed="false">
      <c r="A240" s="4" t="n">
        <v>582397.5</v>
      </c>
      <c r="B240" s="5" t="n">
        <v>4787239.2</v>
      </c>
      <c r="H240" s="4" t="n">
        <v>582421.12</v>
      </c>
      <c r="I240" s="5" t="n">
        <v>4787096.52</v>
      </c>
    </row>
    <row r="241" customFormat="false" ht="12.75" hidden="false" customHeight="false" outlineLevel="0" collapsed="false">
      <c r="A241" s="4" t="n">
        <v>582397.6</v>
      </c>
      <c r="B241" s="5" t="n">
        <v>4787233.3</v>
      </c>
      <c r="H241" s="4" t="n">
        <v>582421.406</v>
      </c>
      <c r="I241" s="5" t="n">
        <v>4787093.962</v>
      </c>
    </row>
    <row r="242" customFormat="false" ht="12.75" hidden="false" customHeight="false" outlineLevel="0" collapsed="false">
      <c r="A242" s="4" t="n">
        <v>582398.5</v>
      </c>
      <c r="B242" s="5" t="n">
        <v>4787224.5</v>
      </c>
      <c r="H242" s="4" t="n">
        <v>582421.523</v>
      </c>
      <c r="I242" s="5" t="n">
        <v>4787091.302</v>
      </c>
    </row>
    <row r="243" customFormat="false" ht="12.75" hidden="false" customHeight="false" outlineLevel="0" collapsed="false">
      <c r="A243" s="4" t="n">
        <v>582399.4</v>
      </c>
      <c r="B243" s="5" t="n">
        <v>4787215.7</v>
      </c>
      <c r="H243" s="4" t="n">
        <v>582421.747</v>
      </c>
      <c r="I243" s="5" t="n">
        <v>4787088.653</v>
      </c>
    </row>
    <row r="244" customFormat="false" ht="12.75" hidden="false" customHeight="false" outlineLevel="0" collapsed="false">
      <c r="A244" s="4" t="n">
        <v>582400.1</v>
      </c>
      <c r="B244" s="5" t="n">
        <v>4787208.4</v>
      </c>
      <c r="D244" s="9"/>
      <c r="E244" s="9"/>
      <c r="H244" s="4" t="n">
        <v>582421.316</v>
      </c>
      <c r="I244" s="5" t="n">
        <v>4787086.376</v>
      </c>
    </row>
    <row r="245" customFormat="false" ht="12.75" hidden="false" customHeight="false" outlineLevel="0" collapsed="false">
      <c r="A245" s="4" t="n">
        <v>582400.1</v>
      </c>
      <c r="B245" s="5" t="n">
        <v>4787202.6</v>
      </c>
      <c r="D245" s="9"/>
      <c r="E245" s="9"/>
      <c r="H245" s="4" t="n">
        <v>582420.625</v>
      </c>
      <c r="I245" s="5" t="n">
        <v>4787083.949</v>
      </c>
    </row>
    <row r="246" customFormat="false" ht="12.75" hidden="false" customHeight="false" outlineLevel="0" collapsed="false">
      <c r="A246" s="4" t="n">
        <v>582399.9</v>
      </c>
      <c r="B246" s="5" t="n">
        <v>4787196.4</v>
      </c>
      <c r="D246" s="9"/>
      <c r="E246" s="9"/>
      <c r="H246" s="4" t="n">
        <v>582419.579</v>
      </c>
      <c r="I246" s="5" t="n">
        <v>4787081.923</v>
      </c>
    </row>
    <row r="247" customFormat="false" ht="12.75" hidden="false" customHeight="false" outlineLevel="0" collapsed="false">
      <c r="A247" s="4" t="n">
        <v>582399.5</v>
      </c>
      <c r="B247" s="5" t="n">
        <v>4787195.8</v>
      </c>
      <c r="D247" s="9"/>
      <c r="E247" s="9"/>
      <c r="H247" s="4" t="n">
        <v>582417</v>
      </c>
      <c r="I247" s="5" t="n">
        <v>4787079.589</v>
      </c>
    </row>
    <row r="248" customFormat="false" ht="12.75" hidden="false" customHeight="false" outlineLevel="0" collapsed="false">
      <c r="A248" s="4" t="n">
        <v>582399.1</v>
      </c>
      <c r="B248" s="5" t="n">
        <v>4787192.3</v>
      </c>
      <c r="D248" s="9"/>
      <c r="E248" s="9"/>
      <c r="H248" s="4" t="n">
        <v>582418.416</v>
      </c>
      <c r="I248" s="5" t="n">
        <v>4787077.196</v>
      </c>
    </row>
    <row r="249" customFormat="false" ht="12.75" hidden="false" customHeight="false" outlineLevel="0" collapsed="false">
      <c r="A249" s="4" t="n">
        <v>582398.3</v>
      </c>
      <c r="B249" s="5" t="n">
        <v>4787188</v>
      </c>
      <c r="D249" s="9"/>
      <c r="E249" s="9"/>
      <c r="H249" s="4" t="n">
        <v>582417.788</v>
      </c>
      <c r="I249" s="5" t="n">
        <v>4787074.967</v>
      </c>
    </row>
    <row r="250" customFormat="false" ht="12.75" hidden="false" customHeight="false" outlineLevel="0" collapsed="false">
      <c r="A250" s="4" t="n">
        <v>582397.6</v>
      </c>
      <c r="B250" s="5" t="n">
        <v>4787186.9</v>
      </c>
      <c r="H250" s="4" t="n">
        <v>582417.43</v>
      </c>
      <c r="I250" s="5" t="n">
        <v>4787072.699</v>
      </c>
    </row>
    <row r="251" customFormat="false" ht="12.75" hidden="false" customHeight="false" outlineLevel="0" collapsed="false">
      <c r="A251" s="4" t="n">
        <v>582397.1</v>
      </c>
      <c r="B251" s="5" t="n">
        <v>4787186.6</v>
      </c>
      <c r="H251" s="4" t="n">
        <v>582416.95</v>
      </c>
      <c r="I251" s="5" t="n">
        <v>4787070.249</v>
      </c>
    </row>
    <row r="252" customFormat="false" ht="12.75" hidden="false" customHeight="false" outlineLevel="0" collapsed="false">
      <c r="A252" s="4" t="n">
        <v>582396.7</v>
      </c>
      <c r="B252" s="5" t="n">
        <v>4787184.5</v>
      </c>
      <c r="H252" s="4" t="n">
        <v>582416.376</v>
      </c>
      <c r="I252" s="5" t="n">
        <v>4787067.914</v>
      </c>
    </row>
    <row r="253" customFormat="false" ht="12.75" hidden="false" customHeight="false" outlineLevel="0" collapsed="false">
      <c r="A253" s="4" t="n">
        <v>582395</v>
      </c>
      <c r="B253" s="5" t="n">
        <v>4787179.3</v>
      </c>
      <c r="H253" s="4" t="n">
        <v>582415.815</v>
      </c>
      <c r="I253" s="5" t="n">
        <v>4787065.57</v>
      </c>
    </row>
    <row r="254" customFormat="false" ht="12.75" hidden="false" customHeight="false" outlineLevel="0" collapsed="false">
      <c r="A254" s="4" t="n">
        <v>582393.1</v>
      </c>
      <c r="B254" s="5" t="n">
        <v>4787174.7</v>
      </c>
      <c r="H254" s="4" t="n">
        <v>582415.143</v>
      </c>
      <c r="I254" s="5" t="n">
        <v>4787063.397</v>
      </c>
    </row>
    <row r="255" customFormat="false" ht="12.75" hidden="false" customHeight="false" outlineLevel="0" collapsed="false">
      <c r="A255" s="4" t="n">
        <v>582392</v>
      </c>
      <c r="B255" s="5" t="n">
        <v>4787168.3</v>
      </c>
      <c r="H255" s="4" t="n">
        <v>582414.569</v>
      </c>
      <c r="I255" s="5" t="n">
        <v>4787061.154</v>
      </c>
    </row>
    <row r="256" customFormat="false" ht="12.75" hidden="false" customHeight="false" outlineLevel="0" collapsed="false">
      <c r="A256" s="1" t="s">
        <v>0</v>
      </c>
      <c r="B256" s="1"/>
    </row>
    <row r="257" customFormat="false" ht="12.75" hidden="false" customHeight="false" outlineLevel="0" collapsed="false">
      <c r="A257" s="0" t="s">
        <v>1</v>
      </c>
      <c r="H257" s="0" t="s">
        <v>3</v>
      </c>
    </row>
    <row r="258" customFormat="false" ht="12.75" hidden="false" customHeight="false" outlineLevel="0" collapsed="false">
      <c r="A258" s="0" t="s">
        <v>4</v>
      </c>
      <c r="B258" s="0" t="s">
        <v>5</v>
      </c>
      <c r="H258" s="0" t="s">
        <v>6</v>
      </c>
      <c r="I258" s="0" t="s">
        <v>5</v>
      </c>
    </row>
    <row r="259" customFormat="false" ht="12.75" hidden="false" customHeight="false" outlineLevel="0" collapsed="false">
      <c r="A259" s="4" t="n">
        <v>582391.1</v>
      </c>
      <c r="B259" s="5" t="n">
        <v>4787162.6</v>
      </c>
      <c r="H259" s="4" t="n">
        <v>582413.936</v>
      </c>
      <c r="I259" s="5" t="n">
        <v>4787059.017</v>
      </c>
    </row>
    <row r="260" customFormat="false" ht="12.75" hidden="false" customHeight="false" outlineLevel="0" collapsed="false">
      <c r="A260" s="4" t="n">
        <v>582390.3</v>
      </c>
      <c r="B260" s="5" t="n">
        <v>4787157</v>
      </c>
      <c r="H260" s="4" t="n">
        <v>582413.228</v>
      </c>
      <c r="I260" s="5" t="n">
        <v>4787056.882</v>
      </c>
    </row>
    <row r="261" customFormat="false" ht="12.75" hidden="false" customHeight="false" outlineLevel="0" collapsed="false">
      <c r="A261" s="4" t="n">
        <v>582389.9</v>
      </c>
      <c r="B261" s="5" t="n">
        <v>4787152.3</v>
      </c>
      <c r="H261" s="4" t="n">
        <v>582412.363</v>
      </c>
      <c r="I261" s="5" t="n">
        <v>4787054.689</v>
      </c>
    </row>
    <row r="262" customFormat="false" ht="12.75" hidden="false" customHeight="false" outlineLevel="0" collapsed="false">
      <c r="A262" s="4" t="n">
        <v>582389.4</v>
      </c>
      <c r="B262" s="5" t="n">
        <v>4787147.3</v>
      </c>
      <c r="H262" s="4" t="n">
        <v>582411.7</v>
      </c>
      <c r="I262" s="5" t="n">
        <v>4787052.391</v>
      </c>
    </row>
    <row r="263" customFormat="false" ht="12.75" hidden="false" customHeight="false" outlineLevel="0" collapsed="false">
      <c r="A263" s="4" t="n">
        <v>582388.7</v>
      </c>
      <c r="B263" s="5" t="n">
        <v>4787142.1</v>
      </c>
      <c r="H263" s="4" t="n">
        <v>582410.978</v>
      </c>
      <c r="I263" s="5" t="n">
        <v>4787049.984</v>
      </c>
    </row>
    <row r="264" customFormat="false" ht="12.75" hidden="false" customHeight="false" outlineLevel="0" collapsed="false">
      <c r="A264" s="4" t="n">
        <v>582387.8</v>
      </c>
      <c r="B264" s="5" t="n">
        <v>4787137.5</v>
      </c>
      <c r="H264" s="4" t="n">
        <v>582410.078</v>
      </c>
      <c r="I264" s="5" t="n">
        <v>4787047.379</v>
      </c>
    </row>
    <row r="265" customFormat="false" ht="12.75" hidden="false" customHeight="false" outlineLevel="0" collapsed="false">
      <c r="A265" s="4" t="n">
        <v>582386.7</v>
      </c>
      <c r="B265" s="5" t="n">
        <v>4787134.6</v>
      </c>
      <c r="H265" s="4" t="n">
        <v>582409.216</v>
      </c>
      <c r="I265" s="5" t="n">
        <v>4787045.115</v>
      </c>
    </row>
    <row r="266" customFormat="false" ht="12.75" hidden="false" customHeight="false" outlineLevel="0" collapsed="false">
      <c r="A266" s="4" t="n">
        <v>582384.4</v>
      </c>
      <c r="B266" s="5" t="n">
        <v>4787132.5</v>
      </c>
      <c r="H266" s="4" t="n">
        <v>582407.984</v>
      </c>
      <c r="I266" s="5" t="n">
        <v>4787042.434</v>
      </c>
    </row>
    <row r="267" customFormat="false" ht="12.75" hidden="false" customHeight="false" outlineLevel="0" collapsed="false">
      <c r="A267" s="4" t="n">
        <v>582383.8</v>
      </c>
      <c r="B267" s="5" t="n">
        <v>4787132</v>
      </c>
      <c r="H267" s="4" t="n">
        <v>582407.002</v>
      </c>
      <c r="I267" s="5" t="n">
        <v>4787037.496</v>
      </c>
    </row>
    <row r="268" customFormat="false" ht="12.75" hidden="false" customHeight="false" outlineLevel="0" collapsed="false">
      <c r="A268" s="4" t="n">
        <v>582384</v>
      </c>
      <c r="B268" s="5" t="n">
        <v>4787132.4</v>
      </c>
      <c r="H268" s="4" t="n">
        <v>582406.345</v>
      </c>
      <c r="I268" s="5" t="n">
        <v>4787032.958</v>
      </c>
    </row>
    <row r="269" customFormat="false" ht="12.75" hidden="false" customHeight="false" outlineLevel="0" collapsed="false">
      <c r="A269" s="4" t="n">
        <v>582385.5</v>
      </c>
      <c r="B269" s="5" t="n">
        <v>4787131.5</v>
      </c>
      <c r="H269" s="4" t="n">
        <v>582405.237</v>
      </c>
      <c r="I269" s="5" t="n">
        <v>4787029.367</v>
      </c>
    </row>
    <row r="270" customFormat="false" ht="12.75" hidden="false" customHeight="false" outlineLevel="0" collapsed="false">
      <c r="A270" s="4" t="n">
        <v>582386.5</v>
      </c>
      <c r="B270" s="5" t="n">
        <v>4787131</v>
      </c>
      <c r="H270" s="4" t="n">
        <v>582404.043</v>
      </c>
      <c r="I270" s="5" t="n">
        <v>4787026.634</v>
      </c>
    </row>
    <row r="271" customFormat="false" ht="12.75" hidden="false" customHeight="false" outlineLevel="0" collapsed="false">
      <c r="A271" s="4" t="n">
        <v>582387.3</v>
      </c>
      <c r="B271" s="5" t="n">
        <v>4787130.6</v>
      </c>
      <c r="H271" s="4" t="n">
        <v>582403.505</v>
      </c>
      <c r="I271" s="5" t="n">
        <v>4787024.309</v>
      </c>
    </row>
    <row r="272" customFormat="false" ht="12.75" hidden="false" customHeight="false" outlineLevel="0" collapsed="false">
      <c r="A272" s="4" t="n">
        <v>582387.2</v>
      </c>
      <c r="B272" s="5" t="n">
        <v>4787131.1</v>
      </c>
      <c r="H272" s="4" t="n">
        <v>582402.944</v>
      </c>
      <c r="I272" s="5" t="n">
        <v>4787022.226</v>
      </c>
    </row>
    <row r="273" customFormat="false" ht="12.75" hidden="false" customHeight="false" outlineLevel="0" collapsed="false">
      <c r="A273" s="4" t="n">
        <v>582387.6</v>
      </c>
      <c r="B273" s="5" t="n">
        <v>4787131.5</v>
      </c>
      <c r="H273" s="4" t="n">
        <v>582402.107</v>
      </c>
      <c r="I273" s="5" t="n">
        <v>4787021.242</v>
      </c>
    </row>
    <row r="274" customFormat="false" ht="12.75" hidden="false" customHeight="false" outlineLevel="0" collapsed="false">
      <c r="A274" s="4" t="n">
        <v>582388.8</v>
      </c>
      <c r="B274" s="5" t="n">
        <v>4787131.4</v>
      </c>
      <c r="H274" s="4" t="n">
        <v>582402.061</v>
      </c>
      <c r="I274" s="5" t="n">
        <v>4787021.218</v>
      </c>
    </row>
    <row r="275" customFormat="false" ht="12.75" hidden="false" customHeight="false" outlineLevel="0" collapsed="false">
      <c r="A275" s="4" t="n">
        <v>582387.9</v>
      </c>
      <c r="B275" s="5" t="n">
        <v>4787130.8</v>
      </c>
      <c r="H275" s="6" t="n">
        <v>582402.08</v>
      </c>
      <c r="I275" s="7" t="n">
        <v>4787021.263</v>
      </c>
    </row>
    <row r="276" customFormat="false" ht="12.75" hidden="false" customHeight="false" outlineLevel="0" collapsed="false">
      <c r="A276" s="4" t="n">
        <v>582387.5</v>
      </c>
      <c r="B276" s="5" t="n">
        <v>4787130.7</v>
      </c>
    </row>
    <row r="277" customFormat="false" ht="12.75" hidden="false" customHeight="false" outlineLevel="0" collapsed="false">
      <c r="A277" s="4" t="n">
        <v>582387.1</v>
      </c>
      <c r="B277" s="5" t="n">
        <v>4787130.6</v>
      </c>
    </row>
    <row r="278" customFormat="false" ht="12.75" hidden="false" customHeight="false" outlineLevel="0" collapsed="false">
      <c r="A278" s="4" t="n">
        <v>582387.7</v>
      </c>
      <c r="B278" s="5" t="n">
        <v>4787129.6</v>
      </c>
    </row>
    <row r="279" customFormat="false" ht="12.75" hidden="false" customHeight="false" outlineLevel="0" collapsed="false">
      <c r="A279" s="4" t="n">
        <v>582390</v>
      </c>
      <c r="B279" s="5" t="n">
        <v>4787127.2</v>
      </c>
    </row>
    <row r="280" customFormat="false" ht="12.75" hidden="false" customHeight="false" outlineLevel="0" collapsed="false">
      <c r="A280" s="4" t="n">
        <v>582390.8</v>
      </c>
      <c r="B280" s="5" t="n">
        <v>4787127.5</v>
      </c>
    </row>
    <row r="281" customFormat="false" ht="12.75" hidden="false" customHeight="false" outlineLevel="0" collapsed="false">
      <c r="A281" s="4" t="n">
        <v>582391</v>
      </c>
      <c r="B281" s="5" t="n">
        <v>4787130</v>
      </c>
    </row>
    <row r="282" customFormat="false" ht="12.75" hidden="false" customHeight="false" outlineLevel="0" collapsed="false">
      <c r="A282" s="4" t="n">
        <v>582389</v>
      </c>
      <c r="B282" s="5" t="n">
        <v>4787131.5</v>
      </c>
    </row>
    <row r="283" customFormat="false" ht="12.75" hidden="false" customHeight="false" outlineLevel="0" collapsed="false">
      <c r="A283" s="4" t="n">
        <v>582386.8</v>
      </c>
      <c r="B283" s="5" t="n">
        <v>4787133.9</v>
      </c>
    </row>
    <row r="284" customFormat="false" ht="12.75" hidden="false" customHeight="false" outlineLevel="0" collapsed="false">
      <c r="A284" s="4" t="n">
        <v>582387.6</v>
      </c>
      <c r="B284" s="5" t="n">
        <v>4787134</v>
      </c>
    </row>
    <row r="285" customFormat="false" ht="12.75" hidden="false" customHeight="false" outlineLevel="0" collapsed="false">
      <c r="A285" s="4" t="n">
        <v>582385.8</v>
      </c>
      <c r="B285" s="5" t="n">
        <v>4787133.7</v>
      </c>
    </row>
    <row r="286" customFormat="false" ht="12.75" hidden="false" customHeight="false" outlineLevel="0" collapsed="false">
      <c r="A286" s="4" t="n">
        <v>582386.1</v>
      </c>
      <c r="B286" s="5" t="n">
        <v>4787134.1</v>
      </c>
    </row>
    <row r="287" customFormat="false" ht="12.75" hidden="false" customHeight="false" outlineLevel="0" collapsed="false">
      <c r="A287" s="4" t="n">
        <v>582387.6</v>
      </c>
      <c r="B287" s="5" t="n">
        <v>4787136.1</v>
      </c>
    </row>
    <row r="288" customFormat="false" ht="12.75" hidden="false" customHeight="false" outlineLevel="0" collapsed="false">
      <c r="A288" s="4" t="n">
        <v>582391.2</v>
      </c>
      <c r="B288" s="5" t="n">
        <v>4787141</v>
      </c>
    </row>
    <row r="289" customFormat="false" ht="12.75" hidden="false" customHeight="false" outlineLevel="0" collapsed="false">
      <c r="A289" s="4" t="n">
        <v>582393.8</v>
      </c>
      <c r="B289" s="5" t="n">
        <v>4787146.5</v>
      </c>
    </row>
    <row r="290" customFormat="false" ht="12.75" hidden="false" customHeight="false" outlineLevel="0" collapsed="false">
      <c r="A290" s="4" t="n">
        <v>582395.8</v>
      </c>
      <c r="B290" s="5" t="n">
        <v>4787152.1</v>
      </c>
    </row>
    <row r="291" customFormat="false" ht="12.75" hidden="false" customHeight="false" outlineLevel="0" collapsed="false">
      <c r="A291" s="4" t="n">
        <v>582398</v>
      </c>
      <c r="B291" s="5" t="n">
        <v>4787159.1</v>
      </c>
    </row>
    <row r="292" customFormat="false" ht="12.75" hidden="false" customHeight="false" outlineLevel="0" collapsed="false">
      <c r="A292" s="4" t="n">
        <v>582400.2</v>
      </c>
      <c r="B292" s="5" t="n">
        <v>4787163.8</v>
      </c>
    </row>
    <row r="293" customFormat="false" ht="12.75" hidden="false" customHeight="false" outlineLevel="0" collapsed="false">
      <c r="A293" s="4" t="n">
        <v>582402.3</v>
      </c>
      <c r="B293" s="5" t="n">
        <v>4787167.9</v>
      </c>
    </row>
    <row r="294" customFormat="false" ht="12.75" hidden="false" customHeight="false" outlineLevel="0" collapsed="false">
      <c r="A294" s="4" t="n">
        <v>582404.4</v>
      </c>
      <c r="B294" s="5" t="n">
        <v>4787171.8</v>
      </c>
    </row>
    <row r="295" customFormat="false" ht="12.75" hidden="false" customHeight="false" outlineLevel="0" collapsed="false">
      <c r="A295" s="4" t="n">
        <v>582404.4</v>
      </c>
      <c r="B295" s="5" t="n">
        <v>4787176.4</v>
      </c>
    </row>
    <row r="296" customFormat="false" ht="12.75" hidden="false" customHeight="false" outlineLevel="0" collapsed="false">
      <c r="A296" s="4" t="n">
        <v>582405.3</v>
      </c>
      <c r="B296" s="5" t="n">
        <v>4787180.1</v>
      </c>
    </row>
    <row r="297" customFormat="false" ht="12.75" hidden="false" customHeight="false" outlineLevel="0" collapsed="false">
      <c r="A297" s="4" t="n">
        <v>582407.6</v>
      </c>
      <c r="B297" s="5" t="n">
        <v>4787184</v>
      </c>
    </row>
    <row r="298" customFormat="false" ht="12.75" hidden="false" customHeight="false" outlineLevel="0" collapsed="false">
      <c r="A298" s="4" t="n">
        <v>582411.2</v>
      </c>
      <c r="B298" s="5" t="n">
        <v>4787189.5</v>
      </c>
    </row>
    <row r="299" customFormat="false" ht="12.75" hidden="false" customHeight="false" outlineLevel="0" collapsed="false">
      <c r="A299" s="4" t="n">
        <v>582413.8</v>
      </c>
      <c r="B299" s="5" t="n">
        <v>4787196</v>
      </c>
    </row>
    <row r="300" customFormat="false" ht="12.75" hidden="false" customHeight="false" outlineLevel="0" collapsed="false">
      <c r="A300" s="4" t="n">
        <v>582414.2</v>
      </c>
      <c r="B300" s="5" t="n">
        <v>4787203</v>
      </c>
    </row>
    <row r="301" customFormat="false" ht="12.75" hidden="false" customHeight="false" outlineLevel="0" collapsed="false">
      <c r="A301" s="4" t="n">
        <v>582414.1</v>
      </c>
      <c r="B301" s="5" t="n">
        <v>4787210.8</v>
      </c>
    </row>
    <row r="302" customFormat="false" ht="12.75" hidden="false" customHeight="false" outlineLevel="0" collapsed="false">
      <c r="A302" s="4" t="n">
        <v>582415.2</v>
      </c>
      <c r="B302" s="5" t="n">
        <v>4787218.1</v>
      </c>
    </row>
    <row r="303" customFormat="false" ht="12.75" hidden="false" customHeight="false" outlineLevel="0" collapsed="false">
      <c r="A303" s="4" t="n">
        <v>582418.6</v>
      </c>
      <c r="B303" s="5" t="n">
        <v>4787223.2</v>
      </c>
    </row>
    <row r="304" customFormat="false" ht="12.75" hidden="false" customHeight="false" outlineLevel="0" collapsed="false">
      <c r="A304" s="4" t="n">
        <v>582419.3</v>
      </c>
      <c r="B304" s="5" t="n">
        <v>4787230.2</v>
      </c>
    </row>
    <row r="305" customFormat="false" ht="12.75" hidden="false" customHeight="false" outlineLevel="0" collapsed="false">
      <c r="A305" s="4" t="n">
        <v>582420.3</v>
      </c>
      <c r="B305" s="5" t="n">
        <v>4787229.4</v>
      </c>
    </row>
    <row r="306" customFormat="false" ht="12.75" hidden="false" customHeight="false" outlineLevel="0" collapsed="false">
      <c r="A306" s="4" t="n">
        <v>582420.7</v>
      </c>
      <c r="B306" s="5" t="n">
        <v>4787228.8</v>
      </c>
    </row>
    <row r="307" customFormat="false" ht="12.75" hidden="false" customHeight="false" outlineLevel="0" collapsed="false">
      <c r="A307" s="1" t="s">
        <v>0</v>
      </c>
      <c r="B307" s="1"/>
    </row>
    <row r="308" customFormat="false" ht="12.75" hidden="false" customHeight="false" outlineLevel="0" collapsed="false">
      <c r="A308" s="0" t="s">
        <v>1</v>
      </c>
    </row>
    <row r="309" customFormat="false" ht="12.75" hidden="false" customHeight="false" outlineLevel="0" collapsed="false">
      <c r="A309" s="0" t="s">
        <v>4</v>
      </c>
      <c r="B309" s="0" t="s">
        <v>5</v>
      </c>
    </row>
    <row r="310" customFormat="false" ht="12.75" hidden="false" customHeight="false" outlineLevel="0" collapsed="false">
      <c r="A310" s="4" t="n">
        <v>582420.9</v>
      </c>
      <c r="B310" s="5" t="n">
        <v>4787228.3</v>
      </c>
    </row>
    <row r="311" customFormat="false" ht="12.75" hidden="false" customHeight="false" outlineLevel="0" collapsed="false">
      <c r="A311" s="4" t="n">
        <v>582420.9</v>
      </c>
      <c r="B311" s="5" t="n">
        <v>4787228.8</v>
      </c>
    </row>
    <row r="312" customFormat="false" ht="12.75" hidden="false" customHeight="false" outlineLevel="0" collapsed="false">
      <c r="A312" s="4" t="n">
        <v>582421.7</v>
      </c>
      <c r="B312" s="5" t="n">
        <v>4787230.5</v>
      </c>
    </row>
    <row r="313" customFormat="false" ht="12.75" hidden="false" customHeight="false" outlineLevel="0" collapsed="false">
      <c r="A313" s="4" t="n">
        <v>582422</v>
      </c>
      <c r="B313" s="5" t="n">
        <v>4787233.6</v>
      </c>
    </row>
    <row r="314" customFormat="false" ht="12.75" hidden="false" customHeight="false" outlineLevel="0" collapsed="false">
      <c r="A314" s="4" t="n">
        <v>582422.8</v>
      </c>
      <c r="B314" s="5" t="n">
        <v>4787236.2</v>
      </c>
    </row>
    <row r="315" customFormat="false" ht="12.75" hidden="false" customHeight="false" outlineLevel="0" collapsed="false">
      <c r="A315" s="4" t="n">
        <v>582423.3</v>
      </c>
      <c r="B315" s="5" t="n">
        <v>4787235.9</v>
      </c>
    </row>
    <row r="316" customFormat="false" ht="12.75" hidden="false" customHeight="false" outlineLevel="0" collapsed="false">
      <c r="A316" s="4" t="n">
        <v>582423.4</v>
      </c>
      <c r="B316" s="5" t="n">
        <v>4787235.5</v>
      </c>
    </row>
    <row r="317" customFormat="false" ht="12.75" hidden="false" customHeight="false" outlineLevel="0" collapsed="false">
      <c r="A317" s="4" t="n">
        <v>582423.5</v>
      </c>
      <c r="B317" s="5" t="n">
        <v>4787235.3</v>
      </c>
    </row>
    <row r="318" customFormat="false" ht="12.75" hidden="false" customHeight="false" outlineLevel="0" collapsed="false">
      <c r="A318" s="4" t="n">
        <v>582424.2</v>
      </c>
      <c r="B318" s="5" t="n">
        <v>4787235.2</v>
      </c>
    </row>
    <row r="319" customFormat="false" ht="12.75" hidden="false" customHeight="false" outlineLevel="0" collapsed="false">
      <c r="A319" s="4" t="n">
        <v>582425</v>
      </c>
      <c r="B319" s="5" t="n">
        <v>4787238.5</v>
      </c>
    </row>
    <row r="320" customFormat="false" ht="12.75" hidden="false" customHeight="false" outlineLevel="0" collapsed="false">
      <c r="A320" s="4" t="n">
        <v>582426.1</v>
      </c>
      <c r="B320" s="5" t="n">
        <v>4787241.7</v>
      </c>
    </row>
    <row r="321" customFormat="false" ht="12.75" hidden="false" customHeight="false" outlineLevel="0" collapsed="false">
      <c r="A321" s="4" t="n">
        <v>582426.7</v>
      </c>
      <c r="B321" s="5" t="n">
        <v>4787245.6</v>
      </c>
    </row>
    <row r="322" customFormat="false" ht="12.75" hidden="false" customHeight="false" outlineLevel="0" collapsed="false">
      <c r="A322" s="4" t="n">
        <v>582427.2</v>
      </c>
      <c r="B322" s="5" t="n">
        <v>4787249.7</v>
      </c>
    </row>
    <row r="323" customFormat="false" ht="12.75" hidden="false" customHeight="false" outlineLevel="0" collapsed="false">
      <c r="A323" s="4" t="n">
        <v>582424.5</v>
      </c>
      <c r="B323" s="5" t="n">
        <v>4787248.6</v>
      </c>
    </row>
    <row r="324" customFormat="false" ht="12.75" hidden="false" customHeight="false" outlineLevel="0" collapsed="false">
      <c r="A324" s="4" t="n">
        <v>582423.7</v>
      </c>
      <c r="B324" s="5" t="n">
        <v>4787246.8</v>
      </c>
    </row>
    <row r="325" customFormat="false" ht="12.75" hidden="false" customHeight="false" outlineLevel="0" collapsed="false">
      <c r="A325" s="4" t="n">
        <v>582423.7</v>
      </c>
      <c r="B325" s="5" t="n">
        <v>4787246.8</v>
      </c>
    </row>
    <row r="326" customFormat="false" ht="12.75" hidden="false" customHeight="false" outlineLevel="0" collapsed="false">
      <c r="A326" s="4" t="n">
        <v>582423.8</v>
      </c>
      <c r="B326" s="5" t="n">
        <v>4787246.7</v>
      </c>
    </row>
    <row r="327" customFormat="false" ht="12.75" hidden="false" customHeight="false" outlineLevel="0" collapsed="false">
      <c r="A327" s="4" t="n">
        <v>582423.9</v>
      </c>
      <c r="B327" s="5" t="n">
        <v>4787246.7</v>
      </c>
    </row>
    <row r="328" customFormat="false" ht="12.75" hidden="false" customHeight="false" outlineLevel="0" collapsed="false">
      <c r="A328" s="4" t="n">
        <v>582423.9</v>
      </c>
      <c r="B328" s="5" t="n">
        <v>4787246.7</v>
      </c>
    </row>
    <row r="329" customFormat="false" ht="12.75" hidden="false" customHeight="false" outlineLevel="0" collapsed="false">
      <c r="A329" s="6" t="n">
        <v>582424</v>
      </c>
      <c r="B329" s="7" t="n">
        <v>4787246.6</v>
      </c>
    </row>
  </sheetData>
  <mergeCells count="7">
    <mergeCell ref="A1:B1"/>
    <mergeCell ref="A52:B52"/>
    <mergeCell ref="A103:B103"/>
    <mergeCell ref="A154:B154"/>
    <mergeCell ref="A205:B205"/>
    <mergeCell ref="A256:B256"/>
    <mergeCell ref="A307:B3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Robert</cp:lastModifiedBy>
  <cp:lastPrinted>2003-11-26T23:50:35Z</cp:lastPrinted>
  <dcterms:modified xsi:type="dcterms:W3CDTF">2003-12-01T10:35:25Z</dcterms:modified>
  <cp:revision>0</cp:revision>
  <dc:subject/>
  <dc:title/>
</cp:coreProperties>
</file>