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Field data" sheetId="1" state="visible" r:id="rId2"/>
    <sheet name="GPS data beach" sheetId="2" state="visible" r:id="rId3"/>
    <sheet name="GPS data sea b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Raai (m)</t>
  </si>
  <si>
    <t xml:space="preserve">Discripition</t>
  </si>
  <si>
    <t xml:space="preserve">photo #</t>
  </si>
  <si>
    <t xml:space="preserve">date/time</t>
  </si>
  <si>
    <t xml:space="preserve">Height reference point hotel (m)</t>
  </si>
  <si>
    <t xml:space="preserve">Distance from baseline (m)</t>
  </si>
  <si>
    <t xml:space="preserve">Original fieldwork data (m)</t>
  </si>
  <si>
    <t xml:space="preserve">Data tov reference point (m)</t>
  </si>
  <si>
    <t xml:space="preserve">land</t>
  </si>
  <si>
    <t xml:space="preserve">baseline</t>
  </si>
  <si>
    <t xml:space="preserve">sea</t>
  </si>
  <si>
    <t xml:space="preserve">Left upper corner on the middle</t>
  </si>
  <si>
    <t xml:space="preserve">staircase</t>
  </si>
  <si>
    <t xml:space="preserve">Extra</t>
  </si>
  <si>
    <t xml:space="preserve">Most right pile of the blue building</t>
  </si>
  <si>
    <t xml:space="preserve">Height of point 20.1 could not be </t>
  </si>
  <si>
    <t xml:space="preserve">measured, because of the building</t>
  </si>
  <si>
    <t xml:space="preserve">The white cilinder next to the wall </t>
  </si>
  <si>
    <t xml:space="preserve">on the most left side of the hotel</t>
  </si>
  <si>
    <t xml:space="preserve">wall (15.25)</t>
  </si>
  <si>
    <t xml:space="preserve">ridge</t>
  </si>
  <si>
    <t xml:space="preserve">Markpoints</t>
  </si>
  <si>
    <t xml:space="preserve">X'</t>
  </si>
  <si>
    <t xml:space="preserve">Y'</t>
  </si>
  <si>
    <t xml:space="preserve">HotelRP1</t>
  </si>
  <si>
    <t xml:space="preserve">BlueRP2</t>
  </si>
  <si>
    <t xml:space="preserve">WallRP3</t>
  </si>
  <si>
    <t xml:space="preserve">JalonRP4</t>
  </si>
  <si>
    <t xml:space="preserve">0 punt</t>
  </si>
  <si>
    <t xml:space="preserve">dx'/dy'</t>
  </si>
  <si>
    <t xml:space="preserve">hoek Theta</t>
  </si>
  <si>
    <t xml:space="preserve">rad</t>
  </si>
  <si>
    <t xml:space="preserve">Convertion from field coordinates to GPS coordinates:</t>
  </si>
  <si>
    <t xml:space="preserve">X' = X'(zero point) + cos(theta)*X(field data)  + sin (theta)*Y(field data)</t>
  </si>
  <si>
    <t xml:space="preserve">Y' = Y'(zero point) + sin(theta)*X(field data)  - cos(theta)*Y(field data)</t>
  </si>
  <si>
    <t xml:space="preserve">dX'/dY' = (X'(hotel)-X'(wall))/(Y'(hotel)-Y'(wall))</t>
  </si>
  <si>
    <t xml:space="preserve">theta = atan(dX'/dY')</t>
  </si>
  <si>
    <t xml:space="preserve">(Waterlevel=0m)</t>
  </si>
  <si>
    <t xml:space="preserve">Field coordinates (reference level)</t>
  </si>
  <si>
    <t xml:space="preserve">GPS coordinates</t>
  </si>
  <si>
    <t xml:space="preserve">Z' = Z + 3,46m</t>
  </si>
  <si>
    <t xml:space="preserve">X</t>
  </si>
  <si>
    <t xml:space="preserve">Y</t>
  </si>
  <si>
    <t xml:space="preserve">Z</t>
  </si>
  <si>
    <t xml:space="preserve">Z '</t>
  </si>
  <si>
    <t xml:space="preserve">Since the location of the waterline is exact known, it is possible to fix the X'-Y' plane in such a way </t>
  </si>
  <si>
    <t xml:space="preserve">that the waterlevel is exactly on this plane. Now it is much easier to link the beach profile data above</t>
  </si>
  <si>
    <t xml:space="preserve">and the sea bed data. The X'-Y' plane is lowered by 3,46 meters. This value can calculated</t>
  </si>
  <si>
    <t xml:space="preserve">by comparing the beach data above and the waterline location below, one notices that the point (X',Y',Z)=</t>
  </si>
  <si>
    <t xml:space="preserve">(4787223, 582434, 3.46) is exactly on the waterline. </t>
  </si>
  <si>
    <t xml:space="preserve">Waterline GPS)</t>
  </si>
  <si>
    <t xml:space="preserve">Z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@"/>
    <numFmt numFmtId="168" formatCode="General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85"/>
    <col collapsed="false" customWidth="true" hidden="false" outlineLevel="0" max="4" min="3" style="0" width="9.28"/>
  </cols>
  <sheetData>
    <row r="1" customFormat="false" ht="12.75" hidden="false" customHeight="false" outlineLevel="0" collapsed="false">
      <c r="A1" s="1" t="s">
        <v>0</v>
      </c>
      <c r="B1" s="2" t="n">
        <v>-96.2</v>
      </c>
      <c r="C1" s="2"/>
      <c r="D1" s="3"/>
    </row>
    <row r="2" customFormat="false" ht="12.75" hidden="false" customHeight="false" outlineLevel="0" collapsed="false">
      <c r="A2" s="4" t="s">
        <v>1</v>
      </c>
      <c r="B2" s="5"/>
      <c r="C2" s="5"/>
      <c r="D2" s="6"/>
    </row>
    <row r="3" customFormat="false" ht="12.75" hidden="false" customHeight="false" outlineLevel="0" collapsed="false">
      <c r="A3" s="4" t="s">
        <v>2</v>
      </c>
      <c r="B3" s="5"/>
      <c r="C3" s="5"/>
      <c r="D3" s="6"/>
    </row>
    <row r="4" customFormat="false" ht="12.75" hidden="false" customHeight="false" outlineLevel="0" collapsed="false">
      <c r="A4" s="4" t="s">
        <v>3</v>
      </c>
      <c r="B4" s="7" t="n">
        <v>37902</v>
      </c>
      <c r="C4" s="5"/>
      <c r="D4" s="6"/>
    </row>
    <row r="5" customFormat="false" ht="12.75" hidden="false" customHeight="false" outlineLevel="0" collapsed="false">
      <c r="A5" s="4" t="s">
        <v>4</v>
      </c>
      <c r="B5" s="5" t="n">
        <v>0.69</v>
      </c>
      <c r="C5" s="5"/>
      <c r="D5" s="6"/>
    </row>
    <row r="6" customFormat="false" ht="12.75" hidden="false" customHeight="false" outlineLevel="0" collapsed="false">
      <c r="A6" s="4"/>
      <c r="B6" s="5"/>
      <c r="C6" s="5"/>
      <c r="D6" s="6"/>
      <c r="H6" s="5"/>
      <c r="I6" s="5"/>
      <c r="J6" s="5"/>
      <c r="K6" s="5"/>
      <c r="L6" s="5"/>
      <c r="M6" s="5"/>
    </row>
    <row r="7" customFormat="false" ht="12.75" hidden="false" customHeight="true" outlineLevel="0" collapsed="false">
      <c r="A7" s="4"/>
      <c r="B7" s="8" t="s">
        <v>5</v>
      </c>
      <c r="C7" s="8" t="s">
        <v>6</v>
      </c>
      <c r="D7" s="9" t="s">
        <v>7</v>
      </c>
      <c r="E7" s="10"/>
      <c r="F7" s="11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4"/>
      <c r="B8" s="8"/>
      <c r="C8" s="8"/>
      <c r="D8" s="9"/>
      <c r="E8" s="10"/>
      <c r="F8" s="11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4"/>
      <c r="B9" s="8"/>
      <c r="C9" s="8"/>
      <c r="D9" s="9"/>
      <c r="E9" s="10"/>
      <c r="F9" s="11"/>
      <c r="H9" s="5"/>
      <c r="I9" s="5"/>
      <c r="J9" s="12"/>
      <c r="K9" s="5"/>
      <c r="L9" s="5"/>
      <c r="M9" s="5"/>
    </row>
    <row r="10" customFormat="false" ht="12.75" hidden="false" customHeight="false" outlineLevel="0" collapsed="false">
      <c r="A10" s="4"/>
      <c r="B10" s="8"/>
      <c r="C10" s="8"/>
      <c r="D10" s="9"/>
      <c r="E10" s="10"/>
      <c r="F10" s="11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4" t="s">
        <v>8</v>
      </c>
      <c r="B11" s="5" t="n">
        <v>7</v>
      </c>
      <c r="C11" s="5" t="n">
        <v>-0.05</v>
      </c>
      <c r="D11" s="6" t="n">
        <f aca="false">$B$5-C11</f>
        <v>0.74</v>
      </c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4"/>
      <c r="B12" s="5" t="n">
        <v>6</v>
      </c>
      <c r="C12" s="5" t="n">
        <v>-0.212</v>
      </c>
      <c r="D12" s="6" t="n">
        <f aca="false">$B$5-C12</f>
        <v>0.902</v>
      </c>
      <c r="H12" s="5"/>
      <c r="I12" s="5"/>
      <c r="J12" s="5"/>
      <c r="K12" s="12"/>
      <c r="L12" s="12"/>
      <c r="M12" s="5"/>
    </row>
    <row r="13" customFormat="false" ht="12.75" hidden="false" customHeight="false" outlineLevel="0" collapsed="false">
      <c r="A13" s="4" t="s">
        <v>9</v>
      </c>
      <c r="B13" s="5" t="n">
        <v>0</v>
      </c>
      <c r="C13" s="5" t="n">
        <v>0.797</v>
      </c>
      <c r="D13" s="6" t="n">
        <f aca="false">$B$5-C13</f>
        <v>-0.107</v>
      </c>
      <c r="H13" s="5"/>
      <c r="I13" s="5"/>
      <c r="J13" s="5"/>
      <c r="K13" s="13"/>
      <c r="L13" s="14"/>
      <c r="M13" s="5"/>
    </row>
    <row r="14" customFormat="false" ht="12.75" hidden="false" customHeight="false" outlineLevel="0" collapsed="false">
      <c r="A14" s="4"/>
      <c r="B14" s="5" t="n">
        <v>-5</v>
      </c>
      <c r="C14" s="5" t="n">
        <v>1.165</v>
      </c>
      <c r="D14" s="6" t="n">
        <f aca="false">$B$5-C14</f>
        <v>-0.475</v>
      </c>
      <c r="H14" s="5"/>
      <c r="I14" s="5"/>
      <c r="J14" s="5"/>
      <c r="K14" s="13"/>
      <c r="L14" s="15"/>
      <c r="M14" s="5"/>
    </row>
    <row r="15" customFormat="false" ht="12.75" hidden="false" customHeight="false" outlineLevel="0" collapsed="false">
      <c r="A15" s="4"/>
      <c r="B15" s="5" t="n">
        <v>-10</v>
      </c>
      <c r="C15" s="5" t="n">
        <v>1.693</v>
      </c>
      <c r="D15" s="6" t="n">
        <f aca="false">$B$5-C15</f>
        <v>-1.003</v>
      </c>
      <c r="H15" s="5"/>
      <c r="I15" s="5"/>
      <c r="J15" s="5"/>
      <c r="K15" s="13"/>
      <c r="L15" s="15"/>
      <c r="M15" s="5"/>
    </row>
    <row r="16" customFormat="false" ht="12.75" hidden="false" customHeight="false" outlineLevel="0" collapsed="false">
      <c r="A16" s="4"/>
      <c r="B16" s="5" t="n">
        <v>-15</v>
      </c>
      <c r="C16" s="5" t="n">
        <v>2.098</v>
      </c>
      <c r="D16" s="6" t="n">
        <f aca="false">$B$5-C16</f>
        <v>-1.408</v>
      </c>
      <c r="H16" s="5"/>
      <c r="I16" s="5"/>
      <c r="J16" s="5"/>
      <c r="K16" s="13"/>
      <c r="L16" s="15"/>
      <c r="M16" s="5"/>
    </row>
    <row r="17" customFormat="false" ht="12.75" hidden="false" customHeight="false" outlineLevel="0" collapsed="false">
      <c r="A17" s="4"/>
      <c r="B17" s="5" t="n">
        <v>-20</v>
      </c>
      <c r="C17" s="5" t="n">
        <v>2.895</v>
      </c>
      <c r="D17" s="6" t="n">
        <f aca="false">$B$5-C17</f>
        <v>-2.205</v>
      </c>
      <c r="H17" s="5"/>
      <c r="I17" s="5"/>
      <c r="J17" s="5"/>
      <c r="K17" s="13"/>
      <c r="L17" s="15"/>
      <c r="M17" s="5"/>
    </row>
    <row r="18" customFormat="false" ht="13.5" hidden="false" customHeight="false" outlineLevel="0" collapsed="false">
      <c r="A18" s="16" t="s">
        <v>10</v>
      </c>
      <c r="B18" s="17" t="n">
        <v>-25</v>
      </c>
      <c r="C18" s="17" t="n">
        <v>3.848</v>
      </c>
      <c r="D18" s="18" t="n">
        <f aca="false">$B$5-C18</f>
        <v>-3.158</v>
      </c>
      <c r="H18" s="5"/>
      <c r="I18" s="5"/>
      <c r="J18" s="5"/>
      <c r="K18" s="13"/>
      <c r="L18" s="15"/>
      <c r="M18" s="5"/>
    </row>
    <row r="19" customFormat="false" ht="13.5" hidden="false" customHeight="false" outlineLevel="0" collapsed="false">
      <c r="H19" s="5"/>
      <c r="I19" s="5"/>
      <c r="J19" s="5"/>
      <c r="K19" s="13"/>
      <c r="L19" s="15"/>
      <c r="M19" s="5"/>
    </row>
    <row r="20" customFormat="false" ht="12.75" hidden="false" customHeight="false" outlineLevel="0" collapsed="false">
      <c r="A20" s="1" t="s">
        <v>0</v>
      </c>
      <c r="B20" s="2" t="n">
        <v>-50</v>
      </c>
      <c r="C20" s="2"/>
      <c r="D20" s="3"/>
      <c r="H20" s="5"/>
      <c r="I20" s="5"/>
      <c r="J20" s="5"/>
      <c r="K20" s="13"/>
      <c r="L20" s="15"/>
      <c r="M20" s="5"/>
    </row>
    <row r="21" customFormat="false" ht="12.75" hidden="false" customHeight="false" outlineLevel="0" collapsed="false">
      <c r="A21" s="4" t="s">
        <v>1</v>
      </c>
      <c r="B21" s="5"/>
      <c r="C21" s="5"/>
      <c r="D21" s="6"/>
      <c r="H21" s="5"/>
      <c r="I21" s="5"/>
      <c r="J21" s="5"/>
      <c r="K21" s="13"/>
      <c r="L21" s="15"/>
      <c r="M21" s="5"/>
    </row>
    <row r="22" customFormat="false" ht="12.75" hidden="false" customHeight="false" outlineLevel="0" collapsed="false">
      <c r="A22" s="4" t="s">
        <v>2</v>
      </c>
      <c r="B22" s="5"/>
      <c r="C22" s="5"/>
      <c r="D22" s="6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4" t="s">
        <v>3</v>
      </c>
      <c r="B23" s="7" t="n">
        <v>37902</v>
      </c>
      <c r="C23" s="5"/>
      <c r="D23" s="6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4" t="s">
        <v>4</v>
      </c>
      <c r="B24" s="5" t="n">
        <v>0.69</v>
      </c>
      <c r="C24" s="5"/>
      <c r="D24" s="6"/>
    </row>
    <row r="25" customFormat="false" ht="12.75" hidden="false" customHeight="false" outlineLevel="0" collapsed="false">
      <c r="A25" s="4"/>
      <c r="B25" s="5"/>
      <c r="C25" s="5"/>
      <c r="D25" s="6"/>
      <c r="K25" s="19"/>
    </row>
    <row r="26" customFormat="false" ht="12.75" hidden="false" customHeight="true" outlineLevel="0" collapsed="false">
      <c r="A26" s="4"/>
      <c r="B26" s="8" t="s">
        <v>5</v>
      </c>
      <c r="C26" s="8" t="s">
        <v>6</v>
      </c>
      <c r="D26" s="9" t="s">
        <v>7</v>
      </c>
    </row>
    <row r="27" customFormat="false" ht="15.75" hidden="false" customHeight="true" outlineLevel="0" collapsed="false">
      <c r="A27" s="4"/>
      <c r="B27" s="8"/>
      <c r="C27" s="8"/>
      <c r="D27" s="9"/>
      <c r="I27" s="20"/>
      <c r="L27" s="21"/>
    </row>
    <row r="28" customFormat="false" ht="12.75" hidden="false" customHeight="false" outlineLevel="0" collapsed="false">
      <c r="A28" s="4"/>
      <c r="B28" s="8"/>
      <c r="C28" s="8"/>
      <c r="D28" s="9"/>
    </row>
    <row r="29" customFormat="false" ht="12.75" hidden="false" customHeight="false" outlineLevel="0" collapsed="false">
      <c r="A29" s="4"/>
      <c r="B29" s="8"/>
      <c r="C29" s="8"/>
      <c r="D29" s="9"/>
      <c r="I29" s="19"/>
      <c r="M29" s="19"/>
    </row>
    <row r="30" customFormat="false" ht="12.75" hidden="false" customHeight="false" outlineLevel="0" collapsed="false">
      <c r="A30" s="4" t="s">
        <v>8</v>
      </c>
      <c r="B30" s="5" t="n">
        <v>15</v>
      </c>
      <c r="C30" s="5" t="n">
        <v>0.08</v>
      </c>
      <c r="D30" s="6" t="n">
        <f aca="false">$B$5-C30</f>
        <v>0.61</v>
      </c>
    </row>
    <row r="31" customFormat="false" ht="12.75" hidden="false" customHeight="false" outlineLevel="0" collapsed="false">
      <c r="A31" s="4"/>
      <c r="B31" s="5" t="n">
        <v>10</v>
      </c>
      <c r="C31" s="5" t="n">
        <v>0.618</v>
      </c>
      <c r="D31" s="6" t="n">
        <f aca="false">$B$5-C31</f>
        <v>0.072</v>
      </c>
    </row>
    <row r="32" customFormat="false" ht="12.75" hidden="false" customHeight="false" outlineLevel="0" collapsed="false">
      <c r="A32" s="4"/>
      <c r="B32" s="5" t="n">
        <v>5</v>
      </c>
      <c r="C32" s="5" t="n">
        <v>0.983</v>
      </c>
      <c r="D32" s="6" t="n">
        <f aca="false">$B$5-C32</f>
        <v>-0.293</v>
      </c>
    </row>
    <row r="33" customFormat="false" ht="12.75" hidden="false" customHeight="false" outlineLevel="0" collapsed="false">
      <c r="A33" s="4" t="s">
        <v>9</v>
      </c>
      <c r="B33" s="5" t="n">
        <v>0</v>
      </c>
      <c r="C33" s="5" t="n">
        <v>1.372</v>
      </c>
      <c r="D33" s="6" t="n">
        <f aca="false">$B$5-C33</f>
        <v>-0.682</v>
      </c>
      <c r="K33" s="22"/>
    </row>
    <row r="34" customFormat="false" ht="12.75" hidden="false" customHeight="false" outlineLevel="0" collapsed="false">
      <c r="A34" s="4"/>
      <c r="B34" s="5" t="n">
        <v>-5</v>
      </c>
      <c r="C34" s="5" t="n">
        <v>1.85</v>
      </c>
      <c r="D34" s="6" t="n">
        <f aca="false">$B$5-C34</f>
        <v>-1.16</v>
      </c>
      <c r="K34" s="19"/>
    </row>
    <row r="35" customFormat="false" ht="12.75" hidden="false" customHeight="false" outlineLevel="0" collapsed="false">
      <c r="A35" s="4"/>
      <c r="B35" s="5" t="n">
        <v>-10</v>
      </c>
      <c r="C35" s="5" t="n">
        <v>1.972</v>
      </c>
      <c r="D35" s="6" t="n">
        <f aca="false">$B$5-C35</f>
        <v>-1.282</v>
      </c>
    </row>
    <row r="36" customFormat="false" ht="12.75" hidden="false" customHeight="false" outlineLevel="0" collapsed="false">
      <c r="A36" s="4"/>
      <c r="B36" s="5" t="n">
        <v>-12.3</v>
      </c>
      <c r="C36" s="5" t="n">
        <v>2.02</v>
      </c>
      <c r="D36" s="6" t="n">
        <f aca="false">$B$5-C36</f>
        <v>-1.33</v>
      </c>
    </row>
    <row r="37" customFormat="false" ht="13.5" hidden="false" customHeight="false" outlineLevel="0" collapsed="false">
      <c r="A37" s="16" t="s">
        <v>10</v>
      </c>
      <c r="B37" s="17" t="n">
        <v>-15</v>
      </c>
      <c r="C37" s="17" t="n">
        <v>3.225</v>
      </c>
      <c r="D37" s="18" t="n">
        <f aca="false">$B$5-C37</f>
        <v>-2.535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1" t="s">
        <v>0</v>
      </c>
      <c r="B39" s="2" t="n">
        <v>-25</v>
      </c>
      <c r="C39" s="2"/>
      <c r="D39" s="3"/>
    </row>
    <row r="40" customFormat="false" ht="12.75" hidden="false" customHeight="false" outlineLevel="0" collapsed="false">
      <c r="A40" s="4" t="s">
        <v>1</v>
      </c>
      <c r="B40" s="5"/>
      <c r="C40" s="5"/>
      <c r="D40" s="6"/>
    </row>
    <row r="41" customFormat="false" ht="12.75" hidden="false" customHeight="false" outlineLevel="0" collapsed="false">
      <c r="A41" s="4" t="s">
        <v>2</v>
      </c>
      <c r="B41" s="5"/>
      <c r="C41" s="5"/>
      <c r="D41" s="6"/>
    </row>
    <row r="42" customFormat="false" ht="12.75" hidden="false" customHeight="false" outlineLevel="0" collapsed="false">
      <c r="A42" s="4" t="s">
        <v>3</v>
      </c>
      <c r="B42" s="7" t="n">
        <v>37902</v>
      </c>
      <c r="C42" s="5"/>
      <c r="D42" s="6"/>
    </row>
    <row r="43" customFormat="false" ht="12.75" hidden="false" customHeight="false" outlineLevel="0" collapsed="false">
      <c r="A43" s="4" t="s">
        <v>4</v>
      </c>
      <c r="B43" s="5" t="n">
        <v>0.69</v>
      </c>
      <c r="C43" s="5"/>
      <c r="D43" s="6"/>
    </row>
    <row r="44" customFormat="false" ht="12.75" hidden="false" customHeight="false" outlineLevel="0" collapsed="false">
      <c r="A44" s="4"/>
      <c r="B44" s="5"/>
      <c r="C44" s="5"/>
      <c r="D44" s="6"/>
    </row>
    <row r="45" customFormat="false" ht="12.75" hidden="false" customHeight="true" outlineLevel="0" collapsed="false">
      <c r="A45" s="4"/>
      <c r="B45" s="8" t="s">
        <v>5</v>
      </c>
      <c r="C45" s="8" t="s">
        <v>6</v>
      </c>
      <c r="D45" s="9" t="s">
        <v>7</v>
      </c>
    </row>
    <row r="46" customFormat="false" ht="12.75" hidden="false" customHeight="false" outlineLevel="0" collapsed="false">
      <c r="A46" s="4"/>
      <c r="B46" s="8"/>
      <c r="C46" s="8"/>
      <c r="D46" s="9"/>
    </row>
    <row r="47" customFormat="false" ht="12.75" hidden="false" customHeight="false" outlineLevel="0" collapsed="false">
      <c r="A47" s="4"/>
      <c r="B47" s="8"/>
      <c r="C47" s="8"/>
      <c r="D47" s="9"/>
    </row>
    <row r="48" customFormat="false" ht="12.75" hidden="false" customHeight="false" outlineLevel="0" collapsed="false">
      <c r="A48" s="4"/>
      <c r="B48" s="8"/>
      <c r="C48" s="8"/>
      <c r="D48" s="9"/>
    </row>
    <row r="49" customFormat="false" ht="12.75" hidden="false" customHeight="false" outlineLevel="0" collapsed="false">
      <c r="A49" s="4"/>
      <c r="B49" s="23"/>
      <c r="C49" s="23"/>
      <c r="D49" s="24"/>
    </row>
    <row r="50" customFormat="false" ht="12.75" hidden="false" customHeight="false" outlineLevel="0" collapsed="false">
      <c r="A50" s="4" t="s">
        <v>8</v>
      </c>
      <c r="B50" s="5" t="n">
        <v>20</v>
      </c>
      <c r="C50" s="5" t="n">
        <v>0.24</v>
      </c>
      <c r="D50" s="6" t="n">
        <f aca="false">$B$5-C50</f>
        <v>0.45</v>
      </c>
    </row>
    <row r="51" customFormat="false" ht="12.75" hidden="false" customHeight="false" outlineLevel="0" collapsed="false">
      <c r="A51" s="4"/>
      <c r="B51" s="5" t="n">
        <v>15</v>
      </c>
      <c r="C51" s="5" t="n">
        <v>0.63</v>
      </c>
      <c r="D51" s="6" t="n">
        <f aca="false">$B$5-C51</f>
        <v>0.0599999999999999</v>
      </c>
    </row>
    <row r="52" customFormat="false" ht="12.75" hidden="false" customHeight="false" outlineLevel="0" collapsed="false">
      <c r="A52" s="4"/>
      <c r="B52" s="5" t="n">
        <v>10</v>
      </c>
      <c r="C52" s="5" t="n">
        <v>1.05</v>
      </c>
      <c r="D52" s="6" t="n">
        <f aca="false">$B$5-C52</f>
        <v>-0.36</v>
      </c>
    </row>
    <row r="53" customFormat="false" ht="12.75" hidden="false" customHeight="false" outlineLevel="0" collapsed="false">
      <c r="A53" s="4"/>
      <c r="B53" s="5" t="n">
        <v>5</v>
      </c>
      <c r="C53" s="5" t="n">
        <v>1.445</v>
      </c>
      <c r="D53" s="6" t="n">
        <f aca="false">$B$5-C53</f>
        <v>-0.755</v>
      </c>
    </row>
    <row r="54" customFormat="false" ht="12.75" hidden="false" customHeight="false" outlineLevel="0" collapsed="false">
      <c r="A54" s="4" t="s">
        <v>9</v>
      </c>
      <c r="B54" s="5" t="n">
        <v>0</v>
      </c>
      <c r="C54" s="5" t="n">
        <v>1.502</v>
      </c>
      <c r="D54" s="6" t="n">
        <f aca="false">$B$5-C54</f>
        <v>-0.812</v>
      </c>
    </row>
    <row r="55" customFormat="false" ht="12.75" hidden="false" customHeight="false" outlineLevel="0" collapsed="false">
      <c r="A55" s="4"/>
      <c r="B55" s="5" t="n">
        <v>-5</v>
      </c>
      <c r="C55" s="5" t="n">
        <v>1.563</v>
      </c>
      <c r="D55" s="6" t="n">
        <f aca="false">$B$5-C55</f>
        <v>-0.873</v>
      </c>
    </row>
    <row r="56" customFormat="false" ht="12.75" hidden="false" customHeight="false" outlineLevel="0" collapsed="false">
      <c r="A56" s="4"/>
      <c r="B56" s="5" t="n">
        <v>-10</v>
      </c>
      <c r="C56" s="5" t="n">
        <v>3.365</v>
      </c>
      <c r="D56" s="6" t="n">
        <f aca="false">$B$5-C56</f>
        <v>-2.675</v>
      </c>
    </row>
    <row r="57" customFormat="false" ht="12.75" hidden="false" customHeight="false" outlineLevel="0" collapsed="false">
      <c r="A57" s="4"/>
      <c r="B57" s="5" t="n">
        <v>-15</v>
      </c>
      <c r="C57" s="5" t="n">
        <v>3.664</v>
      </c>
      <c r="D57" s="6" t="n">
        <f aca="false">$B$5-C57</f>
        <v>-2.974</v>
      </c>
    </row>
    <row r="58" customFormat="false" ht="13.5" hidden="false" customHeight="false" outlineLevel="0" collapsed="false">
      <c r="A58" s="16" t="s">
        <v>10</v>
      </c>
      <c r="B58" s="17" t="n">
        <v>-18</v>
      </c>
      <c r="C58" s="17" t="n">
        <v>4</v>
      </c>
      <c r="D58" s="18" t="n">
        <f aca="false">$B$5-C58</f>
        <v>-3.31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1" t="s">
        <v>0</v>
      </c>
      <c r="B60" s="2" t="n">
        <v>0</v>
      </c>
      <c r="C60" s="2"/>
      <c r="D60" s="3"/>
      <c r="E60" s="5"/>
    </row>
    <row r="61" customFormat="false" ht="12.75" hidden="false" customHeight="false" outlineLevel="0" collapsed="false">
      <c r="A61" s="4" t="s">
        <v>1</v>
      </c>
      <c r="B61" s="5" t="s">
        <v>11</v>
      </c>
      <c r="C61" s="5"/>
      <c r="D61" s="6"/>
      <c r="E61" s="5"/>
    </row>
    <row r="62" customFormat="false" ht="12.75" hidden="false" customHeight="false" outlineLevel="0" collapsed="false">
      <c r="A62" s="4"/>
      <c r="B62" s="5" t="s">
        <v>12</v>
      </c>
      <c r="C62" s="5"/>
      <c r="D62" s="6"/>
      <c r="E62" s="5"/>
    </row>
    <row r="63" customFormat="false" ht="12.75" hidden="false" customHeight="false" outlineLevel="0" collapsed="false">
      <c r="A63" s="4" t="s">
        <v>2</v>
      </c>
      <c r="B63" s="5"/>
      <c r="C63" s="5"/>
      <c r="D63" s="6"/>
      <c r="E63" s="5"/>
    </row>
    <row r="64" customFormat="false" ht="12.75" hidden="false" customHeight="false" outlineLevel="0" collapsed="false">
      <c r="A64" s="4" t="s">
        <v>3</v>
      </c>
      <c r="B64" s="7" t="n">
        <v>37902</v>
      </c>
      <c r="C64" s="5"/>
      <c r="D64" s="6"/>
      <c r="E64" s="5"/>
    </row>
    <row r="65" customFormat="false" ht="12.75" hidden="false" customHeight="false" outlineLevel="0" collapsed="false">
      <c r="A65" s="4" t="s">
        <v>4</v>
      </c>
      <c r="B65" s="5" t="n">
        <v>0.22</v>
      </c>
      <c r="C65" s="5"/>
      <c r="D65" s="6"/>
      <c r="E65" s="5"/>
    </row>
    <row r="66" customFormat="false" ht="12.75" hidden="false" customHeight="false" outlineLevel="0" collapsed="false">
      <c r="A66" s="4" t="s">
        <v>13</v>
      </c>
      <c r="B66" s="23"/>
      <c r="C66" s="23"/>
      <c r="D66" s="24"/>
      <c r="E66" s="23"/>
    </row>
    <row r="67" customFormat="false" ht="12.75" hidden="false" customHeight="false" outlineLevel="0" collapsed="false">
      <c r="A67" s="4"/>
      <c r="B67" s="5"/>
      <c r="C67" s="5"/>
      <c r="D67" s="6"/>
      <c r="E67" s="5"/>
    </row>
    <row r="68" customFormat="false" ht="12.75" hidden="false" customHeight="true" outlineLevel="0" collapsed="false">
      <c r="A68" s="4"/>
      <c r="B68" s="8" t="s">
        <v>5</v>
      </c>
      <c r="C68" s="8" t="s">
        <v>6</v>
      </c>
      <c r="D68" s="9" t="s">
        <v>7</v>
      </c>
      <c r="E68" s="23"/>
    </row>
    <row r="69" customFormat="false" ht="12.75" hidden="false" customHeight="false" outlineLevel="0" collapsed="false">
      <c r="A69" s="4"/>
      <c r="B69" s="8"/>
      <c r="C69" s="8"/>
      <c r="D69" s="9"/>
      <c r="E69" s="23"/>
    </row>
    <row r="70" customFormat="false" ht="12.75" hidden="false" customHeight="false" outlineLevel="0" collapsed="false">
      <c r="A70" s="4"/>
      <c r="B70" s="8"/>
      <c r="C70" s="8"/>
      <c r="D70" s="9"/>
      <c r="E70" s="23"/>
    </row>
    <row r="71" customFormat="false" ht="12.75" hidden="false" customHeight="false" outlineLevel="0" collapsed="false">
      <c r="A71" s="4"/>
      <c r="B71" s="8"/>
      <c r="C71" s="8"/>
      <c r="D71" s="9"/>
      <c r="E71" s="23"/>
    </row>
    <row r="72" customFormat="false" ht="12.75" hidden="false" customHeight="false" outlineLevel="0" collapsed="false">
      <c r="A72" s="4" t="s">
        <v>8</v>
      </c>
      <c r="B72" s="5" t="n">
        <v>18.4</v>
      </c>
      <c r="C72" s="5" t="n">
        <v>0.1</v>
      </c>
      <c r="D72" s="6" t="n">
        <f aca="false">$B$5-C72</f>
        <v>0.59</v>
      </c>
      <c r="E72" s="5"/>
    </row>
    <row r="73" customFormat="false" ht="12.75" hidden="false" customHeight="false" outlineLevel="0" collapsed="false">
      <c r="A73" s="4"/>
      <c r="B73" s="5" t="n">
        <v>15</v>
      </c>
      <c r="C73" s="5" t="n">
        <v>0.29</v>
      </c>
      <c r="D73" s="6" t="n">
        <f aca="false">$B$5-C73</f>
        <v>0.4</v>
      </c>
      <c r="E73" s="5"/>
    </row>
    <row r="74" customFormat="false" ht="12.75" hidden="false" customHeight="false" outlineLevel="0" collapsed="false">
      <c r="A74" s="4"/>
      <c r="B74" s="5" t="n">
        <v>10</v>
      </c>
      <c r="C74" s="5" t="n">
        <v>0.95</v>
      </c>
      <c r="D74" s="6" t="n">
        <f aca="false">$B$5-C74</f>
        <v>-0.26</v>
      </c>
      <c r="E74" s="5"/>
    </row>
    <row r="75" customFormat="false" ht="12.75" hidden="false" customHeight="false" outlineLevel="0" collapsed="false">
      <c r="A75" s="4"/>
      <c r="B75" s="5" t="n">
        <v>5</v>
      </c>
      <c r="C75" s="5" t="n">
        <v>1.52</v>
      </c>
      <c r="D75" s="6" t="n">
        <f aca="false">$B$5-C75</f>
        <v>-0.83</v>
      </c>
      <c r="E75" s="5"/>
    </row>
    <row r="76" customFormat="false" ht="12.75" hidden="false" customHeight="false" outlineLevel="0" collapsed="false">
      <c r="A76" s="4" t="s">
        <v>9</v>
      </c>
      <c r="B76" s="5" t="n">
        <v>0</v>
      </c>
      <c r="C76" s="5" t="n">
        <v>1.7</v>
      </c>
      <c r="D76" s="6" t="n">
        <f aca="false">$B$5-C76</f>
        <v>-1.01</v>
      </c>
      <c r="E76" s="5"/>
    </row>
    <row r="77" customFormat="false" ht="12.75" hidden="false" customHeight="false" outlineLevel="0" collapsed="false">
      <c r="A77" s="4"/>
      <c r="B77" s="5" t="n">
        <v>-5</v>
      </c>
      <c r="C77" s="5" t="n">
        <v>2.07</v>
      </c>
      <c r="D77" s="6" t="n">
        <f aca="false">$B$5-C77</f>
        <v>-1.38</v>
      </c>
      <c r="E77" s="5"/>
    </row>
    <row r="78" customFormat="false" ht="12.75" hidden="false" customHeight="false" outlineLevel="0" collapsed="false">
      <c r="A78" s="4"/>
      <c r="B78" s="5" t="n">
        <v>-10</v>
      </c>
      <c r="C78" s="5" t="n">
        <v>3.04</v>
      </c>
      <c r="D78" s="6" t="n">
        <f aca="false">$B$5-C78</f>
        <v>-2.35</v>
      </c>
      <c r="E78" s="5"/>
    </row>
    <row r="79" customFormat="false" ht="12.75" hidden="false" customHeight="false" outlineLevel="0" collapsed="false">
      <c r="A79" s="4"/>
      <c r="B79" s="5" t="n">
        <v>-15</v>
      </c>
      <c r="C79" s="5" t="n">
        <v>3.68</v>
      </c>
      <c r="D79" s="6" t="n">
        <f aca="false">$B$5-C79</f>
        <v>-2.99</v>
      </c>
      <c r="E79" s="5"/>
    </row>
    <row r="80" customFormat="false" ht="13.5" hidden="false" customHeight="false" outlineLevel="0" collapsed="false">
      <c r="A80" s="16" t="s">
        <v>10</v>
      </c>
      <c r="B80" s="17" t="n">
        <v>-20</v>
      </c>
      <c r="C80" s="17" t="n">
        <v>4.1</v>
      </c>
      <c r="D80" s="18" t="n">
        <f aca="false">$B$5-C80</f>
        <v>-3.41</v>
      </c>
      <c r="E80" s="5"/>
    </row>
    <row r="81" customFormat="false" ht="13.5" hidden="false" customHeight="false" outlineLevel="0" collapsed="false">
      <c r="A81" s="5"/>
      <c r="B81" s="5"/>
      <c r="C81" s="5"/>
      <c r="D81" s="5"/>
      <c r="E81" s="5"/>
    </row>
    <row r="82" customFormat="false" ht="12.75" hidden="false" customHeight="false" outlineLevel="0" collapsed="false">
      <c r="A82" s="1" t="s">
        <v>0</v>
      </c>
      <c r="B82" s="2" t="n">
        <v>25.3</v>
      </c>
      <c r="C82" s="2"/>
      <c r="D82" s="3"/>
      <c r="E82" s="5"/>
    </row>
    <row r="83" customFormat="false" ht="12.75" hidden="false" customHeight="false" outlineLevel="0" collapsed="false">
      <c r="A83" s="4" t="s">
        <v>1</v>
      </c>
      <c r="B83" s="5" t="s">
        <v>14</v>
      </c>
      <c r="C83" s="5"/>
      <c r="D83" s="6"/>
      <c r="E83" s="5"/>
    </row>
    <row r="84" customFormat="false" ht="12.75" hidden="false" customHeight="false" outlineLevel="0" collapsed="false">
      <c r="A84" s="4" t="s">
        <v>2</v>
      </c>
      <c r="B84" s="5"/>
      <c r="C84" s="5"/>
      <c r="D84" s="6"/>
      <c r="E84" s="5"/>
    </row>
    <row r="85" customFormat="false" ht="12.75" hidden="false" customHeight="false" outlineLevel="0" collapsed="false">
      <c r="A85" s="4" t="s">
        <v>3</v>
      </c>
      <c r="B85" s="7" t="n">
        <v>37902</v>
      </c>
      <c r="C85" s="5"/>
      <c r="D85" s="6"/>
      <c r="E85" s="5"/>
    </row>
    <row r="86" customFormat="false" ht="12.75" hidden="false" customHeight="false" outlineLevel="0" collapsed="false">
      <c r="A86" s="4" t="s">
        <v>4</v>
      </c>
      <c r="B86" s="5" t="n">
        <v>0.22</v>
      </c>
      <c r="C86" s="5"/>
      <c r="D86" s="6"/>
      <c r="E86" s="5"/>
    </row>
    <row r="87" customFormat="false" ht="12.75" hidden="false" customHeight="false" outlineLevel="0" collapsed="false">
      <c r="A87" s="4" t="s">
        <v>13</v>
      </c>
      <c r="B87" s="5" t="s">
        <v>15</v>
      </c>
      <c r="C87" s="5"/>
      <c r="D87" s="6"/>
      <c r="E87" s="5"/>
    </row>
    <row r="88" customFormat="false" ht="12.75" hidden="false" customHeight="false" outlineLevel="0" collapsed="false">
      <c r="A88" s="4"/>
      <c r="B88" s="5" t="s">
        <v>16</v>
      </c>
      <c r="C88" s="5"/>
      <c r="D88" s="6"/>
      <c r="E88" s="5"/>
    </row>
    <row r="89" customFormat="false" ht="12.75" hidden="false" customHeight="false" outlineLevel="0" collapsed="false">
      <c r="A89" s="4"/>
      <c r="B89" s="5"/>
      <c r="C89" s="5"/>
      <c r="D89" s="6"/>
      <c r="E89" s="5"/>
    </row>
    <row r="90" customFormat="false" ht="12.75" hidden="false" customHeight="true" outlineLevel="0" collapsed="false">
      <c r="A90" s="4"/>
      <c r="B90" s="8" t="s">
        <v>5</v>
      </c>
      <c r="C90" s="8" t="s">
        <v>6</v>
      </c>
      <c r="D90" s="9" t="s">
        <v>7</v>
      </c>
      <c r="E90" s="8"/>
    </row>
    <row r="91" customFormat="false" ht="12.75" hidden="false" customHeight="false" outlineLevel="0" collapsed="false">
      <c r="A91" s="4"/>
      <c r="B91" s="8"/>
      <c r="C91" s="8"/>
      <c r="D91" s="9"/>
      <c r="E91" s="8"/>
    </row>
    <row r="92" customFormat="false" ht="12.75" hidden="false" customHeight="false" outlineLevel="0" collapsed="false">
      <c r="A92" s="4"/>
      <c r="B92" s="8"/>
      <c r="C92" s="8"/>
      <c r="D92" s="9"/>
      <c r="E92" s="8"/>
    </row>
    <row r="93" customFormat="false" ht="12.75" hidden="false" customHeight="false" outlineLevel="0" collapsed="false">
      <c r="A93" s="4"/>
      <c r="B93" s="8"/>
      <c r="C93" s="8"/>
      <c r="D93" s="9"/>
      <c r="E93" s="8"/>
    </row>
    <row r="94" customFormat="false" ht="12.75" hidden="false" customHeight="false" outlineLevel="0" collapsed="false">
      <c r="A94" s="4"/>
      <c r="B94" s="5"/>
      <c r="C94" s="5"/>
      <c r="D94" s="6"/>
      <c r="E94" s="5"/>
    </row>
    <row r="95" customFormat="false" ht="12.75" hidden="false" customHeight="false" outlineLevel="0" collapsed="false">
      <c r="A95" s="4" t="s">
        <v>8</v>
      </c>
      <c r="B95" s="5" t="n">
        <v>10</v>
      </c>
      <c r="C95" s="5" t="n">
        <v>1.46</v>
      </c>
      <c r="D95" s="6" t="n">
        <f aca="false">$B$5-C95</f>
        <v>-0.77</v>
      </c>
      <c r="E95" s="5"/>
    </row>
    <row r="96" customFormat="false" ht="12.75" hidden="false" customHeight="false" outlineLevel="0" collapsed="false">
      <c r="A96" s="4"/>
      <c r="B96" s="5" t="n">
        <v>5</v>
      </c>
      <c r="C96" s="5" t="n">
        <v>1.76</v>
      </c>
      <c r="D96" s="6" t="n">
        <f aca="false">$B$5-C96</f>
        <v>-1.07</v>
      </c>
      <c r="E96" s="5"/>
    </row>
    <row r="97" customFormat="false" ht="12.75" hidden="false" customHeight="false" outlineLevel="0" collapsed="false">
      <c r="A97" s="4" t="s">
        <v>9</v>
      </c>
      <c r="B97" s="5" t="n">
        <v>0</v>
      </c>
      <c r="C97" s="5" t="n">
        <v>2.22</v>
      </c>
      <c r="D97" s="6" t="n">
        <f aca="false">$B$5-C97</f>
        <v>-1.53</v>
      </c>
      <c r="E97" s="5"/>
    </row>
    <row r="98" customFormat="false" ht="12.75" hidden="false" customHeight="false" outlineLevel="0" collapsed="false">
      <c r="A98" s="4"/>
      <c r="B98" s="5" t="n">
        <v>-5</v>
      </c>
      <c r="C98" s="5" t="n">
        <v>2.54</v>
      </c>
      <c r="D98" s="6" t="n">
        <f aca="false">$B$5-C98</f>
        <v>-1.85</v>
      </c>
      <c r="E98" s="5"/>
    </row>
    <row r="99" customFormat="false" ht="12.75" hidden="false" customHeight="false" outlineLevel="0" collapsed="false">
      <c r="A99" s="4"/>
      <c r="B99" s="5" t="n">
        <v>-10</v>
      </c>
      <c r="C99" s="5" t="n">
        <v>3.3</v>
      </c>
      <c r="D99" s="6" t="n">
        <f aca="false">$B$5-C99</f>
        <v>-2.61</v>
      </c>
      <c r="E99" s="5"/>
    </row>
    <row r="100" customFormat="false" ht="12.75" hidden="false" customHeight="false" outlineLevel="0" collapsed="false">
      <c r="A100" s="4"/>
      <c r="B100" s="5" t="n">
        <v>-15</v>
      </c>
      <c r="C100" s="5" t="n">
        <v>3.85</v>
      </c>
      <c r="D100" s="6" t="n">
        <f aca="false">$B$5-C100</f>
        <v>-3.16</v>
      </c>
      <c r="E100" s="5"/>
    </row>
    <row r="101" customFormat="false" ht="13.5" hidden="false" customHeight="false" outlineLevel="0" collapsed="false">
      <c r="A101" s="16" t="s">
        <v>10</v>
      </c>
      <c r="B101" s="17" t="n">
        <v>-20</v>
      </c>
      <c r="C101" s="17" t="n">
        <v>4.03</v>
      </c>
      <c r="D101" s="18" t="n">
        <f aca="false">$B$5-C101</f>
        <v>-3.34</v>
      </c>
      <c r="E101" s="5"/>
    </row>
    <row r="102" customFormat="false" ht="13.5" hidden="false" customHeight="false" outlineLevel="0" collapsed="false">
      <c r="A102" s="5"/>
      <c r="B102" s="5"/>
      <c r="C102" s="5"/>
      <c r="D102" s="5"/>
      <c r="E102" s="5"/>
    </row>
    <row r="103" customFormat="false" ht="12.75" hidden="false" customHeight="false" outlineLevel="0" collapsed="false">
      <c r="A103" s="1" t="s">
        <v>0</v>
      </c>
      <c r="B103" s="2" t="n">
        <v>48.4</v>
      </c>
      <c r="C103" s="2"/>
      <c r="D103" s="3"/>
      <c r="E103" s="5"/>
    </row>
    <row r="104" customFormat="false" ht="12.75" hidden="false" customHeight="false" outlineLevel="0" collapsed="false">
      <c r="A104" s="4" t="s">
        <v>1</v>
      </c>
      <c r="B104" s="5" t="s">
        <v>17</v>
      </c>
      <c r="C104" s="5"/>
      <c r="D104" s="6"/>
      <c r="E104" s="5"/>
    </row>
    <row r="105" customFormat="false" ht="12.75" hidden="false" customHeight="false" outlineLevel="0" collapsed="false">
      <c r="A105" s="4"/>
      <c r="B105" s="5" t="s">
        <v>18</v>
      </c>
      <c r="C105" s="5"/>
      <c r="D105" s="6"/>
      <c r="E105" s="5"/>
    </row>
    <row r="106" customFormat="false" ht="12.75" hidden="false" customHeight="false" outlineLevel="0" collapsed="false">
      <c r="A106" s="4" t="s">
        <v>2</v>
      </c>
      <c r="B106" s="5"/>
      <c r="C106" s="5"/>
      <c r="D106" s="6"/>
      <c r="E106" s="5"/>
    </row>
    <row r="107" customFormat="false" ht="12.75" hidden="false" customHeight="false" outlineLevel="0" collapsed="false">
      <c r="A107" s="4" t="s">
        <v>3</v>
      </c>
      <c r="B107" s="7" t="n">
        <v>37904</v>
      </c>
      <c r="C107" s="5"/>
      <c r="D107" s="6"/>
      <c r="E107" s="5"/>
    </row>
    <row r="108" customFormat="false" ht="12.75" hidden="false" customHeight="false" outlineLevel="0" collapsed="false">
      <c r="A108" s="4" t="s">
        <v>4</v>
      </c>
      <c r="B108" s="5" t="n">
        <v>0.11</v>
      </c>
      <c r="C108" s="5"/>
      <c r="D108" s="6"/>
      <c r="E108" s="5"/>
    </row>
    <row r="109" customFormat="false" ht="12.75" hidden="false" customHeight="false" outlineLevel="0" collapsed="false">
      <c r="A109" s="4" t="s">
        <v>13</v>
      </c>
      <c r="B109" s="5"/>
      <c r="C109" s="5"/>
      <c r="D109" s="6"/>
      <c r="E109" s="5"/>
    </row>
    <row r="110" customFormat="false" ht="12.75" hidden="false" customHeight="false" outlineLevel="0" collapsed="false">
      <c r="A110" s="4"/>
      <c r="B110" s="5"/>
      <c r="C110" s="5"/>
      <c r="D110" s="6"/>
      <c r="E110" s="5"/>
    </row>
    <row r="111" customFormat="false" ht="12.75" hidden="false" customHeight="true" outlineLevel="0" collapsed="false">
      <c r="A111" s="4"/>
      <c r="B111" s="8" t="s">
        <v>5</v>
      </c>
      <c r="C111" s="8" t="s">
        <v>6</v>
      </c>
      <c r="D111" s="9" t="s">
        <v>7</v>
      </c>
      <c r="E111" s="5"/>
    </row>
    <row r="112" customFormat="false" ht="12.75" hidden="false" customHeight="false" outlineLevel="0" collapsed="false">
      <c r="A112" s="4"/>
      <c r="B112" s="8"/>
      <c r="C112" s="8"/>
      <c r="D112" s="9"/>
      <c r="E112" s="5"/>
    </row>
    <row r="113" customFormat="false" ht="12.75" hidden="false" customHeight="false" outlineLevel="0" collapsed="false">
      <c r="A113" s="4"/>
      <c r="B113" s="8"/>
      <c r="C113" s="8"/>
      <c r="D113" s="9"/>
      <c r="E113" s="5"/>
    </row>
    <row r="114" customFormat="false" ht="12.75" hidden="false" customHeight="false" outlineLevel="0" collapsed="false">
      <c r="A114" s="4"/>
      <c r="B114" s="8"/>
      <c r="C114" s="8"/>
      <c r="D114" s="9"/>
      <c r="E114" s="5"/>
    </row>
    <row r="115" customFormat="false" ht="12.75" hidden="false" customHeight="false" outlineLevel="0" collapsed="false">
      <c r="A115" s="4" t="s">
        <v>8</v>
      </c>
      <c r="B115" s="5"/>
      <c r="C115" s="5"/>
      <c r="D115" s="6"/>
      <c r="E115" s="5"/>
    </row>
    <row r="116" customFormat="false" ht="12.75" hidden="false" customHeight="false" outlineLevel="0" collapsed="false">
      <c r="A116" s="4"/>
      <c r="B116" s="5" t="n">
        <v>15</v>
      </c>
      <c r="C116" s="5" t="n">
        <v>1.18</v>
      </c>
      <c r="D116" s="6" t="n">
        <f aca="false">$B$6-C116</f>
        <v>-1.18</v>
      </c>
      <c r="E116" s="5"/>
    </row>
    <row r="117" customFormat="false" ht="12.75" hidden="false" customHeight="false" outlineLevel="0" collapsed="false">
      <c r="A117" s="4"/>
      <c r="B117" s="5" t="n">
        <v>10</v>
      </c>
      <c r="C117" s="5" t="n">
        <v>2</v>
      </c>
      <c r="D117" s="6" t="n">
        <f aca="false">$B$6-C117</f>
        <v>-2</v>
      </c>
      <c r="E117" s="5"/>
    </row>
    <row r="118" customFormat="false" ht="12.75" hidden="false" customHeight="false" outlineLevel="0" collapsed="false">
      <c r="A118" s="4"/>
      <c r="B118" s="5" t="n">
        <v>5</v>
      </c>
      <c r="C118" s="5" t="n">
        <v>2.24</v>
      </c>
      <c r="D118" s="6" t="n">
        <f aca="false">$B$6-C118</f>
        <v>-2.24</v>
      </c>
      <c r="E118" s="5"/>
    </row>
    <row r="119" customFormat="false" ht="12.75" hidden="false" customHeight="false" outlineLevel="0" collapsed="false">
      <c r="A119" s="4" t="s">
        <v>9</v>
      </c>
      <c r="B119" s="5" t="n">
        <v>0</v>
      </c>
      <c r="C119" s="5" t="n">
        <v>2.48</v>
      </c>
      <c r="D119" s="6" t="n">
        <f aca="false">$B$6-C119</f>
        <v>-2.48</v>
      </c>
      <c r="E119" s="5"/>
    </row>
    <row r="120" customFormat="false" ht="12.75" hidden="false" customHeight="false" outlineLevel="0" collapsed="false">
      <c r="A120" s="4"/>
      <c r="B120" s="5" t="n">
        <v>-5</v>
      </c>
      <c r="C120" s="5" t="n">
        <v>2.35</v>
      </c>
      <c r="D120" s="6" t="n">
        <f aca="false">$B$6-C120</f>
        <v>-2.35</v>
      </c>
      <c r="E120" s="5"/>
    </row>
    <row r="121" customFormat="false" ht="12.75" hidden="false" customHeight="false" outlineLevel="0" collapsed="false">
      <c r="A121" s="4"/>
      <c r="B121" s="5" t="n">
        <v>-10</v>
      </c>
      <c r="C121" s="5" t="n">
        <v>2.84</v>
      </c>
      <c r="D121" s="6" t="n">
        <f aca="false">$B$6-C121</f>
        <v>-2.84</v>
      </c>
      <c r="E121" s="5"/>
    </row>
    <row r="122" customFormat="false" ht="12.75" hidden="false" customHeight="false" outlineLevel="0" collapsed="false">
      <c r="A122" s="4"/>
      <c r="B122" s="5" t="n">
        <v>-15</v>
      </c>
      <c r="C122" s="5" t="n">
        <v>3.68</v>
      </c>
      <c r="D122" s="6" t="n">
        <f aca="false">$B$6-C122</f>
        <v>-3.68</v>
      </c>
      <c r="E122" s="5"/>
    </row>
    <row r="123" customFormat="false" ht="12.75" hidden="false" customHeight="false" outlineLevel="0" collapsed="false">
      <c r="A123" s="4" t="s">
        <v>10</v>
      </c>
      <c r="B123" s="5" t="n">
        <v>-20</v>
      </c>
      <c r="C123" s="5" t="n">
        <v>3.95</v>
      </c>
      <c r="D123" s="6" t="n">
        <f aca="false">$B$6-C123</f>
        <v>-3.95</v>
      </c>
      <c r="E123" s="5"/>
    </row>
    <row r="124" customFormat="false" ht="12.75" hidden="false" customHeight="false" outlineLevel="0" collapsed="false">
      <c r="A124" s="4"/>
      <c r="B124" s="5" t="n">
        <v>-25</v>
      </c>
      <c r="C124" s="5" t="n">
        <v>3.98</v>
      </c>
      <c r="D124" s="6" t="n">
        <f aca="false">$B$6-C124</f>
        <v>-3.98</v>
      </c>
      <c r="E124" s="5"/>
    </row>
    <row r="125" customFormat="false" ht="13.5" hidden="false" customHeight="false" outlineLevel="0" collapsed="false">
      <c r="A125" s="16"/>
      <c r="B125" s="17" t="n">
        <v>-30</v>
      </c>
      <c r="C125" s="17" t="n">
        <v>4.04</v>
      </c>
      <c r="D125" s="18" t="n">
        <f aca="false">$B$6-C125</f>
        <v>-4.04</v>
      </c>
      <c r="E125" s="5"/>
    </row>
    <row r="126" customFormat="false" ht="13.5" hidden="false" customHeight="false" outlineLevel="0" collapsed="false">
      <c r="A126" s="5"/>
      <c r="B126" s="5"/>
      <c r="C126" s="5"/>
      <c r="D126" s="5"/>
      <c r="E126" s="5"/>
    </row>
    <row r="127" customFormat="false" ht="12.75" hidden="false" customHeight="false" outlineLevel="0" collapsed="false">
      <c r="A127" s="1" t="s">
        <v>0</v>
      </c>
      <c r="B127" s="2" t="n">
        <v>74.9</v>
      </c>
      <c r="C127" s="2"/>
      <c r="D127" s="3"/>
      <c r="E127" s="5"/>
    </row>
    <row r="128" customFormat="false" ht="12.75" hidden="false" customHeight="false" outlineLevel="0" collapsed="false">
      <c r="A128" s="4" t="s">
        <v>1</v>
      </c>
      <c r="B128" s="5"/>
      <c r="C128" s="5"/>
      <c r="D128" s="6"/>
      <c r="E128" s="5"/>
    </row>
    <row r="129" customFormat="false" ht="12.75" hidden="false" customHeight="false" outlineLevel="0" collapsed="false">
      <c r="A129" s="4" t="s">
        <v>2</v>
      </c>
      <c r="B129" s="5"/>
      <c r="C129" s="5"/>
      <c r="D129" s="6"/>
      <c r="E129" s="5"/>
    </row>
    <row r="130" customFormat="false" ht="12.75" hidden="false" customHeight="false" outlineLevel="0" collapsed="false">
      <c r="A130" s="4" t="s">
        <v>3</v>
      </c>
      <c r="B130" s="7" t="n">
        <v>37904</v>
      </c>
      <c r="C130" s="5"/>
      <c r="D130" s="6"/>
      <c r="E130" s="5"/>
    </row>
    <row r="131" customFormat="false" ht="12.75" hidden="false" customHeight="false" outlineLevel="0" collapsed="false">
      <c r="A131" s="4" t="s">
        <v>4</v>
      </c>
      <c r="B131" s="5" t="n">
        <v>0.11</v>
      </c>
      <c r="C131" s="5"/>
      <c r="D131" s="6"/>
      <c r="E131" s="5"/>
    </row>
    <row r="132" customFormat="false" ht="12.75" hidden="false" customHeight="false" outlineLevel="0" collapsed="false">
      <c r="A132" s="4" t="s">
        <v>13</v>
      </c>
      <c r="B132" s="5"/>
      <c r="C132" s="5"/>
      <c r="D132" s="6"/>
      <c r="E132" s="5"/>
    </row>
    <row r="133" customFormat="false" ht="12.75" hidden="false" customHeight="false" outlineLevel="0" collapsed="false">
      <c r="A133" s="4"/>
      <c r="B133" s="5"/>
      <c r="C133" s="5"/>
      <c r="D133" s="6"/>
      <c r="E133" s="5"/>
    </row>
    <row r="134" customFormat="false" ht="12.75" hidden="false" customHeight="true" outlineLevel="0" collapsed="false">
      <c r="A134" s="4"/>
      <c r="B134" s="8" t="s">
        <v>5</v>
      </c>
      <c r="C134" s="8" t="s">
        <v>6</v>
      </c>
      <c r="D134" s="9" t="s">
        <v>7</v>
      </c>
      <c r="E134" s="5"/>
    </row>
    <row r="135" customFormat="false" ht="12.75" hidden="false" customHeight="false" outlineLevel="0" collapsed="false">
      <c r="A135" s="4"/>
      <c r="B135" s="8"/>
      <c r="C135" s="8"/>
      <c r="D135" s="9"/>
      <c r="E135" s="5"/>
    </row>
    <row r="136" customFormat="false" ht="12.75" hidden="false" customHeight="false" outlineLevel="0" collapsed="false">
      <c r="A136" s="4"/>
      <c r="B136" s="8"/>
      <c r="C136" s="8"/>
      <c r="D136" s="9"/>
      <c r="E136" s="5"/>
    </row>
    <row r="137" customFormat="false" ht="12.75" hidden="false" customHeight="false" outlineLevel="0" collapsed="false">
      <c r="A137" s="4"/>
      <c r="B137" s="8"/>
      <c r="C137" s="8"/>
      <c r="D137" s="9"/>
      <c r="E137" s="5"/>
    </row>
    <row r="138" customFormat="false" ht="12.75" hidden="false" customHeight="false" outlineLevel="0" collapsed="false">
      <c r="A138" s="4" t="s">
        <v>8</v>
      </c>
      <c r="B138" s="5"/>
      <c r="C138" s="5"/>
      <c r="D138" s="6"/>
      <c r="E138" s="5"/>
    </row>
    <row r="139" customFormat="false" ht="12.75" hidden="false" customHeight="false" outlineLevel="0" collapsed="false">
      <c r="A139" s="4" t="s">
        <v>19</v>
      </c>
      <c r="B139" s="5" t="n">
        <v>15</v>
      </c>
      <c r="C139" s="5" t="n">
        <v>1.18</v>
      </c>
      <c r="D139" s="6" t="n">
        <f aca="false">$B$5-C139</f>
        <v>-0.49</v>
      </c>
      <c r="E139" s="5"/>
    </row>
    <row r="140" customFormat="false" ht="12.75" hidden="false" customHeight="false" outlineLevel="0" collapsed="false">
      <c r="A140" s="4"/>
      <c r="B140" s="5" t="n">
        <v>10</v>
      </c>
      <c r="C140" s="5" t="n">
        <v>1.78</v>
      </c>
      <c r="D140" s="6" t="n">
        <f aca="false">$B$5-C140</f>
        <v>-1.09</v>
      </c>
      <c r="E140" s="5"/>
    </row>
    <row r="141" customFormat="false" ht="12.75" hidden="false" customHeight="false" outlineLevel="0" collapsed="false">
      <c r="A141" s="4"/>
      <c r="B141" s="5" t="n">
        <v>5</v>
      </c>
      <c r="C141" s="5" t="n">
        <v>2.19</v>
      </c>
      <c r="D141" s="6" t="n">
        <f aca="false">$B$5-C141</f>
        <v>-1.5</v>
      </c>
      <c r="E141" s="5"/>
    </row>
    <row r="142" customFormat="false" ht="12.75" hidden="false" customHeight="false" outlineLevel="0" collapsed="false">
      <c r="A142" s="4" t="s">
        <v>9</v>
      </c>
      <c r="B142" s="5" t="n">
        <v>0</v>
      </c>
      <c r="C142" s="5" t="n">
        <v>2.69</v>
      </c>
      <c r="D142" s="6" t="n">
        <f aca="false">$B$5-C142</f>
        <v>-2</v>
      </c>
      <c r="E142" s="5"/>
    </row>
    <row r="143" customFormat="false" ht="12.75" hidden="false" customHeight="false" outlineLevel="0" collapsed="false">
      <c r="A143" s="4"/>
      <c r="B143" s="5" t="n">
        <v>-5</v>
      </c>
      <c r="C143" s="5" t="n">
        <v>2.49</v>
      </c>
      <c r="D143" s="6" t="n">
        <f aca="false">$B$5-C143</f>
        <v>-1.8</v>
      </c>
      <c r="E143" s="5"/>
    </row>
    <row r="144" customFormat="false" ht="12.75" hidden="false" customHeight="false" outlineLevel="0" collapsed="false">
      <c r="A144" s="4" t="s">
        <v>20</v>
      </c>
      <c r="B144" s="5" t="n">
        <v>-10</v>
      </c>
      <c r="C144" s="5" t="n">
        <v>2.47</v>
      </c>
      <c r="D144" s="6" t="n">
        <f aca="false">$B$5-C144</f>
        <v>-1.78</v>
      </c>
      <c r="E144" s="5"/>
    </row>
    <row r="145" customFormat="false" ht="12.75" hidden="false" customHeight="false" outlineLevel="0" collapsed="false">
      <c r="A145" s="4"/>
      <c r="B145" s="5" t="n">
        <v>-15</v>
      </c>
      <c r="C145" s="5" t="n">
        <v>3.35</v>
      </c>
      <c r="D145" s="6" t="n">
        <f aca="false">$B$5-C145</f>
        <v>-2.66</v>
      </c>
      <c r="E145" s="5"/>
    </row>
    <row r="146" customFormat="false" ht="12.75" hidden="false" customHeight="false" outlineLevel="0" collapsed="false">
      <c r="A146" s="4" t="s">
        <v>10</v>
      </c>
      <c r="B146" s="5" t="n">
        <v>-20</v>
      </c>
      <c r="C146" s="5" t="n">
        <v>3.88</v>
      </c>
      <c r="D146" s="6" t="n">
        <f aca="false">$B$5-C146</f>
        <v>-3.19</v>
      </c>
      <c r="E146" s="5"/>
    </row>
    <row r="147" customFormat="false" ht="12.75" hidden="false" customHeight="false" outlineLevel="0" collapsed="false">
      <c r="A147" s="4"/>
      <c r="B147" s="5" t="n">
        <v>-25</v>
      </c>
      <c r="C147" s="5" t="n">
        <v>3.88</v>
      </c>
      <c r="D147" s="6" t="n">
        <f aca="false">$B$5-C147</f>
        <v>-3.19</v>
      </c>
      <c r="E147" s="5"/>
    </row>
    <row r="148" customFormat="false" ht="12.75" hidden="false" customHeight="false" outlineLevel="0" collapsed="false">
      <c r="A148" s="4"/>
      <c r="B148" s="5" t="n">
        <v>-30</v>
      </c>
      <c r="C148" s="5" t="n">
        <v>3.88</v>
      </c>
      <c r="D148" s="6" t="n">
        <f aca="false">$B$5-C148</f>
        <v>-3.19</v>
      </c>
      <c r="E148" s="5"/>
    </row>
    <row r="149" customFormat="false" ht="12.75" hidden="false" customHeight="false" outlineLevel="0" collapsed="false">
      <c r="A149" s="4"/>
      <c r="B149" s="5" t="n">
        <v>-35</v>
      </c>
      <c r="C149" s="5" t="n">
        <v>3.96</v>
      </c>
      <c r="D149" s="6" t="n">
        <f aca="false">$B$5-C149</f>
        <v>-3.27</v>
      </c>
      <c r="E149" s="5"/>
    </row>
    <row r="150" customFormat="false" ht="12.75" hidden="false" customHeight="false" outlineLevel="0" collapsed="false">
      <c r="A150" s="4"/>
      <c r="B150" s="5" t="n">
        <v>-40</v>
      </c>
      <c r="C150" s="5" t="n">
        <v>4.05</v>
      </c>
      <c r="D150" s="6" t="n">
        <f aca="false">$B$5-C150</f>
        <v>-3.36</v>
      </c>
      <c r="E150" s="5"/>
    </row>
    <row r="151" customFormat="false" ht="12.75" hidden="false" customHeight="false" outlineLevel="0" collapsed="false">
      <c r="A151" s="4"/>
      <c r="B151" s="5" t="n">
        <v>-45</v>
      </c>
      <c r="C151" s="5" t="n">
        <v>4.18</v>
      </c>
      <c r="D151" s="6" t="n">
        <f aca="false">$B$5-C151</f>
        <v>-3.49</v>
      </c>
      <c r="E151" s="5"/>
    </row>
    <row r="152" customFormat="false" ht="13.5" hidden="false" customHeight="false" outlineLevel="0" collapsed="false">
      <c r="A152" s="16"/>
      <c r="B152" s="17" t="n">
        <v>-50</v>
      </c>
      <c r="C152" s="25" t="n">
        <v>4.3</v>
      </c>
      <c r="D152" s="18" t="n">
        <f aca="false">$B$5-C152</f>
        <v>-3.61</v>
      </c>
      <c r="E152" s="5"/>
    </row>
    <row r="153" customFormat="false" ht="13.5" hidden="false" customHeight="false" outlineLevel="0" collapsed="false"/>
    <row r="154" customFormat="false" ht="12.75" hidden="false" customHeight="false" outlineLevel="0" collapsed="false">
      <c r="A154" s="1" t="s">
        <v>0</v>
      </c>
      <c r="B154" s="2" t="n">
        <v>99.9</v>
      </c>
      <c r="C154" s="2"/>
      <c r="D154" s="3"/>
    </row>
    <row r="155" customFormat="false" ht="12.75" hidden="false" customHeight="false" outlineLevel="0" collapsed="false">
      <c r="A155" s="4" t="s">
        <v>1</v>
      </c>
      <c r="B155" s="5" t="s">
        <v>17</v>
      </c>
      <c r="C155" s="5"/>
      <c r="D155" s="6"/>
    </row>
    <row r="156" customFormat="false" ht="12.75" hidden="false" customHeight="false" outlineLevel="0" collapsed="false">
      <c r="A156" s="4"/>
      <c r="B156" s="5" t="s">
        <v>18</v>
      </c>
      <c r="C156" s="5"/>
      <c r="D156" s="6"/>
    </row>
    <row r="157" customFormat="false" ht="12.75" hidden="false" customHeight="false" outlineLevel="0" collapsed="false">
      <c r="A157" s="4" t="s">
        <v>2</v>
      </c>
      <c r="B157" s="5"/>
      <c r="C157" s="5"/>
      <c r="D157" s="6"/>
    </row>
    <row r="158" customFormat="false" ht="12.75" hidden="false" customHeight="false" outlineLevel="0" collapsed="false">
      <c r="A158" s="4" t="s">
        <v>3</v>
      </c>
      <c r="B158" s="7" t="n">
        <v>37904</v>
      </c>
      <c r="C158" s="5"/>
      <c r="D158" s="6"/>
    </row>
    <row r="159" customFormat="false" ht="12.75" hidden="false" customHeight="false" outlineLevel="0" collapsed="false">
      <c r="A159" s="4" t="s">
        <v>4</v>
      </c>
      <c r="B159" s="5" t="n">
        <v>0.11</v>
      </c>
      <c r="C159" s="5"/>
      <c r="D159" s="6"/>
    </row>
    <row r="160" customFormat="false" ht="12.75" hidden="false" customHeight="false" outlineLevel="0" collapsed="false">
      <c r="A160" s="4" t="s">
        <v>13</v>
      </c>
      <c r="B160" s="5"/>
      <c r="C160" s="5"/>
      <c r="D160" s="6"/>
    </row>
    <row r="161" customFormat="false" ht="12.75" hidden="false" customHeight="false" outlineLevel="0" collapsed="false">
      <c r="A161" s="4"/>
      <c r="B161" s="5"/>
      <c r="C161" s="5"/>
      <c r="D161" s="6"/>
    </row>
    <row r="162" customFormat="false" ht="12.75" hidden="false" customHeight="true" outlineLevel="0" collapsed="false">
      <c r="A162" s="4"/>
      <c r="B162" s="26" t="s">
        <v>5</v>
      </c>
      <c r="C162" s="26" t="s">
        <v>6</v>
      </c>
      <c r="D162" s="27" t="s">
        <v>7</v>
      </c>
    </row>
    <row r="163" customFormat="false" ht="12.75" hidden="false" customHeight="false" outlineLevel="0" collapsed="false">
      <c r="A163" s="4"/>
      <c r="B163" s="26"/>
      <c r="C163" s="26"/>
      <c r="D163" s="27"/>
    </row>
    <row r="164" customFormat="false" ht="12.75" hidden="false" customHeight="false" outlineLevel="0" collapsed="false">
      <c r="A164" s="4"/>
      <c r="B164" s="26"/>
      <c r="C164" s="26"/>
      <c r="D164" s="27"/>
    </row>
    <row r="165" customFormat="false" ht="12.75" hidden="false" customHeight="false" outlineLevel="0" collapsed="false">
      <c r="A165" s="4"/>
      <c r="B165" s="23"/>
      <c r="C165" s="23"/>
      <c r="D165" s="24"/>
    </row>
    <row r="166" customFormat="false" ht="12.75" hidden="false" customHeight="false" outlineLevel="0" collapsed="false">
      <c r="A166" s="4" t="s">
        <v>8</v>
      </c>
      <c r="B166" s="5" t="n">
        <v>5</v>
      </c>
      <c r="C166" s="5" t="n">
        <v>0.08</v>
      </c>
      <c r="D166" s="6" t="n">
        <f aca="false">$B$6-C166</f>
        <v>-0.08</v>
      </c>
    </row>
    <row r="167" customFormat="false" ht="12.75" hidden="false" customHeight="false" outlineLevel="0" collapsed="false">
      <c r="A167" s="4" t="s">
        <v>9</v>
      </c>
      <c r="B167" s="5" t="n">
        <v>0</v>
      </c>
      <c r="C167" s="5" t="n">
        <v>0.57</v>
      </c>
      <c r="D167" s="6" t="n">
        <f aca="false">$B$6-C167</f>
        <v>-0.57</v>
      </c>
    </row>
    <row r="168" customFormat="false" ht="12.75" hidden="false" customHeight="false" outlineLevel="0" collapsed="false">
      <c r="A168" s="4"/>
      <c r="B168" s="5" t="n">
        <v>-5</v>
      </c>
      <c r="C168" s="5" t="n">
        <v>0.68</v>
      </c>
      <c r="D168" s="6" t="n">
        <f aca="false">$B$6-C168</f>
        <v>-0.68</v>
      </c>
    </row>
    <row r="169" customFormat="false" ht="12.75" hidden="false" customHeight="false" outlineLevel="0" collapsed="false">
      <c r="A169" s="4"/>
      <c r="B169" s="5" t="n">
        <v>-10</v>
      </c>
      <c r="C169" s="5" t="n">
        <v>1.09</v>
      </c>
      <c r="D169" s="6" t="n">
        <f aca="false">$B$6-C169</f>
        <v>-1.09</v>
      </c>
    </row>
    <row r="170" customFormat="false" ht="12.75" hidden="false" customHeight="false" outlineLevel="0" collapsed="false">
      <c r="A170" s="4"/>
      <c r="B170" s="5" t="n">
        <v>-15</v>
      </c>
      <c r="C170" s="5" t="n">
        <v>2.55</v>
      </c>
      <c r="D170" s="6" t="n">
        <f aca="false">$B$6-C170</f>
        <v>-2.55</v>
      </c>
    </row>
    <row r="171" customFormat="false" ht="12.75" hidden="false" customHeight="false" outlineLevel="0" collapsed="false">
      <c r="A171" s="4" t="s">
        <v>10</v>
      </c>
      <c r="B171" s="5" t="n">
        <v>-20</v>
      </c>
      <c r="C171" s="5" t="n">
        <v>2.96</v>
      </c>
      <c r="D171" s="6" t="n">
        <f aca="false">$B$6-C171</f>
        <v>-2.96</v>
      </c>
    </row>
    <row r="172" customFormat="false" ht="12.75" hidden="false" customHeight="false" outlineLevel="0" collapsed="false">
      <c r="A172" s="4"/>
      <c r="B172" s="5" t="n">
        <v>-25</v>
      </c>
      <c r="C172" s="5" t="n">
        <v>3.49</v>
      </c>
      <c r="D172" s="6" t="n">
        <f aca="false">$B$6-C172</f>
        <v>-3.49</v>
      </c>
    </row>
    <row r="173" customFormat="false" ht="12.75" hidden="false" customHeight="false" outlineLevel="0" collapsed="false">
      <c r="A173" s="4"/>
      <c r="B173" s="5" t="n">
        <v>-30</v>
      </c>
      <c r="C173" s="5" t="n">
        <v>3.74</v>
      </c>
      <c r="D173" s="6" t="n">
        <f aca="false">$B$6-C173</f>
        <v>-3.74</v>
      </c>
    </row>
    <row r="174" customFormat="false" ht="12.75" hidden="false" customHeight="false" outlineLevel="0" collapsed="false">
      <c r="A174" s="4"/>
      <c r="B174" s="5" t="n">
        <v>-35</v>
      </c>
      <c r="C174" s="5" t="n">
        <v>3.94</v>
      </c>
      <c r="D174" s="6" t="n">
        <f aca="false">$B$6-C174</f>
        <v>-3.94</v>
      </c>
    </row>
    <row r="175" customFormat="false" ht="12.75" hidden="false" customHeight="false" outlineLevel="0" collapsed="false">
      <c r="A175" s="4"/>
      <c r="B175" s="5" t="n">
        <v>-40</v>
      </c>
      <c r="C175" s="28" t="n">
        <v>3.8</v>
      </c>
      <c r="D175" s="6" t="n">
        <f aca="false">$B$6-C175</f>
        <v>-3.8</v>
      </c>
    </row>
    <row r="176" customFormat="false" ht="12.75" hidden="false" customHeight="false" outlineLevel="0" collapsed="false">
      <c r="A176" s="4"/>
      <c r="B176" s="5" t="n">
        <v>-45</v>
      </c>
      <c r="C176" s="5" t="n">
        <v>3.38</v>
      </c>
      <c r="D176" s="6" t="n">
        <f aca="false">$B$6-C176</f>
        <v>-3.38</v>
      </c>
    </row>
    <row r="177" customFormat="false" ht="12.75" hidden="false" customHeight="false" outlineLevel="0" collapsed="false">
      <c r="A177" s="4"/>
      <c r="B177" s="5" t="n">
        <v>-50</v>
      </c>
      <c r="C177" s="5" t="n">
        <v>3.21</v>
      </c>
      <c r="D177" s="6" t="n">
        <f aca="false">$B$6-C177</f>
        <v>-3.21</v>
      </c>
    </row>
    <row r="178" customFormat="false" ht="12.75" hidden="false" customHeight="false" outlineLevel="0" collapsed="false">
      <c r="A178" s="4"/>
      <c r="B178" s="5" t="n">
        <v>-55</v>
      </c>
      <c r="C178" s="5" t="n">
        <v>3.1</v>
      </c>
      <c r="D178" s="6" t="n">
        <f aca="false">$B$6-C178</f>
        <v>-3.1</v>
      </c>
    </row>
    <row r="179" customFormat="false" ht="12.75" hidden="false" customHeight="false" outlineLevel="0" collapsed="false">
      <c r="A179" s="4"/>
      <c r="B179" s="5" t="n">
        <v>-60</v>
      </c>
      <c r="C179" s="5" t="n">
        <v>3.62</v>
      </c>
      <c r="D179" s="6" t="n">
        <f aca="false">$B$6-C179</f>
        <v>-3.62</v>
      </c>
    </row>
    <row r="180" customFormat="false" ht="13.5" hidden="false" customHeight="false" outlineLevel="0" collapsed="false">
      <c r="A180" s="16"/>
      <c r="B180" s="17" t="n">
        <v>-65</v>
      </c>
      <c r="C180" s="17" t="n">
        <v>3.75</v>
      </c>
      <c r="D180" s="18" t="n">
        <f aca="false">$B$6-C180</f>
        <v>-3.75</v>
      </c>
    </row>
  </sheetData>
  <mergeCells count="25">
    <mergeCell ref="B7:B10"/>
    <mergeCell ref="C7:C10"/>
    <mergeCell ref="D7:D10"/>
    <mergeCell ref="B26:B29"/>
    <mergeCell ref="C26:C29"/>
    <mergeCell ref="D26:D29"/>
    <mergeCell ref="B45:B48"/>
    <mergeCell ref="C45:C48"/>
    <mergeCell ref="D45:D48"/>
    <mergeCell ref="B68:B71"/>
    <mergeCell ref="C68:C71"/>
    <mergeCell ref="D68:D71"/>
    <mergeCell ref="B90:B93"/>
    <mergeCell ref="C90:C93"/>
    <mergeCell ref="D90:D93"/>
    <mergeCell ref="E90:E93"/>
    <mergeCell ref="B111:B114"/>
    <mergeCell ref="C111:C114"/>
    <mergeCell ref="D111:D114"/>
    <mergeCell ref="B134:B137"/>
    <mergeCell ref="C134:C137"/>
    <mergeCell ref="D134:D137"/>
    <mergeCell ref="B162:B164"/>
    <mergeCell ref="C162:C164"/>
    <mergeCell ref="D162:D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99" activeCellId="0" sqref="K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85"/>
    <col collapsed="false" customWidth="true" hidden="false" outlineLevel="0" max="2" min="2" style="29" width="10.13"/>
    <col collapsed="false" customWidth="true" hidden="false" outlineLevel="0" max="3" min="3" style="29" width="8.14"/>
    <col collapsed="false" customWidth="true" hidden="false" outlineLevel="0" max="4" min="4" style="30" width="9.28"/>
    <col collapsed="false" customWidth="true" hidden="false" outlineLevel="0" max="5" min="5" style="29" width="10.71"/>
    <col collapsed="false" customWidth="true" hidden="false" outlineLevel="0" max="6" min="6" style="29" width="10.99"/>
    <col collapsed="false" customWidth="true" hidden="false" outlineLevel="0" max="7" min="7" style="29" width="6.56"/>
    <col collapsed="false" customWidth="true" hidden="false" outlineLevel="0" max="8" min="8" style="29" width="12.7"/>
    <col collapsed="false" customWidth="true" hidden="false" outlineLevel="0" max="9" min="9" style="0" width="9.28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31" t="s">
        <v>21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0"/>
      <c r="B2" s="22" t="s">
        <v>22</v>
      </c>
      <c r="C2" s="22" t="s">
        <v>23</v>
      </c>
      <c r="D2" s="0"/>
      <c r="E2" s="0"/>
      <c r="F2" s="0"/>
      <c r="G2" s="0"/>
    </row>
    <row r="3" customFormat="false" ht="12.75" hidden="false" customHeight="false" outlineLevel="0" collapsed="false">
      <c r="A3" s="0" t="s">
        <v>24</v>
      </c>
      <c r="B3" s="0" t="n">
        <v>4787323</v>
      </c>
      <c r="C3" s="0" t="n">
        <v>582456</v>
      </c>
      <c r="D3" s="0"/>
      <c r="E3" s="0"/>
      <c r="F3" s="0"/>
      <c r="G3" s="0"/>
    </row>
    <row r="4" customFormat="false" ht="12.75" hidden="false" customHeight="false" outlineLevel="0" collapsed="false">
      <c r="A4" s="0" t="s">
        <v>25</v>
      </c>
      <c r="B4" s="0" t="n">
        <v>4787231</v>
      </c>
      <c r="C4" s="0" t="n">
        <v>582405</v>
      </c>
      <c r="D4" s="0"/>
      <c r="E4" s="0"/>
      <c r="F4" s="0"/>
      <c r="G4" s="0"/>
    </row>
    <row r="5" customFormat="false" ht="12.75" hidden="false" customHeight="false" outlineLevel="0" collapsed="false">
      <c r="A5" s="0" t="s">
        <v>26</v>
      </c>
      <c r="B5" s="0" t="n">
        <v>4787131</v>
      </c>
      <c r="C5" s="0" t="n">
        <v>582386</v>
      </c>
      <c r="D5" s="0"/>
      <c r="E5" s="0"/>
      <c r="F5" s="0"/>
      <c r="G5" s="0"/>
    </row>
    <row r="6" customFormat="false" ht="12.75" hidden="false" customHeight="false" outlineLevel="0" collapsed="false">
      <c r="A6" s="0" t="s">
        <v>27</v>
      </c>
      <c r="B6" s="0" t="n">
        <v>4787229</v>
      </c>
      <c r="C6" s="0" t="n">
        <v>582420</v>
      </c>
      <c r="D6" s="0"/>
      <c r="E6" s="0"/>
      <c r="F6" s="0"/>
      <c r="G6" s="0"/>
    </row>
    <row r="7" customFormat="false" ht="12.75" hidden="false" customHeight="false" outlineLevel="0" collapsed="false">
      <c r="A7" s="0" t="s">
        <v>28</v>
      </c>
      <c r="B7" s="0" t="n">
        <v>4787229</v>
      </c>
      <c r="C7" s="0" t="n">
        <v>582420</v>
      </c>
      <c r="D7" s="0"/>
      <c r="E7" s="0"/>
      <c r="F7" s="0"/>
      <c r="G7" s="0"/>
    </row>
    <row r="8" customFormat="false" ht="12.75" hidden="false" customHeight="false" outlineLevel="0" collapsed="false">
      <c r="A8" s="0" t="s">
        <v>29</v>
      </c>
      <c r="B8" s="0" t="n">
        <f aca="false">(C3-C5)/(B3-B5)</f>
        <v>0.364583333333333</v>
      </c>
      <c r="C8" s="0"/>
      <c r="D8" s="0"/>
      <c r="E8" s="0"/>
      <c r="F8" s="0"/>
      <c r="G8" s="0"/>
    </row>
    <row r="9" customFormat="false" ht="12.75" hidden="false" customHeight="false" outlineLevel="0" collapsed="false">
      <c r="A9" s="0" t="s">
        <v>30</v>
      </c>
      <c r="B9" s="0" t="n">
        <f aca="false">ATAN(B8)</f>
        <v>0.349607123790402</v>
      </c>
      <c r="C9" s="0" t="s">
        <v>31</v>
      </c>
      <c r="D9" s="0"/>
      <c r="E9" s="0"/>
      <c r="F9" s="0"/>
      <c r="G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31" t="s">
        <v>32</v>
      </c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0" t="s">
        <v>33</v>
      </c>
      <c r="B12" s="0"/>
      <c r="C12" s="0"/>
      <c r="D12" s="0"/>
      <c r="E12" s="0"/>
      <c r="F12" s="0"/>
      <c r="G12" s="0"/>
    </row>
    <row r="13" customFormat="false" ht="12.75" hidden="false" customHeight="false" outlineLevel="0" collapsed="false">
      <c r="A13" s="0" t="s">
        <v>34</v>
      </c>
      <c r="B13" s="0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0" t="s">
        <v>35</v>
      </c>
      <c r="B14" s="0"/>
      <c r="C14" s="0"/>
      <c r="D14" s="0"/>
      <c r="E14" s="0"/>
      <c r="F14" s="0"/>
      <c r="G14" s="0"/>
    </row>
    <row r="15" customFormat="false" ht="12.75" hidden="false" customHeight="false" outlineLevel="0" collapsed="false">
      <c r="A15" s="0" t="s">
        <v>36</v>
      </c>
      <c r="B15" s="0"/>
      <c r="C15" s="0"/>
      <c r="D15" s="0"/>
      <c r="E15" s="0"/>
      <c r="F15" s="0"/>
      <c r="G15" s="0"/>
    </row>
    <row r="16" customFormat="false" ht="12.75" hidden="false" customHeight="false" outlineLevel="0" collapsed="false">
      <c r="E16" s="32"/>
      <c r="F16" s="33"/>
      <c r="G16" s="33"/>
      <c r="H16" s="34" t="s">
        <v>37</v>
      </c>
    </row>
    <row r="17" customFormat="false" ht="12.75" hidden="false" customHeight="false" outlineLevel="0" collapsed="false">
      <c r="A17" s="35" t="s">
        <v>38</v>
      </c>
      <c r="B17" s="36"/>
      <c r="C17" s="37"/>
      <c r="E17" s="38" t="s">
        <v>39</v>
      </c>
      <c r="F17" s="39"/>
      <c r="G17" s="39"/>
      <c r="H17" s="40" t="s">
        <v>40</v>
      </c>
    </row>
    <row r="18" customFormat="false" ht="12.75" hidden="false" customHeight="false" outlineLevel="0" collapsed="false">
      <c r="A18" s="41" t="s">
        <v>41</v>
      </c>
      <c r="B18" s="42" t="s">
        <v>42</v>
      </c>
      <c r="C18" s="43" t="s">
        <v>43</v>
      </c>
      <c r="D18" s="44"/>
      <c r="E18" s="41" t="s">
        <v>22</v>
      </c>
      <c r="F18" s="42" t="s">
        <v>23</v>
      </c>
      <c r="G18" s="42" t="s">
        <v>43</v>
      </c>
      <c r="H18" s="43" t="s">
        <v>44</v>
      </c>
    </row>
    <row r="19" customFormat="false" ht="12.75" hidden="false" customHeight="false" outlineLevel="0" collapsed="false">
      <c r="A19" s="45" t="n">
        <v>-96.2</v>
      </c>
      <c r="B19" s="28" t="n">
        <v>7</v>
      </c>
      <c r="C19" s="46" t="n">
        <v>0.74</v>
      </c>
      <c r="E19" s="45" t="n">
        <f aca="false">B$7+COS(B$9)*A19+SIN(B$9)*B19</f>
        <v>4787141.01709335</v>
      </c>
      <c r="F19" s="28" t="n">
        <f aca="false">C$7+SIN(B$9)*A19-COS(B$9)*B19</f>
        <v>582380.472185272</v>
      </c>
      <c r="G19" s="28" t="n">
        <v>0.74</v>
      </c>
      <c r="H19" s="47" t="n">
        <f aca="false">G19+3.46</f>
        <v>4.2</v>
      </c>
    </row>
    <row r="20" customFormat="false" ht="12.75" hidden="false" customHeight="false" outlineLevel="0" collapsed="false">
      <c r="A20" s="45" t="n">
        <v>-96.2</v>
      </c>
      <c r="B20" s="28" t="n">
        <v>6</v>
      </c>
      <c r="C20" s="46" t="n">
        <v>0.902</v>
      </c>
      <c r="E20" s="45" t="n">
        <f aca="false">B$7+COS(B$9)*A20+SIN(B$9)*B20</f>
        <v>4787140.67456462</v>
      </c>
      <c r="F20" s="28" t="n">
        <f aca="false">C$7+SIN(B$9)*A20-COS(B$9)*B20</f>
        <v>582381.411692629</v>
      </c>
      <c r="G20" s="28" t="n">
        <v>0.902</v>
      </c>
      <c r="H20" s="47" t="n">
        <f aca="false">G20+3.46</f>
        <v>4.362</v>
      </c>
    </row>
    <row r="21" customFormat="false" ht="12.75" hidden="false" customHeight="false" outlineLevel="0" collapsed="false">
      <c r="A21" s="45" t="n">
        <v>-96.2</v>
      </c>
      <c r="B21" s="28" t="n">
        <v>0</v>
      </c>
      <c r="C21" s="46" t="n">
        <v>-0.107</v>
      </c>
      <c r="E21" s="45" t="n">
        <f aca="false">B$7+COS(B$9)*A21+SIN(B$9)*B21</f>
        <v>4787138.61939228</v>
      </c>
      <c r="F21" s="28" t="n">
        <f aca="false">C$7+SIN(B$9)*A21-COS(B$9)*B21</f>
        <v>582387.048736769</v>
      </c>
      <c r="G21" s="28" t="n">
        <v>-0.107</v>
      </c>
      <c r="H21" s="47" t="n">
        <f aca="false">G21+3.46</f>
        <v>3.353</v>
      </c>
    </row>
    <row r="22" customFormat="false" ht="12.75" hidden="false" customHeight="false" outlineLevel="0" collapsed="false">
      <c r="A22" s="45" t="n">
        <v>-96.2</v>
      </c>
      <c r="B22" s="28" t="n">
        <v>-5</v>
      </c>
      <c r="C22" s="46" t="n">
        <v>-0.475</v>
      </c>
      <c r="E22" s="45" t="n">
        <f aca="false">B$7+COS(B$9)*A22+SIN(B$9)*B22</f>
        <v>4787136.90674866</v>
      </c>
      <c r="F22" s="28" t="n">
        <f aca="false">C$7+SIN(B$9)*A22-COS(B$9)*B22</f>
        <v>582391.746273553</v>
      </c>
      <c r="G22" s="28" t="n">
        <v>-0.475</v>
      </c>
      <c r="H22" s="47" t="n">
        <f aca="false">G22+3.46</f>
        <v>2.985</v>
      </c>
    </row>
    <row r="23" customFormat="false" ht="12.75" hidden="false" customHeight="false" outlineLevel="0" collapsed="false">
      <c r="A23" s="45" t="n">
        <v>-96.2</v>
      </c>
      <c r="B23" s="28" t="n">
        <v>-10</v>
      </c>
      <c r="C23" s="46" t="n">
        <v>-1.003</v>
      </c>
      <c r="E23" s="45" t="n">
        <f aca="false">B$7+COS(B$9)*A23+SIN(B$9)*B23</f>
        <v>4787135.19410504</v>
      </c>
      <c r="F23" s="28" t="n">
        <f aca="false">C$7+SIN(B$9)*A23-COS(B$9)*B23</f>
        <v>582396.443810337</v>
      </c>
      <c r="G23" s="28" t="n">
        <v>-1.003</v>
      </c>
      <c r="H23" s="47" t="n">
        <f aca="false">G23+3.46</f>
        <v>2.457</v>
      </c>
    </row>
    <row r="24" customFormat="false" ht="12.75" hidden="false" customHeight="false" outlineLevel="0" collapsed="false">
      <c r="A24" s="45" t="n">
        <v>-96.2</v>
      </c>
      <c r="B24" s="28" t="n">
        <v>-15</v>
      </c>
      <c r="C24" s="46" t="n">
        <v>-1.408</v>
      </c>
      <c r="E24" s="45" t="n">
        <f aca="false">B$7+COS(B$9)*A24+SIN(B$9)*B24</f>
        <v>4787133.48146142</v>
      </c>
      <c r="F24" s="28" t="n">
        <f aca="false">C$7+SIN(B$9)*A24-COS(B$9)*B24</f>
        <v>582401.14134712</v>
      </c>
      <c r="G24" s="28" t="n">
        <v>-1.408</v>
      </c>
      <c r="H24" s="47" t="n">
        <f aca="false">G24+3.46</f>
        <v>2.052</v>
      </c>
    </row>
    <row r="25" customFormat="false" ht="12.75" hidden="false" customHeight="false" outlineLevel="0" collapsed="false">
      <c r="A25" s="45" t="n">
        <v>-96.2</v>
      </c>
      <c r="B25" s="28" t="n">
        <v>-20</v>
      </c>
      <c r="C25" s="46" t="n">
        <v>-2.205</v>
      </c>
      <c r="E25" s="45" t="n">
        <f aca="false">B$7+COS(B$9)*A25+SIN(B$9)*B25</f>
        <v>4787131.76881781</v>
      </c>
      <c r="F25" s="28" t="n">
        <f aca="false">C$7+SIN(B$9)*A25-COS(B$9)*B25</f>
        <v>582405.838883904</v>
      </c>
      <c r="G25" s="28" t="n">
        <v>-2.205</v>
      </c>
      <c r="H25" s="47" t="n">
        <f aca="false">G25+3.46</f>
        <v>1.255</v>
      </c>
    </row>
    <row r="26" customFormat="false" ht="12.75" hidden="false" customHeight="false" outlineLevel="0" collapsed="false">
      <c r="A26" s="45" t="n">
        <v>-96.2</v>
      </c>
      <c r="B26" s="28" t="n">
        <v>-25</v>
      </c>
      <c r="C26" s="46" t="n">
        <v>-3.158</v>
      </c>
      <c r="E26" s="45" t="n">
        <f aca="false">B$7+COS(B$9)*A26+SIN(B$9)*B26</f>
        <v>4787130.05617419</v>
      </c>
      <c r="F26" s="28" t="n">
        <f aca="false">C$7+SIN(B$9)*A26-COS(B$9)*B26</f>
        <v>582410.536420688</v>
      </c>
      <c r="G26" s="28" t="n">
        <v>-3.158</v>
      </c>
      <c r="H26" s="47" t="n">
        <f aca="false">G26+3.46</f>
        <v>0.302</v>
      </c>
    </row>
    <row r="27" customFormat="false" ht="12.75" hidden="false" customHeight="false" outlineLevel="0" collapsed="false">
      <c r="A27" s="45" t="n">
        <v>-50</v>
      </c>
      <c r="B27" s="28" t="n">
        <v>15</v>
      </c>
      <c r="C27" s="46" t="n">
        <v>0.61</v>
      </c>
      <c r="E27" s="45" t="n">
        <f aca="false">B$7+COS(B$9)*A27+SIN(B$9)*B27</f>
        <v>4787187.16256302</v>
      </c>
      <c r="F27" s="28" t="n">
        <f aca="false">C$7+SIN(B$9)*A27-COS(B$9)*B27</f>
        <v>582388.780953458</v>
      </c>
      <c r="G27" s="28" t="n">
        <v>0.61</v>
      </c>
      <c r="H27" s="47" t="n">
        <f aca="false">G27+3.46</f>
        <v>4.07</v>
      </c>
    </row>
    <row r="28" customFormat="false" ht="12.75" hidden="false" customHeight="false" outlineLevel="0" collapsed="false">
      <c r="A28" s="45" t="n">
        <v>-50</v>
      </c>
      <c r="B28" s="28" t="n">
        <v>10</v>
      </c>
      <c r="C28" s="46" t="n">
        <v>0.072</v>
      </c>
      <c r="E28" s="45" t="n">
        <f aca="false">B$7+COS(B$9)*A28+SIN(B$9)*B28</f>
        <v>4787185.4499194</v>
      </c>
      <c r="F28" s="28" t="n">
        <f aca="false">C$7+SIN(B$9)*A28-COS(B$9)*B28</f>
        <v>582393.478490242</v>
      </c>
      <c r="G28" s="28" t="n">
        <v>0.072</v>
      </c>
      <c r="H28" s="47" t="n">
        <f aca="false">G28+3.46</f>
        <v>3.532</v>
      </c>
    </row>
    <row r="29" customFormat="false" ht="12.75" hidden="false" customHeight="false" outlineLevel="0" collapsed="false">
      <c r="A29" s="45" t="n">
        <v>-50</v>
      </c>
      <c r="B29" s="28" t="n">
        <v>5</v>
      </c>
      <c r="C29" s="46" t="n">
        <v>-0.293</v>
      </c>
      <c r="E29" s="45" t="n">
        <f aca="false">B$7+COS(B$9)*A29+SIN(B$9)*B29</f>
        <v>4787183.73727578</v>
      </c>
      <c r="F29" s="28" t="n">
        <f aca="false">C$7+SIN(B$9)*A29-COS(B$9)*B29</f>
        <v>582398.176027026</v>
      </c>
      <c r="G29" s="28" t="n">
        <v>-0.293</v>
      </c>
      <c r="H29" s="47" t="n">
        <f aca="false">G29+3.46</f>
        <v>3.167</v>
      </c>
    </row>
    <row r="30" customFormat="false" ht="12.75" hidden="false" customHeight="false" outlineLevel="0" collapsed="false">
      <c r="A30" s="45" t="n">
        <v>-50</v>
      </c>
      <c r="B30" s="28" t="n">
        <v>0</v>
      </c>
      <c r="C30" s="46" t="n">
        <v>-0.682</v>
      </c>
      <c r="E30" s="45" t="n">
        <f aca="false">B$7+COS(B$9)*A30+SIN(B$9)*B30</f>
        <v>4787182.02463216</v>
      </c>
      <c r="F30" s="28" t="n">
        <f aca="false">C$7+SIN(B$9)*A30-COS(B$9)*B30</f>
        <v>582402.873563809</v>
      </c>
      <c r="G30" s="28" t="n">
        <v>-0.682</v>
      </c>
      <c r="H30" s="47" t="n">
        <f aca="false">G30+3.46</f>
        <v>2.778</v>
      </c>
    </row>
    <row r="31" customFormat="false" ht="12.75" hidden="false" customHeight="false" outlineLevel="0" collapsed="false">
      <c r="A31" s="45" t="n">
        <v>-50</v>
      </c>
      <c r="B31" s="28" t="n">
        <v>-5</v>
      </c>
      <c r="C31" s="46" t="n">
        <v>-1.16</v>
      </c>
      <c r="E31" s="45" t="n">
        <f aca="false">B$7+COS(B$9)*A31+SIN(B$9)*B31</f>
        <v>4787180.31198855</v>
      </c>
      <c r="F31" s="28" t="n">
        <f aca="false">C$7+SIN(B$9)*A31-COS(B$9)*B31</f>
        <v>582407.571100593</v>
      </c>
      <c r="G31" s="28" t="n">
        <v>-1.16</v>
      </c>
      <c r="H31" s="47" t="n">
        <f aca="false">G31+3.46</f>
        <v>2.3</v>
      </c>
    </row>
    <row r="32" customFormat="false" ht="12.75" hidden="false" customHeight="false" outlineLevel="0" collapsed="false">
      <c r="A32" s="45" t="n">
        <v>-50</v>
      </c>
      <c r="B32" s="28" t="n">
        <v>-10</v>
      </c>
      <c r="C32" s="46" t="n">
        <v>-1.282</v>
      </c>
      <c r="E32" s="45" t="n">
        <f aca="false">B$7+COS(B$9)*A32+SIN(B$9)*B32</f>
        <v>4787178.59934493</v>
      </c>
      <c r="F32" s="28" t="n">
        <f aca="false">C$7+SIN(B$9)*A32-COS(B$9)*B32</f>
        <v>582412.268637377</v>
      </c>
      <c r="G32" s="28" t="n">
        <v>-1.282</v>
      </c>
      <c r="H32" s="47" t="n">
        <f aca="false">G32+3.46</f>
        <v>2.178</v>
      </c>
    </row>
    <row r="33" customFormat="false" ht="12.75" hidden="false" customHeight="false" outlineLevel="0" collapsed="false">
      <c r="A33" s="45" t="n">
        <v>-50</v>
      </c>
      <c r="B33" s="28" t="n">
        <v>-12.3</v>
      </c>
      <c r="C33" s="46" t="n">
        <v>-1.33</v>
      </c>
      <c r="E33" s="45" t="n">
        <f aca="false">B$7+COS(B$9)*A33+SIN(B$9)*B33</f>
        <v>4787177.81152886</v>
      </c>
      <c r="F33" s="28" t="n">
        <f aca="false">C$7+SIN(B$9)*A33-COS(B$9)*B33</f>
        <v>582414.429504297</v>
      </c>
      <c r="G33" s="28" t="n">
        <v>-1.33</v>
      </c>
      <c r="H33" s="47" t="n">
        <f aca="false">G33+3.46</f>
        <v>2.13</v>
      </c>
    </row>
    <row r="34" customFormat="false" ht="12.75" hidden="false" customHeight="false" outlineLevel="0" collapsed="false">
      <c r="A34" s="45" t="n">
        <v>-50</v>
      </c>
      <c r="B34" s="28" t="n">
        <v>-15</v>
      </c>
      <c r="C34" s="46" t="n">
        <v>-2.535</v>
      </c>
      <c r="E34" s="45" t="n">
        <f aca="false">B$7+COS(B$9)*A34+SIN(B$9)*B34</f>
        <v>4787176.88670131</v>
      </c>
      <c r="F34" s="28" t="n">
        <f aca="false">C$7+SIN(B$9)*A34-COS(B$9)*B34</f>
        <v>582416.966174161</v>
      </c>
      <c r="G34" s="28" t="n">
        <v>-2.535</v>
      </c>
      <c r="H34" s="47" t="n">
        <f aca="false">G34+3.46</f>
        <v>0.925</v>
      </c>
    </row>
    <row r="35" customFormat="false" ht="12.75" hidden="false" customHeight="false" outlineLevel="0" collapsed="false">
      <c r="A35" s="45" t="n">
        <v>-25</v>
      </c>
      <c r="B35" s="28" t="n">
        <v>20</v>
      </c>
      <c r="C35" s="46" t="n">
        <v>0.45</v>
      </c>
      <c r="E35" s="45" t="n">
        <f aca="false">B$7+COS(B$9)*A35+SIN(B$9)*B35</f>
        <v>4787212.36289056</v>
      </c>
      <c r="F35" s="28" t="n">
        <f aca="false">C$7+SIN(B$9)*A35-COS(B$9)*B35</f>
        <v>582392.64663477</v>
      </c>
      <c r="G35" s="28" t="n">
        <v>0.45</v>
      </c>
      <c r="H35" s="47" t="n">
        <f aca="false">G35+3.46</f>
        <v>3.91</v>
      </c>
    </row>
    <row r="36" customFormat="false" ht="12.75" hidden="false" customHeight="false" outlineLevel="0" collapsed="false">
      <c r="A36" s="45" t="n">
        <v>-25</v>
      </c>
      <c r="B36" s="28" t="n">
        <v>15</v>
      </c>
      <c r="C36" s="46" t="n">
        <v>0.0599999999999999</v>
      </c>
      <c r="E36" s="45" t="n">
        <f aca="false">B$7+COS(B$9)*A36+SIN(B$9)*B36</f>
        <v>4787210.65024694</v>
      </c>
      <c r="F36" s="28" t="n">
        <f aca="false">C$7+SIN(B$9)*A36-COS(B$9)*B36</f>
        <v>582397.344171554</v>
      </c>
      <c r="G36" s="28" t="n">
        <v>0.0599999999999999</v>
      </c>
      <c r="H36" s="47" t="n">
        <f aca="false">G36+3.46</f>
        <v>3.52</v>
      </c>
    </row>
    <row r="37" customFormat="false" ht="12.75" hidden="false" customHeight="false" outlineLevel="0" collapsed="false">
      <c r="A37" s="45" t="n">
        <v>-25</v>
      </c>
      <c r="B37" s="28" t="n">
        <v>10</v>
      </c>
      <c r="C37" s="46" t="n">
        <v>-0.36</v>
      </c>
      <c r="E37" s="45" t="n">
        <f aca="false">B$7+COS(B$9)*A37+SIN(B$9)*B37</f>
        <v>4787208.93760332</v>
      </c>
      <c r="F37" s="28" t="n">
        <f aca="false">C$7+SIN(B$9)*A37-COS(B$9)*B37</f>
        <v>582402.041708337</v>
      </c>
      <c r="G37" s="28" t="n">
        <v>-0.36</v>
      </c>
      <c r="H37" s="47" t="n">
        <f aca="false">G37+3.46</f>
        <v>3.1</v>
      </c>
    </row>
    <row r="38" customFormat="false" ht="12.75" hidden="false" customHeight="false" outlineLevel="0" collapsed="false">
      <c r="A38" s="45" t="n">
        <v>-25</v>
      </c>
      <c r="B38" s="28" t="n">
        <v>5</v>
      </c>
      <c r="C38" s="46" t="n">
        <v>-0.755</v>
      </c>
      <c r="E38" s="45" t="n">
        <f aca="false">B$7+COS(B$9)*A38+SIN(B$9)*B38</f>
        <v>4787207.2249597</v>
      </c>
      <c r="F38" s="28" t="n">
        <f aca="false">C$7+SIN(B$9)*A38-COS(B$9)*B38</f>
        <v>582406.739245121</v>
      </c>
      <c r="G38" s="28" t="n">
        <v>-0.755</v>
      </c>
      <c r="H38" s="47" t="n">
        <f aca="false">G38+3.46</f>
        <v>2.705</v>
      </c>
    </row>
    <row r="39" customFormat="false" ht="12.75" hidden="false" customHeight="false" outlineLevel="0" collapsed="false">
      <c r="A39" s="45" t="n">
        <v>-25</v>
      </c>
      <c r="B39" s="28" t="n">
        <v>0</v>
      </c>
      <c r="C39" s="46" t="n">
        <v>-0.812</v>
      </c>
      <c r="E39" s="45" t="n">
        <f aca="false">B$7+COS(B$9)*A39+SIN(B$9)*B39</f>
        <v>4787205.51231608</v>
      </c>
      <c r="F39" s="28" t="n">
        <f aca="false">C$7+SIN(B$9)*A39-COS(B$9)*B39</f>
        <v>582411.436781905</v>
      </c>
      <c r="G39" s="28" t="n">
        <v>-0.812</v>
      </c>
      <c r="H39" s="47" t="n">
        <f aca="false">G39+3.46</f>
        <v>2.648</v>
      </c>
    </row>
    <row r="40" customFormat="false" ht="12.75" hidden="false" customHeight="false" outlineLevel="0" collapsed="false">
      <c r="A40" s="45" t="n">
        <v>-25</v>
      </c>
      <c r="B40" s="28" t="n">
        <v>-5</v>
      </c>
      <c r="C40" s="46" t="n">
        <v>-0.873</v>
      </c>
      <c r="E40" s="45" t="n">
        <f aca="false">B$7+COS(B$9)*A40+SIN(B$9)*B40</f>
        <v>4787203.79967246</v>
      </c>
      <c r="F40" s="28" t="n">
        <f aca="false">C$7+SIN(B$9)*A40-COS(B$9)*B40</f>
        <v>582416.134318688</v>
      </c>
      <c r="G40" s="28" t="n">
        <v>-0.873</v>
      </c>
      <c r="H40" s="47" t="n">
        <f aca="false">G40+3.46</f>
        <v>2.587</v>
      </c>
    </row>
    <row r="41" customFormat="false" ht="12.75" hidden="false" customHeight="false" outlineLevel="0" collapsed="false">
      <c r="A41" s="45" t="n">
        <v>-25</v>
      </c>
      <c r="B41" s="28" t="n">
        <v>-10</v>
      </c>
      <c r="C41" s="46" t="n">
        <v>-2.675</v>
      </c>
      <c r="E41" s="45" t="n">
        <f aca="false">B$7+COS(B$9)*A41+SIN(B$9)*B41</f>
        <v>4787202.08702884</v>
      </c>
      <c r="F41" s="28" t="n">
        <f aca="false">C$7+SIN(B$9)*A41-COS(B$9)*B41</f>
        <v>582420.831855472</v>
      </c>
      <c r="G41" s="28" t="n">
        <v>-2.675</v>
      </c>
      <c r="H41" s="47" t="n">
        <f aca="false">G41+3.46</f>
        <v>0.785</v>
      </c>
    </row>
    <row r="42" customFormat="false" ht="12.75" hidden="false" customHeight="false" outlineLevel="0" collapsed="false">
      <c r="A42" s="45" t="n">
        <v>-25</v>
      </c>
      <c r="B42" s="28" t="n">
        <v>-15</v>
      </c>
      <c r="C42" s="46" t="n">
        <v>-2.974</v>
      </c>
      <c r="E42" s="45" t="n">
        <f aca="false">B$7+COS(B$9)*A42+SIN(B$9)*B42</f>
        <v>4787200.37438523</v>
      </c>
      <c r="F42" s="28" t="n">
        <f aca="false">C$7+SIN(B$9)*A42-COS(B$9)*B42</f>
        <v>582425.529392256</v>
      </c>
      <c r="G42" s="28" t="n">
        <v>-2.974</v>
      </c>
      <c r="H42" s="47" t="n">
        <f aca="false">G42+3.46</f>
        <v>0.486</v>
      </c>
    </row>
    <row r="43" customFormat="false" ht="12.75" hidden="false" customHeight="false" outlineLevel="0" collapsed="false">
      <c r="A43" s="45" t="n">
        <v>-25</v>
      </c>
      <c r="B43" s="28" t="n">
        <v>-18</v>
      </c>
      <c r="C43" s="46" t="n">
        <v>-3.31</v>
      </c>
      <c r="E43" s="45" t="n">
        <f aca="false">B$7+COS(B$9)*A43+SIN(B$9)*B43</f>
        <v>4787199.34679905</v>
      </c>
      <c r="F43" s="28" t="n">
        <f aca="false">C$7+SIN(B$9)*A43-COS(B$9)*B43</f>
        <v>582428.347914326</v>
      </c>
      <c r="G43" s="28" t="n">
        <v>-3.31</v>
      </c>
      <c r="H43" s="47" t="n">
        <f aca="false">G43+3.46</f>
        <v>0.15</v>
      </c>
    </row>
    <row r="44" customFormat="false" ht="12.75" hidden="false" customHeight="false" outlineLevel="0" collapsed="false">
      <c r="A44" s="45" t="n">
        <v>0</v>
      </c>
      <c r="B44" s="28" t="n">
        <v>18.4</v>
      </c>
      <c r="C44" s="46" t="n">
        <v>0.12</v>
      </c>
      <c r="E44" s="45" t="n">
        <f aca="false">B$7+COS(B$9)*A44+SIN(B$9)*B44</f>
        <v>4787235.30252852</v>
      </c>
      <c r="F44" s="28" t="n">
        <f aca="false">C$7+SIN(B$9)*A44-COS(B$9)*B44</f>
        <v>582402.713064636</v>
      </c>
      <c r="G44" s="28" t="n">
        <v>0.12</v>
      </c>
      <c r="H44" s="47" t="n">
        <f aca="false">G44+3.46</f>
        <v>3.58</v>
      </c>
    </row>
    <row r="45" customFormat="false" ht="12.75" hidden="false" customHeight="false" outlineLevel="0" collapsed="false">
      <c r="A45" s="45" t="n">
        <v>0</v>
      </c>
      <c r="B45" s="28" t="n">
        <v>15</v>
      </c>
      <c r="C45" s="46" t="n">
        <v>-0.07</v>
      </c>
      <c r="E45" s="45" t="n">
        <f aca="false">B$7+COS(B$9)*A45+SIN(B$9)*B45</f>
        <v>4787234.13793086</v>
      </c>
      <c r="F45" s="28" t="n">
        <f aca="false">C$7+SIN(B$9)*A45-COS(B$9)*B45</f>
        <v>582405.907389649</v>
      </c>
      <c r="G45" s="28" t="n">
        <v>-0.07</v>
      </c>
      <c r="H45" s="47" t="n">
        <f aca="false">G45+3.46</f>
        <v>3.39</v>
      </c>
    </row>
    <row r="46" customFormat="false" ht="12.75" hidden="false" customHeight="false" outlineLevel="0" collapsed="false">
      <c r="A46" s="45" t="n">
        <v>0</v>
      </c>
      <c r="B46" s="28" t="n">
        <v>10</v>
      </c>
      <c r="C46" s="46" t="n">
        <v>-0.73</v>
      </c>
      <c r="E46" s="45" t="n">
        <f aca="false">B$7+COS(B$9)*A46+SIN(B$9)*B46</f>
        <v>4787232.42528724</v>
      </c>
      <c r="F46" s="28" t="n">
        <f aca="false">C$7+SIN(B$9)*A46-COS(B$9)*B46</f>
        <v>582410.604926433</v>
      </c>
      <c r="G46" s="28" t="n">
        <v>-0.73</v>
      </c>
      <c r="H46" s="47" t="n">
        <f aca="false">G46+3.46</f>
        <v>2.73</v>
      </c>
    </row>
    <row r="47" customFormat="false" ht="12.75" hidden="false" customHeight="false" outlineLevel="0" collapsed="false">
      <c r="A47" s="45" t="n">
        <v>0</v>
      </c>
      <c r="B47" s="28" t="n">
        <v>5</v>
      </c>
      <c r="C47" s="46" t="n">
        <v>-1.3</v>
      </c>
      <c r="E47" s="45" t="n">
        <f aca="false">B$7+COS(B$9)*A47+SIN(B$9)*B47</f>
        <v>4787230.71264362</v>
      </c>
      <c r="F47" s="28" t="n">
        <f aca="false">C$7+SIN(B$9)*A47-COS(B$9)*B47</f>
        <v>582415.302463216</v>
      </c>
      <c r="G47" s="28" t="n">
        <v>-1.3</v>
      </c>
      <c r="H47" s="47" t="n">
        <f aca="false">G47+3.46</f>
        <v>2.16</v>
      </c>
    </row>
    <row r="48" customFormat="false" ht="12.75" hidden="false" customHeight="false" outlineLevel="0" collapsed="false">
      <c r="A48" s="45" t="n">
        <v>0</v>
      </c>
      <c r="B48" s="28" t="n">
        <v>0</v>
      </c>
      <c r="C48" s="46" t="n">
        <v>-1.48</v>
      </c>
      <c r="E48" s="45" t="n">
        <f aca="false">B$7+COS(B$9)*A48+SIN(B$9)*B48</f>
        <v>4787229</v>
      </c>
      <c r="F48" s="28" t="n">
        <f aca="false">C$7+SIN(B$9)*A48-COS(B$9)*B48</f>
        <v>582420</v>
      </c>
      <c r="G48" s="28" t="n">
        <v>-1.48</v>
      </c>
      <c r="H48" s="47" t="n">
        <f aca="false">G48+3.46</f>
        <v>1.98</v>
      </c>
    </row>
    <row r="49" customFormat="false" ht="12.75" hidden="false" customHeight="false" outlineLevel="0" collapsed="false">
      <c r="A49" s="45" t="n">
        <v>0</v>
      </c>
      <c r="B49" s="28" t="n">
        <v>-5</v>
      </c>
      <c r="C49" s="46" t="n">
        <v>-1.85</v>
      </c>
      <c r="E49" s="45" t="n">
        <f aca="false">B$7+COS(B$9)*A49+SIN(B$9)*B49</f>
        <v>4787227.28735638</v>
      </c>
      <c r="F49" s="28" t="n">
        <f aca="false">C$7+SIN(B$9)*A49-COS(B$9)*B49</f>
        <v>582424.697536784</v>
      </c>
      <c r="G49" s="28" t="n">
        <v>-1.85</v>
      </c>
      <c r="H49" s="47" t="n">
        <f aca="false">G49+3.46</f>
        <v>1.61</v>
      </c>
    </row>
    <row r="50" customFormat="false" ht="12.75" hidden="false" customHeight="false" outlineLevel="0" collapsed="false">
      <c r="A50" s="45" t="n">
        <v>0</v>
      </c>
      <c r="B50" s="28" t="n">
        <v>-10</v>
      </c>
      <c r="C50" s="46" t="n">
        <v>-2.82</v>
      </c>
      <c r="E50" s="45" t="n">
        <f aca="false">B$7+COS(B$9)*A50+SIN(B$9)*B50</f>
        <v>4787225.57471276</v>
      </c>
      <c r="F50" s="28" t="n">
        <f aca="false">C$7+SIN(B$9)*A50-COS(B$9)*B50</f>
        <v>582429.395073567</v>
      </c>
      <c r="G50" s="28" t="n">
        <v>-2.82</v>
      </c>
      <c r="H50" s="47" t="n">
        <f aca="false">G50+3.46</f>
        <v>0.64</v>
      </c>
    </row>
    <row r="51" customFormat="false" ht="12.75" hidden="false" customHeight="false" outlineLevel="0" collapsed="false">
      <c r="A51" s="45" t="n">
        <v>0</v>
      </c>
      <c r="B51" s="28" t="n">
        <v>-15</v>
      </c>
      <c r="C51" s="46" t="n">
        <v>-3.46</v>
      </c>
      <c r="E51" s="38" t="n">
        <f aca="false">B$7+COS(B$9)*A51+SIN(B$9)*B51</f>
        <v>4787223.86206914</v>
      </c>
      <c r="F51" s="39" t="n">
        <f aca="false">C$7+SIN(B$9)*A51-COS(B$9)*B51</f>
        <v>582434.092610351</v>
      </c>
      <c r="G51" s="39" t="n">
        <v>-3.46</v>
      </c>
      <c r="H51" s="47" t="n">
        <f aca="false">G51+3.46</f>
        <v>0</v>
      </c>
    </row>
    <row r="52" customFormat="false" ht="12.75" hidden="false" customHeight="false" outlineLevel="0" collapsed="false">
      <c r="A52" s="45" t="n">
        <v>0</v>
      </c>
      <c r="B52" s="28" t="n">
        <v>-20</v>
      </c>
      <c r="C52" s="46" t="n">
        <v>-3.88</v>
      </c>
      <c r="E52" s="48" t="n">
        <f aca="false">B$7+COS(B$9)*A52+SIN(B$9)*B52</f>
        <v>4787222.14942552</v>
      </c>
      <c r="F52" s="49" t="n">
        <f aca="false">C$7+SIN(B$9)*A52-COS(B$9)*B52</f>
        <v>582438.790147135</v>
      </c>
      <c r="G52" s="49" t="n">
        <v>-3.88</v>
      </c>
      <c r="H52" s="47" t="n">
        <f aca="false">G52+3.46</f>
        <v>-0.42</v>
      </c>
    </row>
    <row r="53" customFormat="false" ht="12.75" hidden="false" customHeight="false" outlineLevel="0" collapsed="false">
      <c r="A53" s="45" t="n">
        <v>25.3</v>
      </c>
      <c r="B53" s="28" t="n">
        <v>10</v>
      </c>
      <c r="C53" s="46" t="n">
        <v>-1.24</v>
      </c>
      <c r="E53" s="48" t="n">
        <f aca="false">B$7+COS(B$9)*A53+SIN(B$9)*B53</f>
        <v>4787256.19482336</v>
      </c>
      <c r="F53" s="49" t="n">
        <f aca="false">C$7+SIN(B$9)*A53-COS(B$9)*B53</f>
        <v>582419.270903145</v>
      </c>
      <c r="G53" s="49" t="n">
        <v>-1.24</v>
      </c>
      <c r="H53" s="47" t="n">
        <f aca="false">G53+3.46</f>
        <v>2.22</v>
      </c>
    </row>
    <row r="54" customFormat="false" ht="12.75" hidden="false" customHeight="false" outlineLevel="0" collapsed="false">
      <c r="A54" s="45" t="n">
        <v>25.3</v>
      </c>
      <c r="B54" s="28" t="n">
        <v>5</v>
      </c>
      <c r="C54" s="46" t="n">
        <v>-1.54</v>
      </c>
      <c r="E54" s="48" t="n">
        <f aca="false">B$7+COS(B$9)*A54+SIN(B$9)*B54</f>
        <v>4787254.48217974</v>
      </c>
      <c r="F54" s="49" t="n">
        <f aca="false">C$7+SIN(B$9)*A54-COS(B$9)*B54</f>
        <v>582423.968439929</v>
      </c>
      <c r="G54" s="49" t="n">
        <v>-1.54</v>
      </c>
      <c r="H54" s="47" t="n">
        <f aca="false">G54+3.46</f>
        <v>1.92</v>
      </c>
    </row>
    <row r="55" customFormat="false" ht="12.75" hidden="false" customHeight="false" outlineLevel="0" collapsed="false">
      <c r="A55" s="45" t="n">
        <v>25.3</v>
      </c>
      <c r="B55" s="28" t="n">
        <v>0</v>
      </c>
      <c r="C55" s="46" t="n">
        <v>-2</v>
      </c>
      <c r="E55" s="48" t="n">
        <f aca="false">B$7+COS(B$9)*A55+SIN(B$9)*B55</f>
        <v>4787252.76953613</v>
      </c>
      <c r="F55" s="49" t="n">
        <f aca="false">C$7+SIN(B$9)*A55-COS(B$9)*B55</f>
        <v>582428.665976712</v>
      </c>
      <c r="G55" s="49" t="n">
        <v>-2</v>
      </c>
      <c r="H55" s="47" t="n">
        <f aca="false">G55+3.46</f>
        <v>1.46</v>
      </c>
    </row>
    <row r="56" customFormat="false" ht="12.75" hidden="false" customHeight="false" outlineLevel="0" collapsed="false">
      <c r="A56" s="45" t="n">
        <v>25.3</v>
      </c>
      <c r="B56" s="28" t="n">
        <v>-5</v>
      </c>
      <c r="C56" s="46" t="n">
        <v>-2.32</v>
      </c>
      <c r="E56" s="48" t="n">
        <f aca="false">B$7+COS(B$9)*A56+SIN(B$9)*B56</f>
        <v>4787251.05689251</v>
      </c>
      <c r="F56" s="49" t="n">
        <f aca="false">C$7+SIN(B$9)*A56-COS(B$9)*B56</f>
        <v>582433.363513496</v>
      </c>
      <c r="G56" s="49" t="n">
        <v>-2.32</v>
      </c>
      <c r="H56" s="47" t="n">
        <f aca="false">G56+3.46</f>
        <v>1.14</v>
      </c>
    </row>
    <row r="57" customFormat="false" ht="12.75" hidden="false" customHeight="false" outlineLevel="0" collapsed="false">
      <c r="A57" s="45" t="n">
        <v>25.3</v>
      </c>
      <c r="B57" s="28" t="n">
        <v>-10</v>
      </c>
      <c r="C57" s="46" t="n">
        <v>-3.08</v>
      </c>
      <c r="E57" s="48" t="n">
        <f aca="false">B$7+COS(B$9)*A57+SIN(B$9)*B57</f>
        <v>4787249.34424889</v>
      </c>
      <c r="F57" s="49" t="n">
        <f aca="false">C$7+SIN(B$9)*A57-COS(B$9)*B57</f>
        <v>582438.06105028</v>
      </c>
      <c r="G57" s="49" t="n">
        <v>-3.08</v>
      </c>
      <c r="H57" s="47" t="n">
        <f aca="false">G57+3.46</f>
        <v>0.38</v>
      </c>
    </row>
    <row r="58" customFormat="false" ht="12.75" hidden="false" customHeight="false" outlineLevel="0" collapsed="false">
      <c r="A58" s="45" t="n">
        <v>25.3</v>
      </c>
      <c r="B58" s="28" t="n">
        <v>-15</v>
      </c>
      <c r="C58" s="46" t="n">
        <v>-3.63</v>
      </c>
      <c r="E58" s="48" t="n">
        <f aca="false">B$7+COS(B$9)*A58+SIN(B$9)*B58</f>
        <v>4787247.63160527</v>
      </c>
      <c r="F58" s="49" t="n">
        <f aca="false">C$7+SIN(B$9)*A58-COS(B$9)*B58</f>
        <v>582442.758587063</v>
      </c>
      <c r="G58" s="49" t="n">
        <v>-3.63</v>
      </c>
      <c r="H58" s="47" t="n">
        <f aca="false">G58+3.46</f>
        <v>-0.17</v>
      </c>
    </row>
    <row r="59" customFormat="false" ht="12.75" hidden="false" customHeight="false" outlineLevel="0" collapsed="false">
      <c r="A59" s="45" t="n">
        <v>25.3</v>
      </c>
      <c r="B59" s="28" t="n">
        <v>-20</v>
      </c>
      <c r="C59" s="46" t="n">
        <v>-3.81</v>
      </c>
      <c r="E59" s="48" t="n">
        <f aca="false">B$7+COS(B$9)*A59+SIN(B$9)*B59</f>
        <v>4787245.91896165</v>
      </c>
      <c r="F59" s="49" t="n">
        <f aca="false">C$7+SIN(B$9)*A59-COS(B$9)*B59</f>
        <v>582447.456123847</v>
      </c>
      <c r="G59" s="49" t="n">
        <v>-3.81</v>
      </c>
      <c r="H59" s="47" t="n">
        <f aca="false">G59+3.46</f>
        <v>-0.35</v>
      </c>
    </row>
    <row r="60" customFormat="false" ht="12.75" hidden="false" customHeight="false" outlineLevel="0" collapsed="false">
      <c r="A60" s="45" t="n">
        <v>49.9</v>
      </c>
      <c r="B60" s="28" t="n">
        <v>15</v>
      </c>
      <c r="C60" s="46" t="n">
        <v>-1.07</v>
      </c>
      <c r="E60" s="48" t="n">
        <f aca="false">B$7+COS(B$9)*A60+SIN(B$9)*B60</f>
        <v>4787281.01934796</v>
      </c>
      <c r="F60" s="49" t="n">
        <f aca="false">C$7+SIN(B$9)*A60-COS(B$9)*B60</f>
        <v>582422.999572967</v>
      </c>
      <c r="G60" s="49" t="n">
        <v>-1.07</v>
      </c>
      <c r="H60" s="47" t="n">
        <f aca="false">G60+3.46</f>
        <v>2.39</v>
      </c>
    </row>
    <row r="61" customFormat="false" ht="12.75" hidden="false" customHeight="false" outlineLevel="0" collapsed="false">
      <c r="A61" s="45" t="n">
        <v>49.9</v>
      </c>
      <c r="B61" s="28" t="n">
        <v>10</v>
      </c>
      <c r="C61" s="46" t="n">
        <v>-1.89</v>
      </c>
      <c r="E61" s="48" t="n">
        <f aca="false">B$7+COS(B$9)*A61+SIN(B$9)*B61</f>
        <v>4787279.30670434</v>
      </c>
      <c r="F61" s="49" t="n">
        <f aca="false">C$7+SIN(B$9)*A61-COS(B$9)*B61</f>
        <v>582427.697109751</v>
      </c>
      <c r="G61" s="49" t="n">
        <v>-1.89</v>
      </c>
      <c r="H61" s="47" t="n">
        <f aca="false">G61+3.46</f>
        <v>1.57</v>
      </c>
    </row>
    <row r="62" customFormat="false" ht="12.75" hidden="false" customHeight="false" outlineLevel="0" collapsed="false">
      <c r="A62" s="45" t="n">
        <v>49.9</v>
      </c>
      <c r="B62" s="28" t="n">
        <v>5</v>
      </c>
      <c r="C62" s="46" t="n">
        <v>-2.13</v>
      </c>
      <c r="E62" s="48" t="n">
        <f aca="false">B$7+COS(B$9)*A62+SIN(B$9)*B62</f>
        <v>4787277.59406072</v>
      </c>
      <c r="F62" s="49" t="n">
        <f aca="false">C$7+SIN(B$9)*A62-COS(B$9)*B62</f>
        <v>582432.394646535</v>
      </c>
      <c r="G62" s="49" t="n">
        <v>-2.13</v>
      </c>
      <c r="H62" s="47" t="n">
        <f aca="false">G62+3.46</f>
        <v>1.33</v>
      </c>
    </row>
    <row r="63" customFormat="false" ht="12.75" hidden="false" customHeight="false" outlineLevel="0" collapsed="false">
      <c r="A63" s="45" t="n">
        <v>49.9</v>
      </c>
      <c r="B63" s="28" t="n">
        <v>0</v>
      </c>
      <c r="C63" s="46" t="n">
        <v>-2.37</v>
      </c>
      <c r="E63" s="48" t="n">
        <f aca="false">B$7+COS(B$9)*A63+SIN(B$9)*B63</f>
        <v>4787275.8814171</v>
      </c>
      <c r="F63" s="49" t="n">
        <f aca="false">C$7+SIN(B$9)*A63-COS(B$9)*B63</f>
        <v>582437.092183318</v>
      </c>
      <c r="G63" s="49" t="n">
        <v>-2.37</v>
      </c>
      <c r="H63" s="47" t="n">
        <f aca="false">G63+3.46</f>
        <v>1.09</v>
      </c>
    </row>
    <row r="64" customFormat="false" ht="12.75" hidden="false" customHeight="false" outlineLevel="0" collapsed="false">
      <c r="A64" s="45" t="n">
        <v>49.9</v>
      </c>
      <c r="B64" s="28" t="n">
        <v>-5</v>
      </c>
      <c r="C64" s="46" t="n">
        <v>-2.24</v>
      </c>
      <c r="E64" s="48" t="n">
        <f aca="false">B$7+COS(B$9)*A64+SIN(B$9)*B64</f>
        <v>4787274.16877348</v>
      </c>
      <c r="F64" s="49" t="n">
        <f aca="false">C$7+SIN(B$9)*A64-COS(B$9)*B64</f>
        <v>582441.789720102</v>
      </c>
      <c r="G64" s="49" t="n">
        <v>-2.24</v>
      </c>
      <c r="H64" s="47" t="n">
        <f aca="false">G64+3.46</f>
        <v>1.22</v>
      </c>
    </row>
    <row r="65" customFormat="false" ht="12.75" hidden="false" customHeight="false" outlineLevel="0" collapsed="false">
      <c r="A65" s="45" t="n">
        <v>49.9</v>
      </c>
      <c r="B65" s="28" t="n">
        <v>-10</v>
      </c>
      <c r="C65" s="46" t="n">
        <v>-2.73</v>
      </c>
      <c r="E65" s="48" t="n">
        <f aca="false">B$7+COS(B$9)*A65+SIN(B$9)*B65</f>
        <v>4787272.45612986</v>
      </c>
      <c r="F65" s="49" t="n">
        <f aca="false">C$7+SIN(B$9)*A65-COS(B$9)*B65</f>
        <v>582446.487256886</v>
      </c>
      <c r="G65" s="49" t="n">
        <v>-2.73</v>
      </c>
      <c r="H65" s="47" t="n">
        <f aca="false">G65+3.46</f>
        <v>0.73</v>
      </c>
    </row>
    <row r="66" customFormat="false" ht="12.75" hidden="false" customHeight="false" outlineLevel="0" collapsed="false">
      <c r="A66" s="45" t="n">
        <v>49.9</v>
      </c>
      <c r="B66" s="28" t="n">
        <v>-15</v>
      </c>
      <c r="C66" s="46" t="n">
        <v>-3.57</v>
      </c>
      <c r="E66" s="48" t="n">
        <f aca="false">B$7+COS(B$9)*A66+SIN(B$9)*B66</f>
        <v>4787270.74348624</v>
      </c>
      <c r="F66" s="49" t="n">
        <f aca="false">C$7+SIN(B$9)*A66-COS(B$9)*B66</f>
        <v>582451.184793669</v>
      </c>
      <c r="G66" s="49" t="n">
        <v>-3.57</v>
      </c>
      <c r="H66" s="47" t="n">
        <f aca="false">G66+3.46</f>
        <v>-0.11</v>
      </c>
    </row>
    <row r="67" customFormat="false" ht="12.75" hidden="false" customHeight="false" outlineLevel="0" collapsed="false">
      <c r="A67" s="45" t="n">
        <v>49.9</v>
      </c>
      <c r="B67" s="28" t="n">
        <v>-20</v>
      </c>
      <c r="C67" s="46" t="n">
        <v>-3.84</v>
      </c>
      <c r="E67" s="48" t="n">
        <f aca="false">B$7+COS(B$9)*A67+SIN(B$9)*B67</f>
        <v>4787269.03084263</v>
      </c>
      <c r="F67" s="49" t="n">
        <f aca="false">C$7+SIN(B$9)*A67-COS(B$9)*B67</f>
        <v>582455.882330453</v>
      </c>
      <c r="G67" s="49" t="n">
        <v>-3.84</v>
      </c>
      <c r="H67" s="47" t="n">
        <f aca="false">G67+3.46</f>
        <v>-0.38</v>
      </c>
    </row>
    <row r="68" customFormat="false" ht="12.75" hidden="false" customHeight="false" outlineLevel="0" collapsed="false">
      <c r="A68" s="45" t="n">
        <v>49.9</v>
      </c>
      <c r="B68" s="28" t="n">
        <v>-25</v>
      </c>
      <c r="C68" s="46" t="n">
        <v>-3.87</v>
      </c>
      <c r="E68" s="48" t="n">
        <f aca="false">B$7+COS(B$9)*A68+SIN(B$9)*B68</f>
        <v>4787267.31819901</v>
      </c>
      <c r="F68" s="49" t="n">
        <f aca="false">C$7+SIN(B$9)*A68-COS(B$9)*B68</f>
        <v>582460.579867237</v>
      </c>
      <c r="G68" s="49" t="n">
        <v>-3.87</v>
      </c>
      <c r="H68" s="47" t="n">
        <f aca="false">G68+3.46</f>
        <v>-0.41</v>
      </c>
    </row>
    <row r="69" customFormat="false" ht="12.75" hidden="false" customHeight="false" outlineLevel="0" collapsed="false">
      <c r="A69" s="45" t="n">
        <v>49.9</v>
      </c>
      <c r="B69" s="28" t="n">
        <v>-30</v>
      </c>
      <c r="C69" s="46" t="n">
        <v>-3.93</v>
      </c>
      <c r="E69" s="48" t="n">
        <f aca="false">B$7+COS(B$9)*A69+SIN(B$9)*B69</f>
        <v>4787265.60555539</v>
      </c>
      <c r="F69" s="49" t="n">
        <f aca="false">C$7+SIN(B$9)*A69-COS(B$9)*B69</f>
        <v>582465.27740402</v>
      </c>
      <c r="G69" s="49" t="n">
        <v>-3.93</v>
      </c>
      <c r="H69" s="47" t="n">
        <f aca="false">G69+3.46</f>
        <v>-0.47</v>
      </c>
    </row>
    <row r="70" customFormat="false" ht="12.75" hidden="false" customHeight="false" outlineLevel="0" collapsed="false">
      <c r="A70" s="45" t="n">
        <v>74.9</v>
      </c>
      <c r="B70" s="28" t="n">
        <v>15</v>
      </c>
      <c r="C70" s="46" t="n">
        <v>-1.07</v>
      </c>
      <c r="E70" s="48" t="n">
        <f aca="false">B$7+COS(B$9)*A70+SIN(B$9)*B70</f>
        <v>4787304.50703188</v>
      </c>
      <c r="F70" s="49" t="n">
        <f aca="false">C$7+SIN(B$9)*A70-COS(B$9)*B70</f>
        <v>582431.562791062</v>
      </c>
      <c r="G70" s="49" t="n">
        <v>-1.07</v>
      </c>
      <c r="H70" s="47" t="n">
        <f aca="false">G70+3.46</f>
        <v>2.39</v>
      </c>
    </row>
    <row r="71" customFormat="false" ht="12.75" hidden="false" customHeight="false" outlineLevel="0" collapsed="false">
      <c r="A71" s="45" t="n">
        <v>74.9</v>
      </c>
      <c r="B71" s="28" t="n">
        <v>10</v>
      </c>
      <c r="C71" s="46" t="n">
        <v>-1.67</v>
      </c>
      <c r="E71" s="48" t="n">
        <f aca="false">B$7+COS(B$9)*A71+SIN(B$9)*B71</f>
        <v>4787302.79438826</v>
      </c>
      <c r="F71" s="49" t="n">
        <f aca="false">C$7+SIN(B$9)*A71-COS(B$9)*B71</f>
        <v>582436.260327846</v>
      </c>
      <c r="G71" s="49" t="n">
        <v>-1.67</v>
      </c>
      <c r="H71" s="47" t="n">
        <f aca="false">G71+3.46</f>
        <v>1.79</v>
      </c>
    </row>
    <row r="72" customFormat="false" ht="12.75" hidden="false" customHeight="false" outlineLevel="0" collapsed="false">
      <c r="A72" s="45" t="n">
        <v>74.9</v>
      </c>
      <c r="B72" s="28" t="n">
        <v>5</v>
      </c>
      <c r="C72" s="46" t="n">
        <v>-2.08</v>
      </c>
      <c r="E72" s="48" t="n">
        <f aca="false">B$7+COS(B$9)*A72+SIN(B$9)*B72</f>
        <v>4787301.08174464</v>
      </c>
      <c r="F72" s="49" t="n">
        <f aca="false">C$7+SIN(B$9)*A72-COS(B$9)*B72</f>
        <v>582440.95786463</v>
      </c>
      <c r="G72" s="49" t="n">
        <v>-2.08</v>
      </c>
      <c r="H72" s="47" t="n">
        <f aca="false">G72+3.46</f>
        <v>1.38</v>
      </c>
    </row>
    <row r="73" customFormat="false" ht="12.75" hidden="false" customHeight="false" outlineLevel="0" collapsed="false">
      <c r="A73" s="45" t="n">
        <v>74.9</v>
      </c>
      <c r="B73" s="28" t="n">
        <v>0</v>
      </c>
      <c r="C73" s="46" t="n">
        <v>-2.58</v>
      </c>
      <c r="E73" s="48" t="n">
        <f aca="false">B$7+COS(B$9)*A73+SIN(B$9)*B73</f>
        <v>4787299.36910102</v>
      </c>
      <c r="F73" s="49" t="n">
        <f aca="false">C$7+SIN(B$9)*A73-COS(B$9)*B73</f>
        <v>582445.655401413</v>
      </c>
      <c r="G73" s="49" t="n">
        <v>-2.58</v>
      </c>
      <c r="H73" s="47" t="n">
        <f aca="false">G73+3.46</f>
        <v>0.88</v>
      </c>
    </row>
    <row r="74" customFormat="false" ht="12.75" hidden="false" customHeight="false" outlineLevel="0" collapsed="false">
      <c r="A74" s="45" t="n">
        <v>74.9</v>
      </c>
      <c r="B74" s="28" t="n">
        <v>-5</v>
      </c>
      <c r="C74" s="46" t="n">
        <v>-2.38</v>
      </c>
      <c r="E74" s="48" t="n">
        <f aca="false">B$7+COS(B$9)*A74+SIN(B$9)*B74</f>
        <v>4787297.6564574</v>
      </c>
      <c r="F74" s="49" t="n">
        <f aca="false">C$7+SIN(B$9)*A74-COS(B$9)*B74</f>
        <v>582450.352938197</v>
      </c>
      <c r="G74" s="49" t="n">
        <v>-2.38</v>
      </c>
      <c r="H74" s="47" t="n">
        <f aca="false">G74+3.46</f>
        <v>1.08</v>
      </c>
    </row>
    <row r="75" customFormat="false" ht="12.75" hidden="false" customHeight="false" outlineLevel="0" collapsed="false">
      <c r="A75" s="45" t="n">
        <v>74.9</v>
      </c>
      <c r="B75" s="28" t="n">
        <v>-10</v>
      </c>
      <c r="C75" s="46" t="n">
        <v>-2.36</v>
      </c>
      <c r="E75" s="48" t="n">
        <f aca="false">B$7+COS(B$9)*A75+SIN(B$9)*B75</f>
        <v>4787295.94381378</v>
      </c>
      <c r="F75" s="49" t="n">
        <f aca="false">C$7+SIN(B$9)*A75-COS(B$9)*B75</f>
        <v>582455.050474981</v>
      </c>
      <c r="G75" s="49" t="n">
        <v>-2.36</v>
      </c>
      <c r="H75" s="47" t="n">
        <f aca="false">G75+3.46</f>
        <v>1.1</v>
      </c>
    </row>
    <row r="76" customFormat="false" ht="12.75" hidden="false" customHeight="false" outlineLevel="0" collapsed="false">
      <c r="A76" s="45" t="n">
        <v>74.9</v>
      </c>
      <c r="B76" s="28" t="n">
        <v>-15</v>
      </c>
      <c r="C76" s="46" t="n">
        <v>-3.24</v>
      </c>
      <c r="E76" s="48" t="n">
        <f aca="false">B$7+COS(B$9)*A76+SIN(B$9)*B76</f>
        <v>4787294.23117016</v>
      </c>
      <c r="F76" s="49" t="n">
        <f aca="false">C$7+SIN(B$9)*A76-COS(B$9)*B76</f>
        <v>582459.748011765</v>
      </c>
      <c r="G76" s="49" t="n">
        <v>-3.24</v>
      </c>
      <c r="H76" s="47" t="n">
        <f aca="false">G76+3.46</f>
        <v>0.22</v>
      </c>
    </row>
    <row r="77" customFormat="false" ht="12.75" hidden="false" customHeight="false" outlineLevel="0" collapsed="false">
      <c r="A77" s="45" t="n">
        <v>74.9</v>
      </c>
      <c r="B77" s="28" t="n">
        <v>-20</v>
      </c>
      <c r="C77" s="46" t="n">
        <v>-3.77</v>
      </c>
      <c r="E77" s="48" t="n">
        <f aca="false">B$7+COS(B$9)*A77+SIN(B$9)*B77</f>
        <v>4787292.51852654</v>
      </c>
      <c r="F77" s="49" t="n">
        <f aca="false">C$7+SIN(B$9)*A77-COS(B$9)*B77</f>
        <v>582464.445548548</v>
      </c>
      <c r="G77" s="49" t="n">
        <v>-3.77</v>
      </c>
      <c r="H77" s="47" t="n">
        <f aca="false">G77+3.46</f>
        <v>-0.31</v>
      </c>
    </row>
    <row r="78" customFormat="false" ht="12.75" hidden="false" customHeight="false" outlineLevel="0" collapsed="false">
      <c r="A78" s="45" t="n">
        <v>74.9</v>
      </c>
      <c r="B78" s="28" t="n">
        <v>-25</v>
      </c>
      <c r="C78" s="46" t="n">
        <v>-3.77</v>
      </c>
      <c r="E78" s="48" t="n">
        <f aca="false">B$7+COS(B$9)*A78+SIN(B$9)*B78</f>
        <v>4787290.80588292</v>
      </c>
      <c r="F78" s="49" t="n">
        <f aca="false">C$7+SIN(B$9)*A78-COS(B$9)*B78</f>
        <v>582469.143085332</v>
      </c>
      <c r="G78" s="49" t="n">
        <v>-3.77</v>
      </c>
      <c r="H78" s="47" t="n">
        <f aca="false">G78+3.46</f>
        <v>-0.31</v>
      </c>
    </row>
    <row r="79" customFormat="false" ht="12.75" hidden="false" customHeight="false" outlineLevel="0" collapsed="false">
      <c r="A79" s="45" t="n">
        <v>74.9</v>
      </c>
      <c r="B79" s="28" t="n">
        <v>-30</v>
      </c>
      <c r="C79" s="46" t="n">
        <v>-3.77</v>
      </c>
      <c r="E79" s="48" t="n">
        <f aca="false">B$7+COS(B$9)*A79+SIN(B$9)*B79</f>
        <v>4787289.09323931</v>
      </c>
      <c r="F79" s="49" t="n">
        <f aca="false">C$7+SIN(B$9)*A79-COS(B$9)*B79</f>
        <v>582473.840622116</v>
      </c>
      <c r="G79" s="49" t="n">
        <v>-3.77</v>
      </c>
      <c r="H79" s="47" t="n">
        <f aca="false">G79+3.46</f>
        <v>-0.31</v>
      </c>
    </row>
    <row r="80" customFormat="false" ht="12.75" hidden="false" customHeight="false" outlineLevel="0" collapsed="false">
      <c r="A80" s="45" t="n">
        <v>74.9</v>
      </c>
      <c r="B80" s="28" t="n">
        <v>-35</v>
      </c>
      <c r="C80" s="46" t="n">
        <v>-3.85</v>
      </c>
      <c r="E80" s="48" t="n">
        <f aca="false">B$7+COS(B$9)*A80+SIN(B$9)*B80</f>
        <v>4787287.38059569</v>
      </c>
      <c r="F80" s="49" t="n">
        <f aca="false">C$7+SIN(B$9)*A80-COS(B$9)*B80</f>
        <v>582478.538158899</v>
      </c>
      <c r="G80" s="49" t="n">
        <v>-3.85</v>
      </c>
      <c r="H80" s="47" t="n">
        <f aca="false">G80+3.46</f>
        <v>-0.39</v>
      </c>
    </row>
    <row r="81" customFormat="false" ht="12.75" hidden="false" customHeight="false" outlineLevel="0" collapsed="false">
      <c r="A81" s="45" t="n">
        <v>74.9</v>
      </c>
      <c r="B81" s="28" t="n">
        <v>-40</v>
      </c>
      <c r="C81" s="46" t="n">
        <v>-3.94</v>
      </c>
      <c r="E81" s="48" t="n">
        <f aca="false">B$7+COS(B$9)*A81+SIN(B$9)*B81</f>
        <v>4787285.66795207</v>
      </c>
      <c r="F81" s="49" t="n">
        <f aca="false">C$7+SIN(B$9)*A81-COS(B$9)*B81</f>
        <v>582483.235695683</v>
      </c>
      <c r="G81" s="49" t="n">
        <v>-3.94</v>
      </c>
      <c r="H81" s="47" t="n">
        <f aca="false">G81+3.46</f>
        <v>-0.48</v>
      </c>
    </row>
    <row r="82" customFormat="false" ht="12.75" hidden="false" customHeight="false" outlineLevel="0" collapsed="false">
      <c r="A82" s="45" t="n">
        <v>74.9</v>
      </c>
      <c r="B82" s="28" t="n">
        <v>-45</v>
      </c>
      <c r="C82" s="46" t="n">
        <v>-4.07</v>
      </c>
      <c r="E82" s="48" t="n">
        <f aca="false">B$7+COS(B$9)*A82+SIN(B$9)*B82</f>
        <v>4787283.95530845</v>
      </c>
      <c r="F82" s="49" t="n">
        <f aca="false">C$7+SIN(B$9)*A82-COS(B$9)*B82</f>
        <v>582487.933232467</v>
      </c>
      <c r="G82" s="49" t="n">
        <v>-4.07</v>
      </c>
      <c r="H82" s="47" t="n">
        <f aca="false">G82+3.46</f>
        <v>-0.61</v>
      </c>
    </row>
    <row r="83" customFormat="false" ht="12.75" hidden="false" customHeight="false" outlineLevel="0" collapsed="false">
      <c r="A83" s="45" t="n">
        <v>74.9</v>
      </c>
      <c r="B83" s="28" t="n">
        <v>-50</v>
      </c>
      <c r="C83" s="46" t="n">
        <v>-4.19</v>
      </c>
      <c r="E83" s="48" t="n">
        <f aca="false">B$7+COS(B$9)*A83+SIN(B$9)*B83</f>
        <v>4787282.24266483</v>
      </c>
      <c r="F83" s="49" t="n">
        <f aca="false">C$7+SIN(B$9)*A83-COS(B$9)*B83</f>
        <v>582492.63076925</v>
      </c>
      <c r="G83" s="49" t="n">
        <v>-4.19</v>
      </c>
      <c r="H83" s="47" t="n">
        <f aca="false">G83+3.46</f>
        <v>-0.73</v>
      </c>
    </row>
    <row r="84" customFormat="false" ht="12.75" hidden="false" customHeight="false" outlineLevel="0" collapsed="false">
      <c r="A84" s="45" t="n">
        <v>99.9</v>
      </c>
      <c r="B84" s="28" t="n">
        <v>5</v>
      </c>
      <c r="C84" s="46" t="n">
        <v>0.03</v>
      </c>
      <c r="E84" s="48" t="n">
        <f aca="false">B$7+COS(B$9)*A84+SIN(B$9)*B84</f>
        <v>4787324.56942856</v>
      </c>
      <c r="F84" s="49" t="n">
        <f aca="false">C$7+SIN(B$9)*A84-COS(B$9)*B84</f>
        <v>582449.521082725</v>
      </c>
      <c r="G84" s="49" t="n">
        <v>0.03</v>
      </c>
      <c r="H84" s="47" t="n">
        <f aca="false">G84+3.46</f>
        <v>3.49</v>
      </c>
    </row>
    <row r="85" customFormat="false" ht="12.75" hidden="false" customHeight="false" outlineLevel="0" collapsed="false">
      <c r="A85" s="45" t="n">
        <v>99.9</v>
      </c>
      <c r="B85" s="28" t="n">
        <v>0</v>
      </c>
      <c r="C85" s="46" t="n">
        <v>-0.46</v>
      </c>
      <c r="E85" s="48" t="n">
        <f aca="false">B$7+COS(B$9)*A85+SIN(B$9)*B85</f>
        <v>4787322.85678494</v>
      </c>
      <c r="F85" s="49" t="n">
        <f aca="false">C$7+SIN(B$9)*A85-COS(B$9)*B85</f>
        <v>582454.218619509</v>
      </c>
      <c r="G85" s="49" t="n">
        <v>-0.46</v>
      </c>
      <c r="H85" s="47" t="n">
        <f aca="false">G85+3.46</f>
        <v>3</v>
      </c>
    </row>
    <row r="86" customFormat="false" ht="12.75" hidden="false" customHeight="false" outlineLevel="0" collapsed="false">
      <c r="A86" s="45" t="n">
        <v>99.9</v>
      </c>
      <c r="B86" s="28" t="n">
        <v>-5</v>
      </c>
      <c r="C86" s="46" t="n">
        <v>-0.57</v>
      </c>
      <c r="E86" s="48" t="n">
        <f aca="false">B$7+COS(B$9)*A86+SIN(B$9)*B86</f>
        <v>4787321.14414132</v>
      </c>
      <c r="F86" s="49" t="n">
        <f aca="false">C$7+SIN(B$9)*A86-COS(B$9)*B86</f>
        <v>582458.916156292</v>
      </c>
      <c r="G86" s="49" t="n">
        <v>-0.57</v>
      </c>
      <c r="H86" s="47" t="n">
        <f aca="false">G86+3.46</f>
        <v>2.89</v>
      </c>
    </row>
    <row r="87" customFormat="false" ht="12.75" hidden="false" customHeight="false" outlineLevel="0" collapsed="false">
      <c r="A87" s="45" t="n">
        <v>99.9</v>
      </c>
      <c r="B87" s="28" t="n">
        <v>-10</v>
      </c>
      <c r="C87" s="46" t="n">
        <v>-0.98</v>
      </c>
      <c r="E87" s="48" t="n">
        <f aca="false">B$7+COS(B$9)*A87+SIN(B$9)*B87</f>
        <v>4787319.4314977</v>
      </c>
      <c r="F87" s="49" t="n">
        <f aca="false">C$7+SIN(B$9)*A87-COS(B$9)*B87</f>
        <v>582463.613693076</v>
      </c>
      <c r="G87" s="49" t="n">
        <v>-0.98</v>
      </c>
      <c r="H87" s="47" t="n">
        <f aca="false">G87+3.46</f>
        <v>2.48</v>
      </c>
    </row>
    <row r="88" customFormat="false" ht="12.75" hidden="false" customHeight="false" outlineLevel="0" collapsed="false">
      <c r="A88" s="45" t="n">
        <v>99.9</v>
      </c>
      <c r="B88" s="28" t="n">
        <v>-15</v>
      </c>
      <c r="C88" s="46" t="n">
        <v>-2.44</v>
      </c>
      <c r="E88" s="48" t="n">
        <f aca="false">B$7+COS(B$9)*A88+SIN(B$9)*B88</f>
        <v>4787317.71885408</v>
      </c>
      <c r="F88" s="49" t="n">
        <f aca="false">C$7+SIN(B$9)*A88-COS(B$9)*B88</f>
        <v>582468.31122986</v>
      </c>
      <c r="G88" s="49" t="n">
        <v>-2.44</v>
      </c>
      <c r="H88" s="47" t="n">
        <f aca="false">G88+3.46</f>
        <v>1.02</v>
      </c>
    </row>
    <row r="89" customFormat="false" ht="12.75" hidden="false" customHeight="false" outlineLevel="0" collapsed="false">
      <c r="A89" s="45" t="n">
        <v>99.9</v>
      </c>
      <c r="B89" s="28" t="n">
        <v>-20</v>
      </c>
      <c r="C89" s="46" t="n">
        <v>-2.85</v>
      </c>
      <c r="E89" s="48" t="n">
        <f aca="false">B$7+COS(B$9)*A89+SIN(B$9)*B89</f>
        <v>4787316.00621046</v>
      </c>
      <c r="F89" s="49" t="n">
        <f aca="false">C$7+SIN(B$9)*A89-COS(B$9)*B89</f>
        <v>582473.008766644</v>
      </c>
      <c r="G89" s="49" t="n">
        <v>-2.85</v>
      </c>
      <c r="H89" s="47" t="n">
        <f aca="false">G89+3.46</f>
        <v>0.61</v>
      </c>
    </row>
    <row r="90" customFormat="false" ht="12.75" hidden="false" customHeight="false" outlineLevel="0" collapsed="false">
      <c r="A90" s="45" t="n">
        <v>99.9</v>
      </c>
      <c r="B90" s="28" t="n">
        <v>-25</v>
      </c>
      <c r="C90" s="46" t="n">
        <v>-3.38</v>
      </c>
      <c r="E90" s="48" t="n">
        <f aca="false">B$7+COS(B$9)*A90+SIN(B$9)*B90</f>
        <v>4787314.29356684</v>
      </c>
      <c r="F90" s="49" t="n">
        <f aca="false">C$7+SIN(B$9)*A90-COS(B$9)*B90</f>
        <v>582477.706303427</v>
      </c>
      <c r="G90" s="49" t="n">
        <v>-3.38</v>
      </c>
      <c r="H90" s="47" t="n">
        <f aca="false">G90+3.46</f>
        <v>0.0800000000000001</v>
      </c>
    </row>
    <row r="91" customFormat="false" ht="12.75" hidden="false" customHeight="false" outlineLevel="0" collapsed="false">
      <c r="A91" s="45" t="n">
        <v>99.9</v>
      </c>
      <c r="B91" s="28" t="n">
        <v>-30</v>
      </c>
      <c r="C91" s="46" t="n">
        <v>-3.63</v>
      </c>
      <c r="E91" s="48" t="n">
        <f aca="false">B$7+COS(B$9)*A91+SIN(B$9)*B91</f>
        <v>4787312.58092322</v>
      </c>
      <c r="F91" s="49" t="n">
        <f aca="false">C$7+SIN(B$9)*A91-COS(B$9)*B91</f>
        <v>582482.403840211</v>
      </c>
      <c r="G91" s="49" t="n">
        <v>-3.63</v>
      </c>
      <c r="H91" s="47" t="n">
        <f aca="false">G91+3.46</f>
        <v>-0.17</v>
      </c>
    </row>
    <row r="92" customFormat="false" ht="12.75" hidden="false" customHeight="false" outlineLevel="0" collapsed="false">
      <c r="A92" s="45" t="n">
        <v>99.9</v>
      </c>
      <c r="B92" s="28" t="n">
        <v>-35</v>
      </c>
      <c r="C92" s="46" t="n">
        <v>-3.83</v>
      </c>
      <c r="E92" s="48" t="n">
        <f aca="false">B$7+COS(B$9)*A92+SIN(B$9)*B92</f>
        <v>4787310.8682796</v>
      </c>
      <c r="F92" s="49" t="n">
        <f aca="false">C$7+SIN(B$9)*A92-COS(B$9)*B92</f>
        <v>582487.101376995</v>
      </c>
      <c r="G92" s="49" t="n">
        <v>-3.83</v>
      </c>
      <c r="H92" s="47" t="n">
        <f aca="false">G92+3.46</f>
        <v>-0.37</v>
      </c>
    </row>
    <row r="93" customFormat="false" ht="12.75" hidden="false" customHeight="false" outlineLevel="0" collapsed="false">
      <c r="A93" s="45" t="n">
        <v>99.9</v>
      </c>
      <c r="B93" s="28" t="n">
        <v>-40</v>
      </c>
      <c r="C93" s="46" t="n">
        <v>-3.69</v>
      </c>
      <c r="E93" s="48" t="n">
        <f aca="false">B$7+COS(B$9)*A93+SIN(B$9)*B93</f>
        <v>4787309.15563599</v>
      </c>
      <c r="F93" s="49" t="n">
        <f aca="false">C$7+SIN(B$9)*A93-COS(B$9)*B93</f>
        <v>582491.798913778</v>
      </c>
      <c r="G93" s="49" t="n">
        <v>-3.69</v>
      </c>
      <c r="H93" s="47" t="n">
        <f aca="false">G93+3.46</f>
        <v>-0.23</v>
      </c>
    </row>
    <row r="94" customFormat="false" ht="12.75" hidden="false" customHeight="false" outlineLevel="0" collapsed="false">
      <c r="A94" s="45" t="n">
        <v>99.9</v>
      </c>
      <c r="B94" s="28" t="n">
        <v>-45</v>
      </c>
      <c r="C94" s="46" t="n">
        <v>-3.27</v>
      </c>
      <c r="E94" s="48" t="n">
        <f aca="false">B$7+COS(B$9)*A94+SIN(B$9)*B94</f>
        <v>4787307.44299237</v>
      </c>
      <c r="F94" s="49" t="n">
        <f aca="false">C$7+SIN(B$9)*A94-COS(B$9)*B94</f>
        <v>582496.496450562</v>
      </c>
      <c r="G94" s="49" t="n">
        <v>-3.27</v>
      </c>
      <c r="H94" s="47" t="n">
        <f aca="false">G94+3.46</f>
        <v>0.19</v>
      </c>
    </row>
    <row r="95" customFormat="false" ht="12.75" hidden="false" customHeight="false" outlineLevel="0" collapsed="false">
      <c r="A95" s="45" t="n">
        <v>99.9</v>
      </c>
      <c r="B95" s="28" t="n">
        <v>-50</v>
      </c>
      <c r="C95" s="46" t="n">
        <v>-3.1</v>
      </c>
      <c r="E95" s="48" t="n">
        <f aca="false">B$7+COS(B$9)*A95+SIN(B$9)*B95</f>
        <v>4787305.73034875</v>
      </c>
      <c r="F95" s="49" t="n">
        <f aca="false">C$7+SIN(B$9)*A95-COS(B$9)*B95</f>
        <v>582501.193987346</v>
      </c>
      <c r="G95" s="49" t="n">
        <v>-3.1</v>
      </c>
      <c r="H95" s="47" t="n">
        <f aca="false">G95+3.46</f>
        <v>0.36</v>
      </c>
    </row>
    <row r="96" customFormat="false" ht="12.75" hidden="false" customHeight="false" outlineLevel="0" collapsed="false">
      <c r="A96" s="45" t="n">
        <v>99.9</v>
      </c>
      <c r="B96" s="28" t="n">
        <v>-55</v>
      </c>
      <c r="C96" s="46" t="n">
        <v>-2.99</v>
      </c>
      <c r="E96" s="48" t="n">
        <f aca="false">B$7+COS(B$9)*A96+SIN(B$9)*B96</f>
        <v>4787304.01770513</v>
      </c>
      <c r="F96" s="49" t="n">
        <f aca="false">C$7+SIN(B$9)*A96-COS(B$9)*B96</f>
        <v>582505.891524129</v>
      </c>
      <c r="G96" s="49" t="n">
        <v>-2.99</v>
      </c>
      <c r="H96" s="47" t="n">
        <f aca="false">G96+3.46</f>
        <v>0.47</v>
      </c>
    </row>
    <row r="97" customFormat="false" ht="12.75" hidden="false" customHeight="false" outlineLevel="0" collapsed="false">
      <c r="A97" s="45" t="n">
        <v>99.9</v>
      </c>
      <c r="B97" s="28" t="n">
        <v>-60</v>
      </c>
      <c r="C97" s="46" t="n">
        <v>-3.51</v>
      </c>
      <c r="E97" s="48" t="n">
        <f aca="false">B$7+COS(B$9)*A97+SIN(B$9)*B97</f>
        <v>4787302.30506151</v>
      </c>
      <c r="F97" s="49" t="n">
        <f aca="false">C$7+SIN(B$9)*A97-COS(B$9)*B97</f>
        <v>582510.589060913</v>
      </c>
      <c r="G97" s="49" t="n">
        <v>-3.51</v>
      </c>
      <c r="H97" s="47" t="n">
        <f aca="false">G97+3.46</f>
        <v>-0.0499999999999998</v>
      </c>
    </row>
    <row r="98" customFormat="false" ht="12.75" hidden="false" customHeight="false" outlineLevel="0" collapsed="false">
      <c r="A98" s="50" t="n">
        <v>99.9</v>
      </c>
      <c r="B98" s="51" t="n">
        <v>-65</v>
      </c>
      <c r="C98" s="52" t="n">
        <v>-3.64</v>
      </c>
      <c r="E98" s="53" t="n">
        <f aca="false">B$7+COS(B$9)*A98+SIN(B$9)*B98</f>
        <v>4787300.59241789</v>
      </c>
      <c r="F98" s="54" t="n">
        <f aca="false">C$7+SIN(B$9)*A98-COS(B$9)*B98</f>
        <v>582515.286597697</v>
      </c>
      <c r="G98" s="54" t="n">
        <v>-3.64</v>
      </c>
      <c r="H98" s="55" t="n">
        <f aca="false">G98+3.46</f>
        <v>-0.18</v>
      </c>
    </row>
    <row r="99" customFormat="false" ht="12.75" hidden="false" customHeight="false" outlineLevel="0" collapsed="false">
      <c r="E99" s="56"/>
      <c r="F99" s="56"/>
      <c r="G99" s="56"/>
      <c r="H99" s="56"/>
    </row>
    <row r="100" customFormat="false" ht="12.75" hidden="false" customHeight="false" outlineLevel="0" collapsed="false">
      <c r="A100" s="29" t="s">
        <v>45</v>
      </c>
      <c r="E100" s="56"/>
      <c r="F100" s="56"/>
      <c r="G100" s="56"/>
      <c r="H100" s="56"/>
    </row>
    <row r="101" customFormat="false" ht="12.75" hidden="false" customHeight="false" outlineLevel="0" collapsed="false">
      <c r="A101" s="29" t="s">
        <v>46</v>
      </c>
      <c r="E101" s="56"/>
      <c r="F101" s="56"/>
      <c r="G101" s="56"/>
      <c r="H101" s="56"/>
    </row>
    <row r="102" customFormat="false" ht="12.75" hidden="false" customHeight="false" outlineLevel="0" collapsed="false">
      <c r="A102" s="29" t="s">
        <v>47</v>
      </c>
      <c r="E102" s="56"/>
      <c r="F102" s="56"/>
      <c r="G102" s="56"/>
      <c r="H102" s="56"/>
    </row>
    <row r="103" customFormat="false" ht="12.75" hidden="false" customHeight="false" outlineLevel="0" collapsed="false">
      <c r="A103" s="29" t="s">
        <v>48</v>
      </c>
      <c r="E103" s="56"/>
      <c r="F103" s="56"/>
      <c r="G103" s="56"/>
      <c r="H103" s="56"/>
    </row>
    <row r="104" customFormat="false" ht="12.75" hidden="false" customHeight="false" outlineLevel="0" collapsed="false">
      <c r="A104" s="29" t="s">
        <v>49</v>
      </c>
      <c r="E104" s="56"/>
      <c r="F104" s="56"/>
      <c r="G104" s="56"/>
      <c r="H104" s="56"/>
    </row>
    <row r="105" customFormat="false" ht="12.75" hidden="false" customHeight="false" outlineLevel="0" collapsed="false">
      <c r="E105" s="56"/>
      <c r="F105" s="56"/>
      <c r="G105" s="56"/>
      <c r="H105" s="56"/>
    </row>
    <row r="106" customFormat="false" ht="12.75" hidden="false" customHeight="false" outlineLevel="0" collapsed="false">
      <c r="E106" s="56"/>
      <c r="F106" s="56"/>
      <c r="G106" s="56"/>
      <c r="H106" s="56"/>
    </row>
    <row r="107" customFormat="false" ht="12.75" hidden="false" customHeight="false" outlineLevel="0" collapsed="false">
      <c r="E107" s="56"/>
      <c r="F107" s="56"/>
      <c r="G107" s="56"/>
      <c r="H107" s="56"/>
    </row>
    <row r="108" customFormat="false" ht="12.75" hidden="false" customHeight="false" outlineLevel="0" collapsed="false">
      <c r="A108" s="0" t="s">
        <v>50</v>
      </c>
      <c r="B108" s="0"/>
      <c r="C108" s="0"/>
      <c r="E108" s="56"/>
      <c r="F108" s="56"/>
      <c r="G108" s="56"/>
      <c r="H108" s="56"/>
    </row>
    <row r="109" customFormat="false" ht="12.75" hidden="false" customHeight="false" outlineLevel="0" collapsed="false">
      <c r="A109" s="57" t="s">
        <v>23</v>
      </c>
      <c r="B109" s="57" t="s">
        <v>22</v>
      </c>
      <c r="C109" s="57" t="s">
        <v>51</v>
      </c>
      <c r="E109" s="56"/>
      <c r="F109" s="56"/>
      <c r="G109" s="56"/>
      <c r="H109" s="56"/>
    </row>
    <row r="110" customFormat="false" ht="12.75" hidden="false" customHeight="false" outlineLevel="0" collapsed="false">
      <c r="A110" s="58" t="n">
        <v>582424.729</v>
      </c>
      <c r="B110" s="59" t="n">
        <v>4787196.077</v>
      </c>
      <c r="C110" s="60" t="n">
        <v>0</v>
      </c>
      <c r="D110" s="58" t="n">
        <v>582452.458</v>
      </c>
      <c r="E110" s="59" t="n">
        <v>4787284.677</v>
      </c>
      <c r="F110" s="60" t="n">
        <v>0</v>
      </c>
      <c r="G110" s="58" t="n">
        <v>582507.51</v>
      </c>
      <c r="H110" s="59" t="n">
        <v>4787324.735</v>
      </c>
      <c r="I110" s="60" t="n">
        <v>0</v>
      </c>
    </row>
    <row r="111" customFormat="false" ht="12.75" hidden="false" customHeight="false" outlineLevel="0" collapsed="false">
      <c r="A111" s="61" t="n">
        <v>582424.695</v>
      </c>
      <c r="B111" s="62" t="n">
        <v>4787196.111</v>
      </c>
      <c r="C111" s="63" t="n">
        <v>0</v>
      </c>
      <c r="D111" s="61" t="n">
        <v>582452.751</v>
      </c>
      <c r="E111" s="62" t="n">
        <v>4787286.752</v>
      </c>
      <c r="F111" s="63" t="n">
        <v>0</v>
      </c>
      <c r="G111" s="61" t="n">
        <v>582507.077</v>
      </c>
      <c r="H111" s="62" t="n">
        <v>4787326.012</v>
      </c>
      <c r="I111" s="63" t="n">
        <v>0</v>
      </c>
    </row>
    <row r="112" customFormat="false" ht="12.75" hidden="false" customHeight="false" outlineLevel="0" collapsed="false">
      <c r="A112" s="61" t="n">
        <v>582424.697</v>
      </c>
      <c r="B112" s="62" t="n">
        <v>4787196.07</v>
      </c>
      <c r="C112" s="63" t="n">
        <v>0</v>
      </c>
      <c r="D112" s="61" t="n">
        <v>582453.125</v>
      </c>
      <c r="E112" s="62" t="n">
        <v>4787288.906</v>
      </c>
      <c r="F112" s="63" t="n">
        <v>0</v>
      </c>
      <c r="G112" s="61" t="n">
        <v>582506.397</v>
      </c>
      <c r="H112" s="62" t="n">
        <v>4787327.275</v>
      </c>
      <c r="I112" s="63" t="n">
        <v>0</v>
      </c>
    </row>
    <row r="113" customFormat="false" ht="12.75" hidden="false" customHeight="false" outlineLevel="0" collapsed="false">
      <c r="A113" s="61" t="n">
        <v>582424.838</v>
      </c>
      <c r="B113" s="62" t="n">
        <v>4787196.613</v>
      </c>
      <c r="C113" s="63" t="n">
        <v>0</v>
      </c>
      <c r="D113" s="61" t="n">
        <v>582453.73</v>
      </c>
      <c r="E113" s="62" t="n">
        <v>4787291.03</v>
      </c>
      <c r="F113" s="63" t="n">
        <v>0</v>
      </c>
      <c r="G113" s="61" t="n">
        <v>582505.444</v>
      </c>
      <c r="H113" s="62" t="n">
        <v>4787328.704</v>
      </c>
      <c r="I113" s="63" t="n">
        <v>0</v>
      </c>
    </row>
    <row r="114" customFormat="false" ht="12.75" hidden="false" customHeight="false" outlineLevel="0" collapsed="false">
      <c r="A114" s="61" t="n">
        <v>582425.369</v>
      </c>
      <c r="B114" s="62" t="n">
        <v>4787198.486</v>
      </c>
      <c r="C114" s="63" t="n">
        <v>0</v>
      </c>
      <c r="D114" s="61" t="n">
        <v>582454.127</v>
      </c>
      <c r="E114" s="62" t="n">
        <v>4787293.173</v>
      </c>
      <c r="F114" s="63" t="n">
        <v>0</v>
      </c>
      <c r="G114" s="61" t="n">
        <v>582504.715</v>
      </c>
      <c r="H114" s="62" t="n">
        <v>4787329.965</v>
      </c>
      <c r="I114" s="63" t="n">
        <v>0</v>
      </c>
    </row>
    <row r="115" customFormat="false" ht="12.75" hidden="false" customHeight="false" outlineLevel="0" collapsed="false">
      <c r="A115" s="61" t="n">
        <v>582426.07</v>
      </c>
      <c r="B115" s="62" t="n">
        <v>4787200.361</v>
      </c>
      <c r="C115" s="63" t="n">
        <v>0</v>
      </c>
      <c r="D115" s="61" t="n">
        <v>582454.862</v>
      </c>
      <c r="E115" s="62" t="n">
        <v>4787295.15</v>
      </c>
      <c r="F115" s="63" t="n">
        <v>0</v>
      </c>
      <c r="G115" s="61" t="n">
        <v>582503.436</v>
      </c>
      <c r="H115" s="62" t="n">
        <v>4787331.53</v>
      </c>
      <c r="I115" s="63" t="n">
        <v>0</v>
      </c>
    </row>
    <row r="116" customFormat="false" ht="12.75" hidden="false" customHeight="false" outlineLevel="0" collapsed="false">
      <c r="A116" s="61" t="n">
        <v>582426.576</v>
      </c>
      <c r="B116" s="62" t="n">
        <v>4787202.359</v>
      </c>
      <c r="C116" s="63" t="n">
        <v>0</v>
      </c>
      <c r="D116" s="61" t="n">
        <v>582455.344</v>
      </c>
      <c r="E116" s="62" t="n">
        <v>4787296.728</v>
      </c>
      <c r="F116" s="63" t="n">
        <v>0</v>
      </c>
      <c r="G116" s="61" t="n">
        <v>582501.646</v>
      </c>
      <c r="H116" s="62" t="n">
        <v>4787332.183</v>
      </c>
      <c r="I116" s="63" t="n">
        <v>0</v>
      </c>
    </row>
    <row r="117" customFormat="false" ht="12.75" hidden="false" customHeight="false" outlineLevel="0" collapsed="false">
      <c r="A117" s="61" t="n">
        <v>582426.847</v>
      </c>
      <c r="B117" s="62" t="n">
        <v>4787204.353</v>
      </c>
      <c r="C117" s="63" t="n">
        <v>0</v>
      </c>
      <c r="D117" s="61" t="n">
        <v>582456.556</v>
      </c>
      <c r="E117" s="62" t="n">
        <v>4787296.82</v>
      </c>
      <c r="F117" s="63" t="n">
        <v>0</v>
      </c>
      <c r="G117" s="61" t="n">
        <v>582500.177</v>
      </c>
      <c r="H117" s="62" t="n">
        <v>4787332.909</v>
      </c>
      <c r="I117" s="63" t="n">
        <v>0</v>
      </c>
    </row>
    <row r="118" customFormat="false" ht="12.75" hidden="false" customHeight="false" outlineLevel="0" collapsed="false">
      <c r="A118" s="61" t="n">
        <v>582427.206</v>
      </c>
      <c r="B118" s="62" t="n">
        <v>4787206.322</v>
      </c>
      <c r="C118" s="63" t="n">
        <v>0</v>
      </c>
      <c r="D118" s="61" t="n">
        <v>582458.111</v>
      </c>
      <c r="E118" s="62" t="n">
        <v>4787297.731</v>
      </c>
      <c r="F118" s="63" t="n">
        <v>0</v>
      </c>
      <c r="G118" s="61" t="n">
        <v>582499.027</v>
      </c>
      <c r="H118" s="62" t="n">
        <v>4787333.546</v>
      </c>
      <c r="I118" s="63" t="n">
        <v>0</v>
      </c>
    </row>
    <row r="119" customFormat="false" ht="12.75" hidden="false" customHeight="false" outlineLevel="0" collapsed="false">
      <c r="A119" s="61" t="n">
        <v>582427.741</v>
      </c>
      <c r="B119" s="62" t="n">
        <v>4787208.326</v>
      </c>
      <c r="C119" s="63" t="n">
        <v>0</v>
      </c>
      <c r="D119" s="61" t="n">
        <v>582458.986</v>
      </c>
      <c r="E119" s="62" t="n">
        <v>4787298.331</v>
      </c>
      <c r="F119" s="63" t="n">
        <v>0</v>
      </c>
      <c r="G119" s="61" t="n">
        <v>582497.89</v>
      </c>
      <c r="H119" s="62" t="n">
        <v>4787334.202</v>
      </c>
      <c r="I119" s="63" t="n">
        <v>0</v>
      </c>
    </row>
    <row r="120" customFormat="false" ht="12.75" hidden="false" customHeight="false" outlineLevel="0" collapsed="false">
      <c r="A120" s="61" t="n">
        <v>582428.328</v>
      </c>
      <c r="B120" s="62" t="n">
        <v>4787210.402</v>
      </c>
      <c r="C120" s="63" t="n">
        <v>0</v>
      </c>
      <c r="D120" s="61" t="n">
        <v>582459.079</v>
      </c>
      <c r="E120" s="62" t="n">
        <v>4787298.321</v>
      </c>
      <c r="F120" s="63" t="n">
        <v>0</v>
      </c>
      <c r="G120" s="61" t="n">
        <v>582496.417</v>
      </c>
      <c r="H120" s="62" t="n">
        <v>4787335.223</v>
      </c>
      <c r="I120" s="63" t="n">
        <v>0</v>
      </c>
    </row>
    <row r="121" customFormat="false" ht="12.75" hidden="false" customHeight="false" outlineLevel="0" collapsed="false">
      <c r="A121" s="61" t="n">
        <v>582429.057</v>
      </c>
      <c r="B121" s="62" t="n">
        <v>4787212.745</v>
      </c>
      <c r="C121" s="63" t="n">
        <v>0</v>
      </c>
      <c r="D121" s="61" t="n">
        <v>582459.641</v>
      </c>
      <c r="E121" s="62" t="n">
        <v>4787298.213</v>
      </c>
      <c r="F121" s="63" t="n">
        <v>0</v>
      </c>
      <c r="G121" s="61" t="n">
        <v>582494.64</v>
      </c>
      <c r="H121" s="62" t="n">
        <v>4787335.734</v>
      </c>
      <c r="I121" s="63" t="n">
        <v>0</v>
      </c>
    </row>
    <row r="122" customFormat="false" ht="12.75" hidden="false" customHeight="false" outlineLevel="0" collapsed="false">
      <c r="A122" s="61" t="n">
        <v>582429.652</v>
      </c>
      <c r="B122" s="62" t="n">
        <v>4787215.015</v>
      </c>
      <c r="C122" s="63" t="n">
        <v>0</v>
      </c>
      <c r="D122" s="61" t="n">
        <v>582460.459</v>
      </c>
      <c r="E122" s="62" t="n">
        <v>4787298.784</v>
      </c>
      <c r="F122" s="63" t="n">
        <v>0</v>
      </c>
      <c r="G122" s="61" t="n">
        <v>582493.594</v>
      </c>
      <c r="H122" s="62" t="n">
        <v>4787337.284</v>
      </c>
      <c r="I122" s="63" t="n">
        <v>0</v>
      </c>
    </row>
    <row r="123" customFormat="false" ht="12.75" hidden="false" customHeight="false" outlineLevel="0" collapsed="false">
      <c r="A123" s="61" t="n">
        <v>582429.988</v>
      </c>
      <c r="B123" s="62" t="n">
        <v>4787217.293</v>
      </c>
      <c r="C123" s="63" t="n">
        <v>0</v>
      </c>
      <c r="D123" s="61" t="n">
        <v>582460.99</v>
      </c>
      <c r="E123" s="62" t="n">
        <v>4787300.556</v>
      </c>
      <c r="F123" s="63" t="n">
        <v>0</v>
      </c>
      <c r="G123" s="61" t="n">
        <v>582493.453</v>
      </c>
      <c r="H123" s="62" t="n">
        <v>4787338.356</v>
      </c>
      <c r="I123" s="63" t="n">
        <v>0</v>
      </c>
    </row>
    <row r="124" customFormat="false" ht="12.75" hidden="false" customHeight="false" outlineLevel="0" collapsed="false">
      <c r="A124" s="61" t="n">
        <v>582430.468</v>
      </c>
      <c r="B124" s="62" t="n">
        <v>4787219.546</v>
      </c>
      <c r="C124" s="63" t="n">
        <v>0</v>
      </c>
      <c r="D124" s="61" t="n">
        <v>582462.307</v>
      </c>
      <c r="E124" s="62" t="n">
        <v>4787302.511</v>
      </c>
      <c r="F124" s="63" t="n">
        <v>0</v>
      </c>
      <c r="G124" s="61" t="n">
        <v>582493.451</v>
      </c>
      <c r="H124" s="62" t="n">
        <v>4787338.291</v>
      </c>
      <c r="I124" s="63" t="n">
        <v>0</v>
      </c>
    </row>
    <row r="125" customFormat="false" ht="12.75" hidden="false" customHeight="false" outlineLevel="0" collapsed="false">
      <c r="A125" s="61" t="n">
        <v>582431.155</v>
      </c>
      <c r="B125" s="62" t="n">
        <v>4787221.731</v>
      </c>
      <c r="C125" s="63" t="n">
        <v>0</v>
      </c>
      <c r="D125" s="61" t="n">
        <v>582464.047</v>
      </c>
      <c r="E125" s="62" t="n">
        <v>4787304.312</v>
      </c>
      <c r="F125" s="63" t="n">
        <v>0</v>
      </c>
      <c r="G125" s="61" t="n">
        <v>582493.551</v>
      </c>
      <c r="H125" s="62" t="n">
        <v>4787338.415</v>
      </c>
      <c r="I125" s="63" t="n">
        <v>0</v>
      </c>
    </row>
    <row r="126" customFormat="false" ht="12.75" hidden="false" customHeight="false" outlineLevel="0" collapsed="false">
      <c r="A126" s="61" t="n">
        <v>582431.75</v>
      </c>
      <c r="B126" s="62" t="n">
        <v>4787224.051</v>
      </c>
      <c r="C126" s="63" t="n">
        <v>0</v>
      </c>
      <c r="D126" s="61" t="n">
        <v>582465.786</v>
      </c>
      <c r="E126" s="62" t="n">
        <v>4787306.196</v>
      </c>
      <c r="F126" s="63" t="n">
        <v>0</v>
      </c>
      <c r="G126" s="61" t="n">
        <v>582493.269</v>
      </c>
      <c r="H126" s="62" t="n">
        <v>4787338.288</v>
      </c>
      <c r="I126" s="63" t="n">
        <v>0</v>
      </c>
    </row>
    <row r="127" customFormat="false" ht="12.75" hidden="false" customHeight="false" outlineLevel="0" collapsed="false">
      <c r="A127" s="61" t="n">
        <v>582432.248</v>
      </c>
      <c r="B127" s="62" t="n">
        <v>4787226.324</v>
      </c>
      <c r="C127" s="63" t="n">
        <v>0</v>
      </c>
      <c r="D127" s="61" t="n">
        <v>582467.673</v>
      </c>
      <c r="E127" s="62" t="n">
        <v>4787308.102</v>
      </c>
      <c r="F127" s="63" t="n">
        <v>0</v>
      </c>
      <c r="G127" s="61" t="n">
        <v>582492.979</v>
      </c>
      <c r="H127" s="62" t="n">
        <v>4787337.046</v>
      </c>
      <c r="I127" s="63" t="n">
        <v>0</v>
      </c>
    </row>
    <row r="128" customFormat="false" ht="12.75" hidden="false" customHeight="false" outlineLevel="0" collapsed="false">
      <c r="A128" s="61" t="n">
        <v>582432.972</v>
      </c>
      <c r="B128" s="62" t="n">
        <v>4787228.328</v>
      </c>
      <c r="C128" s="63" t="n">
        <v>0</v>
      </c>
      <c r="D128" s="61" t="n">
        <v>582469.809</v>
      </c>
      <c r="E128" s="62" t="n">
        <v>4787309.544</v>
      </c>
      <c r="F128" s="63" t="n">
        <v>0</v>
      </c>
      <c r="G128" s="61" t="n">
        <v>582492.875</v>
      </c>
      <c r="H128" s="62" t="n">
        <v>4787335.084</v>
      </c>
      <c r="I128" s="63" t="n">
        <v>0</v>
      </c>
    </row>
    <row r="129" customFormat="false" ht="12.75" hidden="false" customHeight="false" outlineLevel="0" collapsed="false">
      <c r="A129" s="61" t="n">
        <v>582433.375</v>
      </c>
      <c r="B129" s="62" t="n">
        <v>4787230.506</v>
      </c>
      <c r="C129" s="63" t="n">
        <v>0</v>
      </c>
      <c r="D129" s="61" t="n">
        <v>582471.775</v>
      </c>
      <c r="E129" s="62" t="n">
        <v>4787311.209</v>
      </c>
      <c r="F129" s="63" t="n">
        <v>0</v>
      </c>
      <c r="G129" s="61" t="n">
        <v>582492.45</v>
      </c>
      <c r="H129" s="62" t="n">
        <v>4787333.786</v>
      </c>
      <c r="I129" s="63" t="n">
        <v>0</v>
      </c>
    </row>
    <row r="130" customFormat="false" ht="12.75" hidden="false" customHeight="false" outlineLevel="0" collapsed="false">
      <c r="A130" s="64" t="n">
        <v>582434.008</v>
      </c>
      <c r="B130" s="65" t="n">
        <v>4787232.608</v>
      </c>
      <c r="C130" s="66" t="n">
        <v>0</v>
      </c>
      <c r="D130" s="61" t="n">
        <v>582473.82</v>
      </c>
      <c r="E130" s="62" t="n">
        <v>4787312.851</v>
      </c>
      <c r="F130" s="63" t="n">
        <v>0</v>
      </c>
      <c r="G130" s="61" t="n">
        <v>582491.422</v>
      </c>
      <c r="H130" s="62" t="n">
        <v>4787331.888</v>
      </c>
      <c r="I130" s="63" t="n">
        <v>0</v>
      </c>
    </row>
    <row r="131" customFormat="false" ht="12.75" hidden="false" customHeight="false" outlineLevel="0" collapsed="false">
      <c r="A131" s="61" t="n">
        <v>582434.607</v>
      </c>
      <c r="B131" s="62" t="n">
        <v>4787234.742</v>
      </c>
      <c r="C131" s="63" t="n">
        <v>0</v>
      </c>
      <c r="D131" s="61" t="n">
        <v>582476.026</v>
      </c>
      <c r="E131" s="62" t="n">
        <v>4787314.298</v>
      </c>
      <c r="F131" s="63" t="n">
        <v>0</v>
      </c>
      <c r="G131" s="61" t="n">
        <v>582490.416</v>
      </c>
      <c r="H131" s="62" t="n">
        <v>4787329.651</v>
      </c>
      <c r="I131" s="63" t="n">
        <v>0</v>
      </c>
    </row>
    <row r="132" customFormat="false" ht="12.75" hidden="false" customHeight="false" outlineLevel="0" collapsed="false">
      <c r="A132" s="61" t="n">
        <v>582435.081</v>
      </c>
      <c r="B132" s="62" t="n">
        <v>4787236.892</v>
      </c>
      <c r="C132" s="63" t="n">
        <v>0</v>
      </c>
      <c r="D132" s="61" t="n">
        <v>582478.028</v>
      </c>
      <c r="E132" s="62" t="n">
        <v>4787315.722</v>
      </c>
      <c r="F132" s="63" t="n">
        <v>0</v>
      </c>
      <c r="G132" s="61" t="n">
        <v>582489.377</v>
      </c>
      <c r="H132" s="62" t="n">
        <v>4787327.618</v>
      </c>
      <c r="I132" s="63" t="n">
        <v>0</v>
      </c>
    </row>
    <row r="133" customFormat="false" ht="12.75" hidden="false" customHeight="false" outlineLevel="0" collapsed="false">
      <c r="A133" s="61" t="n">
        <v>582435.787</v>
      </c>
      <c r="B133" s="62" t="n">
        <v>4787238.902</v>
      </c>
      <c r="C133" s="63" t="n">
        <v>0</v>
      </c>
      <c r="D133" s="61" t="n">
        <v>582480.459</v>
      </c>
      <c r="E133" s="62" t="n">
        <v>4787316.642</v>
      </c>
      <c r="F133" s="63" t="n">
        <v>0</v>
      </c>
      <c r="G133" s="61" t="n">
        <v>582488.306</v>
      </c>
      <c r="H133" s="62" t="n">
        <v>4787325.775</v>
      </c>
      <c r="I133" s="63" t="n">
        <v>0</v>
      </c>
    </row>
    <row r="134" customFormat="false" ht="12.75" hidden="false" customHeight="false" outlineLevel="0" collapsed="false">
      <c r="A134" s="61" t="n">
        <v>582436.4</v>
      </c>
      <c r="B134" s="62" t="n">
        <v>4787240.875</v>
      </c>
      <c r="C134" s="63" t="n">
        <v>0</v>
      </c>
      <c r="D134" s="61" t="n">
        <v>582482.911</v>
      </c>
      <c r="E134" s="62" t="n">
        <v>4787317.235</v>
      </c>
      <c r="F134" s="63" t="n">
        <v>0</v>
      </c>
      <c r="G134" s="61" t="n">
        <v>582486.751</v>
      </c>
      <c r="H134" s="62" t="n">
        <v>4787324.015</v>
      </c>
      <c r="I134" s="63" t="n">
        <v>0</v>
      </c>
    </row>
    <row r="135" customFormat="false" ht="12.75" hidden="false" customHeight="false" outlineLevel="0" collapsed="false">
      <c r="A135" s="61" t="n">
        <v>582437.333</v>
      </c>
      <c r="B135" s="62" t="n">
        <v>4787243.01</v>
      </c>
      <c r="C135" s="63" t="n">
        <v>0</v>
      </c>
      <c r="D135" s="61" t="n">
        <v>582485.592</v>
      </c>
      <c r="E135" s="62" t="n">
        <v>4787317.614</v>
      </c>
      <c r="F135" s="63" t="n">
        <v>0</v>
      </c>
      <c r="G135" s="61" t="n">
        <v>582484.914</v>
      </c>
      <c r="H135" s="62" t="n">
        <v>4787322.222</v>
      </c>
      <c r="I135" s="63" t="n">
        <v>0</v>
      </c>
    </row>
    <row r="136" customFormat="false" ht="12.75" hidden="false" customHeight="false" outlineLevel="0" collapsed="false">
      <c r="A136" s="61" t="n">
        <v>582438.352</v>
      </c>
      <c r="B136" s="62" t="n">
        <v>4787245.264</v>
      </c>
      <c r="C136" s="63" t="n">
        <v>0</v>
      </c>
      <c r="D136" s="61" t="n">
        <v>582488.197</v>
      </c>
      <c r="E136" s="62" t="n">
        <v>4787317.953</v>
      </c>
      <c r="F136" s="63" t="n">
        <v>0</v>
      </c>
      <c r="G136" s="61" t="n">
        <v>582483.044</v>
      </c>
      <c r="H136" s="62" t="n">
        <v>4787320.64</v>
      </c>
      <c r="I136" s="63" t="n">
        <v>0</v>
      </c>
    </row>
    <row r="137" customFormat="false" ht="12.75" hidden="false" customHeight="false" outlineLevel="0" collapsed="false">
      <c r="A137" s="61" t="n">
        <v>582438.859</v>
      </c>
      <c r="B137" s="62" t="n">
        <v>4787247.622</v>
      </c>
      <c r="C137" s="63" t="n">
        <v>0</v>
      </c>
      <c r="D137" s="61" t="n">
        <v>582490.8</v>
      </c>
      <c r="E137" s="62" t="n">
        <v>4787317.612</v>
      </c>
      <c r="F137" s="63" t="n">
        <v>0</v>
      </c>
      <c r="G137" s="61" t="n">
        <v>582481.268</v>
      </c>
      <c r="H137" s="62" t="n">
        <v>4787318.847</v>
      </c>
      <c r="I137" s="63" t="n">
        <v>0</v>
      </c>
    </row>
    <row r="138" customFormat="false" ht="12.75" hidden="false" customHeight="false" outlineLevel="0" collapsed="false">
      <c r="A138" s="61" t="n">
        <v>582439.628</v>
      </c>
      <c r="B138" s="62" t="n">
        <v>4787249.845</v>
      </c>
      <c r="C138" s="63" t="n">
        <v>0</v>
      </c>
      <c r="D138" s="61" t="n">
        <v>582493.413</v>
      </c>
      <c r="E138" s="62" t="n">
        <v>4787317.048</v>
      </c>
      <c r="F138" s="63" t="n">
        <v>0</v>
      </c>
      <c r="G138" s="61" t="n">
        <v>582479.382</v>
      </c>
      <c r="H138" s="62" t="n">
        <v>4787317.299</v>
      </c>
      <c r="I138" s="63" t="n">
        <v>0</v>
      </c>
    </row>
    <row r="139" customFormat="false" ht="12.75" hidden="false" customHeight="false" outlineLevel="0" collapsed="false">
      <c r="A139" s="61" t="n">
        <v>582440.275</v>
      </c>
      <c r="B139" s="62" t="n">
        <v>4787252.184</v>
      </c>
      <c r="C139" s="63" t="n">
        <v>0</v>
      </c>
      <c r="D139" s="61" t="n">
        <v>582495.993</v>
      </c>
      <c r="E139" s="62" t="n">
        <v>4787316.748</v>
      </c>
      <c r="F139" s="63" t="n">
        <v>0</v>
      </c>
      <c r="G139" s="61" t="n">
        <v>582477.437</v>
      </c>
      <c r="H139" s="62" t="n">
        <v>4787316.368</v>
      </c>
      <c r="I139" s="63" t="n">
        <v>0</v>
      </c>
    </row>
    <row r="140" customFormat="false" ht="12.75" hidden="false" customHeight="false" outlineLevel="0" collapsed="false">
      <c r="A140" s="61" t="n">
        <v>582441.057</v>
      </c>
      <c r="B140" s="62" t="n">
        <v>4787254.459</v>
      </c>
      <c r="C140" s="63" t="n">
        <v>0</v>
      </c>
      <c r="D140" s="61" t="n">
        <v>582498.501</v>
      </c>
      <c r="E140" s="62" t="n">
        <v>4787316.138</v>
      </c>
      <c r="F140" s="63" t="n">
        <v>0</v>
      </c>
      <c r="G140" s="61" t="n">
        <v>582475.314</v>
      </c>
      <c r="H140" s="62" t="n">
        <v>4787314.841</v>
      </c>
      <c r="I140" s="63" t="n">
        <v>0</v>
      </c>
    </row>
    <row r="141" customFormat="false" ht="12.75" hidden="false" customHeight="false" outlineLevel="0" collapsed="false">
      <c r="A141" s="61" t="n">
        <v>582442.07</v>
      </c>
      <c r="B141" s="62" t="n">
        <v>4787256.769</v>
      </c>
      <c r="C141" s="63" t="n">
        <v>0</v>
      </c>
      <c r="D141" s="61" t="n">
        <v>582500.759</v>
      </c>
      <c r="E141" s="62" t="n">
        <v>4787315.052</v>
      </c>
      <c r="F141" s="63" t="n">
        <v>0</v>
      </c>
      <c r="G141" s="61" t="n">
        <v>582473.453</v>
      </c>
      <c r="H141" s="62" t="n">
        <v>4787313.086</v>
      </c>
      <c r="I141" s="63" t="n">
        <v>0</v>
      </c>
    </row>
    <row r="142" customFormat="false" ht="12.75" hidden="false" customHeight="false" outlineLevel="0" collapsed="false">
      <c r="A142" s="61" t="n">
        <v>582442.971</v>
      </c>
      <c r="B142" s="62" t="n">
        <v>4787259.064</v>
      </c>
      <c r="C142" s="63" t="n">
        <v>0</v>
      </c>
      <c r="D142" s="61" t="n">
        <v>582502.863</v>
      </c>
      <c r="E142" s="62" t="n">
        <v>4787314.396</v>
      </c>
      <c r="F142" s="63" t="n">
        <v>0</v>
      </c>
      <c r="G142" s="61" t="n">
        <v>582471.381</v>
      </c>
      <c r="H142" s="62" t="n">
        <v>4787311.679</v>
      </c>
      <c r="I142" s="63" t="n">
        <v>0</v>
      </c>
    </row>
    <row r="143" customFormat="false" ht="12.75" hidden="false" customHeight="false" outlineLevel="0" collapsed="false">
      <c r="A143" s="61" t="n">
        <v>582444.028</v>
      </c>
      <c r="B143" s="62" t="n">
        <v>4787261.427</v>
      </c>
      <c r="C143" s="63" t="n">
        <v>0</v>
      </c>
      <c r="D143" s="61" t="n">
        <v>582504.717</v>
      </c>
      <c r="E143" s="62" t="n">
        <v>4787314.375</v>
      </c>
      <c r="F143" s="63" t="n">
        <v>0</v>
      </c>
      <c r="G143" s="61" t="n">
        <v>582469.494</v>
      </c>
      <c r="H143" s="62" t="n">
        <v>4787310.163</v>
      </c>
      <c r="I143" s="63" t="n">
        <v>0</v>
      </c>
    </row>
    <row r="144" customFormat="false" ht="12.75" hidden="false" customHeight="false" outlineLevel="0" collapsed="false">
      <c r="A144" s="61" t="n">
        <v>582444.91</v>
      </c>
      <c r="B144" s="62" t="n">
        <v>4787263.709</v>
      </c>
      <c r="C144" s="63" t="n">
        <v>0</v>
      </c>
      <c r="D144" s="61" t="n">
        <v>582506.367</v>
      </c>
      <c r="E144" s="62" t="n">
        <v>4787313.928</v>
      </c>
      <c r="F144" s="63" t="n">
        <v>0</v>
      </c>
      <c r="G144" s="61" t="n">
        <v>582467.546</v>
      </c>
      <c r="H144" s="62" t="n">
        <v>4787308.63</v>
      </c>
      <c r="I144" s="63" t="n">
        <v>0</v>
      </c>
    </row>
    <row r="145" customFormat="false" ht="12.75" hidden="false" customHeight="false" outlineLevel="0" collapsed="false">
      <c r="A145" s="61" t="n">
        <v>582445.73</v>
      </c>
      <c r="B145" s="62" t="n">
        <v>4787265.877</v>
      </c>
      <c r="C145" s="63" t="n">
        <v>0</v>
      </c>
      <c r="D145" s="61" t="n">
        <v>582507.451</v>
      </c>
      <c r="E145" s="62" t="n">
        <v>4787314.099</v>
      </c>
      <c r="F145" s="63" t="n">
        <v>0</v>
      </c>
      <c r="G145" s="61" t="n">
        <v>582465.572</v>
      </c>
      <c r="H145" s="62" t="n">
        <v>4787306.978</v>
      </c>
      <c r="I145" s="63" t="n">
        <v>0</v>
      </c>
    </row>
    <row r="146" customFormat="false" ht="12.75" hidden="false" customHeight="false" outlineLevel="0" collapsed="false">
      <c r="A146" s="61" t="n">
        <v>582446.684</v>
      </c>
      <c r="B146" s="62" t="n">
        <v>4787267.931</v>
      </c>
      <c r="C146" s="63" t="n">
        <v>0</v>
      </c>
      <c r="D146" s="61" t="n">
        <v>582508.828</v>
      </c>
      <c r="E146" s="62" t="n">
        <v>4787314.504</v>
      </c>
      <c r="F146" s="63" t="n">
        <v>0</v>
      </c>
      <c r="G146" s="61" t="n">
        <v>582463.765</v>
      </c>
      <c r="H146" s="62" t="n">
        <v>4787305.242</v>
      </c>
      <c r="I146" s="63" t="n">
        <v>0</v>
      </c>
    </row>
    <row r="147" customFormat="false" ht="12.75" hidden="false" customHeight="false" outlineLevel="0" collapsed="false">
      <c r="A147" s="61" t="n">
        <v>582447.537</v>
      </c>
      <c r="B147" s="62" t="n">
        <v>4787270.366</v>
      </c>
      <c r="C147" s="63" t="n">
        <v>0</v>
      </c>
      <c r="D147" s="61" t="n">
        <v>582509.176</v>
      </c>
      <c r="E147" s="62" t="n">
        <v>4787315.195</v>
      </c>
      <c r="F147" s="63" t="n">
        <v>0</v>
      </c>
      <c r="G147" s="61" t="n">
        <v>582461.826</v>
      </c>
      <c r="H147" s="62" t="n">
        <v>4787303.667</v>
      </c>
      <c r="I147" s="63" t="n">
        <v>0</v>
      </c>
    </row>
    <row r="148" customFormat="false" ht="12.75" hidden="false" customHeight="false" outlineLevel="0" collapsed="false">
      <c r="A148" s="61" t="n">
        <v>582448.428</v>
      </c>
      <c r="B148" s="62" t="n">
        <v>4787272.59</v>
      </c>
      <c r="C148" s="63" t="n">
        <v>0</v>
      </c>
      <c r="D148" s="61" t="n">
        <v>582509.196</v>
      </c>
      <c r="E148" s="62" t="n">
        <v>4787316.907</v>
      </c>
      <c r="F148" s="63" t="n">
        <v>0</v>
      </c>
      <c r="G148" s="61" t="n">
        <v>582460.742</v>
      </c>
      <c r="H148" s="62" t="n">
        <v>4787301.886</v>
      </c>
      <c r="I148" s="63" t="n">
        <v>0</v>
      </c>
    </row>
    <row r="149" customFormat="false" ht="12.75" hidden="false" customHeight="false" outlineLevel="0" collapsed="false">
      <c r="A149" s="61" t="n">
        <v>582449.305</v>
      </c>
      <c r="B149" s="62" t="n">
        <v>4787274.791</v>
      </c>
      <c r="C149" s="63" t="n">
        <v>0</v>
      </c>
      <c r="D149" s="61" t="n">
        <v>582509.032</v>
      </c>
      <c r="E149" s="62" t="n">
        <v>4787317.852</v>
      </c>
      <c r="F149" s="63" t="n">
        <v>0</v>
      </c>
      <c r="G149" s="61" t="n">
        <v>582460.202</v>
      </c>
      <c r="H149" s="62" t="n">
        <v>4787300.027</v>
      </c>
      <c r="I149" s="63" t="n">
        <v>0</v>
      </c>
    </row>
    <row r="150" customFormat="false" ht="12.75" hidden="false" customHeight="false" outlineLevel="0" collapsed="false">
      <c r="A150" s="61" t="n">
        <v>582450.138</v>
      </c>
      <c r="B150" s="62" t="n">
        <v>4787276.85</v>
      </c>
      <c r="C150" s="63" t="n">
        <v>0</v>
      </c>
      <c r="D150" s="61" t="n">
        <v>582508.621</v>
      </c>
      <c r="E150" s="62" t="n">
        <v>4787318.971</v>
      </c>
      <c r="F150" s="63" t="n">
        <v>0</v>
      </c>
      <c r="G150" s="61" t="n">
        <v>582459.527</v>
      </c>
      <c r="H150" s="62" t="n">
        <v>4787299.163</v>
      </c>
      <c r="I150" s="63" t="n">
        <v>0</v>
      </c>
    </row>
    <row r="151" customFormat="false" ht="12.75" hidden="false" customHeight="false" outlineLevel="0" collapsed="false">
      <c r="A151" s="61" t="n">
        <v>582450.933</v>
      </c>
      <c r="B151" s="62" t="n">
        <v>4787278.844</v>
      </c>
      <c r="C151" s="63" t="n">
        <v>0</v>
      </c>
      <c r="D151" s="61" t="n">
        <v>582508.905</v>
      </c>
      <c r="E151" s="62" t="n">
        <v>4787320.233</v>
      </c>
      <c r="F151" s="63" t="n">
        <v>0</v>
      </c>
      <c r="G151" s="61" t="n">
        <v>582459.008</v>
      </c>
      <c r="H151" s="62" t="n">
        <v>4787298.758</v>
      </c>
      <c r="I151" s="63" t="n">
        <v>0</v>
      </c>
    </row>
    <row r="152" customFormat="false" ht="12.75" hidden="false" customHeight="false" outlineLevel="0" collapsed="false">
      <c r="A152" s="61" t="n">
        <v>582451.517</v>
      </c>
      <c r="B152" s="62" t="n">
        <v>4787280.821</v>
      </c>
      <c r="C152" s="63" t="n">
        <v>0</v>
      </c>
      <c r="D152" s="61" t="n">
        <v>582508.53</v>
      </c>
      <c r="E152" s="62" t="n">
        <v>4787321.867</v>
      </c>
      <c r="F152" s="63" t="n">
        <v>0</v>
      </c>
      <c r="G152" s="61" t="n">
        <v>582458.608</v>
      </c>
      <c r="H152" s="62" t="n">
        <v>4787298.332</v>
      </c>
      <c r="I152" s="63" t="n">
        <v>0</v>
      </c>
    </row>
    <row r="153" customFormat="false" ht="12.75" hidden="false" customHeight="false" outlineLevel="0" collapsed="false">
      <c r="A153" s="67" t="n">
        <v>582451.812</v>
      </c>
      <c r="B153" s="68" t="n">
        <v>4787282.639</v>
      </c>
      <c r="C153" s="69" t="n">
        <v>0</v>
      </c>
      <c r="D153" s="67" t="n">
        <v>582507.996</v>
      </c>
      <c r="E153" s="68" t="n">
        <v>4787323.238</v>
      </c>
      <c r="F153" s="69" t="n">
        <v>0</v>
      </c>
      <c r="G153" s="67" t="n">
        <v>582457.377</v>
      </c>
      <c r="H153" s="68" t="n">
        <v>4787296.864</v>
      </c>
      <c r="I153" s="69" t="n">
        <v>0</v>
      </c>
    </row>
    <row r="154" customFormat="false" ht="12.75" hidden="false" customHeight="false" outlineLevel="0" collapsed="false">
      <c r="D154" s="62"/>
      <c r="E154" s="62"/>
      <c r="F154" s="70"/>
    </row>
    <row r="155" customFormat="false" ht="12.75" hidden="false" customHeight="false" outlineLevel="0" collapsed="false">
      <c r="A155" s="58" t="n">
        <v>582457.032</v>
      </c>
      <c r="B155" s="59" t="n">
        <v>4787294.574</v>
      </c>
      <c r="C155" s="60" t="n">
        <v>0</v>
      </c>
      <c r="D155" s="58" t="n">
        <v>582421.648</v>
      </c>
      <c r="E155" s="59" t="n">
        <v>4787185.693</v>
      </c>
      <c r="F155" s="60" t="n">
        <v>0</v>
      </c>
      <c r="G155" s="58" t="n">
        <v>582418.416</v>
      </c>
      <c r="H155" s="59" t="n">
        <v>4787077.196</v>
      </c>
      <c r="I155" s="60" t="n">
        <v>0</v>
      </c>
    </row>
    <row r="156" customFormat="false" ht="12.75" hidden="false" customHeight="false" outlineLevel="0" collapsed="false">
      <c r="A156" s="61" t="n">
        <v>582456.45</v>
      </c>
      <c r="B156" s="62" t="n">
        <v>4787292.66</v>
      </c>
      <c r="C156" s="63" t="n">
        <v>0</v>
      </c>
      <c r="D156" s="61" t="n">
        <v>582421.193</v>
      </c>
      <c r="E156" s="62" t="n">
        <v>4787183.595</v>
      </c>
      <c r="F156" s="63" t="n">
        <v>0</v>
      </c>
      <c r="G156" s="61" t="n">
        <v>582417.788</v>
      </c>
      <c r="H156" s="62" t="n">
        <v>4787074.967</v>
      </c>
      <c r="I156" s="63" t="n">
        <v>0</v>
      </c>
    </row>
    <row r="157" customFormat="false" ht="12.75" hidden="false" customHeight="false" outlineLevel="0" collapsed="false">
      <c r="A157" s="61" t="n">
        <v>582455.593</v>
      </c>
      <c r="B157" s="62" t="n">
        <v>4787290.603</v>
      </c>
      <c r="C157" s="63" t="n">
        <v>0</v>
      </c>
      <c r="D157" s="61" t="n">
        <v>582420.543</v>
      </c>
      <c r="E157" s="62" t="n">
        <v>4787181.511</v>
      </c>
      <c r="F157" s="63" t="n">
        <v>0</v>
      </c>
      <c r="G157" s="61" t="n">
        <v>582417.43</v>
      </c>
      <c r="H157" s="62" t="n">
        <v>4787072.699</v>
      </c>
      <c r="I157" s="63" t="n">
        <v>0</v>
      </c>
    </row>
    <row r="158" customFormat="false" ht="12.75" hidden="false" customHeight="false" outlineLevel="0" collapsed="false">
      <c r="A158" s="61" t="n">
        <v>582454.731</v>
      </c>
      <c r="B158" s="62" t="n">
        <v>4787288.478</v>
      </c>
      <c r="C158" s="63" t="n">
        <v>0</v>
      </c>
      <c r="D158" s="61" t="n">
        <v>582420.019</v>
      </c>
      <c r="E158" s="62" t="n">
        <v>4787179.41</v>
      </c>
      <c r="F158" s="63" t="n">
        <v>0</v>
      </c>
      <c r="G158" s="61" t="n">
        <v>582416.95</v>
      </c>
      <c r="H158" s="62" t="n">
        <v>4787070.249</v>
      </c>
      <c r="I158" s="63" t="n">
        <v>0</v>
      </c>
    </row>
    <row r="159" customFormat="false" ht="12.75" hidden="false" customHeight="false" outlineLevel="0" collapsed="false">
      <c r="A159" s="61" t="n">
        <v>582453.846</v>
      </c>
      <c r="B159" s="62" t="n">
        <v>4787286.383</v>
      </c>
      <c r="C159" s="63" t="n">
        <v>0</v>
      </c>
      <c r="D159" s="61" t="n">
        <v>582419.62</v>
      </c>
      <c r="E159" s="62" t="n">
        <v>4787177.283</v>
      </c>
      <c r="F159" s="63" t="n">
        <v>0</v>
      </c>
      <c r="G159" s="61" t="n">
        <v>582416.376</v>
      </c>
      <c r="H159" s="62" t="n">
        <v>4787067.914</v>
      </c>
      <c r="I159" s="63" t="n">
        <v>0</v>
      </c>
    </row>
    <row r="160" customFormat="false" ht="12.75" hidden="false" customHeight="false" outlineLevel="0" collapsed="false">
      <c r="A160" s="61" t="n">
        <v>582453.062</v>
      </c>
      <c r="B160" s="62" t="n">
        <v>4787284.338</v>
      </c>
      <c r="C160" s="63" t="n">
        <v>0</v>
      </c>
      <c r="D160" s="61" t="n">
        <v>582418.139</v>
      </c>
      <c r="E160" s="62" t="n">
        <v>4787175.533</v>
      </c>
      <c r="F160" s="63" t="n">
        <v>0</v>
      </c>
      <c r="G160" s="61" t="n">
        <v>582415.815</v>
      </c>
      <c r="H160" s="62" t="n">
        <v>4787065.57</v>
      </c>
      <c r="I160" s="63" t="n">
        <v>0</v>
      </c>
    </row>
    <row r="161" customFormat="false" ht="12.75" hidden="false" customHeight="false" outlineLevel="0" collapsed="false">
      <c r="A161" s="61" t="n">
        <v>582452.243</v>
      </c>
      <c r="B161" s="62" t="n">
        <v>4787282.221</v>
      </c>
      <c r="C161" s="63" t="n">
        <v>0</v>
      </c>
      <c r="D161" s="61" t="n">
        <v>582418.413</v>
      </c>
      <c r="E161" s="62" t="n">
        <v>4787175.112</v>
      </c>
      <c r="F161" s="63" t="n">
        <v>0</v>
      </c>
      <c r="G161" s="61" t="n">
        <v>582415.143</v>
      </c>
      <c r="H161" s="62" t="n">
        <v>4787063.397</v>
      </c>
      <c r="I161" s="63" t="n">
        <v>0</v>
      </c>
    </row>
    <row r="162" customFormat="false" ht="12.75" hidden="false" customHeight="false" outlineLevel="0" collapsed="false">
      <c r="A162" s="61" t="n">
        <v>582451.597</v>
      </c>
      <c r="B162" s="62" t="n">
        <v>4787280.135</v>
      </c>
      <c r="C162" s="63" t="n">
        <v>0</v>
      </c>
      <c r="D162" s="61" t="n">
        <v>582418.329</v>
      </c>
      <c r="E162" s="62" t="n">
        <v>4787173.265</v>
      </c>
      <c r="F162" s="63" t="n">
        <v>0</v>
      </c>
      <c r="G162" s="61" t="n">
        <v>582414.569</v>
      </c>
      <c r="H162" s="62" t="n">
        <v>4787061.154</v>
      </c>
      <c r="I162" s="63" t="n">
        <v>0</v>
      </c>
    </row>
    <row r="163" customFormat="false" ht="12.75" hidden="false" customHeight="false" outlineLevel="0" collapsed="false">
      <c r="A163" s="61" t="n">
        <v>582450.701</v>
      </c>
      <c r="B163" s="62" t="n">
        <v>4787277.844</v>
      </c>
      <c r="C163" s="63" t="n">
        <v>0</v>
      </c>
      <c r="D163" s="61" t="n">
        <v>582417.999</v>
      </c>
      <c r="E163" s="62" t="n">
        <v>4787171.282</v>
      </c>
      <c r="F163" s="63" t="n">
        <v>0</v>
      </c>
      <c r="G163" s="61" t="n">
        <v>582413.936</v>
      </c>
      <c r="H163" s="62" t="n">
        <v>4787059.017</v>
      </c>
      <c r="I163" s="63" t="n">
        <v>0</v>
      </c>
    </row>
    <row r="164" customFormat="false" ht="12.75" hidden="false" customHeight="false" outlineLevel="0" collapsed="false">
      <c r="A164" s="61" t="n">
        <v>582449.695</v>
      </c>
      <c r="B164" s="62" t="n">
        <v>4787275.608</v>
      </c>
      <c r="C164" s="63" t="n">
        <v>0</v>
      </c>
      <c r="D164" s="61" t="n">
        <v>582417.456</v>
      </c>
      <c r="E164" s="62" t="n">
        <v>4787169.395</v>
      </c>
      <c r="F164" s="63" t="n">
        <v>0</v>
      </c>
      <c r="G164" s="61" t="n">
        <v>582413.228</v>
      </c>
      <c r="H164" s="62" t="n">
        <v>4787056.882</v>
      </c>
      <c r="I164" s="63" t="n">
        <v>0</v>
      </c>
    </row>
    <row r="165" customFormat="false" ht="12.75" hidden="false" customHeight="false" outlineLevel="0" collapsed="false">
      <c r="A165" s="61" t="n">
        <v>582448.474</v>
      </c>
      <c r="B165" s="62" t="n">
        <v>4787273.455</v>
      </c>
      <c r="C165" s="63" t="n">
        <v>0</v>
      </c>
      <c r="D165" s="61" t="n">
        <v>582416.89</v>
      </c>
      <c r="E165" s="62" t="n">
        <v>4787167.354</v>
      </c>
      <c r="F165" s="63" t="n">
        <v>0</v>
      </c>
      <c r="G165" s="61" t="n">
        <v>582412.363</v>
      </c>
      <c r="H165" s="62" t="n">
        <v>4787054.689</v>
      </c>
      <c r="I165" s="63" t="n">
        <v>0</v>
      </c>
    </row>
    <row r="166" customFormat="false" ht="12.75" hidden="false" customHeight="false" outlineLevel="0" collapsed="false">
      <c r="A166" s="61" t="n">
        <v>582447.408</v>
      </c>
      <c r="B166" s="62" t="n">
        <v>4787271.213</v>
      </c>
      <c r="C166" s="63" t="n">
        <v>0</v>
      </c>
      <c r="D166" s="61" t="n">
        <v>582416.345</v>
      </c>
      <c r="E166" s="62" t="n">
        <v>4787165.116</v>
      </c>
      <c r="F166" s="63" t="n">
        <v>0</v>
      </c>
      <c r="G166" s="61" t="n">
        <v>582411.7</v>
      </c>
      <c r="H166" s="62" t="n">
        <v>4787052.391</v>
      </c>
      <c r="I166" s="63" t="n">
        <v>0</v>
      </c>
    </row>
    <row r="167" customFormat="false" ht="12.75" hidden="false" customHeight="false" outlineLevel="0" collapsed="false">
      <c r="A167" s="61" t="n">
        <v>582446.268</v>
      </c>
      <c r="B167" s="62" t="n">
        <v>4787268.989</v>
      </c>
      <c r="C167" s="63" t="n">
        <v>0</v>
      </c>
      <c r="D167" s="61" t="n">
        <v>582416.014</v>
      </c>
      <c r="E167" s="62" t="n">
        <v>4787163.009</v>
      </c>
      <c r="F167" s="63" t="n">
        <v>0</v>
      </c>
      <c r="G167" s="61" t="n">
        <v>582410.978</v>
      </c>
      <c r="H167" s="62" t="n">
        <v>4787049.984</v>
      </c>
      <c r="I167" s="63" t="n">
        <v>0</v>
      </c>
    </row>
    <row r="168" customFormat="false" ht="12.75" hidden="false" customHeight="false" outlineLevel="0" collapsed="false">
      <c r="A168" s="61" t="n">
        <v>582444.925</v>
      </c>
      <c r="B168" s="62" t="n">
        <v>4787267.088</v>
      </c>
      <c r="C168" s="63" t="n">
        <v>0</v>
      </c>
      <c r="D168" s="61" t="n">
        <v>582415.488</v>
      </c>
      <c r="E168" s="62" t="n">
        <v>4787161.002</v>
      </c>
      <c r="F168" s="63" t="n">
        <v>0</v>
      </c>
      <c r="G168" s="61" t="n">
        <v>582410.078</v>
      </c>
      <c r="H168" s="62" t="n">
        <v>4787047.379</v>
      </c>
      <c r="I168" s="63" t="n">
        <v>0</v>
      </c>
    </row>
    <row r="169" customFormat="false" ht="12.75" hidden="false" customHeight="false" outlineLevel="0" collapsed="false">
      <c r="A169" s="61" t="n">
        <v>582443.838</v>
      </c>
      <c r="B169" s="62" t="n">
        <v>4787265.035</v>
      </c>
      <c r="C169" s="63" t="n">
        <v>0</v>
      </c>
      <c r="D169" s="61" t="n">
        <v>582415.121</v>
      </c>
      <c r="E169" s="62" t="n">
        <v>4787158.631</v>
      </c>
      <c r="F169" s="63" t="n">
        <v>0</v>
      </c>
      <c r="G169" s="61" t="n">
        <v>582409.216</v>
      </c>
      <c r="H169" s="62" t="n">
        <v>4787045.115</v>
      </c>
      <c r="I169" s="63" t="n">
        <v>0</v>
      </c>
    </row>
    <row r="170" customFormat="false" ht="12.75" hidden="false" customHeight="false" outlineLevel="0" collapsed="false">
      <c r="A170" s="61" t="n">
        <v>582442.671</v>
      </c>
      <c r="B170" s="62" t="n">
        <v>4787263.018</v>
      </c>
      <c r="C170" s="63" t="n">
        <v>0</v>
      </c>
      <c r="D170" s="61" t="n">
        <v>582414.347</v>
      </c>
      <c r="E170" s="62" t="n">
        <v>4787156.589</v>
      </c>
      <c r="F170" s="63" t="n">
        <v>0</v>
      </c>
      <c r="G170" s="61" t="n">
        <v>582407.984</v>
      </c>
      <c r="H170" s="62" t="n">
        <v>4787042.434</v>
      </c>
      <c r="I170" s="63" t="n">
        <v>0</v>
      </c>
    </row>
    <row r="171" customFormat="false" ht="12.75" hidden="false" customHeight="false" outlineLevel="0" collapsed="false">
      <c r="A171" s="61" t="n">
        <v>582441.652</v>
      </c>
      <c r="B171" s="62" t="n">
        <v>4787261.099</v>
      </c>
      <c r="C171" s="63" t="n">
        <v>0</v>
      </c>
      <c r="D171" s="61" t="n">
        <v>582413.767</v>
      </c>
      <c r="E171" s="62" t="n">
        <v>4787154.645</v>
      </c>
      <c r="F171" s="63" t="n">
        <v>0</v>
      </c>
      <c r="G171" s="61" t="n">
        <v>582407.002</v>
      </c>
      <c r="H171" s="62" t="n">
        <v>4787037.496</v>
      </c>
      <c r="I171" s="63" t="n">
        <v>0</v>
      </c>
    </row>
    <row r="172" customFormat="false" ht="12.75" hidden="false" customHeight="false" outlineLevel="0" collapsed="false">
      <c r="A172" s="61" t="n">
        <v>582441.04</v>
      </c>
      <c r="B172" s="62" t="n">
        <v>4787258.841</v>
      </c>
      <c r="C172" s="63" t="n">
        <v>0</v>
      </c>
      <c r="D172" s="61" t="n">
        <v>582413.081</v>
      </c>
      <c r="E172" s="62" t="n">
        <v>4787152.572</v>
      </c>
      <c r="F172" s="63" t="n">
        <v>0</v>
      </c>
      <c r="G172" s="61" t="n">
        <v>582406.345</v>
      </c>
      <c r="H172" s="62" t="n">
        <v>4787032.958</v>
      </c>
      <c r="I172" s="63" t="n">
        <v>0</v>
      </c>
    </row>
    <row r="173" customFormat="false" ht="12.75" hidden="false" customHeight="false" outlineLevel="0" collapsed="false">
      <c r="A173" s="61" t="n">
        <v>582440.239</v>
      </c>
      <c r="B173" s="62" t="n">
        <v>4787256.484</v>
      </c>
      <c r="C173" s="63" t="n">
        <v>0</v>
      </c>
      <c r="D173" s="61" t="n">
        <v>582412.499</v>
      </c>
      <c r="E173" s="62" t="n">
        <v>4787150.526</v>
      </c>
      <c r="F173" s="63" t="n">
        <v>0</v>
      </c>
      <c r="G173" s="61" t="n">
        <v>582405.237</v>
      </c>
      <c r="H173" s="62" t="n">
        <v>4787029.367</v>
      </c>
      <c r="I173" s="63" t="n">
        <v>0</v>
      </c>
    </row>
    <row r="174" customFormat="false" ht="12.75" hidden="false" customHeight="false" outlineLevel="0" collapsed="false">
      <c r="A174" s="61" t="n">
        <v>582439.381</v>
      </c>
      <c r="B174" s="62" t="n">
        <v>4787254.087</v>
      </c>
      <c r="C174" s="63" t="n">
        <v>0</v>
      </c>
      <c r="D174" s="61" t="n">
        <v>582412.013</v>
      </c>
      <c r="E174" s="62" t="n">
        <v>4787148.249</v>
      </c>
      <c r="F174" s="63" t="n">
        <v>0</v>
      </c>
      <c r="G174" s="61" t="n">
        <v>582404.043</v>
      </c>
      <c r="H174" s="62" t="n">
        <v>4787026.634</v>
      </c>
      <c r="I174" s="63" t="n">
        <v>0</v>
      </c>
    </row>
    <row r="175" customFormat="false" ht="12.75" hidden="false" customHeight="false" outlineLevel="0" collapsed="false">
      <c r="A175" s="61" t="n">
        <v>582439.01</v>
      </c>
      <c r="B175" s="62" t="n">
        <v>4787251.538</v>
      </c>
      <c r="C175" s="63" t="n">
        <v>0</v>
      </c>
      <c r="D175" s="61" t="n">
        <v>582411.505</v>
      </c>
      <c r="E175" s="62" t="n">
        <v>4787145.984</v>
      </c>
      <c r="F175" s="63" t="n">
        <v>0</v>
      </c>
      <c r="G175" s="61" t="n">
        <v>582403.505</v>
      </c>
      <c r="H175" s="62" t="n">
        <v>4787024.309</v>
      </c>
      <c r="I175" s="63" t="n">
        <v>0</v>
      </c>
    </row>
    <row r="176" customFormat="false" ht="12.75" hidden="false" customHeight="false" outlineLevel="0" collapsed="false">
      <c r="A176" s="61" t="n">
        <v>582438.116</v>
      </c>
      <c r="B176" s="62" t="n">
        <v>4787249.637</v>
      </c>
      <c r="C176" s="63" t="n">
        <v>0</v>
      </c>
      <c r="D176" s="61" t="n">
        <v>582411.132</v>
      </c>
      <c r="E176" s="62" t="n">
        <v>4787143.747</v>
      </c>
      <c r="F176" s="63" t="n">
        <v>0</v>
      </c>
      <c r="G176" s="61" t="n">
        <v>582402.944</v>
      </c>
      <c r="H176" s="62" t="n">
        <v>4787022.226</v>
      </c>
      <c r="I176" s="63" t="n">
        <v>0</v>
      </c>
    </row>
    <row r="177" customFormat="false" ht="12.75" hidden="false" customHeight="false" outlineLevel="0" collapsed="false">
      <c r="A177" s="61" t="n">
        <v>582437.26</v>
      </c>
      <c r="B177" s="62" t="n">
        <v>4787247.531</v>
      </c>
      <c r="C177" s="63" t="n">
        <v>0</v>
      </c>
      <c r="D177" s="61" t="n">
        <v>582410.679</v>
      </c>
      <c r="E177" s="62" t="n">
        <v>4787141.451</v>
      </c>
      <c r="F177" s="63" t="n">
        <v>0</v>
      </c>
      <c r="G177" s="61" t="n">
        <v>582402.107</v>
      </c>
      <c r="H177" s="62" t="n">
        <v>4787021.242</v>
      </c>
      <c r="I177" s="63" t="n">
        <v>0</v>
      </c>
    </row>
    <row r="178" customFormat="false" ht="12.75" hidden="false" customHeight="false" outlineLevel="0" collapsed="false">
      <c r="A178" s="61" t="n">
        <v>582436.375</v>
      </c>
      <c r="B178" s="62" t="n">
        <v>4787245.468</v>
      </c>
      <c r="C178" s="63" t="n">
        <v>0</v>
      </c>
      <c r="D178" s="61" t="n">
        <v>582410.259</v>
      </c>
      <c r="E178" s="62" t="n">
        <v>4787139.197</v>
      </c>
      <c r="F178" s="63" t="n">
        <v>0</v>
      </c>
      <c r="G178" s="61" t="n">
        <v>582402.061</v>
      </c>
      <c r="H178" s="62" t="n">
        <v>4787021.218</v>
      </c>
      <c r="I178" s="63" t="n">
        <v>0</v>
      </c>
    </row>
    <row r="179" customFormat="false" ht="12.75" hidden="false" customHeight="false" outlineLevel="0" collapsed="false">
      <c r="A179" s="61" t="n">
        <v>582435.909</v>
      </c>
      <c r="B179" s="62" t="n">
        <v>4787243.102</v>
      </c>
      <c r="C179" s="63" t="n">
        <v>0</v>
      </c>
      <c r="D179" s="61" t="n">
        <v>582409.777</v>
      </c>
      <c r="E179" s="62" t="n">
        <v>4787137.033</v>
      </c>
      <c r="F179" s="63" t="n">
        <v>0</v>
      </c>
      <c r="G179" s="67" t="n">
        <v>582402.08</v>
      </c>
      <c r="H179" s="68" t="n">
        <v>4787021.263</v>
      </c>
      <c r="I179" s="69" t="n">
        <v>0</v>
      </c>
    </row>
    <row r="180" customFormat="false" ht="12.75" hidden="false" customHeight="false" outlineLevel="0" collapsed="false">
      <c r="A180" s="61" t="n">
        <v>582435.226</v>
      </c>
      <c r="B180" s="62" t="n">
        <v>4787241.093</v>
      </c>
      <c r="C180" s="63" t="n">
        <v>0</v>
      </c>
      <c r="D180" s="61" t="n">
        <v>582409.593</v>
      </c>
      <c r="E180" s="62" t="n">
        <v>4787134.726</v>
      </c>
      <c r="F180" s="63" t="n">
        <v>0</v>
      </c>
    </row>
    <row r="181" customFormat="false" ht="12.75" hidden="false" customHeight="false" outlineLevel="0" collapsed="false">
      <c r="A181" s="61" t="n">
        <v>582434.202</v>
      </c>
      <c r="B181" s="62" t="n">
        <v>4787239.029</v>
      </c>
      <c r="C181" s="63" t="n">
        <v>0</v>
      </c>
      <c r="D181" s="61" t="n">
        <v>582409.571</v>
      </c>
      <c r="E181" s="62" t="n">
        <v>4787132.306</v>
      </c>
      <c r="F181" s="63" t="n">
        <v>0</v>
      </c>
    </row>
    <row r="182" customFormat="false" ht="12.75" hidden="false" customHeight="false" outlineLevel="0" collapsed="false">
      <c r="A182" s="61" t="n">
        <v>582433.552</v>
      </c>
      <c r="B182" s="62" t="n">
        <v>4787236.697</v>
      </c>
      <c r="C182" s="63" t="n">
        <v>0</v>
      </c>
      <c r="D182" s="61" t="n">
        <v>582409.653</v>
      </c>
      <c r="E182" s="62" t="n">
        <v>4787129.803</v>
      </c>
      <c r="F182" s="63" t="n">
        <v>0</v>
      </c>
    </row>
    <row r="183" customFormat="false" ht="12.75" hidden="false" customHeight="false" outlineLevel="0" collapsed="false">
      <c r="A183" s="61" t="n">
        <v>582432.894</v>
      </c>
      <c r="B183" s="62" t="n">
        <v>4787234.499</v>
      </c>
      <c r="C183" s="63" t="n">
        <v>0</v>
      </c>
      <c r="D183" s="61" t="n">
        <v>582409.895</v>
      </c>
      <c r="E183" s="62" t="n">
        <v>4787127.442</v>
      </c>
      <c r="F183" s="63" t="n">
        <v>0</v>
      </c>
    </row>
    <row r="184" customFormat="false" ht="12.75" hidden="false" customHeight="false" outlineLevel="0" collapsed="false">
      <c r="A184" s="61" t="n">
        <v>582432.361</v>
      </c>
      <c r="B184" s="62" t="n">
        <v>4787232.314</v>
      </c>
      <c r="C184" s="63" t="n">
        <v>0</v>
      </c>
      <c r="D184" s="61" t="n">
        <v>582409.82</v>
      </c>
      <c r="E184" s="62" t="n">
        <v>4787125.036</v>
      </c>
      <c r="F184" s="63" t="n">
        <v>0</v>
      </c>
    </row>
    <row r="185" customFormat="false" ht="12.75" hidden="false" customHeight="false" outlineLevel="0" collapsed="false">
      <c r="A185" s="61" t="n">
        <v>582431.817</v>
      </c>
      <c r="B185" s="62" t="n">
        <v>4787230.014</v>
      </c>
      <c r="C185" s="63" t="n">
        <v>0</v>
      </c>
      <c r="D185" s="61" t="n">
        <v>582409.664</v>
      </c>
      <c r="E185" s="62" t="n">
        <v>4787123.066</v>
      </c>
      <c r="F185" s="63" t="n">
        <v>0</v>
      </c>
    </row>
    <row r="186" customFormat="false" ht="12.75" hidden="false" customHeight="false" outlineLevel="0" collapsed="false">
      <c r="A186" s="61" t="n">
        <v>582431.422</v>
      </c>
      <c r="B186" s="62" t="n">
        <v>4787227.67</v>
      </c>
      <c r="C186" s="63" t="n">
        <v>0</v>
      </c>
      <c r="D186" s="61" t="n">
        <v>582409.894</v>
      </c>
      <c r="E186" s="62" t="n">
        <v>4787120.849</v>
      </c>
      <c r="F186" s="63" t="n">
        <v>0</v>
      </c>
    </row>
    <row r="187" customFormat="false" ht="12.75" hidden="false" customHeight="false" outlineLevel="0" collapsed="false">
      <c r="A187" s="61" t="n">
        <v>582430.746</v>
      </c>
      <c r="B187" s="62" t="n">
        <v>4787225.403</v>
      </c>
      <c r="C187" s="63" t="n">
        <v>0</v>
      </c>
      <c r="D187" s="61" t="n">
        <v>582410.572</v>
      </c>
      <c r="E187" s="62" t="n">
        <v>4787118.667</v>
      </c>
      <c r="F187" s="63" t="n">
        <v>0</v>
      </c>
    </row>
    <row r="188" customFormat="false" ht="12.75" hidden="false" customHeight="false" outlineLevel="0" collapsed="false">
      <c r="A188" s="61" t="n">
        <v>582430.105</v>
      </c>
      <c r="B188" s="62" t="n">
        <v>4787222.956</v>
      </c>
      <c r="C188" s="63" t="n">
        <v>0</v>
      </c>
      <c r="D188" s="61" t="n">
        <v>582411.81</v>
      </c>
      <c r="E188" s="62" t="n">
        <v>4787116.603</v>
      </c>
      <c r="F188" s="63" t="n">
        <v>0</v>
      </c>
    </row>
    <row r="189" customFormat="false" ht="12.75" hidden="false" customHeight="false" outlineLevel="0" collapsed="false">
      <c r="A189" s="61" t="n">
        <v>582429.7</v>
      </c>
      <c r="B189" s="62" t="n">
        <v>4787220.614</v>
      </c>
      <c r="C189" s="63" t="n">
        <v>0</v>
      </c>
      <c r="D189" s="61" t="n">
        <v>582412.436</v>
      </c>
      <c r="E189" s="62" t="n">
        <v>4787114.336</v>
      </c>
      <c r="F189" s="63" t="n">
        <v>0</v>
      </c>
    </row>
    <row r="190" customFormat="false" ht="12.75" hidden="false" customHeight="false" outlineLevel="0" collapsed="false">
      <c r="A190" s="61" t="n">
        <v>582429.11</v>
      </c>
      <c r="B190" s="62" t="n">
        <v>4787218.289</v>
      </c>
      <c r="C190" s="63" t="n">
        <v>0</v>
      </c>
      <c r="D190" s="61" t="n">
        <v>582413.537</v>
      </c>
      <c r="E190" s="62" t="n">
        <v>4787112.195</v>
      </c>
      <c r="F190" s="63" t="n">
        <v>0</v>
      </c>
    </row>
    <row r="191" customFormat="false" ht="12.75" hidden="false" customHeight="false" outlineLevel="0" collapsed="false">
      <c r="A191" s="61" t="n">
        <v>582428.58</v>
      </c>
      <c r="B191" s="62" t="n">
        <v>4787216.103</v>
      </c>
      <c r="C191" s="63" t="n">
        <v>0</v>
      </c>
      <c r="D191" s="61" t="n">
        <v>582415.026</v>
      </c>
      <c r="E191" s="62" t="n">
        <v>4787109.945</v>
      </c>
      <c r="F191" s="63" t="n">
        <v>0</v>
      </c>
    </row>
    <row r="192" customFormat="false" ht="12.75" hidden="false" customHeight="false" outlineLevel="0" collapsed="false">
      <c r="A192" s="61" t="n">
        <v>582428.169</v>
      </c>
      <c r="B192" s="62" t="n">
        <v>4787213.859</v>
      </c>
      <c r="C192" s="63" t="n">
        <v>0</v>
      </c>
      <c r="D192" s="61" t="n">
        <v>582416.497</v>
      </c>
      <c r="E192" s="62" t="n">
        <v>4787108.021</v>
      </c>
      <c r="F192" s="63" t="n">
        <v>0</v>
      </c>
    </row>
    <row r="193" customFormat="false" ht="12.75" hidden="false" customHeight="false" outlineLevel="0" collapsed="false">
      <c r="A193" s="61" t="n">
        <v>582427.552</v>
      </c>
      <c r="B193" s="62" t="n">
        <v>4787211.661</v>
      </c>
      <c r="C193" s="63" t="n">
        <v>0</v>
      </c>
      <c r="D193" s="61" t="n">
        <v>582417.185</v>
      </c>
      <c r="E193" s="62" t="n">
        <v>4787105.708</v>
      </c>
      <c r="F193" s="63" t="n">
        <v>0</v>
      </c>
    </row>
    <row r="194" customFormat="false" ht="12.75" hidden="false" customHeight="false" outlineLevel="0" collapsed="false">
      <c r="A194" s="61" t="n">
        <v>582427.261</v>
      </c>
      <c r="B194" s="62" t="n">
        <v>4787209.621</v>
      </c>
      <c r="C194" s="63" t="n">
        <v>0</v>
      </c>
      <c r="D194" s="61" t="n">
        <v>582418.458</v>
      </c>
      <c r="E194" s="62" t="n">
        <v>4787103.456</v>
      </c>
      <c r="F194" s="63" t="n">
        <v>0</v>
      </c>
    </row>
    <row r="195" customFormat="false" ht="12.75" hidden="false" customHeight="false" outlineLevel="0" collapsed="false">
      <c r="A195" s="61" t="n">
        <v>582426.8</v>
      </c>
      <c r="B195" s="62" t="n">
        <v>4787207.5</v>
      </c>
      <c r="C195" s="63" t="n">
        <v>0</v>
      </c>
      <c r="D195" s="61" t="n">
        <v>582419.67</v>
      </c>
      <c r="E195" s="62" t="n">
        <v>4787101.392</v>
      </c>
      <c r="F195" s="63" t="n">
        <v>0</v>
      </c>
    </row>
    <row r="196" customFormat="false" ht="12.75" hidden="false" customHeight="false" outlineLevel="0" collapsed="false">
      <c r="A196" s="61" t="n">
        <v>582426.496</v>
      </c>
      <c r="B196" s="62" t="n">
        <v>4787205.38</v>
      </c>
      <c r="C196" s="63" t="n">
        <v>0</v>
      </c>
      <c r="D196" s="61" t="n">
        <v>582420.629</v>
      </c>
      <c r="E196" s="62" t="n">
        <v>4787099.024</v>
      </c>
      <c r="F196" s="63" t="n">
        <v>0</v>
      </c>
    </row>
    <row r="197" customFormat="false" ht="12.75" hidden="false" customHeight="false" outlineLevel="0" collapsed="false">
      <c r="A197" s="61" t="n">
        <v>582425.923</v>
      </c>
      <c r="B197" s="62" t="n">
        <v>4787203.288</v>
      </c>
      <c r="C197" s="63" t="n">
        <v>0</v>
      </c>
      <c r="D197" s="61" t="n">
        <v>582421.12</v>
      </c>
      <c r="E197" s="62" t="n">
        <v>4787096.52</v>
      </c>
      <c r="F197" s="63" t="n">
        <v>0</v>
      </c>
    </row>
    <row r="198" customFormat="false" ht="12.75" hidden="false" customHeight="false" outlineLevel="0" collapsed="false">
      <c r="A198" s="61" t="n">
        <v>582425.283</v>
      </c>
      <c r="B198" s="62" t="n">
        <v>4787201.282</v>
      </c>
      <c r="C198" s="63" t="n">
        <v>0</v>
      </c>
      <c r="D198" s="61" t="n">
        <v>582421.406</v>
      </c>
      <c r="E198" s="62" t="n">
        <v>4787093.962</v>
      </c>
      <c r="F198" s="63" t="n">
        <v>0</v>
      </c>
    </row>
    <row r="199" customFormat="false" ht="12.75" hidden="false" customHeight="false" outlineLevel="0" collapsed="false">
      <c r="A199" s="61" t="n">
        <v>582425.001</v>
      </c>
      <c r="B199" s="62" t="n">
        <v>4787199.184</v>
      </c>
      <c r="C199" s="63" t="n">
        <v>0</v>
      </c>
      <c r="D199" s="61" t="n">
        <v>582421.523</v>
      </c>
      <c r="E199" s="62" t="n">
        <v>4787091.302</v>
      </c>
      <c r="F199" s="63" t="n">
        <v>0</v>
      </c>
    </row>
    <row r="200" customFormat="false" ht="12.75" hidden="false" customHeight="false" outlineLevel="0" collapsed="false">
      <c r="A200" s="61" t="n">
        <v>582424.539</v>
      </c>
      <c r="B200" s="62" t="n">
        <v>4787196.932</v>
      </c>
      <c r="C200" s="63" t="n">
        <v>0</v>
      </c>
      <c r="D200" s="61" t="n">
        <v>582421.747</v>
      </c>
      <c r="E200" s="62" t="n">
        <v>4787088.653</v>
      </c>
      <c r="F200" s="63" t="n">
        <v>0</v>
      </c>
    </row>
    <row r="201" customFormat="false" ht="12.75" hidden="false" customHeight="false" outlineLevel="0" collapsed="false">
      <c r="A201" s="61" t="n">
        <v>582424.026</v>
      </c>
      <c r="B201" s="62" t="n">
        <v>4787194.562</v>
      </c>
      <c r="C201" s="63" t="n">
        <v>0</v>
      </c>
      <c r="D201" s="61" t="n">
        <v>582421.316</v>
      </c>
      <c r="E201" s="62" t="n">
        <v>4787086.376</v>
      </c>
      <c r="F201" s="63" t="n">
        <v>0</v>
      </c>
    </row>
    <row r="202" customFormat="false" ht="12.75" hidden="false" customHeight="false" outlineLevel="0" collapsed="false">
      <c r="A202" s="61" t="n">
        <v>582423.585</v>
      </c>
      <c r="B202" s="62" t="n">
        <v>4787192.257</v>
      </c>
      <c r="C202" s="63" t="n">
        <v>0</v>
      </c>
      <c r="D202" s="61" t="n">
        <v>582420.625</v>
      </c>
      <c r="E202" s="62" t="n">
        <v>4787083.949</v>
      </c>
      <c r="F202" s="63" t="n">
        <v>0</v>
      </c>
    </row>
    <row r="203" customFormat="false" ht="12.75" hidden="false" customHeight="false" outlineLevel="0" collapsed="false">
      <c r="A203" s="61" t="n">
        <v>582422.967</v>
      </c>
      <c r="B203" s="62" t="n">
        <v>4787190.068</v>
      </c>
      <c r="C203" s="63" t="n">
        <v>0</v>
      </c>
      <c r="D203" s="61" t="n">
        <v>582419.579</v>
      </c>
      <c r="E203" s="62" t="n">
        <v>4787081.923</v>
      </c>
      <c r="F203" s="63" t="n">
        <v>0</v>
      </c>
    </row>
    <row r="204" customFormat="false" ht="12.75" hidden="false" customHeight="false" outlineLevel="0" collapsed="false">
      <c r="A204" s="67" t="n">
        <v>582422.251</v>
      </c>
      <c r="B204" s="68" t="n">
        <v>4787187.848</v>
      </c>
      <c r="C204" s="69" t="n">
        <v>0</v>
      </c>
      <c r="D204" s="67" t="n">
        <v>582417</v>
      </c>
      <c r="E204" s="68" t="n">
        <v>4787079.589</v>
      </c>
      <c r="F204" s="69" t="n">
        <v>0</v>
      </c>
    </row>
    <row r="279" customFormat="false" ht="12.75" hidden="false" customHeight="false" outlineLevel="0" collapsed="false">
      <c r="G279" s="56"/>
      <c r="H279" s="56"/>
    </row>
    <row r="280" customFormat="false" ht="12.75" hidden="false" customHeight="false" outlineLevel="0" collapsed="false">
      <c r="G280" s="56"/>
      <c r="H280" s="56"/>
    </row>
    <row r="281" customFormat="false" ht="12.75" hidden="false" customHeight="false" outlineLevel="0" collapsed="false">
      <c r="G281" s="56"/>
      <c r="H281" s="56"/>
    </row>
    <row r="282" customFormat="false" ht="12.75" hidden="false" customHeight="false" outlineLevel="0" collapsed="false">
      <c r="G282" s="56"/>
      <c r="H282" s="56"/>
    </row>
    <row r="283" customFormat="false" ht="12.75" hidden="false" customHeight="false" outlineLevel="0" collapsed="false">
      <c r="G283" s="56"/>
      <c r="H283" s="56"/>
    </row>
    <row r="284" customFormat="false" ht="12.75" hidden="false" customHeight="false" outlineLevel="0" collapsed="false">
      <c r="G284" s="56"/>
      <c r="H284" s="56"/>
    </row>
    <row r="285" customFormat="false" ht="12.75" hidden="false" customHeight="false" outlineLevel="0" collapsed="false">
      <c r="G285" s="56"/>
      <c r="H285" s="56"/>
    </row>
    <row r="286" customFormat="false" ht="12.75" hidden="false" customHeight="false" outlineLevel="0" collapsed="false">
      <c r="G286" s="56"/>
      <c r="H286" s="56"/>
    </row>
    <row r="287" customFormat="false" ht="12.75" hidden="false" customHeight="false" outlineLevel="0" collapsed="false">
      <c r="G287" s="56"/>
      <c r="H287" s="56"/>
    </row>
    <row r="288" customFormat="false" ht="12.75" hidden="false" customHeight="false" outlineLevel="0" collapsed="false">
      <c r="G288" s="56"/>
      <c r="H288" s="56"/>
    </row>
    <row r="289" customFormat="false" ht="12.75" hidden="false" customHeight="false" outlineLevel="0" collapsed="false">
      <c r="G289" s="56"/>
      <c r="H289" s="56"/>
    </row>
    <row r="290" customFormat="false" ht="12.75" hidden="false" customHeight="false" outlineLevel="0" collapsed="false">
      <c r="G290" s="56"/>
      <c r="H290" s="56"/>
    </row>
    <row r="291" customFormat="false" ht="12.75" hidden="false" customHeight="false" outlineLevel="0" collapsed="false">
      <c r="G291" s="56"/>
      <c r="H291" s="56"/>
    </row>
    <row r="292" customFormat="false" ht="12.75" hidden="false" customHeight="false" outlineLevel="0" collapsed="false">
      <c r="G292" s="56"/>
      <c r="H292" s="56"/>
    </row>
    <row r="293" customFormat="false" ht="12.75" hidden="false" customHeight="false" outlineLevel="0" collapsed="false">
      <c r="G293" s="56"/>
      <c r="H293" s="56"/>
    </row>
    <row r="294" customFormat="false" ht="12.75" hidden="false" customHeight="false" outlineLevel="0" collapsed="false">
      <c r="G294" s="56"/>
      <c r="H294" s="56"/>
    </row>
    <row r="295" customFormat="false" ht="12.75" hidden="false" customHeight="false" outlineLevel="0" collapsed="false">
      <c r="G295" s="56"/>
      <c r="H295" s="56"/>
    </row>
    <row r="296" customFormat="false" ht="12.75" hidden="false" customHeight="false" outlineLevel="0" collapsed="false">
      <c r="G296" s="56"/>
      <c r="H296" s="56"/>
    </row>
    <row r="297" customFormat="false" ht="12.75" hidden="false" customHeight="false" outlineLevel="0" collapsed="false">
      <c r="G297" s="56"/>
      <c r="H297" s="56"/>
    </row>
    <row r="298" customFormat="false" ht="12.75" hidden="false" customHeight="false" outlineLevel="0" collapsed="false">
      <c r="G298" s="56"/>
      <c r="H298" s="56"/>
    </row>
    <row r="299" customFormat="false" ht="12.75" hidden="false" customHeight="false" outlineLevel="0" collapsed="false">
      <c r="G299" s="56"/>
      <c r="H299" s="56"/>
    </row>
    <row r="300" customFormat="false" ht="12.75" hidden="false" customHeight="false" outlineLevel="0" collapsed="false">
      <c r="G300" s="56"/>
      <c r="H300" s="56"/>
    </row>
    <row r="301" customFormat="false" ht="12.75" hidden="false" customHeight="false" outlineLevel="0" collapsed="false">
      <c r="G301" s="56"/>
      <c r="H301" s="56"/>
    </row>
    <row r="302" customFormat="false" ht="12.75" hidden="false" customHeight="false" outlineLevel="0" collapsed="false">
      <c r="G302" s="56"/>
      <c r="H302" s="56"/>
    </row>
    <row r="303" customFormat="false" ht="12.75" hidden="false" customHeight="false" outlineLevel="0" collapsed="false">
      <c r="G303" s="56"/>
      <c r="H303" s="56"/>
    </row>
    <row r="304" customFormat="false" ht="12.75" hidden="false" customHeight="false" outlineLevel="0" collapsed="false">
      <c r="G304" s="56"/>
      <c r="H304" s="56"/>
    </row>
    <row r="305" customFormat="false" ht="12.75" hidden="false" customHeight="false" outlineLevel="0" collapsed="false">
      <c r="G305" s="56"/>
      <c r="H305" s="56"/>
    </row>
    <row r="306" customFormat="false" ht="12.75" hidden="false" customHeight="false" outlineLevel="0" collapsed="false">
      <c r="G306" s="56"/>
      <c r="H306" s="56"/>
    </row>
    <row r="307" customFormat="false" ht="12.75" hidden="false" customHeight="false" outlineLevel="0" collapsed="false">
      <c r="G307" s="56"/>
      <c r="H307" s="56"/>
    </row>
    <row r="308" customFormat="false" ht="12.75" hidden="false" customHeight="false" outlineLevel="0" collapsed="false">
      <c r="G308" s="56"/>
      <c r="H308" s="56"/>
    </row>
    <row r="309" customFormat="false" ht="12.75" hidden="false" customHeight="false" outlineLevel="0" collapsed="false">
      <c r="G309" s="56"/>
      <c r="H309" s="56"/>
    </row>
    <row r="310" customFormat="false" ht="12.75" hidden="false" customHeight="false" outlineLevel="0" collapsed="false">
      <c r="G310" s="56"/>
      <c r="H310" s="56"/>
    </row>
    <row r="311" customFormat="false" ht="12.75" hidden="false" customHeight="false" outlineLevel="0" collapsed="false">
      <c r="G311" s="56"/>
      <c r="H311" s="56"/>
    </row>
    <row r="312" customFormat="false" ht="12.75" hidden="false" customHeight="false" outlineLevel="0" collapsed="false">
      <c r="G312" s="56"/>
      <c r="H312" s="56"/>
    </row>
    <row r="313" customFormat="false" ht="12.75" hidden="false" customHeight="false" outlineLevel="0" collapsed="false">
      <c r="G313" s="56"/>
      <c r="H313" s="56"/>
    </row>
    <row r="314" customFormat="false" ht="12.75" hidden="false" customHeight="false" outlineLevel="0" collapsed="false">
      <c r="G314" s="56"/>
      <c r="H314" s="56"/>
    </row>
    <row r="315" customFormat="false" ht="12.75" hidden="false" customHeight="false" outlineLevel="0" collapsed="false">
      <c r="G315" s="56"/>
      <c r="H315" s="56"/>
    </row>
    <row r="316" customFormat="false" ht="12.75" hidden="false" customHeight="false" outlineLevel="0" collapsed="false">
      <c r="G316" s="56"/>
      <c r="H316" s="56"/>
    </row>
    <row r="317" customFormat="false" ht="12.75" hidden="false" customHeight="false" outlineLevel="0" collapsed="false">
      <c r="G317" s="56"/>
      <c r="H317" s="56"/>
    </row>
    <row r="318" customFormat="false" ht="12.75" hidden="false" customHeight="false" outlineLevel="0" collapsed="false">
      <c r="G318" s="56"/>
      <c r="H318" s="56"/>
    </row>
    <row r="319" customFormat="false" ht="12.75" hidden="false" customHeight="false" outlineLevel="0" collapsed="false">
      <c r="G319" s="56"/>
      <c r="H319" s="56"/>
    </row>
    <row r="320" customFormat="false" ht="12.75" hidden="false" customHeight="false" outlineLevel="0" collapsed="false">
      <c r="G320" s="56"/>
      <c r="H320" s="56"/>
    </row>
    <row r="321" customFormat="false" ht="12.75" hidden="false" customHeight="false" outlineLevel="0" collapsed="false">
      <c r="G321" s="56"/>
      <c r="H321" s="56"/>
    </row>
    <row r="322" customFormat="false" ht="12.75" hidden="false" customHeight="false" outlineLevel="0" collapsed="false">
      <c r="G322" s="56"/>
      <c r="H322" s="56"/>
    </row>
    <row r="323" customFormat="false" ht="12.75" hidden="false" customHeight="false" outlineLevel="0" collapsed="false">
      <c r="G323" s="56"/>
      <c r="H323" s="56"/>
    </row>
    <row r="324" customFormat="false" ht="12.75" hidden="false" customHeight="false" outlineLevel="0" collapsed="false">
      <c r="E324" s="56"/>
      <c r="F324" s="56"/>
      <c r="G324" s="56"/>
      <c r="H324" s="56"/>
    </row>
    <row r="325" customFormat="false" ht="12.75" hidden="false" customHeight="false" outlineLevel="0" collapsed="false">
      <c r="E325" s="56"/>
      <c r="F325" s="56"/>
      <c r="G325" s="56"/>
      <c r="H325" s="56"/>
    </row>
    <row r="326" customFormat="false" ht="12.75" hidden="false" customHeight="false" outlineLevel="0" collapsed="false">
      <c r="E326" s="56"/>
      <c r="F326" s="56"/>
      <c r="G326" s="56"/>
      <c r="H326" s="56"/>
    </row>
    <row r="327" customFormat="false" ht="12.75" hidden="false" customHeight="false" outlineLevel="0" collapsed="false">
      <c r="E327" s="56"/>
      <c r="F327" s="56"/>
      <c r="G327" s="56"/>
      <c r="H327" s="56"/>
    </row>
    <row r="328" customFormat="false" ht="12.75" hidden="false" customHeight="false" outlineLevel="0" collapsed="false">
      <c r="E328" s="56"/>
      <c r="F328" s="56"/>
      <c r="G328" s="56"/>
      <c r="H328" s="56"/>
    </row>
    <row r="329" customFormat="false" ht="12.75" hidden="false" customHeight="false" outlineLevel="0" collapsed="false">
      <c r="E329" s="56"/>
      <c r="F329" s="56"/>
      <c r="G329" s="56"/>
      <c r="H329" s="56"/>
    </row>
    <row r="330" customFormat="false" ht="12.75" hidden="false" customHeight="false" outlineLevel="0" collapsed="false">
      <c r="E330" s="56"/>
      <c r="F330" s="56"/>
      <c r="G330" s="56"/>
      <c r="H330" s="56"/>
    </row>
    <row r="331" customFormat="false" ht="12.75" hidden="false" customHeight="false" outlineLevel="0" collapsed="false">
      <c r="E331" s="56"/>
      <c r="F331" s="56"/>
      <c r="G331" s="56"/>
      <c r="H331" s="56"/>
    </row>
    <row r="332" customFormat="false" ht="12.75" hidden="false" customHeight="false" outlineLevel="0" collapsed="false">
      <c r="E332" s="56"/>
      <c r="F332" s="56"/>
      <c r="G332" s="56"/>
      <c r="H332" s="56"/>
    </row>
    <row r="333" customFormat="false" ht="12.75" hidden="false" customHeight="false" outlineLevel="0" collapsed="false">
      <c r="E333" s="56"/>
      <c r="F333" s="56"/>
      <c r="G333" s="56"/>
      <c r="H333" s="56"/>
    </row>
    <row r="334" customFormat="false" ht="12.75" hidden="false" customHeight="false" outlineLevel="0" collapsed="false">
      <c r="E334" s="56"/>
      <c r="F334" s="56"/>
      <c r="G334" s="56"/>
      <c r="H334" s="56"/>
    </row>
    <row r="335" customFormat="false" ht="12.75" hidden="false" customHeight="false" outlineLevel="0" collapsed="false">
      <c r="E335" s="56"/>
      <c r="F335" s="56"/>
      <c r="G335" s="56"/>
      <c r="H335" s="56"/>
    </row>
    <row r="336" customFormat="false" ht="12.75" hidden="false" customHeight="false" outlineLevel="0" collapsed="false">
      <c r="E336" s="56"/>
      <c r="F336" s="56"/>
      <c r="G336" s="56"/>
      <c r="H336" s="56"/>
    </row>
    <row r="337" customFormat="false" ht="12.75" hidden="false" customHeight="false" outlineLevel="0" collapsed="false">
      <c r="E337" s="56"/>
      <c r="F337" s="56"/>
      <c r="G337" s="56"/>
      <c r="H337" s="56"/>
    </row>
    <row r="338" customFormat="false" ht="12.75" hidden="false" customHeight="false" outlineLevel="0" collapsed="false">
      <c r="E338" s="56"/>
      <c r="F338" s="56"/>
      <c r="G338" s="56"/>
      <c r="H338" s="56"/>
    </row>
    <row r="339" customFormat="false" ht="12.75" hidden="false" customHeight="false" outlineLevel="0" collapsed="false">
      <c r="E339" s="56"/>
      <c r="F339" s="56"/>
      <c r="G339" s="56"/>
      <c r="H339" s="56"/>
    </row>
    <row r="340" customFormat="false" ht="12.75" hidden="false" customHeight="false" outlineLevel="0" collapsed="false">
      <c r="E340" s="56"/>
      <c r="F340" s="56"/>
      <c r="G340" s="56"/>
      <c r="H340" s="56"/>
    </row>
    <row r="341" customFormat="false" ht="12.75" hidden="false" customHeight="false" outlineLevel="0" collapsed="false">
      <c r="E341" s="56"/>
      <c r="F341" s="56"/>
      <c r="G341" s="56"/>
      <c r="H341" s="56"/>
    </row>
    <row r="342" customFormat="false" ht="12.75" hidden="false" customHeight="false" outlineLevel="0" collapsed="false">
      <c r="E342" s="56"/>
      <c r="F342" s="56"/>
      <c r="G342" s="56"/>
      <c r="H342" s="56"/>
    </row>
    <row r="343" customFormat="false" ht="12.75" hidden="false" customHeight="false" outlineLevel="0" collapsed="false">
      <c r="E343" s="56"/>
      <c r="F343" s="56"/>
      <c r="G343" s="56"/>
      <c r="H343" s="56"/>
    </row>
    <row r="344" customFormat="false" ht="12.75" hidden="false" customHeight="false" outlineLevel="0" collapsed="false">
      <c r="E344" s="56"/>
      <c r="F344" s="56"/>
      <c r="G344" s="56"/>
      <c r="H344" s="56"/>
    </row>
    <row r="345" customFormat="false" ht="12.75" hidden="false" customHeight="false" outlineLevel="0" collapsed="false">
      <c r="E345" s="56"/>
      <c r="F345" s="56"/>
      <c r="G345" s="56"/>
      <c r="H345" s="56"/>
    </row>
    <row r="346" customFormat="false" ht="12.75" hidden="false" customHeight="false" outlineLevel="0" collapsed="false">
      <c r="E346" s="56"/>
      <c r="F346" s="56"/>
      <c r="G346" s="56"/>
      <c r="H346" s="56"/>
    </row>
    <row r="347" customFormat="false" ht="12.75" hidden="false" customHeight="false" outlineLevel="0" collapsed="false">
      <c r="E347" s="56"/>
      <c r="F347" s="56"/>
      <c r="G347" s="56"/>
      <c r="H347" s="56"/>
    </row>
    <row r="348" customFormat="false" ht="12.75" hidden="false" customHeight="false" outlineLevel="0" collapsed="false">
      <c r="E348" s="56"/>
      <c r="F348" s="56"/>
      <c r="G348" s="56"/>
      <c r="H348" s="56"/>
    </row>
    <row r="349" customFormat="false" ht="12.75" hidden="false" customHeight="false" outlineLevel="0" collapsed="false">
      <c r="E349" s="56"/>
      <c r="F349" s="56"/>
      <c r="G349" s="56"/>
      <c r="H349" s="56"/>
    </row>
    <row r="350" customFormat="false" ht="12.75" hidden="false" customHeight="false" outlineLevel="0" collapsed="false">
      <c r="E350" s="56"/>
      <c r="F350" s="56"/>
      <c r="G350" s="56"/>
      <c r="H350" s="56"/>
    </row>
    <row r="351" customFormat="false" ht="12.75" hidden="false" customHeight="false" outlineLevel="0" collapsed="false">
      <c r="E351" s="56"/>
      <c r="F351" s="56"/>
      <c r="G351" s="56"/>
      <c r="H351" s="56"/>
    </row>
    <row r="352" customFormat="false" ht="12.75" hidden="false" customHeight="false" outlineLevel="0" collapsed="false">
      <c r="E352" s="56"/>
      <c r="F352" s="56"/>
      <c r="G352" s="56"/>
      <c r="H352" s="56"/>
    </row>
    <row r="353" customFormat="false" ht="12.75" hidden="false" customHeight="false" outlineLevel="0" collapsed="false">
      <c r="E353" s="56"/>
      <c r="F353" s="56"/>
      <c r="G353" s="56"/>
      <c r="H353" s="56"/>
    </row>
    <row r="354" customFormat="false" ht="12.75" hidden="false" customHeight="false" outlineLevel="0" collapsed="false">
      <c r="E354" s="56"/>
      <c r="F354" s="56"/>
      <c r="G354" s="56"/>
      <c r="H354" s="56"/>
    </row>
    <row r="355" customFormat="false" ht="12.75" hidden="false" customHeight="false" outlineLevel="0" collapsed="false">
      <c r="E355" s="56"/>
      <c r="F355" s="56"/>
      <c r="G355" s="56"/>
      <c r="H355" s="56"/>
    </row>
    <row r="356" customFormat="false" ht="12.75" hidden="false" customHeight="false" outlineLevel="0" collapsed="false">
      <c r="E356" s="56"/>
      <c r="F356" s="56"/>
      <c r="G356" s="56"/>
      <c r="H356" s="56"/>
    </row>
    <row r="357" customFormat="false" ht="12.75" hidden="false" customHeight="false" outlineLevel="0" collapsed="false">
      <c r="E357" s="56"/>
      <c r="F357" s="56"/>
      <c r="G357" s="56"/>
      <c r="H357" s="56"/>
    </row>
    <row r="358" customFormat="false" ht="12.75" hidden="false" customHeight="false" outlineLevel="0" collapsed="false">
      <c r="E358" s="56"/>
      <c r="F358" s="56"/>
      <c r="G358" s="56"/>
      <c r="H358" s="56"/>
    </row>
    <row r="359" customFormat="false" ht="12.75" hidden="false" customHeight="false" outlineLevel="0" collapsed="false">
      <c r="E359" s="56"/>
      <c r="F359" s="56"/>
      <c r="G359" s="56"/>
      <c r="H359" s="56"/>
    </row>
    <row r="360" customFormat="false" ht="12.75" hidden="false" customHeight="false" outlineLevel="0" collapsed="false">
      <c r="E360" s="56"/>
      <c r="F360" s="56"/>
      <c r="G360" s="56"/>
      <c r="H360" s="56"/>
    </row>
    <row r="361" customFormat="false" ht="12.75" hidden="false" customHeight="false" outlineLevel="0" collapsed="false">
      <c r="E361" s="56"/>
      <c r="F361" s="56"/>
      <c r="G361" s="56"/>
      <c r="H361" s="56"/>
    </row>
    <row r="362" customFormat="false" ht="12.75" hidden="false" customHeight="false" outlineLevel="0" collapsed="false">
      <c r="E362" s="56"/>
      <c r="F362" s="56"/>
      <c r="G362" s="56"/>
      <c r="H362" s="56"/>
    </row>
    <row r="363" customFormat="false" ht="12.75" hidden="false" customHeight="false" outlineLevel="0" collapsed="false">
      <c r="E363" s="56"/>
      <c r="F363" s="56"/>
      <c r="G363" s="56"/>
      <c r="H363" s="56"/>
    </row>
    <row r="364" customFormat="false" ht="12.75" hidden="false" customHeight="false" outlineLevel="0" collapsed="false">
      <c r="E364" s="56"/>
      <c r="F364" s="56"/>
      <c r="G364" s="56"/>
      <c r="H364" s="56"/>
    </row>
    <row r="365" customFormat="false" ht="12.75" hidden="false" customHeight="false" outlineLevel="0" collapsed="false">
      <c r="E365" s="56"/>
      <c r="F365" s="56"/>
      <c r="G365" s="56"/>
      <c r="H365" s="56"/>
    </row>
    <row r="366" customFormat="false" ht="12.75" hidden="false" customHeight="false" outlineLevel="0" collapsed="false">
      <c r="E366" s="56"/>
      <c r="F366" s="56"/>
      <c r="G366" s="56"/>
      <c r="H366" s="56"/>
    </row>
    <row r="367" customFormat="false" ht="12.75" hidden="false" customHeight="false" outlineLevel="0" collapsed="false">
      <c r="E367" s="56"/>
      <c r="F367" s="56"/>
      <c r="G367" s="56"/>
      <c r="H367" s="56"/>
    </row>
    <row r="368" customFormat="false" ht="12.75" hidden="false" customHeight="false" outlineLevel="0" collapsed="false">
      <c r="E368" s="56"/>
      <c r="F368" s="56"/>
      <c r="G368" s="56"/>
      <c r="H368" s="56"/>
    </row>
    <row r="369" customFormat="false" ht="12.75" hidden="false" customHeight="false" outlineLevel="0" collapsed="false">
      <c r="E369" s="56"/>
      <c r="F369" s="56"/>
      <c r="G369" s="56"/>
      <c r="H369" s="56"/>
    </row>
    <row r="370" customFormat="false" ht="12.75" hidden="false" customHeight="false" outlineLevel="0" collapsed="false">
      <c r="E370" s="56"/>
      <c r="F370" s="56"/>
      <c r="G370" s="56"/>
      <c r="H370" s="56"/>
    </row>
    <row r="371" customFormat="false" ht="12.75" hidden="false" customHeight="false" outlineLevel="0" collapsed="false">
      <c r="E371" s="56"/>
      <c r="F371" s="56"/>
      <c r="G371" s="56"/>
      <c r="H371" s="56"/>
    </row>
    <row r="372" customFormat="false" ht="12.75" hidden="false" customHeight="false" outlineLevel="0" collapsed="false">
      <c r="E372" s="56"/>
      <c r="F372" s="56"/>
      <c r="G372" s="56"/>
      <c r="H372" s="56"/>
    </row>
    <row r="373" customFormat="false" ht="12.75" hidden="false" customHeight="false" outlineLevel="0" collapsed="false">
      <c r="E373" s="56"/>
      <c r="F373" s="56"/>
      <c r="G373" s="56"/>
      <c r="H373" s="56"/>
    </row>
    <row r="374" customFormat="false" ht="12.75" hidden="false" customHeight="false" outlineLevel="0" collapsed="false">
      <c r="E374" s="56"/>
      <c r="F374" s="56"/>
      <c r="G374" s="56"/>
      <c r="H374" s="56"/>
    </row>
    <row r="375" customFormat="false" ht="12.75" hidden="false" customHeight="false" outlineLevel="0" collapsed="false">
      <c r="E375" s="56"/>
      <c r="F375" s="56"/>
      <c r="G375" s="56"/>
      <c r="H375" s="56"/>
    </row>
    <row r="376" customFormat="false" ht="12.75" hidden="false" customHeight="false" outlineLevel="0" collapsed="false">
      <c r="E376" s="56"/>
      <c r="F376" s="56"/>
      <c r="G376" s="56"/>
      <c r="H376" s="56"/>
    </row>
    <row r="377" customFormat="false" ht="12.75" hidden="false" customHeight="false" outlineLevel="0" collapsed="false">
      <c r="E377" s="56"/>
      <c r="F377" s="56"/>
      <c r="G377" s="56"/>
      <c r="H377" s="56"/>
    </row>
    <row r="378" customFormat="false" ht="12.75" hidden="false" customHeight="false" outlineLevel="0" collapsed="false">
      <c r="E378" s="56"/>
      <c r="F378" s="56"/>
      <c r="G378" s="56"/>
      <c r="H378" s="56"/>
    </row>
    <row r="379" customFormat="false" ht="12.75" hidden="false" customHeight="false" outlineLevel="0" collapsed="false">
      <c r="E379" s="56"/>
      <c r="F379" s="56"/>
      <c r="G379" s="56"/>
      <c r="H379" s="56"/>
    </row>
    <row r="380" customFormat="false" ht="12.75" hidden="false" customHeight="false" outlineLevel="0" collapsed="false">
      <c r="E380" s="56"/>
      <c r="F380" s="56"/>
      <c r="G380" s="56"/>
      <c r="H380" s="56"/>
    </row>
    <row r="381" customFormat="false" ht="12.75" hidden="false" customHeight="false" outlineLevel="0" collapsed="false">
      <c r="E381" s="56"/>
      <c r="F381" s="56"/>
      <c r="G381" s="56"/>
      <c r="H381" s="56"/>
    </row>
    <row r="382" customFormat="false" ht="12.75" hidden="false" customHeight="false" outlineLevel="0" collapsed="false">
      <c r="E382" s="56"/>
      <c r="F382" s="56"/>
      <c r="G382" s="56"/>
      <c r="H382" s="56"/>
    </row>
    <row r="383" customFormat="false" ht="12.75" hidden="false" customHeight="false" outlineLevel="0" collapsed="false">
      <c r="E383" s="56"/>
      <c r="F383" s="56"/>
      <c r="G383" s="56"/>
      <c r="H383" s="56"/>
    </row>
    <row r="384" customFormat="false" ht="12.75" hidden="false" customHeight="false" outlineLevel="0" collapsed="false">
      <c r="E384" s="56"/>
      <c r="F384" s="56"/>
      <c r="G384" s="56"/>
      <c r="H384" s="56"/>
    </row>
    <row r="385" customFormat="false" ht="12.75" hidden="false" customHeight="false" outlineLevel="0" collapsed="false">
      <c r="E385" s="56"/>
      <c r="F385" s="56"/>
      <c r="G385" s="56"/>
      <c r="H385" s="56"/>
    </row>
    <row r="386" customFormat="false" ht="12.75" hidden="false" customHeight="false" outlineLevel="0" collapsed="false">
      <c r="E386" s="56"/>
      <c r="F386" s="56"/>
      <c r="G386" s="56"/>
      <c r="H386" s="56"/>
    </row>
    <row r="387" customFormat="false" ht="12.75" hidden="false" customHeight="false" outlineLevel="0" collapsed="false">
      <c r="E387" s="56"/>
      <c r="F387" s="56"/>
      <c r="G387" s="56"/>
      <c r="H387" s="56"/>
    </row>
    <row r="388" customFormat="false" ht="12.75" hidden="false" customHeight="false" outlineLevel="0" collapsed="false">
      <c r="E388" s="56"/>
      <c r="F388" s="56"/>
      <c r="G388" s="56"/>
      <c r="H388" s="56"/>
    </row>
    <row r="389" customFormat="false" ht="12.75" hidden="false" customHeight="false" outlineLevel="0" collapsed="false">
      <c r="E389" s="56"/>
      <c r="F389" s="56"/>
      <c r="G389" s="56"/>
      <c r="H389" s="56"/>
    </row>
    <row r="390" customFormat="false" ht="12.75" hidden="false" customHeight="false" outlineLevel="0" collapsed="false">
      <c r="E390" s="56"/>
      <c r="F390" s="56"/>
      <c r="G390" s="56"/>
      <c r="H390" s="56"/>
    </row>
    <row r="391" customFormat="false" ht="12.75" hidden="false" customHeight="false" outlineLevel="0" collapsed="false">
      <c r="E391" s="56"/>
      <c r="F391" s="56"/>
      <c r="G391" s="56"/>
      <c r="H391" s="56"/>
    </row>
    <row r="392" customFormat="false" ht="12.75" hidden="false" customHeight="false" outlineLevel="0" collapsed="false">
      <c r="E392" s="56"/>
      <c r="F392" s="56"/>
      <c r="G392" s="56"/>
      <c r="H392" s="56"/>
    </row>
    <row r="393" customFormat="false" ht="12.75" hidden="false" customHeight="false" outlineLevel="0" collapsed="false">
      <c r="E393" s="56"/>
      <c r="F393" s="56"/>
      <c r="G393" s="56"/>
      <c r="H393" s="56"/>
    </row>
    <row r="394" customFormat="false" ht="12.75" hidden="false" customHeight="false" outlineLevel="0" collapsed="false">
      <c r="E394" s="56"/>
      <c r="F394" s="56"/>
      <c r="G394" s="56"/>
      <c r="H394" s="56"/>
    </row>
    <row r="395" customFormat="false" ht="12.75" hidden="false" customHeight="false" outlineLevel="0" collapsed="false">
      <c r="E395" s="56"/>
      <c r="F395" s="56"/>
      <c r="G395" s="56"/>
      <c r="H395" s="56"/>
    </row>
    <row r="396" customFormat="false" ht="12.75" hidden="false" customHeight="false" outlineLevel="0" collapsed="false">
      <c r="E396" s="56"/>
      <c r="F396" s="56"/>
      <c r="G396" s="56"/>
      <c r="H396" s="56"/>
    </row>
    <row r="397" customFormat="false" ht="12.75" hidden="false" customHeight="false" outlineLevel="0" collapsed="false">
      <c r="E397" s="56"/>
      <c r="F397" s="56"/>
      <c r="G397" s="56"/>
      <c r="H397" s="56"/>
    </row>
    <row r="398" customFormat="false" ht="12.75" hidden="false" customHeight="false" outlineLevel="0" collapsed="false">
      <c r="E398" s="56"/>
      <c r="F398" s="56"/>
      <c r="G398" s="56"/>
      <c r="H398" s="56"/>
    </row>
    <row r="399" customFormat="false" ht="12.75" hidden="false" customHeight="false" outlineLevel="0" collapsed="false">
      <c r="E399" s="56"/>
      <c r="F399" s="56"/>
      <c r="G399" s="56"/>
      <c r="H399" s="56"/>
    </row>
    <row r="400" customFormat="false" ht="12.75" hidden="false" customHeight="false" outlineLevel="0" collapsed="false">
      <c r="E400" s="56"/>
      <c r="F400" s="56"/>
      <c r="G400" s="56"/>
      <c r="H400" s="56"/>
    </row>
    <row r="401" customFormat="false" ht="12.75" hidden="false" customHeight="false" outlineLevel="0" collapsed="false">
      <c r="E401" s="56"/>
      <c r="F401" s="56"/>
      <c r="G401" s="56"/>
      <c r="H401" s="56"/>
    </row>
    <row r="402" customFormat="false" ht="12.75" hidden="false" customHeight="false" outlineLevel="0" collapsed="false">
      <c r="E402" s="56"/>
      <c r="F402" s="56"/>
      <c r="G402" s="56"/>
      <c r="H402" s="56"/>
    </row>
    <row r="403" customFormat="false" ht="12.75" hidden="false" customHeight="false" outlineLevel="0" collapsed="false">
      <c r="E403" s="56"/>
      <c r="F403" s="56"/>
      <c r="G403" s="56"/>
      <c r="H403" s="56"/>
    </row>
    <row r="404" customFormat="false" ht="12.75" hidden="false" customHeight="false" outlineLevel="0" collapsed="false">
      <c r="E404" s="56"/>
      <c r="F404" s="56"/>
      <c r="G404" s="56"/>
      <c r="H404" s="56"/>
    </row>
    <row r="405" customFormat="false" ht="12.75" hidden="false" customHeight="false" outlineLevel="0" collapsed="false">
      <c r="E405" s="56"/>
      <c r="F405" s="56"/>
      <c r="G405" s="56"/>
      <c r="H405" s="56"/>
    </row>
    <row r="406" customFormat="false" ht="12.75" hidden="false" customHeight="false" outlineLevel="0" collapsed="false">
      <c r="E406" s="56"/>
      <c r="F406" s="56"/>
      <c r="G406" s="56"/>
      <c r="H406" s="56"/>
    </row>
    <row r="407" customFormat="false" ht="12.75" hidden="false" customHeight="false" outlineLevel="0" collapsed="false">
      <c r="E407" s="56"/>
      <c r="F407" s="56"/>
      <c r="G407" s="56"/>
      <c r="H407" s="56"/>
    </row>
    <row r="408" customFormat="false" ht="12.75" hidden="false" customHeight="false" outlineLevel="0" collapsed="false">
      <c r="E408" s="56"/>
      <c r="F408" s="56"/>
      <c r="G408" s="56"/>
      <c r="H408" s="56"/>
    </row>
    <row r="409" customFormat="false" ht="12.75" hidden="false" customHeight="false" outlineLevel="0" collapsed="false">
      <c r="E409" s="56"/>
      <c r="F409" s="56"/>
      <c r="G409" s="56"/>
      <c r="H409" s="56"/>
    </row>
    <row r="410" customFormat="false" ht="12.75" hidden="false" customHeight="false" outlineLevel="0" collapsed="false">
      <c r="E410" s="56"/>
      <c r="F410" s="56"/>
      <c r="G410" s="56"/>
      <c r="H410" s="56"/>
    </row>
    <row r="411" customFormat="false" ht="12.75" hidden="false" customHeight="false" outlineLevel="0" collapsed="false">
      <c r="E411" s="56"/>
      <c r="F411" s="56"/>
      <c r="G411" s="56"/>
      <c r="H411" s="56"/>
    </row>
    <row r="412" customFormat="false" ht="12.75" hidden="false" customHeight="false" outlineLevel="0" collapsed="false">
      <c r="E412" s="56"/>
      <c r="F412" s="56"/>
      <c r="G412" s="56"/>
      <c r="H412" s="56"/>
    </row>
    <row r="413" customFormat="false" ht="12.75" hidden="false" customHeight="false" outlineLevel="0" collapsed="false">
      <c r="E413" s="56"/>
      <c r="F413" s="56"/>
      <c r="G413" s="56"/>
      <c r="H413" s="56"/>
    </row>
    <row r="414" customFormat="false" ht="12.75" hidden="false" customHeight="false" outlineLevel="0" collapsed="false">
      <c r="E414" s="56"/>
      <c r="F414" s="56"/>
      <c r="G414" s="56"/>
      <c r="H414" s="56"/>
    </row>
    <row r="415" customFormat="false" ht="12.75" hidden="false" customHeight="false" outlineLevel="0" collapsed="false">
      <c r="E415" s="56"/>
      <c r="F415" s="56"/>
      <c r="G415" s="56"/>
      <c r="H415" s="56"/>
    </row>
    <row r="416" customFormat="false" ht="12.75" hidden="false" customHeight="false" outlineLevel="0" collapsed="false">
      <c r="E416" s="56"/>
      <c r="F416" s="56"/>
      <c r="G416" s="56"/>
      <c r="H416" s="56"/>
    </row>
    <row r="417" customFormat="false" ht="12.75" hidden="false" customHeight="false" outlineLevel="0" collapsed="false">
      <c r="E417" s="56"/>
      <c r="F417" s="56"/>
      <c r="G417" s="56"/>
      <c r="H417" s="56"/>
    </row>
    <row r="418" customFormat="false" ht="12.75" hidden="false" customHeight="false" outlineLevel="0" collapsed="false">
      <c r="E418" s="56"/>
      <c r="F418" s="56"/>
      <c r="G418" s="56"/>
      <c r="H418" s="56"/>
    </row>
    <row r="419" customFormat="false" ht="12.75" hidden="false" customHeight="false" outlineLevel="0" collapsed="false">
      <c r="E419" s="56"/>
      <c r="F419" s="56"/>
      <c r="G419" s="56"/>
      <c r="H419" s="56"/>
    </row>
    <row r="420" customFormat="false" ht="12.75" hidden="false" customHeight="false" outlineLevel="0" collapsed="false">
      <c r="E420" s="56"/>
      <c r="F420" s="56"/>
      <c r="G420" s="56"/>
      <c r="H420" s="56"/>
    </row>
    <row r="421" customFormat="false" ht="12.75" hidden="false" customHeight="false" outlineLevel="0" collapsed="false">
      <c r="E421" s="56"/>
      <c r="F421" s="56"/>
      <c r="G421" s="56"/>
      <c r="H421" s="56"/>
    </row>
    <row r="422" customFormat="false" ht="12.75" hidden="false" customHeight="false" outlineLevel="0" collapsed="false">
      <c r="E422" s="56"/>
      <c r="F422" s="56"/>
      <c r="G422" s="56"/>
      <c r="H422" s="56"/>
    </row>
    <row r="423" customFormat="false" ht="12.75" hidden="false" customHeight="false" outlineLevel="0" collapsed="false">
      <c r="E423" s="56"/>
      <c r="F423" s="56"/>
      <c r="G423" s="56"/>
      <c r="H423" s="56"/>
    </row>
    <row r="424" customFormat="false" ht="12.75" hidden="false" customHeight="false" outlineLevel="0" collapsed="false">
      <c r="E424" s="56"/>
      <c r="F424" s="56"/>
      <c r="G424" s="56"/>
      <c r="H424" s="56"/>
    </row>
    <row r="425" customFormat="false" ht="12.75" hidden="false" customHeight="false" outlineLevel="0" collapsed="false">
      <c r="E425" s="56"/>
      <c r="F425" s="56"/>
      <c r="G425" s="56"/>
      <c r="H425" s="56"/>
    </row>
    <row r="426" customFormat="false" ht="12.75" hidden="false" customHeight="false" outlineLevel="0" collapsed="false">
      <c r="E426" s="56"/>
      <c r="F426" s="56"/>
      <c r="G426" s="56"/>
      <c r="H426" s="56"/>
    </row>
    <row r="427" customFormat="false" ht="12.75" hidden="false" customHeight="false" outlineLevel="0" collapsed="false">
      <c r="E427" s="56"/>
      <c r="F427" s="56"/>
      <c r="G427" s="56"/>
      <c r="H427" s="56"/>
    </row>
    <row r="428" customFormat="false" ht="12.75" hidden="false" customHeight="false" outlineLevel="0" collapsed="false">
      <c r="E428" s="56"/>
      <c r="F428" s="56"/>
      <c r="G428" s="56"/>
      <c r="H428" s="56"/>
    </row>
    <row r="429" customFormat="false" ht="12.75" hidden="false" customHeight="false" outlineLevel="0" collapsed="false">
      <c r="E429" s="56"/>
      <c r="F429" s="56"/>
      <c r="G429" s="56"/>
      <c r="H429" s="56"/>
    </row>
    <row r="430" customFormat="false" ht="12.75" hidden="false" customHeight="false" outlineLevel="0" collapsed="false">
      <c r="E430" s="56"/>
      <c r="F430" s="56"/>
      <c r="G430" s="56"/>
      <c r="H430" s="56"/>
    </row>
    <row r="431" customFormat="false" ht="12.75" hidden="false" customHeight="false" outlineLevel="0" collapsed="false">
      <c r="E431" s="56"/>
      <c r="F431" s="56"/>
      <c r="G431" s="56"/>
      <c r="H431" s="56"/>
    </row>
    <row r="432" customFormat="false" ht="12.75" hidden="false" customHeight="false" outlineLevel="0" collapsed="false">
      <c r="E432" s="56"/>
      <c r="F432" s="56"/>
      <c r="G432" s="56"/>
      <c r="H432" s="56"/>
    </row>
    <row r="433" customFormat="false" ht="12.75" hidden="false" customHeight="false" outlineLevel="0" collapsed="false">
      <c r="E433" s="56"/>
      <c r="F433" s="56"/>
      <c r="G433" s="56"/>
      <c r="H433" s="56"/>
    </row>
    <row r="434" customFormat="false" ht="12.75" hidden="false" customHeight="false" outlineLevel="0" collapsed="false">
      <c r="E434" s="56"/>
      <c r="F434" s="56"/>
      <c r="G434" s="56"/>
      <c r="H434" s="56"/>
    </row>
    <row r="435" customFormat="false" ht="12.75" hidden="false" customHeight="false" outlineLevel="0" collapsed="false">
      <c r="E435" s="56"/>
      <c r="F435" s="56"/>
      <c r="G435" s="56"/>
      <c r="H435" s="56"/>
    </row>
    <row r="436" customFormat="false" ht="12.75" hidden="false" customHeight="false" outlineLevel="0" collapsed="false">
      <c r="E436" s="56"/>
      <c r="F436" s="56"/>
      <c r="G436" s="56"/>
      <c r="H436" s="56"/>
    </row>
    <row r="437" customFormat="false" ht="12.75" hidden="false" customHeight="false" outlineLevel="0" collapsed="false">
      <c r="E437" s="56"/>
      <c r="F437" s="56"/>
      <c r="G437" s="56"/>
      <c r="H437" s="56"/>
    </row>
    <row r="438" customFormat="false" ht="12.75" hidden="false" customHeight="false" outlineLevel="0" collapsed="false">
      <c r="E438" s="56"/>
      <c r="F438" s="56"/>
      <c r="G438" s="56"/>
      <c r="H438" s="56"/>
    </row>
    <row r="439" customFormat="false" ht="12.75" hidden="false" customHeight="false" outlineLevel="0" collapsed="false">
      <c r="E439" s="56"/>
      <c r="F439" s="56"/>
      <c r="G439" s="56"/>
      <c r="H439" s="56"/>
    </row>
    <row r="440" customFormat="false" ht="12.75" hidden="false" customHeight="false" outlineLevel="0" collapsed="false">
      <c r="E440" s="56"/>
      <c r="F440" s="56"/>
      <c r="G440" s="56"/>
      <c r="H440" s="56"/>
    </row>
    <row r="441" customFormat="false" ht="12.75" hidden="false" customHeight="false" outlineLevel="0" collapsed="false">
      <c r="E441" s="56"/>
      <c r="F441" s="56"/>
      <c r="G441" s="56"/>
      <c r="H441" s="56"/>
    </row>
    <row r="442" customFormat="false" ht="12.75" hidden="false" customHeight="false" outlineLevel="0" collapsed="false">
      <c r="E442" s="56"/>
      <c r="F442" s="56"/>
      <c r="G442" s="56"/>
      <c r="H442" s="56"/>
    </row>
    <row r="443" customFormat="false" ht="12.75" hidden="false" customHeight="false" outlineLevel="0" collapsed="false">
      <c r="E443" s="56"/>
      <c r="F443" s="56"/>
      <c r="G443" s="56"/>
      <c r="H443" s="56"/>
    </row>
    <row r="444" customFormat="false" ht="12.75" hidden="false" customHeight="false" outlineLevel="0" collapsed="false">
      <c r="E444" s="56"/>
      <c r="F444" s="56"/>
      <c r="G444" s="56"/>
      <c r="H444" s="56"/>
    </row>
    <row r="445" customFormat="false" ht="12.75" hidden="false" customHeight="false" outlineLevel="0" collapsed="false">
      <c r="E445" s="56"/>
      <c r="F445" s="56"/>
      <c r="G445" s="56"/>
      <c r="H445" s="56"/>
    </row>
    <row r="446" customFormat="false" ht="12.75" hidden="false" customHeight="false" outlineLevel="0" collapsed="false">
      <c r="E446" s="56"/>
      <c r="F446" s="56"/>
      <c r="G446" s="56"/>
      <c r="H446" s="56"/>
    </row>
    <row r="447" customFormat="false" ht="12.75" hidden="false" customHeight="false" outlineLevel="0" collapsed="false">
      <c r="E447" s="56"/>
      <c r="F447" s="56"/>
      <c r="G447" s="56"/>
      <c r="H447" s="56"/>
    </row>
    <row r="448" customFormat="false" ht="12.75" hidden="false" customHeight="false" outlineLevel="0" collapsed="false">
      <c r="E448" s="56"/>
      <c r="F448" s="56"/>
      <c r="G448" s="56"/>
      <c r="H448" s="56"/>
    </row>
    <row r="449" customFormat="false" ht="12.75" hidden="false" customHeight="false" outlineLevel="0" collapsed="false">
      <c r="E449" s="56"/>
      <c r="F449" s="56"/>
      <c r="G449" s="56"/>
      <c r="H449" s="56"/>
    </row>
    <row r="450" customFormat="false" ht="12.75" hidden="false" customHeight="false" outlineLevel="0" collapsed="false">
      <c r="E450" s="56"/>
      <c r="F450" s="56"/>
      <c r="G450" s="56"/>
      <c r="H450" s="56"/>
    </row>
    <row r="451" customFormat="false" ht="12.75" hidden="false" customHeight="false" outlineLevel="0" collapsed="false">
      <c r="E451" s="56"/>
      <c r="F451" s="56"/>
      <c r="G451" s="56"/>
      <c r="H451" s="56"/>
    </row>
    <row r="452" customFormat="false" ht="12.75" hidden="false" customHeight="false" outlineLevel="0" collapsed="false">
      <c r="E452" s="56"/>
      <c r="F452" s="56"/>
      <c r="G452" s="56"/>
      <c r="H452" s="56"/>
    </row>
    <row r="453" customFormat="false" ht="12.75" hidden="false" customHeight="false" outlineLevel="0" collapsed="false">
      <c r="E453" s="56"/>
      <c r="F453" s="56"/>
      <c r="G453" s="56"/>
      <c r="H453" s="56"/>
    </row>
    <row r="454" customFormat="false" ht="12.75" hidden="false" customHeight="false" outlineLevel="0" collapsed="false">
      <c r="E454" s="56"/>
      <c r="F454" s="56"/>
      <c r="G454" s="56"/>
      <c r="H454" s="56"/>
    </row>
    <row r="455" customFormat="false" ht="12.75" hidden="false" customHeight="false" outlineLevel="0" collapsed="false">
      <c r="E455" s="56"/>
      <c r="F455" s="56"/>
      <c r="G455" s="56"/>
      <c r="H455" s="56"/>
    </row>
    <row r="456" customFormat="false" ht="12.75" hidden="false" customHeight="false" outlineLevel="0" collapsed="false">
      <c r="E456" s="56"/>
      <c r="F456" s="56"/>
      <c r="G456" s="56"/>
      <c r="H456" s="56"/>
    </row>
    <row r="457" customFormat="false" ht="12.75" hidden="false" customHeight="false" outlineLevel="0" collapsed="false">
      <c r="E457" s="56"/>
      <c r="F457" s="56"/>
      <c r="G457" s="56"/>
      <c r="H457" s="56"/>
    </row>
    <row r="458" customFormat="false" ht="12.75" hidden="false" customHeight="false" outlineLevel="0" collapsed="false">
      <c r="E458" s="56"/>
      <c r="F458" s="56"/>
      <c r="G458" s="56"/>
      <c r="H458" s="56"/>
    </row>
    <row r="459" customFormat="false" ht="12.75" hidden="false" customHeight="false" outlineLevel="0" collapsed="false">
      <c r="E459" s="56"/>
      <c r="F459" s="56"/>
      <c r="G459" s="56"/>
      <c r="H459" s="56"/>
    </row>
    <row r="460" customFormat="false" ht="12.75" hidden="false" customHeight="false" outlineLevel="0" collapsed="false">
      <c r="E460" s="56"/>
      <c r="F460" s="56"/>
      <c r="G460" s="56"/>
      <c r="H460" s="56"/>
    </row>
    <row r="461" customFormat="false" ht="12.75" hidden="false" customHeight="false" outlineLevel="0" collapsed="false">
      <c r="E461" s="56"/>
      <c r="F461" s="56"/>
      <c r="G461" s="56"/>
      <c r="H461" s="56"/>
    </row>
    <row r="462" customFormat="false" ht="12.75" hidden="false" customHeight="false" outlineLevel="0" collapsed="false">
      <c r="E462" s="56"/>
      <c r="F462" s="56"/>
      <c r="G462" s="56"/>
      <c r="H462" s="56"/>
    </row>
    <row r="463" customFormat="false" ht="12.75" hidden="false" customHeight="false" outlineLevel="0" collapsed="false">
      <c r="E463" s="56"/>
      <c r="F463" s="56"/>
      <c r="G463" s="56"/>
      <c r="H463" s="56"/>
    </row>
    <row r="464" customFormat="false" ht="12.75" hidden="false" customHeight="false" outlineLevel="0" collapsed="false">
      <c r="E464" s="56"/>
      <c r="F464" s="56"/>
      <c r="G464" s="56"/>
      <c r="H464" s="56"/>
    </row>
    <row r="465" customFormat="false" ht="12.75" hidden="false" customHeight="false" outlineLevel="0" collapsed="false">
      <c r="E465" s="56"/>
      <c r="F465" s="56"/>
      <c r="G465" s="56"/>
      <c r="H465" s="56"/>
    </row>
    <row r="466" customFormat="false" ht="12.75" hidden="false" customHeight="false" outlineLevel="0" collapsed="false">
      <c r="E466" s="56"/>
      <c r="F466" s="56"/>
      <c r="G466" s="56"/>
      <c r="H466" s="56"/>
    </row>
    <row r="467" customFormat="false" ht="12.75" hidden="false" customHeight="false" outlineLevel="0" collapsed="false">
      <c r="E467" s="56"/>
      <c r="F467" s="56"/>
      <c r="G467" s="56"/>
      <c r="H467" s="56"/>
    </row>
    <row r="468" customFormat="false" ht="12.75" hidden="false" customHeight="false" outlineLevel="0" collapsed="false">
      <c r="E468" s="56"/>
      <c r="F468" s="56"/>
      <c r="G468" s="56"/>
      <c r="H468" s="56"/>
    </row>
    <row r="469" customFormat="false" ht="12.75" hidden="false" customHeight="false" outlineLevel="0" collapsed="false">
      <c r="E469" s="56"/>
      <c r="F469" s="56"/>
      <c r="G469" s="56"/>
      <c r="H469" s="56"/>
    </row>
    <row r="470" customFormat="false" ht="12.75" hidden="false" customHeight="false" outlineLevel="0" collapsed="false">
      <c r="E470" s="56"/>
      <c r="F470" s="56"/>
      <c r="G470" s="56"/>
      <c r="H470" s="56"/>
    </row>
    <row r="471" customFormat="false" ht="12.75" hidden="false" customHeight="false" outlineLevel="0" collapsed="false">
      <c r="E471" s="56"/>
      <c r="F471" s="56"/>
      <c r="G471" s="56"/>
      <c r="H471" s="56"/>
    </row>
    <row r="472" customFormat="false" ht="12.75" hidden="false" customHeight="false" outlineLevel="0" collapsed="false">
      <c r="E472" s="56"/>
      <c r="F472" s="56"/>
      <c r="G472" s="56"/>
      <c r="H472" s="56"/>
    </row>
    <row r="473" customFormat="false" ht="12.75" hidden="false" customHeight="false" outlineLevel="0" collapsed="false">
      <c r="E473" s="56"/>
      <c r="F473" s="56"/>
      <c r="G473" s="56"/>
      <c r="H473" s="56"/>
    </row>
    <row r="474" customFormat="false" ht="12.75" hidden="false" customHeight="false" outlineLevel="0" collapsed="false">
      <c r="E474" s="56"/>
      <c r="F474" s="56"/>
      <c r="G474" s="56"/>
      <c r="H474" s="56"/>
    </row>
    <row r="475" customFormat="false" ht="12.75" hidden="false" customHeight="false" outlineLevel="0" collapsed="false">
      <c r="E475" s="56"/>
      <c r="F475" s="56"/>
      <c r="G475" s="56"/>
      <c r="H475" s="56"/>
    </row>
    <row r="476" customFormat="false" ht="12.75" hidden="false" customHeight="false" outlineLevel="0" collapsed="false">
      <c r="E476" s="56"/>
      <c r="F476" s="56"/>
      <c r="G476" s="56"/>
      <c r="H476" s="56"/>
    </row>
    <row r="477" customFormat="false" ht="12.75" hidden="false" customHeight="false" outlineLevel="0" collapsed="false">
      <c r="E477" s="56"/>
      <c r="F477" s="56"/>
      <c r="G477" s="56"/>
      <c r="H477" s="56"/>
    </row>
    <row r="478" customFormat="false" ht="12.75" hidden="false" customHeight="false" outlineLevel="0" collapsed="false">
      <c r="E478" s="56"/>
      <c r="F478" s="56"/>
      <c r="G478" s="56"/>
      <c r="H478" s="56"/>
    </row>
    <row r="479" customFormat="false" ht="12.75" hidden="false" customHeight="false" outlineLevel="0" collapsed="false">
      <c r="E479" s="56"/>
      <c r="F479" s="56"/>
      <c r="G479" s="56"/>
      <c r="H479" s="56"/>
    </row>
    <row r="480" customFormat="false" ht="12.75" hidden="false" customHeight="false" outlineLevel="0" collapsed="false">
      <c r="E480" s="56"/>
      <c r="F480" s="56"/>
      <c r="G480" s="56"/>
      <c r="H480" s="56"/>
    </row>
    <row r="481" customFormat="false" ht="12.75" hidden="false" customHeight="false" outlineLevel="0" collapsed="false">
      <c r="E481" s="56"/>
      <c r="F481" s="56"/>
      <c r="G481" s="56"/>
      <c r="H481" s="56"/>
    </row>
    <row r="482" customFormat="false" ht="12.75" hidden="false" customHeight="false" outlineLevel="0" collapsed="false">
      <c r="E482" s="56"/>
      <c r="F482" s="56"/>
      <c r="G482" s="56"/>
      <c r="H482" s="56"/>
    </row>
    <row r="483" customFormat="false" ht="12.75" hidden="false" customHeight="false" outlineLevel="0" collapsed="false">
      <c r="E483" s="56"/>
      <c r="F483" s="56"/>
      <c r="G483" s="56"/>
      <c r="H483" s="56"/>
    </row>
    <row r="484" customFormat="false" ht="12.75" hidden="false" customHeight="false" outlineLevel="0" collapsed="false">
      <c r="E484" s="56"/>
      <c r="F484" s="56"/>
      <c r="G484" s="56"/>
      <c r="H484" s="56"/>
    </row>
    <row r="485" customFormat="false" ht="12.75" hidden="false" customHeight="false" outlineLevel="0" collapsed="false">
      <c r="E485" s="56"/>
      <c r="F485" s="56"/>
      <c r="G485" s="56"/>
      <c r="H485" s="56"/>
    </row>
    <row r="486" customFormat="false" ht="12.75" hidden="false" customHeight="false" outlineLevel="0" collapsed="false">
      <c r="E486" s="56"/>
      <c r="F486" s="56"/>
      <c r="G486" s="56"/>
      <c r="H486" s="56"/>
    </row>
    <row r="487" customFormat="false" ht="12.75" hidden="false" customHeight="false" outlineLevel="0" collapsed="false">
      <c r="E487" s="56"/>
      <c r="F487" s="56"/>
      <c r="G487" s="56"/>
      <c r="H487" s="56"/>
    </row>
    <row r="488" customFormat="false" ht="12.75" hidden="false" customHeight="false" outlineLevel="0" collapsed="false">
      <c r="E488" s="56"/>
      <c r="F488" s="56"/>
      <c r="G488" s="56"/>
      <c r="H488" s="56"/>
    </row>
    <row r="489" customFormat="false" ht="12.75" hidden="false" customHeight="false" outlineLevel="0" collapsed="false">
      <c r="E489" s="56"/>
      <c r="F489" s="56"/>
      <c r="G489" s="56"/>
      <c r="H489" s="56"/>
    </row>
    <row r="490" customFormat="false" ht="12.75" hidden="false" customHeight="false" outlineLevel="0" collapsed="false">
      <c r="E490" s="56"/>
      <c r="F490" s="56"/>
      <c r="G490" s="56"/>
      <c r="H490" s="56"/>
    </row>
    <row r="491" customFormat="false" ht="12.75" hidden="false" customHeight="false" outlineLevel="0" collapsed="false">
      <c r="E491" s="56"/>
      <c r="F491" s="56"/>
      <c r="G491" s="56"/>
      <c r="H491" s="56"/>
    </row>
    <row r="492" customFormat="false" ht="12.75" hidden="false" customHeight="false" outlineLevel="0" collapsed="false">
      <c r="E492" s="56"/>
      <c r="F492" s="56"/>
      <c r="G492" s="56"/>
      <c r="H492" s="56"/>
    </row>
    <row r="493" customFormat="false" ht="12.75" hidden="false" customHeight="false" outlineLevel="0" collapsed="false">
      <c r="E493" s="56"/>
      <c r="F493" s="56"/>
      <c r="G493" s="56"/>
      <c r="H493" s="56"/>
    </row>
    <row r="494" customFormat="false" ht="12.75" hidden="false" customHeight="false" outlineLevel="0" collapsed="false">
      <c r="E494" s="56"/>
      <c r="F494" s="56"/>
      <c r="G494" s="56"/>
      <c r="H494" s="56"/>
    </row>
    <row r="495" customFormat="false" ht="12.75" hidden="false" customHeight="false" outlineLevel="0" collapsed="false">
      <c r="E495" s="56"/>
      <c r="F495" s="56"/>
      <c r="G495" s="56"/>
      <c r="H495" s="56"/>
    </row>
    <row r="496" customFormat="false" ht="12.75" hidden="false" customHeight="false" outlineLevel="0" collapsed="false">
      <c r="E496" s="56"/>
      <c r="F496" s="56"/>
      <c r="G496" s="56"/>
      <c r="H496" s="56"/>
    </row>
    <row r="497" customFormat="false" ht="12.75" hidden="false" customHeight="false" outlineLevel="0" collapsed="false">
      <c r="E497" s="56"/>
      <c r="F497" s="56"/>
      <c r="G497" s="56"/>
      <c r="H497" s="56"/>
    </row>
    <row r="498" customFormat="false" ht="12.75" hidden="false" customHeight="false" outlineLevel="0" collapsed="false">
      <c r="E498" s="56"/>
      <c r="F498" s="56"/>
      <c r="G498" s="56"/>
      <c r="H498" s="56"/>
    </row>
    <row r="499" customFormat="false" ht="12.75" hidden="false" customHeight="false" outlineLevel="0" collapsed="false">
      <c r="E499" s="56"/>
      <c r="F499" s="56"/>
      <c r="G499" s="56"/>
      <c r="H499" s="56"/>
    </row>
    <row r="500" customFormat="false" ht="12.75" hidden="false" customHeight="false" outlineLevel="0" collapsed="false">
      <c r="E500" s="56"/>
      <c r="F500" s="56"/>
      <c r="G500" s="56"/>
      <c r="H500" s="56"/>
    </row>
    <row r="501" customFormat="false" ht="12.75" hidden="false" customHeight="false" outlineLevel="0" collapsed="false">
      <c r="E501" s="56"/>
      <c r="F501" s="56"/>
      <c r="G501" s="56"/>
      <c r="H501" s="56"/>
    </row>
    <row r="502" customFormat="false" ht="12.75" hidden="false" customHeight="false" outlineLevel="0" collapsed="false">
      <c r="E502" s="56"/>
      <c r="F502" s="56"/>
      <c r="G502" s="56"/>
      <c r="H502" s="56"/>
    </row>
    <row r="503" customFormat="false" ht="12.75" hidden="false" customHeight="false" outlineLevel="0" collapsed="false">
      <c r="E503" s="56"/>
      <c r="F503" s="56"/>
      <c r="G503" s="56"/>
      <c r="H503" s="56"/>
    </row>
    <row r="504" customFormat="false" ht="12.75" hidden="false" customHeight="false" outlineLevel="0" collapsed="false">
      <c r="E504" s="56"/>
      <c r="F504" s="56"/>
      <c r="G504" s="56"/>
      <c r="H504" s="56"/>
    </row>
    <row r="505" customFormat="false" ht="12.75" hidden="false" customHeight="false" outlineLevel="0" collapsed="false">
      <c r="E505" s="56"/>
      <c r="F505" s="56"/>
      <c r="G505" s="56"/>
      <c r="H505" s="56"/>
    </row>
    <row r="506" customFormat="false" ht="12.75" hidden="false" customHeight="false" outlineLevel="0" collapsed="false">
      <c r="E506" s="56"/>
      <c r="F506" s="56"/>
      <c r="G506" s="56"/>
      <c r="H506" s="56"/>
    </row>
    <row r="507" customFormat="false" ht="12.75" hidden="false" customHeight="false" outlineLevel="0" collapsed="false">
      <c r="E507" s="56"/>
      <c r="F507" s="56"/>
      <c r="G507" s="56"/>
      <c r="H507" s="56"/>
    </row>
    <row r="508" customFormat="false" ht="12.75" hidden="false" customHeight="false" outlineLevel="0" collapsed="false">
      <c r="E508" s="56"/>
      <c r="F508" s="56"/>
      <c r="G508" s="56"/>
      <c r="H508" s="56"/>
    </row>
    <row r="509" customFormat="false" ht="12.75" hidden="false" customHeight="false" outlineLevel="0" collapsed="false">
      <c r="E509" s="56"/>
      <c r="F509" s="56"/>
      <c r="G509" s="56"/>
      <c r="H509" s="56"/>
    </row>
    <row r="510" customFormat="false" ht="12.75" hidden="false" customHeight="false" outlineLevel="0" collapsed="false">
      <c r="E510" s="56"/>
      <c r="F510" s="56"/>
      <c r="G510" s="56"/>
      <c r="H510" s="56"/>
    </row>
    <row r="511" customFormat="false" ht="12.75" hidden="false" customHeight="false" outlineLevel="0" collapsed="false">
      <c r="E511" s="56"/>
      <c r="F511" s="56"/>
      <c r="G511" s="56"/>
      <c r="H511" s="56"/>
    </row>
    <row r="512" customFormat="false" ht="12.75" hidden="false" customHeight="false" outlineLevel="0" collapsed="false">
      <c r="E512" s="56"/>
      <c r="F512" s="56"/>
      <c r="G512" s="56"/>
      <c r="H512" s="56"/>
    </row>
    <row r="513" customFormat="false" ht="12.75" hidden="false" customHeight="false" outlineLevel="0" collapsed="false">
      <c r="E513" s="56"/>
      <c r="F513" s="56"/>
      <c r="G513" s="56"/>
      <c r="H513" s="56"/>
    </row>
    <row r="514" customFormat="false" ht="12.75" hidden="false" customHeight="false" outlineLevel="0" collapsed="false">
      <c r="E514" s="56"/>
      <c r="F514" s="56"/>
      <c r="G514" s="56"/>
      <c r="H514" s="56"/>
    </row>
    <row r="515" customFormat="false" ht="12.75" hidden="false" customHeight="false" outlineLevel="0" collapsed="false">
      <c r="E515" s="56"/>
      <c r="F515" s="56"/>
      <c r="G515" s="56"/>
      <c r="H515" s="56"/>
    </row>
    <row r="516" customFormat="false" ht="12.75" hidden="false" customHeight="false" outlineLevel="0" collapsed="false">
      <c r="E516" s="56"/>
      <c r="F516" s="56"/>
      <c r="G516" s="56"/>
      <c r="H516" s="56"/>
    </row>
    <row r="517" customFormat="false" ht="12.75" hidden="false" customHeight="false" outlineLevel="0" collapsed="false">
      <c r="E517" s="56"/>
      <c r="F517" s="56"/>
      <c r="G517" s="56"/>
      <c r="H517" s="56"/>
    </row>
    <row r="518" customFormat="false" ht="12.75" hidden="false" customHeight="false" outlineLevel="0" collapsed="false">
      <c r="E518" s="56"/>
      <c r="F518" s="56"/>
      <c r="G518" s="56"/>
      <c r="H518" s="56"/>
    </row>
    <row r="519" customFormat="false" ht="12.75" hidden="false" customHeight="false" outlineLevel="0" collapsed="false">
      <c r="E519" s="56"/>
      <c r="F519" s="56"/>
      <c r="G519" s="56"/>
      <c r="H519" s="56"/>
    </row>
    <row r="520" customFormat="false" ht="12.75" hidden="false" customHeight="false" outlineLevel="0" collapsed="false">
      <c r="E520" s="56"/>
      <c r="F520" s="56"/>
      <c r="G520" s="56"/>
      <c r="H520" s="56"/>
    </row>
    <row r="521" customFormat="false" ht="12.75" hidden="false" customHeight="false" outlineLevel="0" collapsed="false">
      <c r="E521" s="56"/>
      <c r="F521" s="56"/>
      <c r="G521" s="56"/>
      <c r="H521" s="56"/>
    </row>
    <row r="522" customFormat="false" ht="12.75" hidden="false" customHeight="false" outlineLevel="0" collapsed="false">
      <c r="E522" s="56"/>
      <c r="F522" s="56"/>
      <c r="G522" s="56"/>
      <c r="H522" s="56"/>
    </row>
    <row r="523" customFormat="false" ht="12.75" hidden="false" customHeight="false" outlineLevel="0" collapsed="false">
      <c r="E523" s="56"/>
      <c r="F523" s="56"/>
      <c r="G523" s="56"/>
      <c r="H523" s="56"/>
    </row>
    <row r="524" customFormat="false" ht="12.75" hidden="false" customHeight="false" outlineLevel="0" collapsed="false">
      <c r="E524" s="56"/>
      <c r="F524" s="56"/>
      <c r="G524" s="56"/>
      <c r="H524" s="56"/>
    </row>
    <row r="525" customFormat="false" ht="12.75" hidden="false" customHeight="false" outlineLevel="0" collapsed="false">
      <c r="E525" s="56"/>
      <c r="F525" s="56"/>
      <c r="G525" s="56"/>
      <c r="H525" s="56"/>
    </row>
    <row r="526" customFormat="false" ht="12.75" hidden="false" customHeight="false" outlineLevel="0" collapsed="false">
      <c r="E526" s="56"/>
      <c r="F526" s="56"/>
      <c r="G526" s="56"/>
      <c r="H526" s="56"/>
    </row>
    <row r="527" customFormat="false" ht="12.75" hidden="false" customHeight="false" outlineLevel="0" collapsed="false">
      <c r="E527" s="56"/>
      <c r="F527" s="56"/>
      <c r="G527" s="56"/>
      <c r="H527" s="56"/>
    </row>
    <row r="528" customFormat="false" ht="12.75" hidden="false" customHeight="false" outlineLevel="0" collapsed="false">
      <c r="E528" s="56"/>
      <c r="F528" s="56"/>
      <c r="G528" s="56"/>
      <c r="H528" s="56"/>
    </row>
    <row r="529" customFormat="false" ht="12.75" hidden="false" customHeight="false" outlineLevel="0" collapsed="false">
      <c r="E529" s="56"/>
      <c r="F529" s="56"/>
      <c r="G529" s="56"/>
      <c r="H529" s="56"/>
    </row>
    <row r="530" customFormat="false" ht="12.75" hidden="false" customHeight="false" outlineLevel="0" collapsed="false">
      <c r="E530" s="56"/>
      <c r="F530" s="56"/>
      <c r="G530" s="56"/>
      <c r="H530" s="56"/>
    </row>
    <row r="531" customFormat="false" ht="12.75" hidden="false" customHeight="false" outlineLevel="0" collapsed="false">
      <c r="E531" s="56"/>
      <c r="F531" s="56"/>
      <c r="G531" s="56"/>
      <c r="H531" s="56"/>
    </row>
    <row r="532" customFormat="false" ht="12.75" hidden="false" customHeight="false" outlineLevel="0" collapsed="false">
      <c r="E532" s="56"/>
      <c r="F532" s="56"/>
      <c r="G532" s="56"/>
      <c r="H532" s="56"/>
    </row>
    <row r="533" customFormat="false" ht="12.75" hidden="false" customHeight="false" outlineLevel="0" collapsed="false">
      <c r="E533" s="56"/>
      <c r="F533" s="56"/>
      <c r="G533" s="56"/>
      <c r="H533" s="56"/>
    </row>
    <row r="534" customFormat="false" ht="12.75" hidden="false" customHeight="false" outlineLevel="0" collapsed="false">
      <c r="E534" s="56"/>
      <c r="F534" s="56"/>
      <c r="G534" s="56"/>
      <c r="H534" s="56"/>
    </row>
    <row r="535" customFormat="false" ht="12.75" hidden="false" customHeight="false" outlineLevel="0" collapsed="false">
      <c r="E535" s="56"/>
      <c r="F535" s="56"/>
      <c r="G535" s="56"/>
      <c r="H535" s="56"/>
    </row>
    <row r="536" customFormat="false" ht="12.75" hidden="false" customHeight="false" outlineLevel="0" collapsed="false">
      <c r="E536" s="56"/>
      <c r="F536" s="56"/>
      <c r="G536" s="56"/>
      <c r="H536" s="56"/>
    </row>
    <row r="537" customFormat="false" ht="12.75" hidden="false" customHeight="false" outlineLevel="0" collapsed="false">
      <c r="E537" s="56"/>
      <c r="F537" s="56"/>
      <c r="G537" s="56"/>
      <c r="H537" s="56"/>
    </row>
    <row r="538" customFormat="false" ht="12.75" hidden="false" customHeight="false" outlineLevel="0" collapsed="false">
      <c r="E538" s="56"/>
      <c r="F538" s="56"/>
      <c r="G538" s="56"/>
      <c r="H538" s="56"/>
    </row>
    <row r="539" customFormat="false" ht="12.75" hidden="false" customHeight="false" outlineLevel="0" collapsed="false">
      <c r="E539" s="56"/>
      <c r="F539" s="56"/>
      <c r="G539" s="56"/>
      <c r="H539" s="56"/>
    </row>
    <row r="540" customFormat="false" ht="12.75" hidden="false" customHeight="false" outlineLevel="0" collapsed="false">
      <c r="E540" s="56"/>
      <c r="F540" s="56"/>
      <c r="G540" s="56"/>
      <c r="H540" s="56"/>
    </row>
    <row r="541" customFormat="false" ht="12.75" hidden="false" customHeight="false" outlineLevel="0" collapsed="false">
      <c r="E541" s="56"/>
      <c r="F541" s="56"/>
      <c r="G541" s="56"/>
      <c r="H541" s="56"/>
    </row>
    <row r="542" customFormat="false" ht="12.75" hidden="false" customHeight="false" outlineLevel="0" collapsed="false">
      <c r="E542" s="56"/>
      <c r="F542" s="56"/>
      <c r="G542" s="56"/>
      <c r="H542" s="56"/>
    </row>
    <row r="543" customFormat="false" ht="12.75" hidden="false" customHeight="false" outlineLevel="0" collapsed="false">
      <c r="E543" s="56"/>
      <c r="F543" s="56"/>
      <c r="G543" s="56"/>
      <c r="H543" s="56"/>
    </row>
    <row r="544" customFormat="false" ht="12.75" hidden="false" customHeight="false" outlineLevel="0" collapsed="false">
      <c r="E544" s="56"/>
      <c r="F544" s="56"/>
      <c r="G544" s="56"/>
      <c r="H544" s="56"/>
    </row>
    <row r="545" customFormat="false" ht="12.75" hidden="false" customHeight="false" outlineLevel="0" collapsed="false">
      <c r="E545" s="56"/>
      <c r="F545" s="56"/>
      <c r="G545" s="56"/>
      <c r="H545" s="56"/>
    </row>
    <row r="546" customFormat="false" ht="12.75" hidden="false" customHeight="false" outlineLevel="0" collapsed="false">
      <c r="E546" s="56"/>
      <c r="F546" s="56"/>
      <c r="G546" s="56"/>
      <c r="H546" s="56"/>
    </row>
    <row r="547" customFormat="false" ht="12.75" hidden="false" customHeight="false" outlineLevel="0" collapsed="false">
      <c r="E547" s="56"/>
      <c r="F547" s="56"/>
      <c r="G547" s="56"/>
      <c r="H547" s="56"/>
    </row>
    <row r="548" customFormat="false" ht="12.75" hidden="false" customHeight="false" outlineLevel="0" collapsed="false">
      <c r="E548" s="56"/>
      <c r="F548" s="56"/>
      <c r="G548" s="56"/>
      <c r="H548" s="56"/>
    </row>
    <row r="549" customFormat="false" ht="12.75" hidden="false" customHeight="false" outlineLevel="0" collapsed="false">
      <c r="E549" s="56"/>
      <c r="F549" s="56"/>
      <c r="G549" s="56"/>
      <c r="H549" s="56"/>
    </row>
    <row r="550" customFormat="false" ht="12.75" hidden="false" customHeight="false" outlineLevel="0" collapsed="false">
      <c r="E550" s="56"/>
      <c r="F550" s="56"/>
      <c r="G550" s="56"/>
      <c r="H550" s="56"/>
    </row>
    <row r="551" customFormat="false" ht="12.75" hidden="false" customHeight="false" outlineLevel="0" collapsed="false">
      <c r="E551" s="56"/>
      <c r="F551" s="56"/>
      <c r="G551" s="56"/>
      <c r="H551" s="56"/>
    </row>
    <row r="552" customFormat="false" ht="12.75" hidden="false" customHeight="false" outlineLevel="0" collapsed="false">
      <c r="E552" s="56"/>
      <c r="F552" s="56"/>
      <c r="G552" s="56"/>
      <c r="H552" s="56"/>
    </row>
    <row r="553" customFormat="false" ht="12.75" hidden="false" customHeight="false" outlineLevel="0" collapsed="false">
      <c r="E553" s="56"/>
      <c r="F553" s="56"/>
      <c r="G553" s="56"/>
      <c r="H553" s="56"/>
    </row>
    <row r="554" customFormat="false" ht="12.75" hidden="false" customHeight="false" outlineLevel="0" collapsed="false">
      <c r="E554" s="56"/>
      <c r="F554" s="56"/>
      <c r="G554" s="56"/>
      <c r="H554" s="56"/>
    </row>
    <row r="555" customFormat="false" ht="12.75" hidden="false" customHeight="false" outlineLevel="0" collapsed="false">
      <c r="E555" s="56"/>
      <c r="F555" s="56"/>
      <c r="G555" s="56"/>
      <c r="H555" s="56"/>
    </row>
    <row r="556" customFormat="false" ht="12.75" hidden="false" customHeight="false" outlineLevel="0" collapsed="false">
      <c r="E556" s="56"/>
      <c r="F556" s="56"/>
      <c r="G556" s="56"/>
      <c r="H556" s="56"/>
    </row>
    <row r="557" customFormat="false" ht="12.75" hidden="false" customHeight="false" outlineLevel="0" collapsed="false">
      <c r="E557" s="56"/>
      <c r="F557" s="56"/>
      <c r="G557" s="56"/>
      <c r="H557" s="56"/>
    </row>
    <row r="558" customFormat="false" ht="12.75" hidden="false" customHeight="false" outlineLevel="0" collapsed="false">
      <c r="E558" s="56"/>
      <c r="F558" s="56"/>
      <c r="G558" s="56"/>
      <c r="H558" s="56"/>
    </row>
    <row r="559" customFormat="false" ht="12.75" hidden="false" customHeight="false" outlineLevel="0" collapsed="false">
      <c r="E559" s="56"/>
      <c r="F559" s="56"/>
      <c r="G559" s="56"/>
      <c r="H559" s="56"/>
    </row>
    <row r="560" customFormat="false" ht="12.75" hidden="false" customHeight="false" outlineLevel="0" collapsed="false">
      <c r="E560" s="56"/>
      <c r="F560" s="56"/>
      <c r="G560" s="56"/>
      <c r="H560" s="56"/>
    </row>
    <row r="561" customFormat="false" ht="12.75" hidden="false" customHeight="false" outlineLevel="0" collapsed="false">
      <c r="E561" s="56"/>
      <c r="F561" s="56"/>
      <c r="G561" s="56"/>
      <c r="H561" s="56"/>
    </row>
    <row r="562" customFormat="false" ht="12.75" hidden="false" customHeight="false" outlineLevel="0" collapsed="false">
      <c r="E562" s="56"/>
      <c r="F562" s="56"/>
      <c r="G562" s="56"/>
      <c r="H562" s="56"/>
    </row>
    <row r="563" customFormat="false" ht="12.75" hidden="false" customHeight="false" outlineLevel="0" collapsed="false">
      <c r="E563" s="56"/>
      <c r="F563" s="56"/>
      <c r="G563" s="56"/>
      <c r="H563" s="56"/>
    </row>
    <row r="564" customFormat="false" ht="12.75" hidden="false" customHeight="false" outlineLevel="0" collapsed="false">
      <c r="E564" s="56"/>
      <c r="F564" s="56"/>
      <c r="G564" s="56"/>
      <c r="H564" s="56"/>
    </row>
    <row r="565" customFormat="false" ht="12.75" hidden="false" customHeight="false" outlineLevel="0" collapsed="false">
      <c r="E565" s="56"/>
      <c r="F565" s="56"/>
      <c r="G565" s="56"/>
      <c r="H565" s="56"/>
    </row>
    <row r="566" customFormat="false" ht="12.75" hidden="false" customHeight="false" outlineLevel="0" collapsed="false">
      <c r="E566" s="56"/>
      <c r="F566" s="56"/>
      <c r="G566" s="56"/>
      <c r="H566" s="56"/>
    </row>
    <row r="567" customFormat="false" ht="12.75" hidden="false" customHeight="false" outlineLevel="0" collapsed="false">
      <c r="E567" s="56"/>
      <c r="F567" s="56"/>
      <c r="G567" s="56"/>
      <c r="H567" s="56"/>
    </row>
    <row r="568" customFormat="false" ht="12.75" hidden="false" customHeight="false" outlineLevel="0" collapsed="false">
      <c r="E568" s="56"/>
      <c r="F568" s="56"/>
      <c r="G568" s="56"/>
      <c r="H568" s="56"/>
    </row>
    <row r="569" customFormat="false" ht="12.75" hidden="false" customHeight="false" outlineLevel="0" collapsed="false">
      <c r="E569" s="56"/>
      <c r="F569" s="56"/>
      <c r="G569" s="56"/>
      <c r="H569" s="56"/>
    </row>
    <row r="570" customFormat="false" ht="12.75" hidden="false" customHeight="false" outlineLevel="0" collapsed="false">
      <c r="E570" s="56"/>
      <c r="F570" s="56"/>
      <c r="G570" s="56"/>
      <c r="H570" s="56"/>
    </row>
    <row r="571" customFormat="false" ht="12.75" hidden="false" customHeight="false" outlineLevel="0" collapsed="false">
      <c r="E571" s="56"/>
      <c r="F571" s="56"/>
      <c r="G571" s="56"/>
      <c r="H571" s="56"/>
    </row>
    <row r="572" customFormat="false" ht="12.75" hidden="false" customHeight="false" outlineLevel="0" collapsed="false">
      <c r="E572" s="56"/>
      <c r="F572" s="56"/>
      <c r="G572" s="56"/>
      <c r="H572" s="56"/>
    </row>
    <row r="573" customFormat="false" ht="12.75" hidden="false" customHeight="false" outlineLevel="0" collapsed="false">
      <c r="E573" s="56"/>
      <c r="F573" s="56"/>
      <c r="G573" s="56"/>
      <c r="H573" s="56"/>
    </row>
    <row r="574" customFormat="false" ht="12.75" hidden="false" customHeight="false" outlineLevel="0" collapsed="false">
      <c r="E574" s="56"/>
      <c r="F574" s="56"/>
      <c r="G574" s="56"/>
      <c r="H574" s="56"/>
    </row>
    <row r="575" customFormat="false" ht="12.75" hidden="false" customHeight="false" outlineLevel="0" collapsed="false">
      <c r="E575" s="56"/>
      <c r="F575" s="56"/>
      <c r="G575" s="56"/>
      <c r="H575" s="56"/>
    </row>
    <row r="576" customFormat="false" ht="12.75" hidden="false" customHeight="false" outlineLevel="0" collapsed="false">
      <c r="E576" s="56"/>
      <c r="F576" s="56"/>
      <c r="G576" s="56"/>
      <c r="H576" s="56"/>
    </row>
    <row r="577" customFormat="false" ht="12.75" hidden="false" customHeight="false" outlineLevel="0" collapsed="false">
      <c r="E577" s="56"/>
      <c r="F577" s="56"/>
      <c r="G577" s="56"/>
      <c r="H577" s="56"/>
    </row>
    <row r="578" customFormat="false" ht="12.75" hidden="false" customHeight="false" outlineLevel="0" collapsed="false">
      <c r="E578" s="56"/>
      <c r="F578" s="56"/>
      <c r="G578" s="56"/>
      <c r="H578" s="56"/>
    </row>
    <row r="579" customFormat="false" ht="12.75" hidden="false" customHeight="false" outlineLevel="0" collapsed="false">
      <c r="E579" s="56"/>
      <c r="F579" s="56"/>
      <c r="G579" s="56"/>
      <c r="H579" s="56"/>
    </row>
    <row r="580" customFormat="false" ht="12.75" hidden="false" customHeight="false" outlineLevel="0" collapsed="false">
      <c r="E580" s="56"/>
      <c r="F580" s="56"/>
      <c r="G580" s="56"/>
      <c r="H580" s="56"/>
    </row>
    <row r="581" customFormat="false" ht="12.75" hidden="false" customHeight="false" outlineLevel="0" collapsed="false">
      <c r="E581" s="56"/>
      <c r="F581" s="56"/>
      <c r="G581" s="56"/>
      <c r="H581" s="56"/>
    </row>
    <row r="582" customFormat="false" ht="12.75" hidden="false" customHeight="false" outlineLevel="0" collapsed="false">
      <c r="E582" s="56"/>
      <c r="F582" s="56"/>
      <c r="G582" s="56"/>
      <c r="H582" s="56"/>
    </row>
    <row r="583" customFormat="false" ht="12.75" hidden="false" customHeight="false" outlineLevel="0" collapsed="false">
      <c r="E583" s="56"/>
      <c r="F583" s="56"/>
      <c r="G583" s="56"/>
      <c r="H583" s="56"/>
    </row>
    <row r="584" customFormat="false" ht="12.75" hidden="false" customHeight="false" outlineLevel="0" collapsed="false">
      <c r="E584" s="56"/>
      <c r="F584" s="56"/>
      <c r="G584" s="56"/>
      <c r="H584" s="56"/>
    </row>
    <row r="585" customFormat="false" ht="12.75" hidden="false" customHeight="false" outlineLevel="0" collapsed="false">
      <c r="E585" s="56"/>
      <c r="F585" s="56"/>
      <c r="G585" s="56"/>
      <c r="H585" s="56"/>
    </row>
    <row r="586" customFormat="false" ht="12.75" hidden="false" customHeight="false" outlineLevel="0" collapsed="false">
      <c r="E586" s="56"/>
      <c r="F586" s="56"/>
      <c r="G586" s="56"/>
      <c r="H586" s="56"/>
    </row>
    <row r="587" customFormat="false" ht="12.75" hidden="false" customHeight="false" outlineLevel="0" collapsed="false">
      <c r="E587" s="56"/>
      <c r="F587" s="56"/>
      <c r="G587" s="56"/>
      <c r="H587" s="56"/>
    </row>
    <row r="588" customFormat="false" ht="12.75" hidden="false" customHeight="false" outlineLevel="0" collapsed="false">
      <c r="E588" s="56"/>
      <c r="F588" s="56"/>
      <c r="G588" s="56"/>
      <c r="H588" s="56"/>
    </row>
    <row r="589" customFormat="false" ht="12.75" hidden="false" customHeight="false" outlineLevel="0" collapsed="false">
      <c r="E589" s="56"/>
      <c r="F589" s="56"/>
      <c r="G589" s="56"/>
      <c r="H589" s="56"/>
    </row>
    <row r="590" customFormat="false" ht="12.75" hidden="false" customHeight="false" outlineLevel="0" collapsed="false">
      <c r="E590" s="56"/>
      <c r="F590" s="56"/>
      <c r="G590" s="56"/>
      <c r="H590" s="56"/>
    </row>
    <row r="591" customFormat="false" ht="12.75" hidden="false" customHeight="false" outlineLevel="0" collapsed="false">
      <c r="E591" s="56"/>
      <c r="F591" s="56"/>
      <c r="G591" s="56"/>
      <c r="H591" s="56"/>
    </row>
    <row r="592" customFormat="false" ht="12.75" hidden="false" customHeight="false" outlineLevel="0" collapsed="false">
      <c r="E592" s="56"/>
      <c r="F592" s="56"/>
      <c r="G592" s="56"/>
      <c r="H592" s="56"/>
    </row>
    <row r="593" customFormat="false" ht="12.75" hidden="false" customHeight="false" outlineLevel="0" collapsed="false">
      <c r="E593" s="56"/>
      <c r="F593" s="56"/>
      <c r="G593" s="56"/>
      <c r="H593" s="56"/>
    </row>
    <row r="594" customFormat="false" ht="12.75" hidden="false" customHeight="false" outlineLevel="0" collapsed="false">
      <c r="E594" s="56"/>
      <c r="F594" s="56"/>
      <c r="G594" s="56"/>
      <c r="H594" s="56"/>
    </row>
    <row r="595" customFormat="false" ht="12.75" hidden="false" customHeight="false" outlineLevel="0" collapsed="false">
      <c r="E595" s="56"/>
      <c r="F595" s="56"/>
      <c r="G595" s="56"/>
      <c r="H595" s="56"/>
    </row>
    <row r="596" customFormat="false" ht="12.75" hidden="false" customHeight="false" outlineLevel="0" collapsed="false">
      <c r="E596" s="56"/>
      <c r="F596" s="56"/>
      <c r="G596" s="56"/>
      <c r="H596" s="56"/>
    </row>
    <row r="597" customFormat="false" ht="12.75" hidden="false" customHeight="false" outlineLevel="0" collapsed="false">
      <c r="E597" s="56"/>
      <c r="F597" s="56"/>
      <c r="G597" s="56"/>
      <c r="H597" s="56"/>
    </row>
    <row r="598" customFormat="false" ht="12.75" hidden="false" customHeight="false" outlineLevel="0" collapsed="false">
      <c r="E598" s="56"/>
      <c r="F598" s="56"/>
      <c r="G598" s="56"/>
      <c r="H598" s="56"/>
    </row>
    <row r="599" customFormat="false" ht="12.75" hidden="false" customHeight="false" outlineLevel="0" collapsed="false">
      <c r="E599" s="56"/>
      <c r="F599" s="56"/>
      <c r="G599" s="56"/>
      <c r="H599" s="56"/>
    </row>
    <row r="600" customFormat="false" ht="12.75" hidden="false" customHeight="false" outlineLevel="0" collapsed="false">
      <c r="E600" s="56"/>
      <c r="F600" s="56"/>
      <c r="G600" s="56"/>
      <c r="H600" s="56"/>
    </row>
    <row r="601" customFormat="false" ht="12.75" hidden="false" customHeight="false" outlineLevel="0" collapsed="false">
      <c r="E601" s="56"/>
      <c r="F601" s="56"/>
      <c r="G601" s="56"/>
      <c r="H601" s="56"/>
    </row>
    <row r="602" customFormat="false" ht="12.75" hidden="false" customHeight="false" outlineLevel="0" collapsed="false">
      <c r="E602" s="56"/>
      <c r="F602" s="56"/>
      <c r="G602" s="56"/>
      <c r="H602" s="56"/>
    </row>
    <row r="603" customFormat="false" ht="12.75" hidden="false" customHeight="false" outlineLevel="0" collapsed="false">
      <c r="E603" s="56"/>
      <c r="F603" s="56"/>
      <c r="G603" s="56"/>
      <c r="H603" s="56"/>
    </row>
    <row r="604" customFormat="false" ht="12.75" hidden="false" customHeight="false" outlineLevel="0" collapsed="false">
      <c r="E604" s="56"/>
      <c r="F604" s="56"/>
      <c r="G604" s="56"/>
      <c r="H604" s="56"/>
    </row>
    <row r="605" customFormat="false" ht="12.75" hidden="false" customHeight="false" outlineLevel="0" collapsed="false">
      <c r="E605" s="56"/>
      <c r="F605" s="56"/>
      <c r="G605" s="56"/>
      <c r="H605" s="56"/>
    </row>
    <row r="606" customFormat="false" ht="12.75" hidden="false" customHeight="false" outlineLevel="0" collapsed="false">
      <c r="E606" s="56"/>
      <c r="F606" s="56"/>
      <c r="G606" s="56"/>
      <c r="H606" s="56"/>
    </row>
    <row r="607" customFormat="false" ht="12.75" hidden="false" customHeight="false" outlineLevel="0" collapsed="false">
      <c r="E607" s="56"/>
      <c r="F607" s="56"/>
      <c r="G607" s="56"/>
      <c r="H607" s="56"/>
    </row>
    <row r="608" customFormat="false" ht="12.75" hidden="false" customHeight="false" outlineLevel="0" collapsed="false">
      <c r="E608" s="56"/>
      <c r="F608" s="56"/>
      <c r="G608" s="56"/>
      <c r="H608" s="56"/>
    </row>
    <row r="609" customFormat="false" ht="12.75" hidden="false" customHeight="false" outlineLevel="0" collapsed="false">
      <c r="E609" s="56"/>
      <c r="F609" s="56"/>
      <c r="G609" s="56"/>
      <c r="H609" s="56"/>
    </row>
    <row r="610" customFormat="false" ht="12.75" hidden="false" customHeight="false" outlineLevel="0" collapsed="false">
      <c r="E610" s="56"/>
      <c r="F610" s="56"/>
      <c r="G610" s="56"/>
      <c r="H610" s="56"/>
    </row>
    <row r="611" customFormat="false" ht="12.75" hidden="false" customHeight="false" outlineLevel="0" collapsed="false">
      <c r="E611" s="56"/>
      <c r="F611" s="56"/>
      <c r="G611" s="56"/>
      <c r="H611" s="56"/>
    </row>
    <row r="612" customFormat="false" ht="12.75" hidden="false" customHeight="false" outlineLevel="0" collapsed="false">
      <c r="E612" s="56"/>
      <c r="F612" s="56"/>
      <c r="G612" s="56"/>
      <c r="H612" s="56"/>
    </row>
    <row r="613" customFormat="false" ht="12.75" hidden="false" customHeight="false" outlineLevel="0" collapsed="false">
      <c r="E613" s="56"/>
      <c r="F613" s="56"/>
      <c r="G613" s="56"/>
      <c r="H613" s="56"/>
    </row>
    <row r="614" customFormat="false" ht="12.75" hidden="false" customHeight="false" outlineLevel="0" collapsed="false">
      <c r="E614" s="56"/>
      <c r="F614" s="56"/>
      <c r="G614" s="56"/>
      <c r="H614" s="56"/>
    </row>
    <row r="615" customFormat="false" ht="12.75" hidden="false" customHeight="false" outlineLevel="0" collapsed="false">
      <c r="E615" s="56"/>
      <c r="F615" s="56"/>
      <c r="G615" s="56"/>
      <c r="H615" s="56"/>
    </row>
    <row r="616" customFormat="false" ht="12.75" hidden="false" customHeight="false" outlineLevel="0" collapsed="false">
      <c r="E616" s="56"/>
      <c r="F616" s="56"/>
      <c r="G616" s="56"/>
      <c r="H616" s="56"/>
    </row>
    <row r="617" customFormat="false" ht="12.75" hidden="false" customHeight="false" outlineLevel="0" collapsed="false">
      <c r="E617" s="56"/>
      <c r="F617" s="56"/>
      <c r="G617" s="56"/>
      <c r="H617" s="56"/>
    </row>
    <row r="618" customFormat="false" ht="12.75" hidden="false" customHeight="false" outlineLevel="0" collapsed="false">
      <c r="E618" s="56"/>
      <c r="F618" s="56"/>
      <c r="G618" s="56"/>
      <c r="H618" s="56"/>
    </row>
    <row r="619" customFormat="false" ht="12.75" hidden="false" customHeight="false" outlineLevel="0" collapsed="false">
      <c r="E619" s="56"/>
      <c r="F619" s="56"/>
      <c r="G619" s="56"/>
      <c r="H619" s="56"/>
    </row>
    <row r="620" customFormat="false" ht="12.75" hidden="false" customHeight="false" outlineLevel="0" collapsed="false">
      <c r="E620" s="56"/>
      <c r="F620" s="56"/>
      <c r="G620" s="56"/>
      <c r="H620" s="56"/>
    </row>
    <row r="621" customFormat="false" ht="12.75" hidden="false" customHeight="false" outlineLevel="0" collapsed="false">
      <c r="E621" s="56"/>
      <c r="F621" s="56"/>
      <c r="G621" s="56"/>
      <c r="H621" s="56"/>
    </row>
    <row r="622" customFormat="false" ht="12.75" hidden="false" customHeight="false" outlineLevel="0" collapsed="false">
      <c r="E622" s="56"/>
      <c r="F622" s="56"/>
      <c r="G622" s="56"/>
      <c r="H622" s="56"/>
    </row>
    <row r="623" customFormat="false" ht="12.75" hidden="false" customHeight="false" outlineLevel="0" collapsed="false">
      <c r="E623" s="56"/>
      <c r="F623" s="56"/>
      <c r="G623" s="56"/>
      <c r="H623" s="56"/>
    </row>
    <row r="624" customFormat="false" ht="12.75" hidden="false" customHeight="false" outlineLevel="0" collapsed="false">
      <c r="E624" s="56"/>
      <c r="F624" s="56"/>
      <c r="G624" s="56"/>
      <c r="H624" s="56"/>
    </row>
    <row r="625" customFormat="false" ht="12.75" hidden="false" customHeight="false" outlineLevel="0" collapsed="false">
      <c r="E625" s="56"/>
      <c r="F625" s="56"/>
      <c r="G625" s="56"/>
      <c r="H625" s="56"/>
    </row>
    <row r="626" customFormat="false" ht="12.75" hidden="false" customHeight="false" outlineLevel="0" collapsed="false">
      <c r="E626" s="56"/>
      <c r="F626" s="56"/>
      <c r="G626" s="56"/>
      <c r="H626" s="56"/>
    </row>
    <row r="627" customFormat="false" ht="12.75" hidden="false" customHeight="false" outlineLevel="0" collapsed="false">
      <c r="E627" s="56"/>
      <c r="F627" s="56"/>
      <c r="G627" s="56"/>
      <c r="H627" s="56"/>
    </row>
    <row r="628" customFormat="false" ht="12.75" hidden="false" customHeight="false" outlineLevel="0" collapsed="false">
      <c r="E628" s="56"/>
      <c r="F628" s="56"/>
      <c r="G628" s="56"/>
      <c r="H628" s="56"/>
    </row>
    <row r="629" customFormat="false" ht="12.75" hidden="false" customHeight="false" outlineLevel="0" collapsed="false">
      <c r="E629" s="56"/>
      <c r="F62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10.41"/>
    <col collapsed="false" customWidth="true" hidden="false" outlineLevel="0" max="2" min="2" style="71" width="9.56"/>
    <col collapsed="false" customWidth="true" hidden="false" outlineLevel="0" max="3" min="3" style="72" width="8.28"/>
    <col collapsed="false" customWidth="true" hidden="false" outlineLevel="0" max="4" min="4" style="71" width="10.41"/>
    <col collapsed="false" customWidth="true" hidden="false" outlineLevel="0" max="5" min="5" style="71" width="9.28"/>
    <col collapsed="false" customWidth="true" hidden="false" outlineLevel="0" max="6" min="6" style="72" width="8.41"/>
    <col collapsed="false" customWidth="true" hidden="false" outlineLevel="0" max="9" min="7" style="71" width="11.13"/>
  </cols>
  <sheetData>
    <row r="1" customFormat="false" ht="12.75" hidden="false" customHeight="false" outlineLevel="0" collapsed="false">
      <c r="A1" s="73" t="s">
        <v>22</v>
      </c>
      <c r="B1" s="73" t="s">
        <v>23</v>
      </c>
      <c r="C1" s="74" t="s">
        <v>51</v>
      </c>
    </row>
    <row r="2" customFormat="false" ht="12.75" hidden="false" customHeight="false" outlineLevel="0" collapsed="false">
      <c r="A2" s="75" t="n">
        <v>4786953.86</v>
      </c>
      <c r="B2" s="75" t="n">
        <v>582930.29</v>
      </c>
      <c r="C2" s="76" t="n">
        <v>-15.03</v>
      </c>
      <c r="D2" s="75" t="n">
        <v>4786987.08</v>
      </c>
      <c r="E2" s="75" t="n">
        <v>582755.94</v>
      </c>
      <c r="F2" s="76" t="n">
        <v>-11.85</v>
      </c>
      <c r="G2" s="75" t="n">
        <v>4787077.41</v>
      </c>
      <c r="H2" s="75" t="n">
        <v>582503.07</v>
      </c>
      <c r="I2" s="75" t="n">
        <v>-2.37</v>
      </c>
    </row>
    <row r="3" customFormat="false" ht="12.75" hidden="false" customHeight="false" outlineLevel="0" collapsed="false">
      <c r="A3" s="75" t="n">
        <v>4786953.48</v>
      </c>
      <c r="B3" s="75" t="n">
        <v>582931.65</v>
      </c>
      <c r="C3" s="76" t="n">
        <v>-15.09</v>
      </c>
      <c r="D3" s="75" t="n">
        <v>4786988.35</v>
      </c>
      <c r="E3" s="75" t="n">
        <v>582749.85</v>
      </c>
      <c r="F3" s="76" t="n">
        <v>-11.71</v>
      </c>
      <c r="G3" s="75" t="n">
        <v>4787078.75</v>
      </c>
      <c r="H3" s="75" t="n">
        <v>582506.25</v>
      </c>
      <c r="I3" s="75" t="n">
        <v>-2.4</v>
      </c>
    </row>
    <row r="4" customFormat="false" ht="12.75" hidden="false" customHeight="false" outlineLevel="0" collapsed="false">
      <c r="A4" s="75" t="n">
        <v>4786952.52</v>
      </c>
      <c r="B4" s="75" t="n">
        <v>582933.41</v>
      </c>
      <c r="C4" s="76" t="n">
        <v>-15.11</v>
      </c>
      <c r="D4" s="75" t="n">
        <v>4786989.52</v>
      </c>
      <c r="E4" s="75" t="n">
        <v>582743.85</v>
      </c>
      <c r="F4" s="76" t="n">
        <v>-10.61</v>
      </c>
      <c r="G4" s="75" t="n">
        <v>4787079.09</v>
      </c>
      <c r="H4" s="75" t="n">
        <v>582510.29</v>
      </c>
      <c r="I4" s="75" t="n">
        <v>-2.54</v>
      </c>
    </row>
    <row r="5" customFormat="false" ht="12.75" hidden="false" customHeight="false" outlineLevel="0" collapsed="false">
      <c r="A5" s="75" t="n">
        <v>4786951.25</v>
      </c>
      <c r="B5" s="75" t="n">
        <v>582935.36</v>
      </c>
      <c r="C5" s="76" t="n">
        <v>-15.14</v>
      </c>
      <c r="D5" s="75" t="n">
        <v>4786990.65</v>
      </c>
      <c r="E5" s="75" t="n">
        <v>582737.9</v>
      </c>
      <c r="F5" s="76" t="n">
        <v>-11.26</v>
      </c>
      <c r="G5" s="75" t="n">
        <v>4787078.92</v>
      </c>
      <c r="H5" s="75" t="n">
        <v>582514.76</v>
      </c>
      <c r="I5" s="75" t="n">
        <v>-2.81</v>
      </c>
    </row>
    <row r="6" customFormat="false" ht="12.75" hidden="false" customHeight="false" outlineLevel="0" collapsed="false">
      <c r="A6" s="75" t="n">
        <v>4786949.26</v>
      </c>
      <c r="B6" s="75" t="n">
        <v>582937.66</v>
      </c>
      <c r="C6" s="76" t="n">
        <v>-15.03</v>
      </c>
      <c r="D6" s="75" t="n">
        <v>4786991.77</v>
      </c>
      <c r="E6" s="75" t="n">
        <v>582731.92</v>
      </c>
      <c r="F6" s="76" t="n">
        <v>-10.64</v>
      </c>
      <c r="G6" s="75" t="n">
        <v>4787078.39</v>
      </c>
      <c r="H6" s="75" t="n">
        <v>582520.37</v>
      </c>
      <c r="I6" s="75" t="n">
        <v>-2.96</v>
      </c>
    </row>
    <row r="7" customFormat="false" ht="12.75" hidden="false" customHeight="false" outlineLevel="0" collapsed="false">
      <c r="A7" s="75" t="n">
        <v>4786946.98</v>
      </c>
      <c r="B7" s="75" t="n">
        <v>582939.74</v>
      </c>
      <c r="C7" s="76" t="n">
        <v>-15.44</v>
      </c>
      <c r="D7" s="75" t="n">
        <v>4786992.77</v>
      </c>
      <c r="E7" s="75" t="n">
        <v>582725.86</v>
      </c>
      <c r="F7" s="76" t="n">
        <v>-10.13</v>
      </c>
      <c r="G7" s="75" t="n">
        <v>4787077.92</v>
      </c>
      <c r="H7" s="75" t="n">
        <v>582526.16</v>
      </c>
      <c r="I7" s="75" t="n">
        <v>-3.37</v>
      </c>
    </row>
    <row r="8" customFormat="false" ht="12.75" hidden="false" customHeight="false" outlineLevel="0" collapsed="false">
      <c r="A8" s="75" t="n">
        <v>4786944.1</v>
      </c>
      <c r="B8" s="75" t="n">
        <v>582941.34</v>
      </c>
      <c r="C8" s="76" t="n">
        <v>-15.09</v>
      </c>
      <c r="D8" s="75" t="n">
        <v>4786993.5</v>
      </c>
      <c r="E8" s="75" t="n">
        <v>582719.63</v>
      </c>
      <c r="F8" s="76" t="n">
        <v>-10.88</v>
      </c>
      <c r="G8" s="75" t="n">
        <v>4787077.58</v>
      </c>
      <c r="H8" s="75" t="n">
        <v>582532.28</v>
      </c>
      <c r="I8" s="75" t="n">
        <v>-3.46</v>
      </c>
    </row>
    <row r="9" customFormat="false" ht="12.75" hidden="false" customHeight="false" outlineLevel="0" collapsed="false">
      <c r="A9" s="75" t="n">
        <v>4786941.01</v>
      </c>
      <c r="B9" s="75" t="n">
        <v>582942.13</v>
      </c>
      <c r="C9" s="76" t="n">
        <v>-15.35</v>
      </c>
      <c r="D9" s="75" t="n">
        <v>4786994.21</v>
      </c>
      <c r="E9" s="75" t="n">
        <v>582713.5</v>
      </c>
      <c r="F9" s="76" t="n">
        <v>-10.73</v>
      </c>
      <c r="G9" s="75" t="n">
        <v>4787076.03</v>
      </c>
      <c r="H9" s="75" t="n">
        <v>582538.06</v>
      </c>
      <c r="I9" s="75" t="n">
        <v>-3.82</v>
      </c>
    </row>
    <row r="10" customFormat="false" ht="12.75" hidden="false" customHeight="false" outlineLevel="0" collapsed="false">
      <c r="A10" s="75" t="n">
        <v>4786937.81</v>
      </c>
      <c r="B10" s="75" t="n">
        <v>582942.52</v>
      </c>
      <c r="C10" s="76" t="n">
        <v>-15.23</v>
      </c>
      <c r="D10" s="75" t="n">
        <v>4786994.9</v>
      </c>
      <c r="E10" s="75" t="n">
        <v>582707.43</v>
      </c>
      <c r="F10" s="76" t="n">
        <v>-10.67</v>
      </c>
      <c r="G10" s="75" t="n">
        <v>4787073.88</v>
      </c>
      <c r="H10" s="75" t="n">
        <v>582543.67</v>
      </c>
      <c r="I10" s="75" t="n">
        <v>-4.17</v>
      </c>
    </row>
    <row r="11" customFormat="false" ht="12.75" hidden="false" customHeight="false" outlineLevel="0" collapsed="false">
      <c r="A11" s="75" t="n">
        <v>4786935.23</v>
      </c>
      <c r="B11" s="75" t="n">
        <v>582942.15</v>
      </c>
      <c r="C11" s="76" t="n">
        <v>-15.35</v>
      </c>
      <c r="D11" s="75" t="n">
        <v>4786995.97</v>
      </c>
      <c r="E11" s="75" t="n">
        <v>582701.2</v>
      </c>
      <c r="F11" s="76" t="n">
        <v>-10.02</v>
      </c>
      <c r="G11" s="75" t="n">
        <v>4787070.23</v>
      </c>
      <c r="H11" s="75" t="n">
        <v>582548.07</v>
      </c>
      <c r="I11" s="75" t="n">
        <v>-4.5</v>
      </c>
    </row>
    <row r="12" customFormat="false" ht="12.75" hidden="false" customHeight="false" outlineLevel="0" collapsed="false">
      <c r="A12" s="75" t="n">
        <v>4786932.84</v>
      </c>
      <c r="B12" s="75" t="n">
        <v>582941.47</v>
      </c>
      <c r="C12" s="76" t="n">
        <v>-15.29</v>
      </c>
      <c r="D12" s="75" t="n">
        <v>4786997.22</v>
      </c>
      <c r="E12" s="75" t="n">
        <v>582695.1</v>
      </c>
      <c r="F12" s="76" t="n">
        <v>-10.34</v>
      </c>
      <c r="G12" s="75" t="n">
        <v>4787066.16</v>
      </c>
      <c r="H12" s="75" t="n">
        <v>582551.78</v>
      </c>
      <c r="I12" s="75" t="n">
        <v>-4.68</v>
      </c>
    </row>
    <row r="13" customFormat="false" ht="12.75" hidden="false" customHeight="false" outlineLevel="0" collapsed="false">
      <c r="A13" s="75" t="n">
        <v>4786930.82</v>
      </c>
      <c r="B13" s="75" t="n">
        <v>582940.19</v>
      </c>
      <c r="C13" s="76" t="n">
        <v>-15.23</v>
      </c>
      <c r="D13" s="75" t="n">
        <v>4786998.81</v>
      </c>
      <c r="E13" s="75" t="n">
        <v>582689.27</v>
      </c>
      <c r="F13" s="76" t="n">
        <v>-9.21</v>
      </c>
      <c r="G13" s="75" t="n">
        <v>4787061.25</v>
      </c>
      <c r="H13" s="75" t="n">
        <v>582554.15</v>
      </c>
      <c r="I13" s="75" t="n">
        <v>-4.95</v>
      </c>
    </row>
    <row r="14" customFormat="false" ht="12.75" hidden="false" customHeight="false" outlineLevel="0" collapsed="false">
      <c r="A14" s="75" t="n">
        <v>4786929.68</v>
      </c>
      <c r="B14" s="75" t="n">
        <v>582938.86</v>
      </c>
      <c r="C14" s="76" t="n">
        <v>-15.38</v>
      </c>
      <c r="D14" s="75" t="n">
        <v>4787000.35</v>
      </c>
      <c r="E14" s="75" t="n">
        <v>582683.27</v>
      </c>
      <c r="F14" s="76" t="n">
        <v>-9.3</v>
      </c>
      <c r="G14" s="75" t="n">
        <v>4787056.26</v>
      </c>
      <c r="H14" s="75" t="n">
        <v>582556.88</v>
      </c>
      <c r="I14" s="75" t="n">
        <v>-5.24</v>
      </c>
    </row>
    <row r="15" customFormat="false" ht="12.75" hidden="false" customHeight="false" outlineLevel="0" collapsed="false">
      <c r="A15" s="75" t="n">
        <v>4786928.96</v>
      </c>
      <c r="B15" s="75" t="n">
        <v>582937.5</v>
      </c>
      <c r="C15" s="76" t="n">
        <v>-15.56</v>
      </c>
      <c r="D15" s="75" t="n">
        <v>4787001.87</v>
      </c>
      <c r="E15" s="75" t="n">
        <v>582677.17</v>
      </c>
      <c r="F15" s="76" t="n">
        <v>-9.3</v>
      </c>
      <c r="G15" s="75" t="n">
        <v>4787051.21</v>
      </c>
      <c r="H15" s="75" t="n">
        <v>582559.8</v>
      </c>
      <c r="I15" s="75" t="n">
        <v>-4.5</v>
      </c>
    </row>
    <row r="16" customFormat="false" ht="12.75" hidden="false" customHeight="false" outlineLevel="0" collapsed="false">
      <c r="A16" s="75" t="n">
        <v>4786929.8</v>
      </c>
      <c r="B16" s="75" t="n">
        <v>582935.11</v>
      </c>
      <c r="C16" s="76" t="n">
        <v>-15.29</v>
      </c>
      <c r="D16" s="75" t="n">
        <v>4787003.14</v>
      </c>
      <c r="E16" s="75" t="n">
        <v>582671.36</v>
      </c>
      <c r="F16" s="76" t="n">
        <v>-8.71</v>
      </c>
      <c r="G16" s="75" t="n">
        <v>4787047.03</v>
      </c>
      <c r="H16" s="75" t="n">
        <v>582564.44</v>
      </c>
      <c r="I16" s="75" t="n">
        <v>-5.51</v>
      </c>
    </row>
    <row r="17" customFormat="false" ht="12.75" hidden="false" customHeight="false" outlineLevel="0" collapsed="false">
      <c r="A17" s="75" t="n">
        <v>4786931.35</v>
      </c>
      <c r="B17" s="75" t="n">
        <v>582932.87</v>
      </c>
      <c r="C17" s="76" t="n">
        <v>-15.26</v>
      </c>
      <c r="D17" s="75" t="n">
        <v>4787004.53</v>
      </c>
      <c r="E17" s="75" t="n">
        <v>582665.49</v>
      </c>
      <c r="F17" s="76" t="n">
        <v>-7.76</v>
      </c>
      <c r="G17" s="75" t="n">
        <v>4787043.32</v>
      </c>
      <c r="H17" s="75" t="n">
        <v>582569.44</v>
      </c>
      <c r="I17" s="75" t="n">
        <v>-5.66</v>
      </c>
    </row>
    <row r="18" customFormat="false" ht="12.75" hidden="false" customHeight="false" outlineLevel="0" collapsed="false">
      <c r="A18" s="75" t="n">
        <v>4786934.31</v>
      </c>
      <c r="B18" s="75" t="n">
        <v>582930.91</v>
      </c>
      <c r="C18" s="76" t="n">
        <v>-15.14</v>
      </c>
      <c r="D18" s="75" t="n">
        <v>4787006.15</v>
      </c>
      <c r="E18" s="75" t="n">
        <v>582659.49</v>
      </c>
      <c r="F18" s="76" t="n">
        <v>-8.56</v>
      </c>
      <c r="G18" s="75" t="n">
        <v>4787040.55</v>
      </c>
      <c r="H18" s="75" t="n">
        <v>582575.17</v>
      </c>
      <c r="I18" s="75" t="n">
        <v>-5.78</v>
      </c>
    </row>
    <row r="19" customFormat="false" ht="12.75" hidden="false" customHeight="false" outlineLevel="0" collapsed="false">
      <c r="A19" s="75" t="n">
        <v>4786938.27</v>
      </c>
      <c r="B19" s="75" t="n">
        <v>582930.4</v>
      </c>
      <c r="C19" s="76" t="n">
        <v>-15.09</v>
      </c>
      <c r="D19" s="75" t="n">
        <v>4787008.01</v>
      </c>
      <c r="E19" s="75" t="n">
        <v>582653.64</v>
      </c>
      <c r="F19" s="76" t="n">
        <v>-9.1</v>
      </c>
      <c r="G19" s="75" t="n">
        <v>4787038.57</v>
      </c>
      <c r="H19" s="75" t="n">
        <v>582581.34</v>
      </c>
      <c r="I19" s="75" t="n">
        <v>-6.16</v>
      </c>
    </row>
    <row r="20" customFormat="false" ht="12.75" hidden="false" customHeight="false" outlineLevel="0" collapsed="false">
      <c r="A20" s="75" t="n">
        <v>4786942.75</v>
      </c>
      <c r="B20" s="75" t="n">
        <v>582930.61</v>
      </c>
      <c r="C20" s="76" t="n">
        <v>-15.2</v>
      </c>
      <c r="D20" s="75" t="n">
        <v>4787010.01</v>
      </c>
      <c r="E20" s="75" t="n">
        <v>582647.86</v>
      </c>
      <c r="F20" s="76" t="n">
        <v>-8.53</v>
      </c>
      <c r="G20" s="75" t="n">
        <v>4787036.97</v>
      </c>
      <c r="H20" s="75" t="n">
        <v>582587.73</v>
      </c>
      <c r="I20" s="75" t="n">
        <v>-6.34</v>
      </c>
    </row>
    <row r="21" customFormat="false" ht="12.75" hidden="false" customHeight="false" outlineLevel="0" collapsed="false">
      <c r="A21" s="75" t="n">
        <v>4786947.45</v>
      </c>
      <c r="B21" s="75" t="n">
        <v>582929.87</v>
      </c>
      <c r="C21" s="76" t="n">
        <v>-15.11</v>
      </c>
      <c r="D21" s="75" t="n">
        <v>4787012.13</v>
      </c>
      <c r="E21" s="75" t="n">
        <v>582642.17</v>
      </c>
      <c r="F21" s="76" t="n">
        <v>-8.44</v>
      </c>
      <c r="G21" s="75" t="n">
        <v>4787036.11</v>
      </c>
      <c r="H21" s="75" t="n">
        <v>582594.35</v>
      </c>
      <c r="I21" s="75" t="n">
        <v>-6.64</v>
      </c>
    </row>
    <row r="22" customFormat="false" ht="12.75" hidden="false" customHeight="false" outlineLevel="0" collapsed="false">
      <c r="A22" s="75" t="n">
        <v>4786951.81</v>
      </c>
      <c r="B22" s="75" t="n">
        <v>582928.26</v>
      </c>
      <c r="C22" s="76" t="n">
        <v>-15.09</v>
      </c>
      <c r="D22" s="75" t="n">
        <v>4787014.31</v>
      </c>
      <c r="E22" s="75" t="n">
        <v>582636.42</v>
      </c>
      <c r="F22" s="76" t="n">
        <v>-7.44</v>
      </c>
      <c r="G22" s="75" t="n">
        <v>4787035.54</v>
      </c>
      <c r="H22" s="75" t="n">
        <v>582601.03</v>
      </c>
      <c r="I22" s="75" t="n">
        <v>-7.05</v>
      </c>
    </row>
    <row r="23" customFormat="false" ht="12.75" hidden="false" customHeight="false" outlineLevel="0" collapsed="false">
      <c r="A23" s="75" t="n">
        <v>4786955.46</v>
      </c>
      <c r="B23" s="75" t="n">
        <v>582924.86</v>
      </c>
      <c r="C23" s="76" t="n">
        <v>-15.03</v>
      </c>
      <c r="D23" s="75" t="n">
        <v>4787016.63</v>
      </c>
      <c r="E23" s="75" t="n">
        <v>582630.53</v>
      </c>
      <c r="F23" s="76" t="n">
        <v>-7.79</v>
      </c>
      <c r="G23" s="75" t="n">
        <v>4787035.54</v>
      </c>
      <c r="H23" s="75" t="n">
        <v>582607.83</v>
      </c>
      <c r="I23" s="75" t="n">
        <v>-7.14</v>
      </c>
    </row>
    <row r="24" customFormat="false" ht="12.75" hidden="false" customHeight="false" outlineLevel="0" collapsed="false">
      <c r="A24" s="75" t="n">
        <v>4786958.21</v>
      </c>
      <c r="B24" s="75" t="n">
        <v>582920.46</v>
      </c>
      <c r="C24" s="76" t="n">
        <v>-15.06</v>
      </c>
      <c r="D24" s="75" t="n">
        <v>4787018.93</v>
      </c>
      <c r="E24" s="75" t="n">
        <v>582624.88</v>
      </c>
      <c r="F24" s="76" t="n">
        <v>-8.06</v>
      </c>
      <c r="G24" s="75" t="n">
        <v>4787035.71</v>
      </c>
      <c r="H24" s="75" t="n">
        <v>582614.57</v>
      </c>
      <c r="I24" s="75" t="n">
        <v>-7.44</v>
      </c>
    </row>
    <row r="25" customFormat="false" ht="12.75" hidden="false" customHeight="false" outlineLevel="0" collapsed="false">
      <c r="A25" s="75" t="n">
        <v>4786960.5</v>
      </c>
      <c r="B25" s="75" t="n">
        <v>582915.54</v>
      </c>
      <c r="C25" s="76" t="n">
        <v>-14.88</v>
      </c>
      <c r="D25" s="75" t="n">
        <v>4787021.23</v>
      </c>
      <c r="E25" s="75" t="n">
        <v>582619.34</v>
      </c>
      <c r="F25" s="76" t="n">
        <v>-7.94</v>
      </c>
      <c r="G25" s="75" t="n">
        <v>4787035.95</v>
      </c>
      <c r="H25" s="75" t="n">
        <v>582621.28</v>
      </c>
      <c r="I25" s="75" t="n">
        <v>-7.61</v>
      </c>
    </row>
    <row r="26" customFormat="false" ht="12.75" hidden="false" customHeight="false" outlineLevel="0" collapsed="false">
      <c r="A26" s="75" t="n">
        <v>4786961.48</v>
      </c>
      <c r="B26" s="75" t="n">
        <v>582909.72</v>
      </c>
      <c r="C26" s="76" t="n">
        <v>-14.82</v>
      </c>
      <c r="D26" s="75" t="n">
        <v>4787023.61</v>
      </c>
      <c r="E26" s="75" t="n">
        <v>582613.61</v>
      </c>
      <c r="F26" s="76" t="n">
        <v>-6.93</v>
      </c>
      <c r="G26" s="75" t="n">
        <v>4787034.42</v>
      </c>
      <c r="H26" s="75" t="n">
        <v>582627.36</v>
      </c>
      <c r="I26" s="75" t="n">
        <v>-7.79</v>
      </c>
    </row>
    <row r="27" customFormat="false" ht="12.75" hidden="false" customHeight="false" outlineLevel="0" collapsed="false">
      <c r="A27" s="75" t="n">
        <v>4786962.72</v>
      </c>
      <c r="B27" s="75" t="n">
        <v>582903.89</v>
      </c>
      <c r="C27" s="76" t="n">
        <v>-14.85</v>
      </c>
      <c r="D27" s="75" t="n">
        <v>4787025.81</v>
      </c>
      <c r="E27" s="75" t="n">
        <v>582607.83</v>
      </c>
      <c r="F27" s="76" t="n">
        <v>-7.7</v>
      </c>
      <c r="G27" s="75" t="n">
        <v>4787032.32</v>
      </c>
      <c r="H27" s="75" t="n">
        <v>582633.2</v>
      </c>
      <c r="I27" s="75" t="n">
        <v>-8</v>
      </c>
    </row>
    <row r="28" customFormat="false" ht="12.75" hidden="false" customHeight="false" outlineLevel="0" collapsed="false">
      <c r="A28" s="75" t="n">
        <v>4786964.49</v>
      </c>
      <c r="B28" s="75" t="n">
        <v>582898.06</v>
      </c>
      <c r="C28" s="76" t="n">
        <v>-14.55</v>
      </c>
      <c r="D28" s="75" t="n">
        <v>4787027.69</v>
      </c>
      <c r="E28" s="75" t="n">
        <v>582601.97</v>
      </c>
      <c r="F28" s="76" t="n">
        <v>-7.5</v>
      </c>
      <c r="G28" s="75" t="n">
        <v>4787029.07</v>
      </c>
      <c r="H28" s="75" t="n">
        <v>582638.56</v>
      </c>
      <c r="I28" s="75" t="n">
        <v>-7.85</v>
      </c>
    </row>
    <row r="29" customFormat="false" ht="12.75" hidden="false" customHeight="false" outlineLevel="0" collapsed="false">
      <c r="A29" s="75" t="n">
        <v>4786966.04</v>
      </c>
      <c r="B29" s="75" t="n">
        <v>582892.26</v>
      </c>
      <c r="C29" s="76" t="n">
        <v>-14.64</v>
      </c>
      <c r="D29" s="75" t="n">
        <v>4787029.09</v>
      </c>
      <c r="E29" s="75" t="n">
        <v>582596.03</v>
      </c>
      <c r="F29" s="76" t="n">
        <v>-7.29</v>
      </c>
      <c r="G29" s="75" t="n">
        <v>4787027.22</v>
      </c>
      <c r="H29" s="75" t="n">
        <v>582644.4</v>
      </c>
      <c r="I29" s="75" t="n">
        <v>-7.38</v>
      </c>
    </row>
    <row r="30" customFormat="false" ht="12.75" hidden="false" customHeight="false" outlineLevel="0" collapsed="false">
      <c r="A30" s="75" t="n">
        <v>4786967.48</v>
      </c>
      <c r="B30" s="75" t="n">
        <v>582886.46</v>
      </c>
      <c r="C30" s="76" t="n">
        <v>-14.52</v>
      </c>
      <c r="D30" s="75" t="n">
        <v>4787030.25</v>
      </c>
      <c r="E30" s="75" t="n">
        <v>582590.04</v>
      </c>
      <c r="F30" s="76" t="n">
        <v>-7.02</v>
      </c>
      <c r="G30" s="75" t="n">
        <v>4787026.05</v>
      </c>
      <c r="H30" s="75" t="n">
        <v>582650.49</v>
      </c>
      <c r="I30" s="75" t="n">
        <v>-8.53</v>
      </c>
    </row>
    <row r="31" customFormat="false" ht="12.75" hidden="false" customHeight="false" outlineLevel="0" collapsed="false">
      <c r="A31" s="75" t="n">
        <v>4786968.21</v>
      </c>
      <c r="B31" s="75" t="n">
        <v>582880.8</v>
      </c>
      <c r="C31" s="76" t="n">
        <v>-14.46</v>
      </c>
      <c r="D31" s="75" t="n">
        <v>4787030.87</v>
      </c>
      <c r="E31" s="75" t="n">
        <v>582583.96</v>
      </c>
      <c r="F31" s="76" t="n">
        <v>-6.78</v>
      </c>
      <c r="G31" s="75" t="n">
        <v>4787026.65</v>
      </c>
      <c r="H31" s="75" t="n">
        <v>582656.88</v>
      </c>
      <c r="I31" s="75" t="n">
        <v>-8.41</v>
      </c>
    </row>
    <row r="32" customFormat="false" ht="12.75" hidden="false" customHeight="false" outlineLevel="0" collapsed="false">
      <c r="A32" s="75" t="n">
        <v>4786968.91</v>
      </c>
      <c r="B32" s="75" t="n">
        <v>582875.06</v>
      </c>
      <c r="C32" s="76" t="n">
        <v>-14.46</v>
      </c>
      <c r="D32" s="75" t="n">
        <v>4787031.08</v>
      </c>
      <c r="E32" s="75" t="n">
        <v>582577.79</v>
      </c>
      <c r="F32" s="76" t="n">
        <v>-6.55</v>
      </c>
      <c r="G32" s="75" t="n">
        <v>4787027.09</v>
      </c>
      <c r="H32" s="75" t="n">
        <v>582663.34</v>
      </c>
      <c r="I32" s="75" t="n">
        <v>-6.58</v>
      </c>
    </row>
    <row r="33" customFormat="false" ht="12.75" hidden="false" customHeight="false" outlineLevel="0" collapsed="false">
      <c r="A33" s="75" t="n">
        <v>4786969.55</v>
      </c>
      <c r="B33" s="75" t="n">
        <v>582869.16</v>
      </c>
      <c r="C33" s="76" t="n">
        <v>-14.31</v>
      </c>
      <c r="D33" s="75" t="n">
        <v>4787030.44</v>
      </c>
      <c r="E33" s="75" t="n">
        <v>582571.46</v>
      </c>
      <c r="F33" s="76" t="n">
        <v>-6.28</v>
      </c>
      <c r="G33" s="75" t="n">
        <v>4787027.18</v>
      </c>
      <c r="H33" s="75" t="n">
        <v>582669.95</v>
      </c>
      <c r="I33" s="75" t="n">
        <v>-7.85</v>
      </c>
    </row>
    <row r="34" customFormat="false" ht="12.75" hidden="false" customHeight="false" outlineLevel="0" collapsed="false">
      <c r="A34" s="75" t="n">
        <v>4786970.24</v>
      </c>
      <c r="B34" s="75" t="n">
        <v>582863.35</v>
      </c>
      <c r="C34" s="76" t="n">
        <v>-14.64</v>
      </c>
      <c r="D34" s="75" t="n">
        <v>4787029.7</v>
      </c>
      <c r="E34" s="75" t="n">
        <v>582565.48</v>
      </c>
      <c r="F34" s="76" t="n">
        <v>-6.04</v>
      </c>
      <c r="G34" s="75" t="n">
        <v>4787026.69</v>
      </c>
      <c r="H34" s="75" t="n">
        <v>582676.69</v>
      </c>
      <c r="I34" s="75" t="n">
        <v>-7.52</v>
      </c>
    </row>
    <row r="35" customFormat="false" ht="12.75" hidden="false" customHeight="false" outlineLevel="0" collapsed="false">
      <c r="A35" s="75" t="n">
        <v>4786970.96</v>
      </c>
      <c r="B35" s="75" t="n">
        <v>582857.6</v>
      </c>
      <c r="C35" s="76" t="n">
        <v>-14.26</v>
      </c>
      <c r="D35" s="75" t="n">
        <v>4787028.89</v>
      </c>
      <c r="E35" s="75" t="n">
        <v>582559.7</v>
      </c>
      <c r="F35" s="76" t="n">
        <v>-5.72</v>
      </c>
      <c r="G35" s="75" t="n">
        <v>4787025.9</v>
      </c>
      <c r="H35" s="75" t="n">
        <v>582683.48</v>
      </c>
      <c r="I35" s="75" t="n">
        <v>-7.47</v>
      </c>
    </row>
    <row r="36" customFormat="false" ht="12.75" hidden="false" customHeight="false" outlineLevel="0" collapsed="false">
      <c r="A36" s="75" t="n">
        <v>4786971.79</v>
      </c>
      <c r="B36" s="75" t="n">
        <v>582851.79</v>
      </c>
      <c r="C36" s="76" t="n">
        <v>-14.28</v>
      </c>
      <c r="D36" s="75" t="n">
        <v>4787029.08</v>
      </c>
      <c r="E36" s="75" t="n">
        <v>582553.2</v>
      </c>
      <c r="F36" s="76" t="n">
        <v>-5.27</v>
      </c>
      <c r="G36" s="75" t="n">
        <v>4787024.61</v>
      </c>
      <c r="H36" s="75" t="n">
        <v>582690.36</v>
      </c>
      <c r="I36" s="75" t="n">
        <v>-7.47</v>
      </c>
    </row>
    <row r="37" customFormat="false" ht="12.75" hidden="false" customHeight="false" outlineLevel="0" collapsed="false">
      <c r="A37" s="75" t="n">
        <v>4786972.73</v>
      </c>
      <c r="B37" s="75" t="n">
        <v>582845.93</v>
      </c>
      <c r="C37" s="76" t="n">
        <v>-14.2</v>
      </c>
      <c r="D37" s="75" t="n">
        <v>4787029.45</v>
      </c>
      <c r="E37" s="75" t="n">
        <v>582546.85</v>
      </c>
      <c r="F37" s="76" t="n">
        <v>-5.12</v>
      </c>
      <c r="G37" s="75" t="n">
        <v>4787023.26</v>
      </c>
      <c r="H37" s="75" t="n">
        <v>582697.19</v>
      </c>
      <c r="I37" s="75" t="n">
        <v>-7.91</v>
      </c>
    </row>
    <row r="38" customFormat="false" ht="12.75" hidden="false" customHeight="false" outlineLevel="0" collapsed="false">
      <c r="A38" s="75" t="n">
        <v>4786973.91</v>
      </c>
      <c r="B38" s="75" t="n">
        <v>582839.95</v>
      </c>
      <c r="C38" s="76" t="n">
        <v>-14.28</v>
      </c>
      <c r="D38" s="75" t="n">
        <v>4787030.19</v>
      </c>
      <c r="E38" s="75" t="n">
        <v>582540.77</v>
      </c>
      <c r="F38" s="76" t="n">
        <v>-4.83</v>
      </c>
      <c r="G38" s="75" t="n">
        <v>4787021.79</v>
      </c>
      <c r="H38" s="75" t="n">
        <v>582703.92</v>
      </c>
      <c r="I38" s="75" t="n">
        <v>-8.71</v>
      </c>
    </row>
    <row r="39" customFormat="false" ht="12.75" hidden="false" customHeight="false" outlineLevel="0" collapsed="false">
      <c r="A39" s="75" t="n">
        <v>4786974.93</v>
      </c>
      <c r="B39" s="75" t="n">
        <v>582834.12</v>
      </c>
      <c r="C39" s="76" t="n">
        <v>-14.31</v>
      </c>
      <c r="D39" s="75" t="n">
        <v>4787031.23</v>
      </c>
      <c r="E39" s="75" t="n">
        <v>582534.88</v>
      </c>
      <c r="F39" s="76" t="n">
        <v>-4.56</v>
      </c>
      <c r="G39" s="75" t="n">
        <v>4787020.09</v>
      </c>
      <c r="H39" s="75" t="n">
        <v>582710.68</v>
      </c>
      <c r="I39" s="75" t="n">
        <v>-9.81</v>
      </c>
    </row>
    <row r="40" customFormat="false" ht="12.75" hidden="false" customHeight="false" outlineLevel="0" collapsed="false">
      <c r="A40" s="75" t="n">
        <v>4786975.87</v>
      </c>
      <c r="B40" s="75" t="n">
        <v>582828.36</v>
      </c>
      <c r="C40" s="76" t="n">
        <v>-14.02</v>
      </c>
      <c r="D40" s="75" t="n">
        <v>4787032.42</v>
      </c>
      <c r="E40" s="75" t="n">
        <v>582529.09</v>
      </c>
      <c r="F40" s="76" t="n">
        <v>-4.35</v>
      </c>
      <c r="G40" s="75" t="n">
        <v>4787018.26</v>
      </c>
      <c r="H40" s="75" t="n">
        <v>582717.45</v>
      </c>
      <c r="I40" s="75" t="n">
        <v>-10.37</v>
      </c>
    </row>
    <row r="41" customFormat="false" ht="12.75" hidden="false" customHeight="false" outlineLevel="0" collapsed="false">
      <c r="A41" s="75" t="n">
        <v>4786976.79</v>
      </c>
      <c r="B41" s="75" t="n">
        <v>582822.11</v>
      </c>
      <c r="C41" s="76" t="n">
        <v>-13.99</v>
      </c>
      <c r="D41" s="75" t="n">
        <v>4787034.1</v>
      </c>
      <c r="E41" s="75" t="n">
        <v>582522.56</v>
      </c>
      <c r="F41" s="76" t="n">
        <v>-4.32</v>
      </c>
      <c r="G41" s="75" t="n">
        <v>4787016.07</v>
      </c>
      <c r="H41" s="75" t="n">
        <v>582724.08</v>
      </c>
      <c r="I41" s="75" t="n">
        <v>-10.05</v>
      </c>
    </row>
    <row r="42" customFormat="false" ht="12.75" hidden="false" customHeight="false" outlineLevel="0" collapsed="false">
      <c r="A42" s="75" t="n">
        <v>4786977.67</v>
      </c>
      <c r="B42" s="75" t="n">
        <v>582815.99</v>
      </c>
      <c r="C42" s="76" t="n">
        <v>-13.9</v>
      </c>
      <c r="D42" s="75" t="n">
        <v>4787035.87</v>
      </c>
      <c r="E42" s="75" t="n">
        <v>582516.18</v>
      </c>
      <c r="F42" s="76" t="n">
        <v>-3.79</v>
      </c>
      <c r="G42" s="75" t="n">
        <v>4787013.87</v>
      </c>
      <c r="H42" s="75" t="n">
        <v>582730.73</v>
      </c>
      <c r="I42" s="75" t="n">
        <v>-10.34</v>
      </c>
    </row>
    <row r="43" customFormat="false" ht="12.75" hidden="false" customHeight="false" outlineLevel="0" collapsed="false">
      <c r="A43" s="75" t="n">
        <v>4786978.48</v>
      </c>
      <c r="B43" s="75" t="n">
        <v>582810.11</v>
      </c>
      <c r="C43" s="76" t="n">
        <v>-13.96</v>
      </c>
      <c r="D43" s="75" t="n">
        <v>4787037.81</v>
      </c>
      <c r="E43" s="75" t="n">
        <v>582510.1</v>
      </c>
      <c r="F43" s="76" t="n">
        <v>-3.31</v>
      </c>
      <c r="G43" s="75" t="n">
        <v>4787011.64</v>
      </c>
      <c r="H43" s="75" t="n">
        <v>582737.39</v>
      </c>
      <c r="I43" s="75" t="n">
        <v>-11.17</v>
      </c>
    </row>
    <row r="44" customFormat="false" ht="12.75" hidden="false" customHeight="false" outlineLevel="0" collapsed="false">
      <c r="A44" s="75" t="n">
        <v>4786979.27</v>
      </c>
      <c r="B44" s="75" t="n">
        <v>582804.07</v>
      </c>
      <c r="C44" s="76" t="n">
        <v>-13.87</v>
      </c>
      <c r="D44" s="75" t="n">
        <v>4787040.7</v>
      </c>
      <c r="E44" s="75" t="n">
        <v>582505.43</v>
      </c>
      <c r="F44" s="76" t="n">
        <v>-2.93</v>
      </c>
      <c r="G44" s="75" t="n">
        <v>4787009.69</v>
      </c>
      <c r="H44" s="75" t="n">
        <v>582744.11</v>
      </c>
      <c r="I44" s="75" t="n">
        <v>-11.32</v>
      </c>
    </row>
    <row r="45" customFormat="false" ht="12.75" hidden="false" customHeight="false" outlineLevel="0" collapsed="false">
      <c r="A45" s="75" t="n">
        <v>4786980.07</v>
      </c>
      <c r="B45" s="75" t="n">
        <v>582797.94</v>
      </c>
      <c r="C45" s="76" t="n">
        <v>-13.6</v>
      </c>
      <c r="D45" s="75" t="n">
        <v>4787044.06</v>
      </c>
      <c r="E45" s="75" t="n">
        <v>582501.48</v>
      </c>
      <c r="F45" s="76" t="n">
        <v>-2.63</v>
      </c>
      <c r="G45" s="75" t="n">
        <v>4787007.87</v>
      </c>
      <c r="H45" s="75" t="n">
        <v>582750.84</v>
      </c>
      <c r="I45" s="75" t="n">
        <v>-10.96</v>
      </c>
    </row>
    <row r="46" customFormat="false" ht="12.75" hidden="false" customHeight="false" outlineLevel="0" collapsed="false">
      <c r="A46" s="75" t="n">
        <v>4786981.03</v>
      </c>
      <c r="B46" s="75" t="n">
        <v>582792.02</v>
      </c>
      <c r="C46" s="76" t="n">
        <v>-13.28</v>
      </c>
      <c r="D46" s="75" t="n">
        <v>4787048.75</v>
      </c>
      <c r="E46" s="75" t="n">
        <v>582499.8</v>
      </c>
      <c r="F46" s="76" t="n">
        <v>-2.34</v>
      </c>
      <c r="G46" s="75" t="n">
        <v>4787006.75</v>
      </c>
      <c r="H46" s="75" t="n">
        <v>582757.71</v>
      </c>
      <c r="I46" s="75" t="n">
        <v>-11.68</v>
      </c>
    </row>
    <row r="47" customFormat="false" ht="12.75" hidden="false" customHeight="false" outlineLevel="0" collapsed="false">
      <c r="A47" s="75" t="n">
        <v>4786982.01</v>
      </c>
      <c r="B47" s="75" t="n">
        <v>582786.02</v>
      </c>
      <c r="C47" s="76" t="n">
        <v>-13.4</v>
      </c>
      <c r="D47" s="75" t="n">
        <v>4787053.69</v>
      </c>
      <c r="E47" s="75" t="n">
        <v>582498.73</v>
      </c>
      <c r="F47" s="76" t="n">
        <v>-2.34</v>
      </c>
      <c r="G47" s="75" t="n">
        <v>4787005.62</v>
      </c>
      <c r="H47" s="75" t="n">
        <v>582764.56</v>
      </c>
      <c r="I47" s="75" t="n">
        <v>-11.79</v>
      </c>
    </row>
    <row r="48" customFormat="false" ht="12.75" hidden="false" customHeight="false" outlineLevel="0" collapsed="false">
      <c r="A48" s="75" t="n">
        <v>4786983.07</v>
      </c>
      <c r="B48" s="75" t="n">
        <v>582779.85</v>
      </c>
      <c r="C48" s="76" t="n">
        <v>-12.98</v>
      </c>
      <c r="D48" s="75" t="n">
        <v>4787059.14</v>
      </c>
      <c r="E48" s="75" t="n">
        <v>582498.88</v>
      </c>
      <c r="F48" s="76" t="n">
        <v>-2.34</v>
      </c>
      <c r="G48" s="75" t="n">
        <v>4787004.46</v>
      </c>
      <c r="H48" s="75" t="n">
        <v>582771.38</v>
      </c>
      <c r="I48" s="75" t="n">
        <v>-11.88</v>
      </c>
    </row>
    <row r="49" customFormat="false" ht="12.75" hidden="false" customHeight="false" outlineLevel="0" collapsed="false">
      <c r="A49" s="75" t="n">
        <v>4786983.97</v>
      </c>
      <c r="B49" s="75" t="n">
        <v>582773.81</v>
      </c>
      <c r="C49" s="76" t="n">
        <v>-12.48</v>
      </c>
      <c r="D49" s="75" t="n">
        <v>4787064.73</v>
      </c>
      <c r="E49" s="75" t="n">
        <v>582499.19</v>
      </c>
      <c r="F49" s="76" t="n">
        <v>-2.25</v>
      </c>
      <c r="G49" s="75" t="n">
        <v>4787003.29</v>
      </c>
      <c r="H49" s="75" t="n">
        <v>582778.28</v>
      </c>
      <c r="I49" s="75" t="n">
        <v>-12.3</v>
      </c>
    </row>
    <row r="50" customFormat="false" ht="12.75" hidden="false" customHeight="false" outlineLevel="0" collapsed="false">
      <c r="A50" s="75" t="n">
        <v>4786984.8</v>
      </c>
      <c r="B50" s="75" t="n">
        <v>582767.84</v>
      </c>
      <c r="C50" s="76" t="n">
        <v>-12.03</v>
      </c>
      <c r="D50" s="75" t="n">
        <v>4787070.4</v>
      </c>
      <c r="E50" s="75" t="n">
        <v>582499.59</v>
      </c>
      <c r="F50" s="76" t="n">
        <v>-2.22</v>
      </c>
      <c r="G50" s="75" t="n">
        <v>4787002.12</v>
      </c>
      <c r="H50" s="75" t="n">
        <v>582785.21</v>
      </c>
      <c r="I50" s="75" t="n">
        <v>-12.8</v>
      </c>
    </row>
    <row r="51" customFormat="false" ht="12.75" hidden="false" customHeight="false" outlineLevel="0" collapsed="false">
      <c r="A51" s="75" t="n">
        <v>4786985.91</v>
      </c>
      <c r="B51" s="75" t="n">
        <v>582761.92</v>
      </c>
      <c r="C51" s="76" t="n">
        <v>-11.14</v>
      </c>
      <c r="D51" s="75" t="n">
        <v>4787074.34</v>
      </c>
      <c r="E51" s="75" t="n">
        <v>582501.04</v>
      </c>
      <c r="F51" s="76" t="n">
        <v>-2.22</v>
      </c>
      <c r="G51" s="75" t="n">
        <v>4787000.9</v>
      </c>
      <c r="H51" s="75" t="n">
        <v>582792.04</v>
      </c>
      <c r="I51" s="75" t="n">
        <v>-12.86</v>
      </c>
    </row>
    <row r="53" customFormat="false" ht="12.75" hidden="false" customHeight="false" outlineLevel="0" collapsed="false">
      <c r="A53" s="75" t="n">
        <v>4786999.48</v>
      </c>
      <c r="B53" s="75" t="n">
        <v>582798.82</v>
      </c>
      <c r="C53" s="76" t="n">
        <v>-13.31</v>
      </c>
      <c r="D53" s="75" t="n">
        <v>4787048.35</v>
      </c>
      <c r="E53" s="75" t="n">
        <v>582739.88</v>
      </c>
      <c r="F53" s="76" t="n">
        <v>-11.62</v>
      </c>
      <c r="G53" s="75" t="n">
        <v>4787114.65</v>
      </c>
      <c r="H53" s="75" t="n">
        <v>582538.34</v>
      </c>
      <c r="I53" s="75" t="n">
        <v>-3.61</v>
      </c>
    </row>
    <row r="54" customFormat="false" ht="12.75" hidden="false" customHeight="false" outlineLevel="0" collapsed="false">
      <c r="A54" s="75" t="n">
        <v>4786997.67</v>
      </c>
      <c r="B54" s="75" t="n">
        <v>582805.51</v>
      </c>
      <c r="C54" s="76" t="n">
        <v>-13.42</v>
      </c>
      <c r="D54" s="75" t="n">
        <v>4787049.47</v>
      </c>
      <c r="E54" s="75" t="n">
        <v>582733.74</v>
      </c>
      <c r="F54" s="76" t="n">
        <v>-11.47</v>
      </c>
      <c r="G54" s="75" t="n">
        <v>4787112.7</v>
      </c>
      <c r="H54" s="75" t="n">
        <v>582544.48</v>
      </c>
      <c r="I54" s="75" t="n">
        <v>-3.82</v>
      </c>
    </row>
    <row r="55" customFormat="false" ht="12.75" hidden="false" customHeight="false" outlineLevel="0" collapsed="false">
      <c r="A55" s="75" t="n">
        <v>4786995.74</v>
      </c>
      <c r="B55" s="75" t="n">
        <v>582812.04</v>
      </c>
      <c r="C55" s="76" t="n">
        <v>-13.51</v>
      </c>
      <c r="D55" s="75" t="n">
        <v>4787052.26</v>
      </c>
      <c r="E55" s="75" t="n">
        <v>582716.6</v>
      </c>
      <c r="F55" s="76" t="n">
        <v>-10.22</v>
      </c>
      <c r="G55" s="75" t="n">
        <v>4787111.12</v>
      </c>
      <c r="H55" s="75" t="n">
        <v>582550.86</v>
      </c>
      <c r="I55" s="75" t="n">
        <v>-4.09</v>
      </c>
    </row>
    <row r="56" customFormat="false" ht="12.75" hidden="false" customHeight="false" outlineLevel="0" collapsed="false">
      <c r="A56" s="75" t="n">
        <v>4786993.73</v>
      </c>
      <c r="B56" s="75" t="n">
        <v>582818.48</v>
      </c>
      <c r="C56" s="76" t="n">
        <v>-13.63</v>
      </c>
      <c r="D56" s="75" t="n">
        <v>4787053.04</v>
      </c>
      <c r="E56" s="75" t="n">
        <v>582710.81</v>
      </c>
      <c r="F56" s="76" t="n">
        <v>-10.61</v>
      </c>
      <c r="G56" s="75" t="n">
        <v>4787109.74</v>
      </c>
      <c r="H56" s="75" t="n">
        <v>582557.37</v>
      </c>
      <c r="I56" s="75" t="n">
        <v>-4.32</v>
      </c>
    </row>
    <row r="57" customFormat="false" ht="12.75" hidden="false" customHeight="false" outlineLevel="0" collapsed="false">
      <c r="A57" s="75" t="n">
        <v>4786993.76</v>
      </c>
      <c r="B57" s="75" t="n">
        <v>582824.85</v>
      </c>
      <c r="C57" s="76" t="n">
        <v>-13.87</v>
      </c>
      <c r="D57" s="75" t="n">
        <v>4787053.88</v>
      </c>
      <c r="E57" s="75" t="n">
        <v>582704.97</v>
      </c>
      <c r="F57" s="76" t="n">
        <v>-10.37</v>
      </c>
      <c r="G57" s="75" t="n">
        <v>4787109.22</v>
      </c>
      <c r="H57" s="75" t="n">
        <v>582563.89</v>
      </c>
      <c r="I57" s="75" t="n">
        <v>-4.62</v>
      </c>
    </row>
    <row r="58" customFormat="false" ht="12.75" hidden="false" customHeight="false" outlineLevel="0" collapsed="false">
      <c r="A58" s="75" t="n">
        <v>4786994.64</v>
      </c>
      <c r="B58" s="75" t="n">
        <v>582830.8</v>
      </c>
      <c r="C58" s="76" t="n">
        <v>-13.66</v>
      </c>
      <c r="D58" s="75" t="n">
        <v>4787054.48</v>
      </c>
      <c r="E58" s="75" t="n">
        <v>582699.33</v>
      </c>
      <c r="F58" s="76" t="n">
        <v>-10.25</v>
      </c>
      <c r="G58" s="75" t="n">
        <v>4787108.91</v>
      </c>
      <c r="H58" s="75" t="n">
        <v>582570.42</v>
      </c>
      <c r="I58" s="75" t="n">
        <v>-4.92</v>
      </c>
    </row>
    <row r="59" customFormat="false" ht="12.75" hidden="false" customHeight="false" outlineLevel="0" collapsed="false">
      <c r="A59" s="75" t="n">
        <v>4786997.24</v>
      </c>
      <c r="B59" s="75" t="n">
        <v>582835.95</v>
      </c>
      <c r="C59" s="76" t="n">
        <v>-13.84</v>
      </c>
      <c r="D59" s="75" t="n">
        <v>4787054.96</v>
      </c>
      <c r="E59" s="75" t="n">
        <v>582693.79</v>
      </c>
      <c r="F59" s="76" t="n">
        <v>-9.24</v>
      </c>
      <c r="G59" s="75" t="n">
        <v>4787108.99</v>
      </c>
      <c r="H59" s="75" t="n">
        <v>582576.93</v>
      </c>
      <c r="I59" s="75" t="n">
        <v>-5.12</v>
      </c>
    </row>
    <row r="60" customFormat="false" ht="12.75" hidden="false" customHeight="false" outlineLevel="0" collapsed="false">
      <c r="A60" s="75" t="n">
        <v>4787000.96</v>
      </c>
      <c r="B60" s="75" t="n">
        <v>582840.44</v>
      </c>
      <c r="C60" s="76" t="n">
        <v>-13.84</v>
      </c>
      <c r="D60" s="75" t="n">
        <v>4787055.88</v>
      </c>
      <c r="E60" s="75" t="n">
        <v>582687.79</v>
      </c>
      <c r="F60" s="76" t="n">
        <v>-9.51</v>
      </c>
      <c r="G60" s="75" t="n">
        <v>4787108.76</v>
      </c>
      <c r="H60" s="75" t="n">
        <v>582583.61</v>
      </c>
      <c r="I60" s="75" t="n">
        <v>-5.42</v>
      </c>
    </row>
    <row r="61" customFormat="false" ht="12.75" hidden="false" customHeight="false" outlineLevel="0" collapsed="false">
      <c r="A61" s="75" t="n">
        <v>4787005.25</v>
      </c>
      <c r="B61" s="75" t="n">
        <v>582844.61</v>
      </c>
      <c r="C61" s="76" t="n">
        <v>-13.72</v>
      </c>
      <c r="D61" s="75" t="n">
        <v>4787056.92</v>
      </c>
      <c r="E61" s="75" t="n">
        <v>582681.88</v>
      </c>
      <c r="F61" s="76" t="n">
        <v>-9.13</v>
      </c>
      <c r="G61" s="75" t="n">
        <v>4787108.38</v>
      </c>
      <c r="H61" s="75" t="n">
        <v>582590.36</v>
      </c>
      <c r="I61" s="75" t="n">
        <v>-5.63</v>
      </c>
    </row>
    <row r="62" customFormat="false" ht="12.75" hidden="false" customHeight="false" outlineLevel="0" collapsed="false">
      <c r="A62" s="75" t="n">
        <v>4787010.01</v>
      </c>
      <c r="B62" s="75" t="n">
        <v>582848.2</v>
      </c>
      <c r="C62" s="76" t="n">
        <v>-13.84</v>
      </c>
      <c r="D62" s="75" t="n">
        <v>4787058.2</v>
      </c>
      <c r="E62" s="75" t="n">
        <v>582676.15</v>
      </c>
      <c r="F62" s="76" t="n">
        <v>-9.39</v>
      </c>
      <c r="G62" s="75" t="n">
        <v>4787107.96</v>
      </c>
      <c r="H62" s="75" t="n">
        <v>582597.13</v>
      </c>
      <c r="I62" s="75" t="n">
        <v>-5.89</v>
      </c>
    </row>
    <row r="63" customFormat="false" ht="12.75" hidden="false" customHeight="false" outlineLevel="0" collapsed="false">
      <c r="A63" s="75" t="n">
        <v>4787014.82</v>
      </c>
      <c r="B63" s="75" t="n">
        <v>582851.11</v>
      </c>
      <c r="C63" s="76" t="n">
        <v>-13.78</v>
      </c>
      <c r="D63" s="75" t="n">
        <v>4787059.6</v>
      </c>
      <c r="E63" s="75" t="n">
        <v>582670.28</v>
      </c>
      <c r="F63" s="76" t="n">
        <v>-8.47</v>
      </c>
      <c r="G63" s="75" t="n">
        <v>4787107.51</v>
      </c>
      <c r="H63" s="75" t="n">
        <v>582603.85</v>
      </c>
      <c r="I63" s="75" t="n">
        <v>-6.28</v>
      </c>
    </row>
    <row r="64" customFormat="false" ht="12.75" hidden="false" customHeight="false" outlineLevel="0" collapsed="false">
      <c r="A64" s="75" t="n">
        <v>4787019.74</v>
      </c>
      <c r="B64" s="75" t="n">
        <v>582852.65</v>
      </c>
      <c r="C64" s="76" t="n">
        <v>-13.75</v>
      </c>
      <c r="D64" s="75" t="n">
        <v>4787061.05</v>
      </c>
      <c r="E64" s="75" t="n">
        <v>582664.34</v>
      </c>
      <c r="F64" s="76" t="n">
        <v>-8.15</v>
      </c>
      <c r="G64" s="75" t="n">
        <v>4787106.98</v>
      </c>
      <c r="H64" s="75" t="n">
        <v>582610.46</v>
      </c>
      <c r="I64" s="75" t="n">
        <v>-6.43</v>
      </c>
    </row>
    <row r="65" customFormat="false" ht="12.75" hidden="false" customHeight="false" outlineLevel="0" collapsed="false">
      <c r="A65" s="75" t="n">
        <v>4787024.24</v>
      </c>
      <c r="B65" s="75" t="n">
        <v>582852.29</v>
      </c>
      <c r="C65" s="76" t="n">
        <v>-13.63</v>
      </c>
      <c r="D65" s="75" t="n">
        <v>4787062.47</v>
      </c>
      <c r="E65" s="75" t="n">
        <v>582658.63</v>
      </c>
      <c r="F65" s="76" t="n">
        <v>-7.61</v>
      </c>
      <c r="G65" s="75" t="n">
        <v>4787106.24</v>
      </c>
      <c r="H65" s="75" t="n">
        <v>582617.15</v>
      </c>
      <c r="I65" s="75" t="n">
        <v>-6.72</v>
      </c>
    </row>
    <row r="66" customFormat="false" ht="12.75" hidden="false" customHeight="false" outlineLevel="0" collapsed="false">
      <c r="A66" s="75" t="n">
        <v>4787028.52</v>
      </c>
      <c r="B66" s="75" t="n">
        <v>582850.99</v>
      </c>
      <c r="C66" s="76" t="n">
        <v>-13.72</v>
      </c>
      <c r="D66" s="75" t="n">
        <v>4787063.81</v>
      </c>
      <c r="E66" s="75" t="n">
        <v>582652.82</v>
      </c>
      <c r="F66" s="76" t="n">
        <v>-6.55</v>
      </c>
      <c r="G66" s="75" t="n">
        <v>4787105.41</v>
      </c>
      <c r="H66" s="75" t="n">
        <v>582623.88</v>
      </c>
      <c r="I66" s="75" t="n">
        <v>-7.02</v>
      </c>
    </row>
    <row r="67" customFormat="false" ht="12.75" hidden="false" customHeight="false" outlineLevel="0" collapsed="false">
      <c r="A67" s="75" t="n">
        <v>4787031.42</v>
      </c>
      <c r="B67" s="75" t="n">
        <v>582847.74</v>
      </c>
      <c r="C67" s="76" t="n">
        <v>-13.63</v>
      </c>
      <c r="D67" s="75" t="n">
        <v>4787064.97</v>
      </c>
      <c r="E67" s="75" t="n">
        <v>582646.82</v>
      </c>
      <c r="F67" s="76" t="n">
        <v>-7.32</v>
      </c>
      <c r="G67" s="75" t="n">
        <v>4787104.27</v>
      </c>
      <c r="H67" s="75" t="n">
        <v>582630.62</v>
      </c>
      <c r="I67" s="75" t="n">
        <v>-7.32</v>
      </c>
    </row>
    <row r="68" customFormat="false" ht="12.75" hidden="false" customHeight="false" outlineLevel="0" collapsed="false">
      <c r="A68" s="75" t="n">
        <v>4787033.71</v>
      </c>
      <c r="B68" s="75" t="n">
        <v>582844.03</v>
      </c>
      <c r="C68" s="76" t="n">
        <v>-13.51</v>
      </c>
      <c r="D68" s="75" t="n">
        <v>4787066.15</v>
      </c>
      <c r="E68" s="75" t="n">
        <v>582640.81</v>
      </c>
      <c r="F68" s="76" t="n">
        <v>-6.37</v>
      </c>
      <c r="G68" s="75" t="n">
        <v>4787103.14</v>
      </c>
      <c r="H68" s="75" t="n">
        <v>582637.31</v>
      </c>
      <c r="I68" s="75" t="n">
        <v>-7.64</v>
      </c>
    </row>
    <row r="69" customFormat="false" ht="12.75" hidden="false" customHeight="false" outlineLevel="0" collapsed="false">
      <c r="A69" s="75" t="n">
        <v>4787034.77</v>
      </c>
      <c r="B69" s="75" t="n">
        <v>582839.38</v>
      </c>
      <c r="C69" s="76" t="n">
        <v>-13.6</v>
      </c>
      <c r="D69" s="75" t="n">
        <v>4787067.35</v>
      </c>
      <c r="E69" s="75" t="n">
        <v>582634.81</v>
      </c>
      <c r="F69" s="76" t="n">
        <v>-7.08</v>
      </c>
      <c r="G69" s="75" t="n">
        <v>4787102.04</v>
      </c>
      <c r="H69" s="75" t="n">
        <v>582643.94</v>
      </c>
      <c r="I69" s="75" t="n">
        <v>-7.5</v>
      </c>
    </row>
    <row r="70" customFormat="false" ht="12.75" hidden="false" customHeight="false" outlineLevel="0" collapsed="false">
      <c r="A70" s="75" t="n">
        <v>4787034.48</v>
      </c>
      <c r="B70" s="75" t="n">
        <v>582834.82</v>
      </c>
      <c r="C70" s="76" t="n">
        <v>-13.51</v>
      </c>
      <c r="D70" s="75" t="n">
        <v>4787068.53</v>
      </c>
      <c r="E70" s="75" t="n">
        <v>582628.87</v>
      </c>
      <c r="F70" s="76" t="n">
        <v>-7.64</v>
      </c>
      <c r="G70" s="75" t="n">
        <v>4787100.81</v>
      </c>
      <c r="H70" s="75" t="n">
        <v>582650.59</v>
      </c>
      <c r="I70" s="75" t="n">
        <v>-7.08</v>
      </c>
    </row>
    <row r="71" customFormat="false" ht="12.75" hidden="false" customHeight="false" outlineLevel="0" collapsed="false">
      <c r="A71" s="75" t="n">
        <v>4787033.49</v>
      </c>
      <c r="B71" s="75" t="n">
        <v>582830.3</v>
      </c>
      <c r="C71" s="76" t="n">
        <v>-13.45</v>
      </c>
      <c r="D71" s="75" t="n">
        <v>4787069.64</v>
      </c>
      <c r="E71" s="75" t="n">
        <v>582622.92</v>
      </c>
      <c r="F71" s="76" t="n">
        <v>-7.94</v>
      </c>
      <c r="G71" s="75" t="n">
        <v>4787099.53</v>
      </c>
      <c r="H71" s="75" t="n">
        <v>582657.26</v>
      </c>
      <c r="I71" s="75" t="n">
        <v>-8.59</v>
      </c>
    </row>
    <row r="72" customFormat="false" ht="12.75" hidden="false" customHeight="false" outlineLevel="0" collapsed="false">
      <c r="A72" s="75" t="n">
        <v>4787030.08</v>
      </c>
      <c r="B72" s="75" t="n">
        <v>582826.97</v>
      </c>
      <c r="C72" s="76" t="n">
        <v>-13.48</v>
      </c>
      <c r="D72" s="75" t="n">
        <v>4787070.61</v>
      </c>
      <c r="E72" s="75" t="n">
        <v>582616.92</v>
      </c>
      <c r="F72" s="76" t="n">
        <v>-7.38</v>
      </c>
      <c r="G72" s="75" t="n">
        <v>4787098.43</v>
      </c>
      <c r="H72" s="75" t="n">
        <v>582663.97</v>
      </c>
      <c r="I72" s="75" t="n">
        <v>-8.83</v>
      </c>
    </row>
    <row r="73" customFormat="false" ht="12.75" hidden="false" customHeight="false" outlineLevel="0" collapsed="false">
      <c r="A73" s="75" t="n">
        <v>4787026.19</v>
      </c>
      <c r="B73" s="75" t="n">
        <v>582824.5</v>
      </c>
      <c r="C73" s="76" t="n">
        <v>-13.37</v>
      </c>
      <c r="D73" s="75" t="n">
        <v>4787071.43</v>
      </c>
      <c r="E73" s="75" t="n">
        <v>582610.86</v>
      </c>
      <c r="F73" s="76" t="n">
        <v>-7.08</v>
      </c>
      <c r="G73" s="75" t="n">
        <v>4787097.18</v>
      </c>
      <c r="H73" s="75" t="n">
        <v>582670.63</v>
      </c>
      <c r="I73" s="75" t="n">
        <v>-8.98</v>
      </c>
    </row>
    <row r="74" customFormat="false" ht="12.75" hidden="false" customHeight="false" outlineLevel="0" collapsed="false">
      <c r="A74" s="75" t="n">
        <v>4787021.33</v>
      </c>
      <c r="B74" s="75" t="n">
        <v>582823.76</v>
      </c>
      <c r="C74" s="76" t="n">
        <v>-13.57</v>
      </c>
      <c r="D74" s="75" t="n">
        <v>4787072.19</v>
      </c>
      <c r="E74" s="75" t="n">
        <v>582604.76</v>
      </c>
      <c r="F74" s="76" t="n">
        <v>-7.41</v>
      </c>
      <c r="G74" s="75" t="n">
        <v>4787095.62</v>
      </c>
      <c r="H74" s="75" t="n">
        <v>582677.18</v>
      </c>
      <c r="I74" s="75" t="n">
        <v>-8.95</v>
      </c>
    </row>
    <row r="75" customFormat="false" ht="12.75" hidden="false" customHeight="false" outlineLevel="0" collapsed="false">
      <c r="A75" s="75" t="n">
        <v>4787016.24</v>
      </c>
      <c r="B75" s="75" t="n">
        <v>582823.44</v>
      </c>
      <c r="C75" s="76" t="n">
        <v>-13.45</v>
      </c>
      <c r="D75" s="75" t="n">
        <v>4787072.95</v>
      </c>
      <c r="E75" s="75" t="n">
        <v>582598.64</v>
      </c>
      <c r="F75" s="76" t="n">
        <v>-6.84</v>
      </c>
      <c r="G75" s="75" t="n">
        <v>4787093.22</v>
      </c>
      <c r="H75" s="75" t="n">
        <v>582683.43</v>
      </c>
      <c r="I75" s="75" t="n">
        <v>-9.04</v>
      </c>
    </row>
    <row r="76" customFormat="false" ht="12.75" hidden="false" customHeight="false" outlineLevel="0" collapsed="false">
      <c r="A76" s="75" t="n">
        <v>4787011.04</v>
      </c>
      <c r="B76" s="75" t="n">
        <v>582823.33</v>
      </c>
      <c r="C76" s="76" t="n">
        <v>-13.51</v>
      </c>
      <c r="D76" s="75" t="n">
        <v>4787073.77</v>
      </c>
      <c r="E76" s="75" t="n">
        <v>582592.42</v>
      </c>
      <c r="F76" s="76" t="n">
        <v>-6.69</v>
      </c>
      <c r="G76" s="75" t="n">
        <v>4787090.4</v>
      </c>
      <c r="H76" s="75" t="n">
        <v>582689.52</v>
      </c>
      <c r="I76" s="75" t="n">
        <v>-9.9</v>
      </c>
    </row>
    <row r="77" customFormat="false" ht="12.75" hidden="false" customHeight="false" outlineLevel="0" collapsed="false">
      <c r="A77" s="75" t="n">
        <v>4787007.04</v>
      </c>
      <c r="B77" s="75" t="n">
        <v>582821.49</v>
      </c>
      <c r="C77" s="76" t="n">
        <v>-13.66</v>
      </c>
      <c r="D77" s="75" t="n">
        <v>4787074.7</v>
      </c>
      <c r="E77" s="75" t="n">
        <v>582586.01</v>
      </c>
      <c r="F77" s="76" t="n">
        <v>-6.49</v>
      </c>
      <c r="G77" s="75" t="n">
        <v>4787087.19</v>
      </c>
      <c r="H77" s="75" t="n">
        <v>582695.45</v>
      </c>
      <c r="I77" s="75" t="n">
        <v>-9.99</v>
      </c>
    </row>
    <row r="78" customFormat="false" ht="12.75" hidden="false" customHeight="false" outlineLevel="0" collapsed="false">
      <c r="A78" s="75" t="n">
        <v>4787003.58</v>
      </c>
      <c r="B78" s="75" t="n">
        <v>582819.39</v>
      </c>
      <c r="C78" s="76" t="n">
        <v>-13.63</v>
      </c>
      <c r="D78" s="75" t="n">
        <v>4787075.63</v>
      </c>
      <c r="E78" s="75" t="n">
        <v>582579.64</v>
      </c>
      <c r="F78" s="76" t="n">
        <v>-6.01</v>
      </c>
      <c r="G78" s="75" t="n">
        <v>4787084.17</v>
      </c>
      <c r="H78" s="75" t="n">
        <v>582701.47</v>
      </c>
      <c r="I78" s="75" t="n">
        <v>-10.34</v>
      </c>
    </row>
    <row r="79" customFormat="false" ht="12.75" hidden="false" customHeight="false" outlineLevel="0" collapsed="false">
      <c r="A79" s="75" t="n">
        <v>4787001.21</v>
      </c>
      <c r="B79" s="75" t="n">
        <v>582816.75</v>
      </c>
      <c r="C79" s="76" t="n">
        <v>-13.66</v>
      </c>
      <c r="D79" s="75" t="n">
        <v>4787076.57</v>
      </c>
      <c r="E79" s="75" t="n">
        <v>582573.29</v>
      </c>
      <c r="F79" s="76" t="n">
        <v>-6.16</v>
      </c>
      <c r="G79" s="75" t="n">
        <v>4787081.54</v>
      </c>
      <c r="H79" s="75" t="n">
        <v>582707.7</v>
      </c>
      <c r="I79" s="75" t="n">
        <v>-10.49</v>
      </c>
    </row>
    <row r="80" customFormat="false" ht="12.75" hidden="false" customHeight="false" outlineLevel="0" collapsed="false">
      <c r="A80" s="75" t="n">
        <v>4787000.33</v>
      </c>
      <c r="B80" s="75" t="n">
        <v>582813.56</v>
      </c>
      <c r="C80" s="76" t="n">
        <v>-13.66</v>
      </c>
      <c r="D80" s="75" t="n">
        <v>4787077.37</v>
      </c>
      <c r="E80" s="75" t="n">
        <v>582567.1</v>
      </c>
      <c r="F80" s="76" t="n">
        <v>-5.75</v>
      </c>
      <c r="G80" s="75" t="n">
        <v>4787079.84</v>
      </c>
      <c r="H80" s="75" t="n">
        <v>582714.14</v>
      </c>
      <c r="I80" s="75" t="n">
        <v>-10.79</v>
      </c>
    </row>
    <row r="81" customFormat="false" ht="12.75" hidden="false" customHeight="false" outlineLevel="0" collapsed="false">
      <c r="A81" s="75" t="n">
        <v>4787000.19</v>
      </c>
      <c r="B81" s="75" t="n">
        <v>582810.11</v>
      </c>
      <c r="C81" s="76" t="n">
        <v>-13.6</v>
      </c>
      <c r="D81" s="75" t="n">
        <v>4787078.19</v>
      </c>
      <c r="E81" s="75" t="n">
        <v>582560.78</v>
      </c>
      <c r="F81" s="76" t="n">
        <v>-5.45</v>
      </c>
      <c r="G81" s="75" t="n">
        <v>4787078.6</v>
      </c>
      <c r="H81" s="75" t="n">
        <v>582720.69</v>
      </c>
      <c r="I81" s="75" t="n">
        <v>-11.02</v>
      </c>
    </row>
    <row r="82" customFormat="false" ht="12.75" hidden="false" customHeight="false" outlineLevel="0" collapsed="false">
      <c r="A82" s="75" t="n">
        <v>4787001.18</v>
      </c>
      <c r="B82" s="75" t="n">
        <v>582806.95</v>
      </c>
      <c r="C82" s="76" t="n">
        <v>-13.6</v>
      </c>
      <c r="D82" s="75" t="n">
        <v>4787079.06</v>
      </c>
      <c r="E82" s="75" t="n">
        <v>582554.22</v>
      </c>
      <c r="F82" s="76" t="n">
        <v>-5.15</v>
      </c>
      <c r="G82" s="75" t="n">
        <v>4787077.84</v>
      </c>
      <c r="H82" s="75" t="n">
        <v>582727.34</v>
      </c>
      <c r="I82" s="75" t="n">
        <v>-11.2</v>
      </c>
    </row>
    <row r="83" customFormat="false" ht="12.75" hidden="false" customHeight="false" outlineLevel="0" collapsed="false">
      <c r="A83" s="75" t="n">
        <v>4787002.73</v>
      </c>
      <c r="B83" s="75" t="n">
        <v>582804.47</v>
      </c>
      <c r="C83" s="76" t="n">
        <v>-13.57</v>
      </c>
      <c r="D83" s="75" t="n">
        <v>4787079.82</v>
      </c>
      <c r="E83" s="75" t="n">
        <v>582547.64</v>
      </c>
      <c r="F83" s="76" t="n">
        <v>-4.86</v>
      </c>
      <c r="G83" s="75" t="n">
        <v>4787077.03</v>
      </c>
      <c r="H83" s="75" t="n">
        <v>582734.05</v>
      </c>
      <c r="I83" s="75" t="n">
        <v>-11.56</v>
      </c>
    </row>
    <row r="84" customFormat="false" ht="12.75" hidden="false" customHeight="false" outlineLevel="0" collapsed="false">
      <c r="A84" s="75" t="n">
        <v>4787005.4</v>
      </c>
      <c r="B84" s="75" t="n">
        <v>582803.37</v>
      </c>
      <c r="C84" s="76" t="n">
        <v>-13.45</v>
      </c>
      <c r="D84" s="75" t="n">
        <v>4787080.54</v>
      </c>
      <c r="E84" s="75" t="n">
        <v>582541.06</v>
      </c>
      <c r="F84" s="76" t="n">
        <v>-4.53</v>
      </c>
      <c r="G84" s="75" t="n">
        <v>4787076.11</v>
      </c>
      <c r="H84" s="75" t="n">
        <v>582740.89</v>
      </c>
      <c r="I84" s="75" t="n">
        <v>-11.65</v>
      </c>
    </row>
    <row r="85" customFormat="false" ht="12.75" hidden="false" customHeight="false" outlineLevel="0" collapsed="false">
      <c r="A85" s="75" t="n">
        <v>4787008.73</v>
      </c>
      <c r="B85" s="75" t="n">
        <v>582803.9</v>
      </c>
      <c r="C85" s="76" t="n">
        <v>-13.51</v>
      </c>
      <c r="D85" s="75" t="n">
        <v>4787081.32</v>
      </c>
      <c r="E85" s="75" t="n">
        <v>582534.89</v>
      </c>
      <c r="F85" s="76" t="n">
        <v>-4.23</v>
      </c>
      <c r="G85" s="75" t="n">
        <v>4787075.11</v>
      </c>
      <c r="H85" s="75" t="n">
        <v>582747.64</v>
      </c>
      <c r="I85" s="75" t="n">
        <v>-11.76</v>
      </c>
    </row>
    <row r="86" customFormat="false" ht="12.75" hidden="false" customHeight="false" outlineLevel="0" collapsed="false">
      <c r="A86" s="75" t="n">
        <v>4787012.37</v>
      </c>
      <c r="B86" s="75" t="n">
        <v>582805.23</v>
      </c>
      <c r="C86" s="76" t="n">
        <v>-13.42</v>
      </c>
      <c r="D86" s="75" t="n">
        <v>4787082.09</v>
      </c>
      <c r="E86" s="75" t="n">
        <v>582528.67</v>
      </c>
      <c r="F86" s="76" t="n">
        <v>-3.88</v>
      </c>
      <c r="G86" s="75" t="n">
        <v>4787074.07</v>
      </c>
      <c r="H86" s="75" t="n">
        <v>582754.34</v>
      </c>
      <c r="I86" s="75" t="n">
        <v>-12.03</v>
      </c>
    </row>
    <row r="87" customFormat="false" ht="12.75" hidden="false" customHeight="false" outlineLevel="0" collapsed="false">
      <c r="A87" s="75" t="n">
        <v>4787016.81</v>
      </c>
      <c r="B87" s="75" t="n">
        <v>582806.79</v>
      </c>
      <c r="C87" s="76" t="n">
        <v>-13.34</v>
      </c>
      <c r="D87" s="75" t="n">
        <v>4787082.84</v>
      </c>
      <c r="E87" s="75" t="n">
        <v>582522.36</v>
      </c>
      <c r="F87" s="76" t="n">
        <v>-3.58</v>
      </c>
      <c r="G87" s="75" t="n">
        <v>4787073</v>
      </c>
      <c r="H87" s="75" t="n">
        <v>582761.21</v>
      </c>
      <c r="I87" s="75" t="n">
        <v>-12.03</v>
      </c>
    </row>
    <row r="88" customFormat="false" ht="12.75" hidden="false" customHeight="false" outlineLevel="0" collapsed="false">
      <c r="A88" s="75" t="n">
        <v>4787021.06</v>
      </c>
      <c r="B88" s="75" t="n">
        <v>582807.79</v>
      </c>
      <c r="C88" s="76" t="n">
        <v>-13.4</v>
      </c>
      <c r="D88" s="75" t="n">
        <v>4787083.82</v>
      </c>
      <c r="E88" s="75" t="n">
        <v>582515.89</v>
      </c>
      <c r="F88" s="76" t="n">
        <v>-3.31</v>
      </c>
      <c r="G88" s="75" t="n">
        <v>4787072.02</v>
      </c>
      <c r="H88" s="75" t="n">
        <v>582768.05</v>
      </c>
      <c r="I88" s="75" t="n">
        <v>-12.21</v>
      </c>
    </row>
    <row r="89" customFormat="false" ht="12.75" hidden="false" customHeight="false" outlineLevel="0" collapsed="false">
      <c r="A89" s="75" t="n">
        <v>4787024.93</v>
      </c>
      <c r="B89" s="75" t="n">
        <v>582807.67</v>
      </c>
      <c r="C89" s="76" t="n">
        <v>-13.4</v>
      </c>
      <c r="D89" s="75" t="n">
        <v>4787084.91</v>
      </c>
      <c r="E89" s="75" t="n">
        <v>582509.36</v>
      </c>
      <c r="F89" s="76" t="n">
        <v>-3.05</v>
      </c>
      <c r="G89" s="75" t="n">
        <v>4787071.22</v>
      </c>
      <c r="H89" s="75" t="n">
        <v>582774.84</v>
      </c>
      <c r="I89" s="75" t="n">
        <v>-12.57</v>
      </c>
    </row>
    <row r="90" customFormat="false" ht="12.75" hidden="false" customHeight="false" outlineLevel="0" collapsed="false">
      <c r="A90" s="75" t="n">
        <v>4787028.07</v>
      </c>
      <c r="B90" s="75" t="n">
        <v>582806</v>
      </c>
      <c r="C90" s="76" t="n">
        <v>-13.28</v>
      </c>
      <c r="D90" s="75" t="n">
        <v>4787086.09</v>
      </c>
      <c r="E90" s="75" t="n">
        <v>582503.15</v>
      </c>
      <c r="F90" s="76" t="n">
        <v>-2.66</v>
      </c>
      <c r="G90" s="75" t="n">
        <v>4787070.29</v>
      </c>
      <c r="H90" s="75" t="n">
        <v>582781.59</v>
      </c>
      <c r="I90" s="75" t="n">
        <v>-12.59</v>
      </c>
    </row>
    <row r="91" customFormat="false" ht="12.75" hidden="false" customHeight="false" outlineLevel="0" collapsed="false">
      <c r="A91" s="75" t="n">
        <v>4787030.86</v>
      </c>
      <c r="B91" s="75" t="n">
        <v>582803.56</v>
      </c>
      <c r="C91" s="76" t="n">
        <v>-13.31</v>
      </c>
      <c r="D91" s="75" t="n">
        <v>4787087.74</v>
      </c>
      <c r="E91" s="75" t="n">
        <v>582497.67</v>
      </c>
      <c r="F91" s="76" t="n">
        <v>-2.37</v>
      </c>
      <c r="G91" s="75" t="n">
        <v>4787069.3</v>
      </c>
      <c r="H91" s="75" t="n">
        <v>582788.31</v>
      </c>
      <c r="I91" s="75" t="n">
        <v>-12.71</v>
      </c>
    </row>
    <row r="92" customFormat="false" ht="12.75" hidden="false" customHeight="false" outlineLevel="0" collapsed="false">
      <c r="A92" s="75" t="n">
        <v>4787033.22</v>
      </c>
      <c r="B92" s="75" t="n">
        <v>582799.79</v>
      </c>
      <c r="C92" s="76" t="n">
        <v>-13.25</v>
      </c>
      <c r="D92" s="75" t="n">
        <v>4787090.32</v>
      </c>
      <c r="E92" s="75" t="n">
        <v>582493.63</v>
      </c>
      <c r="F92" s="76" t="n">
        <v>-2.07</v>
      </c>
      <c r="G92" s="75" t="n">
        <v>4787067.88</v>
      </c>
      <c r="H92" s="75" t="n">
        <v>582795.04</v>
      </c>
      <c r="I92" s="75" t="n">
        <v>-12.86</v>
      </c>
    </row>
    <row r="93" customFormat="false" ht="12.75" hidden="false" customHeight="false" outlineLevel="0" collapsed="false">
      <c r="A93" s="75" t="n">
        <v>4787035.25</v>
      </c>
      <c r="B93" s="75" t="n">
        <v>582795.69</v>
      </c>
      <c r="C93" s="76" t="n">
        <v>-13.28</v>
      </c>
      <c r="D93" s="75" t="n">
        <v>4787093.86</v>
      </c>
      <c r="E93" s="75" t="n">
        <v>582491.48</v>
      </c>
      <c r="F93" s="76" t="n">
        <v>-1.86</v>
      </c>
      <c r="G93" s="75" t="n">
        <v>4787066.41</v>
      </c>
      <c r="H93" s="75" t="n">
        <v>582801.72</v>
      </c>
      <c r="I93" s="75" t="n">
        <v>-12.8</v>
      </c>
    </row>
    <row r="94" customFormat="false" ht="12.75" hidden="false" customHeight="false" outlineLevel="0" collapsed="false">
      <c r="A94" s="75" t="n">
        <v>4787036.62</v>
      </c>
      <c r="B94" s="75" t="n">
        <v>582790.9</v>
      </c>
      <c r="C94" s="76" t="n">
        <v>-13.22</v>
      </c>
      <c r="D94" s="75" t="n">
        <v>4787097.88</v>
      </c>
      <c r="E94" s="75" t="n">
        <v>582490.27</v>
      </c>
      <c r="F94" s="76" t="n">
        <v>-1.77</v>
      </c>
      <c r="G94" s="75" t="n">
        <v>4787064.82</v>
      </c>
      <c r="H94" s="75" t="n">
        <v>582808.32</v>
      </c>
      <c r="I94" s="75" t="n">
        <v>-12.89</v>
      </c>
    </row>
    <row r="95" customFormat="false" ht="12.75" hidden="false" customHeight="false" outlineLevel="0" collapsed="false">
      <c r="A95" s="75" t="n">
        <v>4787037.59</v>
      </c>
      <c r="B95" s="75" t="n">
        <v>582785.64</v>
      </c>
      <c r="C95" s="76" t="n">
        <v>-13.19</v>
      </c>
      <c r="D95" s="75" t="n">
        <v>4787102.55</v>
      </c>
      <c r="E95" s="75" t="n">
        <v>582490.78</v>
      </c>
      <c r="F95" s="76" t="n">
        <v>-1.62</v>
      </c>
      <c r="G95" s="75" t="n">
        <v>4787063.11</v>
      </c>
      <c r="H95" s="75" t="n">
        <v>582815</v>
      </c>
      <c r="I95" s="75" t="n">
        <v>-12.95</v>
      </c>
    </row>
    <row r="96" customFormat="false" ht="12.75" hidden="false" customHeight="false" outlineLevel="0" collapsed="false">
      <c r="A96" s="75" t="n">
        <v>4787038.36</v>
      </c>
      <c r="B96" s="75" t="n">
        <v>582780.13</v>
      </c>
      <c r="C96" s="76" t="n">
        <v>-13.01</v>
      </c>
      <c r="D96" s="75" t="n">
        <v>4787107.3</v>
      </c>
      <c r="E96" s="75" t="n">
        <v>582491.61</v>
      </c>
      <c r="F96" s="76" t="n">
        <v>-1.71</v>
      </c>
      <c r="G96" s="75" t="n">
        <v>4787061.33</v>
      </c>
      <c r="H96" s="75" t="n">
        <v>582821.71</v>
      </c>
      <c r="I96" s="75" t="n">
        <v>-13.01</v>
      </c>
    </row>
    <row r="97" customFormat="false" ht="12.75" hidden="false" customHeight="false" outlineLevel="0" collapsed="false">
      <c r="A97" s="75" t="n">
        <v>4787039.73</v>
      </c>
      <c r="B97" s="75" t="n">
        <v>582774.57</v>
      </c>
      <c r="C97" s="76" t="n">
        <v>-13.04</v>
      </c>
      <c r="D97" s="75" t="n">
        <v>4787112.19</v>
      </c>
      <c r="E97" s="75" t="n">
        <v>582493.11</v>
      </c>
      <c r="F97" s="76" t="n">
        <v>-1.6</v>
      </c>
      <c r="G97" s="75" t="n">
        <v>4787059.04</v>
      </c>
      <c r="H97" s="75" t="n">
        <v>582828.75</v>
      </c>
      <c r="I97" s="75" t="n">
        <v>-12.95</v>
      </c>
    </row>
    <row r="98" customFormat="false" ht="12.75" hidden="false" customHeight="false" outlineLevel="0" collapsed="false">
      <c r="A98" s="75" t="n">
        <v>4787041.14</v>
      </c>
      <c r="B98" s="75" t="n">
        <v>582768.96</v>
      </c>
      <c r="C98" s="76" t="n">
        <v>-12.92</v>
      </c>
      <c r="D98" s="75" t="n">
        <v>4787115.79</v>
      </c>
      <c r="E98" s="75" t="n">
        <v>582495.85</v>
      </c>
      <c r="F98" s="76" t="n">
        <v>-1.68</v>
      </c>
      <c r="G98" s="75" t="n">
        <v>4787055.82</v>
      </c>
      <c r="H98" s="75" t="n">
        <v>582835.25</v>
      </c>
      <c r="I98" s="75" t="n">
        <v>-13.19</v>
      </c>
    </row>
    <row r="99" customFormat="false" ht="12.75" hidden="false" customHeight="false" outlineLevel="0" collapsed="false">
      <c r="A99" s="75" t="n">
        <v>4787042.63</v>
      </c>
      <c r="B99" s="75" t="n">
        <v>582763.24</v>
      </c>
      <c r="C99" s="76" t="n">
        <v>-12.54</v>
      </c>
      <c r="D99" s="75" t="n">
        <v>4787118.76</v>
      </c>
      <c r="E99" s="75" t="n">
        <v>582499.22</v>
      </c>
      <c r="F99" s="76" t="n">
        <v>-1.74</v>
      </c>
      <c r="G99" s="75" t="n">
        <v>4787050.75</v>
      </c>
      <c r="H99" s="75" t="n">
        <v>582840.65</v>
      </c>
      <c r="I99" s="75" t="n">
        <v>-13.04</v>
      </c>
    </row>
    <row r="100" customFormat="false" ht="12.75" hidden="false" customHeight="false" outlineLevel="0" collapsed="false">
      <c r="A100" s="75" t="n">
        <v>4787044.33</v>
      </c>
      <c r="B100" s="75" t="n">
        <v>582757.36</v>
      </c>
      <c r="C100" s="76" t="n">
        <v>-12.62</v>
      </c>
      <c r="D100" s="75" t="n">
        <v>4787120.33</v>
      </c>
      <c r="E100" s="75" t="n">
        <v>582521.07</v>
      </c>
      <c r="F100" s="76" t="n">
        <v>-2.46</v>
      </c>
      <c r="G100" s="75" t="n">
        <v>4787044.19</v>
      </c>
      <c r="H100" s="75" t="n">
        <v>582844.18</v>
      </c>
      <c r="I100" s="75" t="n">
        <v>-13.19</v>
      </c>
    </row>
    <row r="101" customFormat="false" ht="12.75" hidden="false" customHeight="false" outlineLevel="0" collapsed="false">
      <c r="A101" s="75" t="n">
        <v>4787046.14</v>
      </c>
      <c r="B101" s="75" t="n">
        <v>582751.4</v>
      </c>
      <c r="C101" s="76" t="n">
        <v>-12.51</v>
      </c>
      <c r="D101" s="75" t="n">
        <v>4787119.47</v>
      </c>
      <c r="E101" s="75" t="n">
        <v>582527.01</v>
      </c>
      <c r="F101" s="76" t="n">
        <v>-2.9</v>
      </c>
      <c r="G101" s="75" t="n">
        <v>4787036.87</v>
      </c>
      <c r="H101" s="75" t="n">
        <v>582846.77</v>
      </c>
      <c r="I101" s="75" t="n">
        <v>-13.37</v>
      </c>
    </row>
    <row r="102" customFormat="false" ht="12.75" hidden="false" customHeight="false" outlineLevel="0" collapsed="false">
      <c r="A102" s="75" t="n">
        <v>4787047.24</v>
      </c>
      <c r="B102" s="75" t="n">
        <v>582745.71</v>
      </c>
      <c r="C102" s="76" t="n">
        <v>-12.12</v>
      </c>
      <c r="D102" s="75" t="n">
        <v>4787116.97</v>
      </c>
      <c r="E102" s="75" t="n">
        <v>582532.58</v>
      </c>
      <c r="F102" s="76" t="n">
        <v>-3.26</v>
      </c>
      <c r="G102" s="75" t="n">
        <v>4787005.91</v>
      </c>
      <c r="H102" s="75" t="n">
        <v>582847.02</v>
      </c>
      <c r="I102" s="75" t="n">
        <v>-13.63</v>
      </c>
    </row>
    <row r="104" customFormat="false" ht="12.75" hidden="false" customHeight="false" outlineLevel="0" collapsed="false">
      <c r="A104" s="75" t="n">
        <v>4786994.36</v>
      </c>
      <c r="B104" s="75" t="n">
        <v>582844.27</v>
      </c>
      <c r="C104" s="76" t="n">
        <v>-14.31</v>
      </c>
      <c r="D104" s="75" t="n">
        <v>4787103.78</v>
      </c>
      <c r="E104" s="75" t="n">
        <v>582607.98</v>
      </c>
      <c r="F104" s="76" t="n">
        <v>-6.48</v>
      </c>
      <c r="G104" s="75" t="n">
        <v>4787126.48</v>
      </c>
      <c r="H104" s="75" t="n">
        <v>582600.98</v>
      </c>
      <c r="I104" s="75" t="n">
        <v>-6.36</v>
      </c>
    </row>
    <row r="105" customFormat="false" ht="12.75" hidden="false" customHeight="false" outlineLevel="0" collapsed="false">
      <c r="A105" s="75" t="n">
        <v>4786952.92</v>
      </c>
      <c r="B105" s="75" t="n">
        <v>582896.21</v>
      </c>
      <c r="C105" s="76" t="n">
        <v>-14.57</v>
      </c>
      <c r="D105" s="75" t="n">
        <v>4787105.78</v>
      </c>
      <c r="E105" s="75" t="n">
        <v>582602.35</v>
      </c>
      <c r="F105" s="76" t="n">
        <v>-6.18</v>
      </c>
      <c r="G105" s="75" t="n">
        <v>4787123.07</v>
      </c>
      <c r="H105" s="75" t="n">
        <v>582618.71</v>
      </c>
      <c r="I105" s="75" t="n">
        <v>-7.3</v>
      </c>
    </row>
    <row r="106" customFormat="false" ht="12.75" hidden="false" customHeight="false" outlineLevel="0" collapsed="false">
      <c r="A106" s="75" t="n">
        <v>4787083.19</v>
      </c>
      <c r="B106" s="75" t="n">
        <v>582892.11</v>
      </c>
      <c r="C106" s="76" t="n">
        <v>-13.33</v>
      </c>
      <c r="D106" s="75" t="n">
        <v>4787107.88</v>
      </c>
      <c r="E106" s="75" t="n">
        <v>582596.49</v>
      </c>
      <c r="F106" s="76" t="n">
        <v>-6.09</v>
      </c>
      <c r="G106" s="75" t="n">
        <v>4787121.79</v>
      </c>
      <c r="H106" s="75" t="n">
        <v>582625.32</v>
      </c>
      <c r="I106" s="75" t="n">
        <v>-7.45</v>
      </c>
    </row>
    <row r="107" customFormat="false" ht="12.75" hidden="false" customHeight="false" outlineLevel="0" collapsed="false">
      <c r="A107" s="75" t="n">
        <v>4787085.2</v>
      </c>
      <c r="B107" s="75" t="n">
        <v>582886.69</v>
      </c>
      <c r="C107" s="76" t="n">
        <v>-13.54</v>
      </c>
      <c r="D107" s="75" t="n">
        <v>4787110.02</v>
      </c>
      <c r="E107" s="75" t="n">
        <v>582590.51</v>
      </c>
      <c r="F107" s="76" t="n">
        <v>-5.83</v>
      </c>
      <c r="G107" s="75" t="n">
        <v>4787120.31</v>
      </c>
      <c r="H107" s="75" t="n">
        <v>582631.86</v>
      </c>
      <c r="I107" s="75" t="n">
        <v>-8.12</v>
      </c>
    </row>
    <row r="108" customFormat="false" ht="12.75" hidden="false" customHeight="false" outlineLevel="0" collapsed="false">
      <c r="A108" s="75" t="n">
        <v>4787085.8</v>
      </c>
      <c r="B108" s="75" t="n">
        <v>582880.85</v>
      </c>
      <c r="C108" s="76" t="n">
        <v>-13.18</v>
      </c>
      <c r="D108" s="75" t="n">
        <v>4787111.99</v>
      </c>
      <c r="E108" s="75" t="n">
        <v>582584.41</v>
      </c>
      <c r="F108" s="76" t="n">
        <v>-5.48</v>
      </c>
      <c r="G108" s="75" t="n">
        <v>4787118.8</v>
      </c>
      <c r="H108" s="75" t="n">
        <v>582638.41</v>
      </c>
      <c r="I108" s="75" t="n">
        <v>-8.12</v>
      </c>
    </row>
    <row r="109" customFormat="false" ht="12.75" hidden="false" customHeight="false" outlineLevel="0" collapsed="false">
      <c r="A109" s="75" t="n">
        <v>4787085.88</v>
      </c>
      <c r="B109" s="75" t="n">
        <v>582875.04</v>
      </c>
      <c r="C109" s="76" t="n">
        <v>-13.24</v>
      </c>
      <c r="D109" s="75" t="n">
        <v>4787113.74</v>
      </c>
      <c r="E109" s="75" t="n">
        <v>582578.35</v>
      </c>
      <c r="F109" s="76" t="n">
        <v>-5.24</v>
      </c>
      <c r="G109" s="75" t="n">
        <v>4787117.28</v>
      </c>
      <c r="H109" s="75" t="n">
        <v>582644.96</v>
      </c>
      <c r="I109" s="75" t="n">
        <v>-8.57</v>
      </c>
    </row>
    <row r="110" customFormat="false" ht="12.75" hidden="false" customHeight="false" outlineLevel="0" collapsed="false">
      <c r="A110" s="75" t="n">
        <v>4787084.92</v>
      </c>
      <c r="B110" s="75" t="n">
        <v>582869.27</v>
      </c>
      <c r="C110" s="76" t="n">
        <v>-13.15</v>
      </c>
      <c r="D110" s="75" t="n">
        <v>4787115.08</v>
      </c>
      <c r="E110" s="75" t="n">
        <v>582572.37</v>
      </c>
      <c r="F110" s="76" t="n">
        <v>-5.04</v>
      </c>
      <c r="G110" s="75" t="n">
        <v>4787115.83</v>
      </c>
      <c r="H110" s="75" t="n">
        <v>582651.58</v>
      </c>
      <c r="I110" s="75" t="n">
        <v>-8.83</v>
      </c>
    </row>
    <row r="111" customFormat="false" ht="12.75" hidden="false" customHeight="false" outlineLevel="0" collapsed="false">
      <c r="A111" s="75" t="n">
        <v>4787083.17</v>
      </c>
      <c r="B111" s="75" t="n">
        <v>582863.65</v>
      </c>
      <c r="C111" s="76" t="n">
        <v>-13.15</v>
      </c>
      <c r="D111" s="75" t="n">
        <v>4787115.73</v>
      </c>
      <c r="E111" s="75" t="n">
        <v>582566.02</v>
      </c>
      <c r="F111" s="76" t="n">
        <v>-4.89</v>
      </c>
      <c r="G111" s="75" t="n">
        <v>4787114.41</v>
      </c>
      <c r="H111" s="75" t="n">
        <v>582658.21</v>
      </c>
      <c r="I111" s="75" t="n">
        <v>-8.86</v>
      </c>
    </row>
    <row r="112" customFormat="false" ht="12.75" hidden="false" customHeight="false" outlineLevel="0" collapsed="false">
      <c r="A112" s="75" t="n">
        <v>4787081.01</v>
      </c>
      <c r="B112" s="75" t="n">
        <v>582858.11</v>
      </c>
      <c r="C112" s="76" t="n">
        <v>-13.01</v>
      </c>
      <c r="D112" s="75" t="n">
        <v>4787116.04</v>
      </c>
      <c r="E112" s="75" t="n">
        <v>582559.49</v>
      </c>
      <c r="F112" s="76" t="n">
        <v>-4.57</v>
      </c>
      <c r="G112" s="75" t="n">
        <v>4787113.07</v>
      </c>
      <c r="H112" s="75" t="n">
        <v>582664.83</v>
      </c>
      <c r="I112" s="75" t="n">
        <v>-8.74</v>
      </c>
    </row>
    <row r="113" customFormat="false" ht="12.75" hidden="false" customHeight="false" outlineLevel="0" collapsed="false">
      <c r="A113" s="75" t="n">
        <v>4787078.9</v>
      </c>
      <c r="B113" s="75" t="n">
        <v>582852.48</v>
      </c>
      <c r="C113" s="76" t="n">
        <v>-13.15</v>
      </c>
      <c r="D113" s="75" t="n">
        <v>4787115.24</v>
      </c>
      <c r="E113" s="75" t="n">
        <v>582553.34</v>
      </c>
      <c r="F113" s="76" t="n">
        <v>-4.21</v>
      </c>
      <c r="G113" s="75" t="n">
        <v>4787111.96</v>
      </c>
      <c r="H113" s="75" t="n">
        <v>582671.48</v>
      </c>
      <c r="I113" s="75" t="n">
        <v>-9.68</v>
      </c>
    </row>
    <row r="114" customFormat="false" ht="12.75" hidden="false" customHeight="false" outlineLevel="0" collapsed="false">
      <c r="A114" s="75" t="n">
        <v>4787076.97</v>
      </c>
      <c r="B114" s="75" t="n">
        <v>582846.82</v>
      </c>
      <c r="C114" s="76" t="n">
        <v>-12.98</v>
      </c>
      <c r="D114" s="75" t="n">
        <v>4787114.33</v>
      </c>
      <c r="E114" s="75" t="n">
        <v>582547.17</v>
      </c>
      <c r="F114" s="76" t="n">
        <v>-4.12</v>
      </c>
      <c r="G114" s="75" t="n">
        <v>4787110.98</v>
      </c>
      <c r="H114" s="75" t="n">
        <v>582678.14</v>
      </c>
      <c r="I114" s="75" t="n">
        <v>-9.59</v>
      </c>
    </row>
    <row r="115" customFormat="false" ht="12.75" hidden="false" customHeight="false" outlineLevel="0" collapsed="false">
      <c r="A115" s="75" t="n">
        <v>4787075.41</v>
      </c>
      <c r="B115" s="75" t="n">
        <v>582841.09</v>
      </c>
      <c r="C115" s="76" t="n">
        <v>-13.04</v>
      </c>
      <c r="D115" s="75" t="n">
        <v>4787113.16</v>
      </c>
      <c r="E115" s="75" t="n">
        <v>582540.96</v>
      </c>
      <c r="F115" s="76" t="n">
        <v>-3.83</v>
      </c>
      <c r="G115" s="75" t="n">
        <v>4787110.32</v>
      </c>
      <c r="H115" s="75" t="n">
        <v>582684.84</v>
      </c>
      <c r="I115" s="75" t="n">
        <v>-10.12</v>
      </c>
    </row>
    <row r="116" customFormat="false" ht="12.75" hidden="false" customHeight="false" outlineLevel="0" collapsed="false">
      <c r="A116" s="75" t="n">
        <v>4787074.31</v>
      </c>
      <c r="B116" s="75" t="n">
        <v>582835.31</v>
      </c>
      <c r="C116" s="76" t="n">
        <v>-12.98</v>
      </c>
      <c r="D116" s="75" t="n">
        <v>4787111.88</v>
      </c>
      <c r="E116" s="75" t="n">
        <v>582534.58</v>
      </c>
      <c r="F116" s="76" t="n">
        <v>-3.59</v>
      </c>
      <c r="G116" s="75" t="n">
        <v>4787109.78</v>
      </c>
      <c r="H116" s="75" t="n">
        <v>582691.54</v>
      </c>
      <c r="I116" s="75" t="n">
        <v>-10.3</v>
      </c>
    </row>
    <row r="117" customFormat="false" ht="12.75" hidden="false" customHeight="false" outlineLevel="0" collapsed="false">
      <c r="A117" s="75" t="n">
        <v>4787073.45</v>
      </c>
      <c r="B117" s="75" t="n">
        <v>582829.49</v>
      </c>
      <c r="C117" s="76" t="n">
        <v>-12.89</v>
      </c>
      <c r="D117" s="75" t="n">
        <v>4787110.54</v>
      </c>
      <c r="E117" s="75" t="n">
        <v>582528.13</v>
      </c>
      <c r="F117" s="76" t="n">
        <v>-3.18</v>
      </c>
      <c r="G117" s="75" t="n">
        <v>4787109.5</v>
      </c>
      <c r="H117" s="75" t="n">
        <v>582698.23</v>
      </c>
      <c r="I117" s="75" t="n">
        <v>-10.51</v>
      </c>
    </row>
    <row r="118" customFormat="false" ht="12.75" hidden="false" customHeight="false" outlineLevel="0" collapsed="false">
      <c r="A118" s="75" t="n">
        <v>4787074.42</v>
      </c>
      <c r="B118" s="75" t="n">
        <v>582824.29</v>
      </c>
      <c r="C118" s="76" t="n">
        <v>-12.77</v>
      </c>
      <c r="D118" s="75" t="n">
        <v>4787110.71</v>
      </c>
      <c r="E118" s="75" t="n">
        <v>582522.18</v>
      </c>
      <c r="F118" s="76" t="n">
        <v>-2.83</v>
      </c>
      <c r="G118" s="75" t="n">
        <v>4787109.28</v>
      </c>
      <c r="H118" s="75" t="n">
        <v>582704.93</v>
      </c>
      <c r="I118" s="75" t="n">
        <v>-10.8</v>
      </c>
    </row>
    <row r="119" customFormat="false" ht="12.75" hidden="false" customHeight="false" outlineLevel="0" collapsed="false">
      <c r="A119" s="75" t="n">
        <v>4787075.51</v>
      </c>
      <c r="B119" s="75" t="n">
        <v>582818.92</v>
      </c>
      <c r="C119" s="76" t="n">
        <v>-12.86</v>
      </c>
      <c r="D119" s="75" t="n">
        <v>4787111.34</v>
      </c>
      <c r="E119" s="75" t="n">
        <v>582516.27</v>
      </c>
      <c r="F119" s="76" t="n">
        <v>-2.59</v>
      </c>
      <c r="G119" s="75" t="n">
        <v>4787109.1</v>
      </c>
      <c r="H119" s="75" t="n">
        <v>582711.64</v>
      </c>
      <c r="I119" s="75" t="n">
        <v>-11.04</v>
      </c>
    </row>
    <row r="120" customFormat="false" ht="12.75" hidden="false" customHeight="false" outlineLevel="0" collapsed="false">
      <c r="A120" s="75" t="n">
        <v>4787076.86</v>
      </c>
      <c r="B120" s="75" t="n">
        <v>582813.22</v>
      </c>
      <c r="C120" s="76" t="n">
        <v>-12.68</v>
      </c>
      <c r="D120" s="75" t="n">
        <v>4787112.9</v>
      </c>
      <c r="E120" s="75" t="n">
        <v>582510.45</v>
      </c>
      <c r="F120" s="76" t="n">
        <v>-2.3</v>
      </c>
      <c r="G120" s="75" t="n">
        <v>4787108.9</v>
      </c>
      <c r="H120" s="75" t="n">
        <v>582718.39</v>
      </c>
      <c r="I120" s="75" t="n">
        <v>-11.04</v>
      </c>
    </row>
    <row r="121" customFormat="false" ht="12.75" hidden="false" customHeight="false" outlineLevel="0" collapsed="false">
      <c r="A121" s="75" t="n">
        <v>4787078.03</v>
      </c>
      <c r="B121" s="75" t="n">
        <v>582807.49</v>
      </c>
      <c r="C121" s="76" t="n">
        <v>-12.57</v>
      </c>
      <c r="D121" s="75" t="n">
        <v>4787115.03</v>
      </c>
      <c r="E121" s="75" t="n">
        <v>582504.54</v>
      </c>
      <c r="F121" s="76" t="n">
        <v>-2.06</v>
      </c>
      <c r="G121" s="75" t="n">
        <v>4787108.59</v>
      </c>
      <c r="H121" s="75" t="n">
        <v>582725.14</v>
      </c>
      <c r="I121" s="75" t="n">
        <v>-11.12</v>
      </c>
    </row>
    <row r="122" customFormat="false" ht="12.75" hidden="false" customHeight="false" outlineLevel="0" collapsed="false">
      <c r="A122" s="75" t="n">
        <v>4787079.1</v>
      </c>
      <c r="B122" s="75" t="n">
        <v>582801.75</v>
      </c>
      <c r="C122" s="76" t="n">
        <v>-12.6</v>
      </c>
      <c r="D122" s="75" t="n">
        <v>4787117.47</v>
      </c>
      <c r="E122" s="75" t="n">
        <v>582498.59</v>
      </c>
      <c r="F122" s="76" t="n">
        <v>-1.77</v>
      </c>
      <c r="G122" s="75" t="n">
        <v>4787108.1</v>
      </c>
      <c r="H122" s="75" t="n">
        <v>582731.88</v>
      </c>
      <c r="I122" s="75" t="n">
        <v>-11.3</v>
      </c>
    </row>
    <row r="123" customFormat="false" ht="12.75" hidden="false" customHeight="false" outlineLevel="0" collapsed="false">
      <c r="A123" s="75" t="n">
        <v>4787080.04</v>
      </c>
      <c r="B123" s="75" t="n">
        <v>582795.82</v>
      </c>
      <c r="C123" s="76" t="n">
        <v>-12.51</v>
      </c>
      <c r="D123" s="75" t="n">
        <v>4787120.4</v>
      </c>
      <c r="E123" s="75" t="n">
        <v>582493.69</v>
      </c>
      <c r="F123" s="76" t="n">
        <v>-1.59</v>
      </c>
      <c r="G123" s="75" t="n">
        <v>4787107.47</v>
      </c>
      <c r="H123" s="75" t="n">
        <v>582738.65</v>
      </c>
      <c r="I123" s="75" t="n">
        <v>-11.27</v>
      </c>
    </row>
    <row r="124" customFormat="false" ht="12.75" hidden="false" customHeight="false" outlineLevel="0" collapsed="false">
      <c r="A124" s="75" t="n">
        <v>4787081.14</v>
      </c>
      <c r="B124" s="75" t="n">
        <v>582789.96</v>
      </c>
      <c r="C124" s="76" t="n">
        <v>-12.48</v>
      </c>
      <c r="D124" s="75" t="n">
        <v>4787123.78</v>
      </c>
      <c r="E124" s="75" t="n">
        <v>582489.67</v>
      </c>
      <c r="F124" s="76" t="n">
        <v>-1.39</v>
      </c>
      <c r="G124" s="75" t="n">
        <v>4787106.77</v>
      </c>
      <c r="H124" s="75" t="n">
        <v>582745.43</v>
      </c>
      <c r="I124" s="75" t="n">
        <v>-11.54</v>
      </c>
    </row>
    <row r="125" customFormat="false" ht="12.75" hidden="false" customHeight="false" outlineLevel="0" collapsed="false">
      <c r="A125" s="75" t="n">
        <v>4787082.57</v>
      </c>
      <c r="B125" s="75" t="n">
        <v>582784.24</v>
      </c>
      <c r="C125" s="76" t="n">
        <v>-12.33</v>
      </c>
      <c r="D125" s="75" t="n">
        <v>4787128.04</v>
      </c>
      <c r="E125" s="75" t="n">
        <v>582487.39</v>
      </c>
      <c r="F125" s="76" t="n">
        <v>-1.27</v>
      </c>
      <c r="G125" s="75" t="n">
        <v>4787106.04</v>
      </c>
      <c r="H125" s="75" t="n">
        <v>582752.14</v>
      </c>
      <c r="I125" s="75" t="n">
        <v>-11.65</v>
      </c>
    </row>
    <row r="126" customFormat="false" ht="12.75" hidden="false" customHeight="false" outlineLevel="0" collapsed="false">
      <c r="A126" s="75" t="n">
        <v>4787083.91</v>
      </c>
      <c r="B126" s="75" t="n">
        <v>582778.46</v>
      </c>
      <c r="C126" s="76" t="n">
        <v>-12.3</v>
      </c>
      <c r="D126" s="75" t="n">
        <v>4787132.61</v>
      </c>
      <c r="E126" s="75" t="n">
        <v>582486.58</v>
      </c>
      <c r="F126" s="76" t="n">
        <v>-1.36</v>
      </c>
      <c r="G126" s="75" t="n">
        <v>4787105.16</v>
      </c>
      <c r="H126" s="75" t="n">
        <v>582758.83</v>
      </c>
      <c r="I126" s="75" t="n">
        <v>-11.89</v>
      </c>
    </row>
    <row r="127" customFormat="false" ht="12.75" hidden="false" customHeight="false" outlineLevel="0" collapsed="false">
      <c r="A127" s="75" t="n">
        <v>4787085.21</v>
      </c>
      <c r="B127" s="75" t="n">
        <v>582772.64</v>
      </c>
      <c r="C127" s="76" t="n">
        <v>-12.21</v>
      </c>
      <c r="D127" s="75" t="n">
        <v>4787137.32</v>
      </c>
      <c r="E127" s="75" t="n">
        <v>582486.49</v>
      </c>
      <c r="F127" s="76" t="n">
        <v>-1.27</v>
      </c>
      <c r="G127" s="75" t="n">
        <v>4787103.98</v>
      </c>
      <c r="H127" s="75" t="n">
        <v>582765.49</v>
      </c>
      <c r="I127" s="75" t="n">
        <v>-12.04</v>
      </c>
    </row>
    <row r="128" customFormat="false" ht="12.75" hidden="false" customHeight="false" outlineLevel="0" collapsed="false">
      <c r="A128" s="75" t="n">
        <v>4787086.56</v>
      </c>
      <c r="B128" s="75" t="n">
        <v>582766.73</v>
      </c>
      <c r="C128" s="76" t="n">
        <v>-12.12</v>
      </c>
      <c r="D128" s="75" t="n">
        <v>4787141.2</v>
      </c>
      <c r="E128" s="75" t="n">
        <v>582488.56</v>
      </c>
      <c r="F128" s="76" t="n">
        <v>-1.45</v>
      </c>
      <c r="G128" s="75" t="n">
        <v>4787102.75</v>
      </c>
      <c r="H128" s="75" t="n">
        <v>582772.14</v>
      </c>
      <c r="I128" s="75" t="n">
        <v>-12.12</v>
      </c>
    </row>
    <row r="129" customFormat="false" ht="12.75" hidden="false" customHeight="false" outlineLevel="0" collapsed="false">
      <c r="A129" s="75" t="n">
        <v>4787087.98</v>
      </c>
      <c r="B129" s="75" t="n">
        <v>582760.91</v>
      </c>
      <c r="C129" s="76" t="n">
        <v>-11.77</v>
      </c>
      <c r="D129" s="75" t="n">
        <v>4787144.42</v>
      </c>
      <c r="E129" s="75" t="n">
        <v>582491.31</v>
      </c>
      <c r="F129" s="76" t="n">
        <v>-1.39</v>
      </c>
      <c r="G129" s="75" t="n">
        <v>4787101.49</v>
      </c>
      <c r="H129" s="75" t="n">
        <v>582778.79</v>
      </c>
      <c r="I129" s="75" t="n">
        <v>-12.21</v>
      </c>
    </row>
    <row r="130" customFormat="false" ht="12.75" hidden="false" customHeight="false" outlineLevel="0" collapsed="false">
      <c r="A130" s="75" t="n">
        <v>4787089.56</v>
      </c>
      <c r="B130" s="75" t="n">
        <v>582755.26</v>
      </c>
      <c r="C130" s="76" t="n">
        <v>-11.83</v>
      </c>
      <c r="D130" s="75" t="n">
        <v>4787146.35</v>
      </c>
      <c r="E130" s="75" t="n">
        <v>582495.41</v>
      </c>
      <c r="F130" s="76" t="n">
        <v>-1.74</v>
      </c>
      <c r="G130" s="75" t="n">
        <v>4787100.24</v>
      </c>
      <c r="H130" s="75" t="n">
        <v>582785.4</v>
      </c>
      <c r="I130" s="75" t="n">
        <v>-12.21</v>
      </c>
    </row>
    <row r="131" customFormat="false" ht="12.75" hidden="false" customHeight="false" outlineLevel="0" collapsed="false">
      <c r="A131" s="75" t="n">
        <v>4787091.1</v>
      </c>
      <c r="B131" s="75" t="n">
        <v>582749.37</v>
      </c>
      <c r="C131" s="76" t="n">
        <v>-11.62</v>
      </c>
      <c r="D131" s="75" t="n">
        <v>4787147.41</v>
      </c>
      <c r="E131" s="75" t="n">
        <v>582500.48</v>
      </c>
      <c r="F131" s="76" t="n">
        <v>-1.89</v>
      </c>
      <c r="G131" s="75" t="n">
        <v>4787098.99</v>
      </c>
      <c r="H131" s="75" t="n">
        <v>582792.05</v>
      </c>
      <c r="I131" s="75" t="n">
        <v>-12.36</v>
      </c>
    </row>
    <row r="132" customFormat="false" ht="12.75" hidden="false" customHeight="false" outlineLevel="0" collapsed="false">
      <c r="A132" s="75" t="n">
        <v>4787092.62</v>
      </c>
      <c r="B132" s="75" t="n">
        <v>582743.37</v>
      </c>
      <c r="C132" s="76" t="n">
        <v>-11.45</v>
      </c>
      <c r="D132" s="75" t="n">
        <v>4787148.04</v>
      </c>
      <c r="E132" s="75" t="n">
        <v>582506.03</v>
      </c>
      <c r="F132" s="76" t="n">
        <v>-2.15</v>
      </c>
      <c r="G132" s="75" t="n">
        <v>4787097.72</v>
      </c>
      <c r="H132" s="75" t="n">
        <v>582798.79</v>
      </c>
      <c r="I132" s="75" t="n">
        <v>-12.42</v>
      </c>
    </row>
    <row r="133" customFormat="false" ht="12.75" hidden="false" customHeight="false" outlineLevel="0" collapsed="false">
      <c r="A133" s="75" t="n">
        <v>4787093.75</v>
      </c>
      <c r="B133" s="75" t="n">
        <v>582737.43</v>
      </c>
      <c r="C133" s="76" t="n">
        <v>-11.33</v>
      </c>
      <c r="D133" s="75" t="n">
        <v>4787147.21</v>
      </c>
      <c r="E133" s="75" t="n">
        <v>582511.58</v>
      </c>
      <c r="F133" s="76" t="n">
        <v>-2.36</v>
      </c>
      <c r="G133" s="75" t="n">
        <v>4787096.55</v>
      </c>
      <c r="H133" s="75" t="n">
        <v>582805.54</v>
      </c>
      <c r="I133" s="75" t="n">
        <v>-12.45</v>
      </c>
    </row>
    <row r="134" customFormat="false" ht="12.75" hidden="false" customHeight="false" outlineLevel="0" collapsed="false">
      <c r="A134" s="75" t="n">
        <v>4787094.66</v>
      </c>
      <c r="B134" s="75" t="n">
        <v>582731.4</v>
      </c>
      <c r="C134" s="76" t="n">
        <v>-11.27</v>
      </c>
      <c r="D134" s="75" t="n">
        <v>4787146.43</v>
      </c>
      <c r="E134" s="75" t="n">
        <v>582517.34</v>
      </c>
      <c r="F134" s="76" t="n">
        <v>-2.77</v>
      </c>
      <c r="G134" s="75" t="n">
        <v>4787095.42</v>
      </c>
      <c r="H134" s="75" t="n">
        <v>582812.28</v>
      </c>
      <c r="I134" s="75" t="n">
        <v>-12.57</v>
      </c>
    </row>
    <row r="135" customFormat="false" ht="12.75" hidden="false" customHeight="false" outlineLevel="0" collapsed="false">
      <c r="A135" s="75" t="n">
        <v>4787095.11</v>
      </c>
      <c r="B135" s="75" t="n">
        <v>582725.18</v>
      </c>
      <c r="C135" s="76" t="n">
        <v>-11.15</v>
      </c>
      <c r="D135" s="75" t="n">
        <v>4787145.75</v>
      </c>
      <c r="E135" s="75" t="n">
        <v>582523.52</v>
      </c>
      <c r="F135" s="76" t="n">
        <v>-3.24</v>
      </c>
      <c r="G135" s="75" t="n">
        <v>4787094.2</v>
      </c>
      <c r="H135" s="75" t="n">
        <v>582818.91</v>
      </c>
      <c r="I135" s="75" t="n">
        <v>-12.74</v>
      </c>
    </row>
    <row r="136" customFormat="false" ht="12.75" hidden="false" customHeight="false" outlineLevel="0" collapsed="false">
      <c r="A136" s="75" t="n">
        <v>4787095.36</v>
      </c>
      <c r="B136" s="75" t="n">
        <v>582718.91</v>
      </c>
      <c r="C136" s="76" t="n">
        <v>-11.07</v>
      </c>
      <c r="D136" s="75" t="n">
        <v>4787145.09</v>
      </c>
      <c r="E136" s="75" t="n">
        <v>582529.97</v>
      </c>
      <c r="F136" s="76" t="n">
        <v>-3.59</v>
      </c>
      <c r="G136" s="75" t="n">
        <v>4787092.88</v>
      </c>
      <c r="H136" s="75" t="n">
        <v>582825.56</v>
      </c>
      <c r="I136" s="75" t="n">
        <v>-12.68</v>
      </c>
    </row>
    <row r="137" customFormat="false" ht="12.75" hidden="false" customHeight="false" outlineLevel="0" collapsed="false">
      <c r="A137" s="75" t="n">
        <v>4787095.5</v>
      </c>
      <c r="B137" s="75" t="n">
        <v>582712.61</v>
      </c>
      <c r="C137" s="76" t="n">
        <v>-10.71</v>
      </c>
      <c r="D137" s="75" t="n">
        <v>4787144.43</v>
      </c>
      <c r="E137" s="75" t="n">
        <v>582536.58</v>
      </c>
      <c r="F137" s="76" t="n">
        <v>-3.89</v>
      </c>
      <c r="G137" s="75" t="n">
        <v>4787091.4</v>
      </c>
      <c r="H137" s="75" t="n">
        <v>582832.25</v>
      </c>
      <c r="I137" s="75" t="n">
        <v>-12.83</v>
      </c>
    </row>
    <row r="138" customFormat="false" ht="12.75" hidden="false" customHeight="false" outlineLevel="0" collapsed="false">
      <c r="A138" s="75" t="n">
        <v>4787095.61</v>
      </c>
      <c r="B138" s="75" t="n">
        <v>582706.31</v>
      </c>
      <c r="C138" s="76" t="n">
        <v>-10.48</v>
      </c>
      <c r="D138" s="75" t="n">
        <v>4787142.95</v>
      </c>
      <c r="E138" s="75" t="n">
        <v>582542.75</v>
      </c>
      <c r="F138" s="76" t="n">
        <v>-4.15</v>
      </c>
      <c r="G138" s="75" t="n">
        <v>4787089.82</v>
      </c>
      <c r="H138" s="75" t="n">
        <v>582838.89</v>
      </c>
      <c r="I138" s="75" t="n">
        <v>-12.95</v>
      </c>
    </row>
    <row r="139" customFormat="false" ht="12.75" hidden="false" customHeight="false" outlineLevel="0" collapsed="false">
      <c r="A139" s="75" t="n">
        <v>4787095.7</v>
      </c>
      <c r="B139" s="75" t="n">
        <v>582700</v>
      </c>
      <c r="C139" s="76" t="n">
        <v>-10.21</v>
      </c>
      <c r="D139" s="75" t="n">
        <v>4787141.23</v>
      </c>
      <c r="E139" s="75" t="n">
        <v>582548.98</v>
      </c>
      <c r="F139" s="76" t="n">
        <v>-4.45</v>
      </c>
      <c r="G139" s="75" t="n">
        <v>4787088.19</v>
      </c>
      <c r="H139" s="75" t="n">
        <v>582845.5</v>
      </c>
      <c r="I139" s="75" t="n">
        <v>-12.92</v>
      </c>
    </row>
    <row r="140" customFormat="false" ht="12.75" hidden="false" customHeight="false" outlineLevel="0" collapsed="false">
      <c r="A140" s="75" t="n">
        <v>4787095.74</v>
      </c>
      <c r="B140" s="75" t="n">
        <v>582693.65</v>
      </c>
      <c r="C140" s="76" t="n">
        <v>-10.07</v>
      </c>
      <c r="D140" s="75" t="n">
        <v>4787139.05</v>
      </c>
      <c r="E140" s="75" t="n">
        <v>582555.31</v>
      </c>
      <c r="F140" s="76" t="n">
        <v>-4.74</v>
      </c>
      <c r="G140" s="75" t="n">
        <v>4787086.66</v>
      </c>
      <c r="H140" s="75" t="n">
        <v>582852.14</v>
      </c>
      <c r="I140" s="75" t="n">
        <v>-13.1</v>
      </c>
    </row>
    <row r="141" customFormat="false" ht="12.75" hidden="false" customHeight="false" outlineLevel="0" collapsed="false">
      <c r="A141" s="75" t="n">
        <v>4787095.7</v>
      </c>
      <c r="B141" s="75" t="n">
        <v>582687.34</v>
      </c>
      <c r="C141" s="76" t="n">
        <v>-9.68</v>
      </c>
      <c r="D141" s="75" t="n">
        <v>4787136.83</v>
      </c>
      <c r="E141" s="75" t="n">
        <v>582561.73</v>
      </c>
      <c r="F141" s="76" t="n">
        <v>-5.01</v>
      </c>
      <c r="G141" s="75" t="n">
        <v>4787085.15</v>
      </c>
      <c r="H141" s="75" t="n">
        <v>582858.81</v>
      </c>
      <c r="I141" s="75" t="n">
        <v>-13.24</v>
      </c>
    </row>
    <row r="142" customFormat="false" ht="12.75" hidden="false" customHeight="false" outlineLevel="0" collapsed="false">
      <c r="A142" s="75" t="n">
        <v>4787095.62</v>
      </c>
      <c r="B142" s="75" t="n">
        <v>582681.06</v>
      </c>
      <c r="C142" s="76" t="n">
        <v>-9.12</v>
      </c>
      <c r="D142" s="75" t="n">
        <v>4787132.61</v>
      </c>
      <c r="E142" s="75" t="n">
        <v>582574.55</v>
      </c>
      <c r="F142" s="76" t="n">
        <v>-5.33</v>
      </c>
      <c r="G142" s="75" t="n">
        <v>4787083.69</v>
      </c>
      <c r="H142" s="75" t="n">
        <v>582865.53</v>
      </c>
      <c r="I142" s="75" t="n">
        <v>-13.21</v>
      </c>
    </row>
    <row r="143" customFormat="false" ht="12.75" hidden="false" customHeight="false" outlineLevel="0" collapsed="false">
      <c r="A143" s="75" t="n">
        <v>4787095.35</v>
      </c>
      <c r="B143" s="75" t="n">
        <v>582674.82</v>
      </c>
      <c r="C143" s="76" t="n">
        <v>-8.92</v>
      </c>
      <c r="D143" s="75" t="n">
        <v>4787131.95</v>
      </c>
      <c r="E143" s="75" t="n">
        <v>582576.67</v>
      </c>
      <c r="F143" s="76" t="n">
        <v>-5.51</v>
      </c>
      <c r="G143" s="75" t="n">
        <v>4787082.19</v>
      </c>
      <c r="H143" s="75" t="n">
        <v>582872.2</v>
      </c>
      <c r="I143" s="75" t="n">
        <v>-13.42</v>
      </c>
    </row>
    <row r="144" customFormat="false" ht="12.75" hidden="false" customHeight="false" outlineLevel="0" collapsed="false">
      <c r="A144" s="75" t="n">
        <v>4787095.11</v>
      </c>
      <c r="B144" s="75" t="n">
        <v>582668.56</v>
      </c>
      <c r="C144" s="76" t="n">
        <v>-9.12</v>
      </c>
      <c r="D144" s="75" t="n">
        <v>4787131.3</v>
      </c>
      <c r="E144" s="75" t="n">
        <v>582578.78</v>
      </c>
      <c r="F144" s="76" t="n">
        <v>-5.57</v>
      </c>
      <c r="G144" s="75" t="n">
        <v>4787080.67</v>
      </c>
      <c r="H144" s="75" t="n">
        <v>582878.84</v>
      </c>
      <c r="I144" s="75" t="n">
        <v>-13.45</v>
      </c>
    </row>
    <row r="145" customFormat="false" ht="12.75" hidden="false" customHeight="false" outlineLevel="0" collapsed="false">
      <c r="A145" s="75" t="n">
        <v>4787094.95</v>
      </c>
      <c r="B145" s="75" t="n">
        <v>582662.29</v>
      </c>
      <c r="C145" s="76" t="n">
        <v>-8.04</v>
      </c>
      <c r="D145" s="75" t="n">
        <v>4787130.81</v>
      </c>
      <c r="E145" s="75" t="n">
        <v>582580.97</v>
      </c>
      <c r="F145" s="76" t="n">
        <v>-5.65</v>
      </c>
      <c r="G145" s="75" t="n">
        <v>4787079.12</v>
      </c>
      <c r="H145" s="75" t="n">
        <v>582885.46</v>
      </c>
      <c r="I145" s="75" t="n">
        <v>-13.54</v>
      </c>
    </row>
    <row r="146" customFormat="false" ht="12.75" hidden="false" customHeight="false" outlineLevel="0" collapsed="false">
      <c r="A146" s="75" t="n">
        <v>4787094.92</v>
      </c>
      <c r="B146" s="75" t="n">
        <v>582656.17</v>
      </c>
      <c r="C146" s="76" t="n">
        <v>-8.65</v>
      </c>
      <c r="D146" s="75" t="n">
        <v>4787130.32</v>
      </c>
      <c r="E146" s="75" t="n">
        <v>582583.16</v>
      </c>
      <c r="F146" s="76" t="n">
        <v>-5.71</v>
      </c>
      <c r="G146" s="75" t="n">
        <v>4787078.28</v>
      </c>
      <c r="H146" s="75" t="n">
        <v>582891.89</v>
      </c>
      <c r="I146" s="75" t="n">
        <v>-13.77</v>
      </c>
    </row>
    <row r="147" customFormat="false" ht="12.75" hidden="false" customHeight="false" outlineLevel="0" collapsed="false">
      <c r="A147" s="75" t="n">
        <v>4787094.96</v>
      </c>
      <c r="B147" s="75" t="n">
        <v>582650.14</v>
      </c>
      <c r="C147" s="76" t="n">
        <v>-8.42</v>
      </c>
      <c r="D147" s="75" t="n">
        <v>4787129.83</v>
      </c>
      <c r="E147" s="75" t="n">
        <v>582585.34</v>
      </c>
      <c r="F147" s="76" t="n">
        <v>-5.8</v>
      </c>
      <c r="G147" s="75" t="n">
        <v>4787078.88</v>
      </c>
      <c r="H147" s="75" t="n">
        <v>582897.92</v>
      </c>
      <c r="I147" s="75" t="n">
        <v>-13.62</v>
      </c>
    </row>
    <row r="148" customFormat="false" ht="12.75" hidden="false" customHeight="false" outlineLevel="0" collapsed="false">
      <c r="A148" s="75" t="n">
        <v>4787095.28</v>
      </c>
      <c r="B148" s="75" t="n">
        <v>582643.65</v>
      </c>
      <c r="C148" s="76" t="n">
        <v>-8.3</v>
      </c>
      <c r="D148" s="75" t="n">
        <v>4787129.34</v>
      </c>
      <c r="E148" s="75" t="n">
        <v>582587.53</v>
      </c>
      <c r="F148" s="76" t="n">
        <v>-5.83</v>
      </c>
      <c r="G148" s="75" t="n">
        <v>4787081.17</v>
      </c>
      <c r="H148" s="75" t="n">
        <v>582903.03</v>
      </c>
      <c r="I148" s="75" t="n">
        <v>-13.77</v>
      </c>
    </row>
    <row r="149" customFormat="false" ht="12.75" hidden="false" customHeight="false" outlineLevel="0" collapsed="false">
      <c r="A149" s="75" t="n">
        <v>4787095.77</v>
      </c>
      <c r="B149" s="75" t="n">
        <v>582637.35</v>
      </c>
      <c r="C149" s="76" t="n">
        <v>-7.33</v>
      </c>
      <c r="D149" s="75" t="n">
        <v>4787128.86</v>
      </c>
      <c r="E149" s="75" t="n">
        <v>582589.71</v>
      </c>
      <c r="F149" s="76" t="n">
        <v>-5.89</v>
      </c>
      <c r="G149" s="75" t="n">
        <v>4787084.32</v>
      </c>
      <c r="H149" s="75" t="n">
        <v>582907.66</v>
      </c>
      <c r="I149" s="75" t="n">
        <v>-13.74</v>
      </c>
    </row>
    <row r="150" customFormat="false" ht="12.75" hidden="false" customHeight="false" outlineLevel="0" collapsed="false">
      <c r="A150" s="75" t="n">
        <v>4787096.62</v>
      </c>
      <c r="B150" s="75" t="n">
        <v>582631.45</v>
      </c>
      <c r="C150" s="76" t="n">
        <v>-7.48</v>
      </c>
      <c r="D150" s="75" t="n">
        <v>4787128.38</v>
      </c>
      <c r="E150" s="75" t="n">
        <v>582591.97</v>
      </c>
      <c r="F150" s="76" t="n">
        <v>-6.04</v>
      </c>
      <c r="G150" s="75" t="n">
        <v>4787089.08</v>
      </c>
      <c r="H150" s="75" t="n">
        <v>582910.64</v>
      </c>
      <c r="I150" s="75" t="n">
        <v>-13.8</v>
      </c>
    </row>
    <row r="151" customFormat="false" ht="12.75" hidden="false" customHeight="false" outlineLevel="0" collapsed="false">
      <c r="A151" s="75" t="n">
        <v>4787098.05</v>
      </c>
      <c r="B151" s="75" t="n">
        <v>582625.59</v>
      </c>
      <c r="C151" s="76" t="n">
        <v>-7.3</v>
      </c>
      <c r="D151" s="75" t="n">
        <v>4787127.9</v>
      </c>
      <c r="E151" s="75" t="n">
        <v>582594.22</v>
      </c>
      <c r="F151" s="76" t="n">
        <v>-6.24</v>
      </c>
      <c r="G151" s="75" t="n">
        <v>4787093.99</v>
      </c>
      <c r="H151" s="75" t="n">
        <v>582913.52</v>
      </c>
      <c r="I151" s="75" t="n">
        <v>-13.71</v>
      </c>
    </row>
    <row r="152" customFormat="false" ht="12.75" hidden="false" customHeight="false" outlineLevel="0" collapsed="false">
      <c r="A152" s="75" t="n">
        <v>4787099.76</v>
      </c>
      <c r="B152" s="75" t="n">
        <v>582619.75</v>
      </c>
      <c r="C152" s="76" t="n">
        <v>-7.01</v>
      </c>
      <c r="D152" s="75" t="n">
        <v>4787127.43</v>
      </c>
      <c r="E152" s="75" t="n">
        <v>582596.48</v>
      </c>
      <c r="F152" s="76" t="n">
        <v>-6.33</v>
      </c>
      <c r="G152" s="75" t="n">
        <v>4787099.19</v>
      </c>
      <c r="H152" s="75" t="n">
        <v>582916.21</v>
      </c>
      <c r="I152" s="75" t="n">
        <v>-13.77</v>
      </c>
    </row>
    <row r="153" customFormat="false" ht="12.75" hidden="false" customHeight="false" outlineLevel="0" collapsed="false">
      <c r="A153" s="75" t="n">
        <v>4787101.77</v>
      </c>
      <c r="B153" s="75" t="n">
        <v>582613.81</v>
      </c>
      <c r="C153" s="76" t="n">
        <v>-6.74</v>
      </c>
      <c r="D153" s="75" t="n">
        <v>4787126.95</v>
      </c>
      <c r="E153" s="75" t="n">
        <v>582598.73</v>
      </c>
      <c r="F153" s="76" t="n">
        <v>-6.39</v>
      </c>
      <c r="G153" s="75" t="n">
        <v>4787104.55</v>
      </c>
      <c r="H153" s="75" t="n">
        <v>582917.81</v>
      </c>
      <c r="I153" s="75" t="n">
        <v>-13.62</v>
      </c>
    </row>
    <row r="155" customFormat="false" ht="12.75" hidden="false" customHeight="false" outlineLevel="0" collapsed="false">
      <c r="A155" s="75" t="n">
        <v>4787110</v>
      </c>
      <c r="B155" s="75" t="n">
        <v>582918.86</v>
      </c>
      <c r="C155" s="76" t="n">
        <v>-13.71</v>
      </c>
      <c r="D155" s="75" t="n">
        <v>4787139.02</v>
      </c>
      <c r="E155" s="75" t="n">
        <v>582639.55</v>
      </c>
      <c r="F155" s="76" t="n">
        <v>-7.86</v>
      </c>
      <c r="G155" s="75" t="n">
        <v>4787132.02</v>
      </c>
      <c r="H155" s="75" t="n">
        <v>582761.49</v>
      </c>
      <c r="I155" s="75" t="n">
        <v>-11.57</v>
      </c>
    </row>
    <row r="156" customFormat="false" ht="12.75" hidden="false" customHeight="false" outlineLevel="0" collapsed="false">
      <c r="A156" s="75" t="n">
        <v>4787114.83</v>
      </c>
      <c r="B156" s="75" t="n">
        <v>582917.45</v>
      </c>
      <c r="C156" s="76" t="n">
        <v>-13.6</v>
      </c>
      <c r="D156" s="75" t="n">
        <v>4787139.7</v>
      </c>
      <c r="E156" s="75" t="n">
        <v>582633.33</v>
      </c>
      <c r="F156" s="76" t="n">
        <v>-7.57</v>
      </c>
      <c r="G156" s="75" t="n">
        <v>4787130.83</v>
      </c>
      <c r="H156" s="75" t="n">
        <v>582768.28</v>
      </c>
      <c r="I156" s="75" t="n">
        <v>-11.6</v>
      </c>
    </row>
    <row r="157" customFormat="false" ht="12.75" hidden="false" customHeight="false" outlineLevel="0" collapsed="false">
      <c r="A157" s="75" t="n">
        <v>4787119</v>
      </c>
      <c r="B157" s="75" t="n">
        <v>582915.4</v>
      </c>
      <c r="C157" s="76" t="n">
        <v>-13.68</v>
      </c>
      <c r="D157" s="75" t="n">
        <v>4787140.45</v>
      </c>
      <c r="E157" s="75" t="n">
        <v>582627.07</v>
      </c>
      <c r="F157" s="76" t="n">
        <v>-7.33</v>
      </c>
      <c r="G157" s="75" t="n">
        <v>4787129.73</v>
      </c>
      <c r="H157" s="75" t="n">
        <v>582775.06</v>
      </c>
      <c r="I157" s="75" t="n">
        <v>-11.68</v>
      </c>
    </row>
    <row r="158" customFormat="false" ht="12.75" hidden="false" customHeight="false" outlineLevel="0" collapsed="false">
      <c r="A158" s="75" t="n">
        <v>4787121.86</v>
      </c>
      <c r="B158" s="75" t="n">
        <v>582912.1</v>
      </c>
      <c r="C158" s="76" t="n">
        <v>-13.3</v>
      </c>
      <c r="D158" s="75" t="n">
        <v>4787141.36</v>
      </c>
      <c r="E158" s="75" t="n">
        <v>582620.71</v>
      </c>
      <c r="F158" s="76" t="n">
        <v>-6.77</v>
      </c>
      <c r="G158" s="75" t="n">
        <v>4787128.69</v>
      </c>
      <c r="H158" s="75" t="n">
        <v>582781.83</v>
      </c>
      <c r="I158" s="75" t="n">
        <v>-11.74</v>
      </c>
    </row>
    <row r="159" customFormat="false" ht="12.75" hidden="false" customHeight="false" outlineLevel="0" collapsed="false">
      <c r="A159" s="75" t="n">
        <v>4787123.1</v>
      </c>
      <c r="B159" s="75" t="n">
        <v>582908.07</v>
      </c>
      <c r="C159" s="76" t="n">
        <v>-13.45</v>
      </c>
      <c r="D159" s="75" t="n">
        <v>4787142.43</v>
      </c>
      <c r="E159" s="75" t="n">
        <v>582614.48</v>
      </c>
      <c r="F159" s="76" t="n">
        <v>-6.59</v>
      </c>
      <c r="G159" s="75" t="n">
        <v>4787127.32</v>
      </c>
      <c r="H159" s="75" t="n">
        <v>582788.59</v>
      </c>
      <c r="I159" s="75" t="n">
        <v>-11.89</v>
      </c>
    </row>
    <row r="160" customFormat="false" ht="12.75" hidden="false" customHeight="false" outlineLevel="0" collapsed="false">
      <c r="A160" s="75" t="n">
        <v>4787123.54</v>
      </c>
      <c r="B160" s="75" t="n">
        <v>582903.69</v>
      </c>
      <c r="C160" s="76" t="n">
        <v>-13.33</v>
      </c>
      <c r="D160" s="75" t="n">
        <v>4787143.58</v>
      </c>
      <c r="E160" s="75" t="n">
        <v>582608.31</v>
      </c>
      <c r="F160" s="76" t="n">
        <v>-6.3</v>
      </c>
      <c r="G160" s="75" t="n">
        <v>4787126</v>
      </c>
      <c r="H160" s="75" t="n">
        <v>582795.31</v>
      </c>
      <c r="I160" s="75" t="n">
        <v>-11.98</v>
      </c>
    </row>
    <row r="161" customFormat="false" ht="12.75" hidden="false" customHeight="false" outlineLevel="0" collapsed="false">
      <c r="A161" s="75" t="n">
        <v>4787122.02</v>
      </c>
      <c r="B161" s="75" t="n">
        <v>582898.99</v>
      </c>
      <c r="C161" s="76" t="n">
        <v>-13.21</v>
      </c>
      <c r="D161" s="75" t="n">
        <v>4787145.11</v>
      </c>
      <c r="E161" s="75" t="n">
        <v>582602.13</v>
      </c>
      <c r="F161" s="76" t="n">
        <v>-5.98</v>
      </c>
      <c r="G161" s="75" t="n">
        <v>4787124.79</v>
      </c>
      <c r="H161" s="75" t="n">
        <v>582801.94</v>
      </c>
      <c r="I161" s="75" t="n">
        <v>-12.07</v>
      </c>
    </row>
    <row r="162" customFormat="false" ht="12.75" hidden="false" customHeight="false" outlineLevel="0" collapsed="false">
      <c r="A162" s="75" t="n">
        <v>4787120.07</v>
      </c>
      <c r="B162" s="75" t="n">
        <v>582894.28</v>
      </c>
      <c r="C162" s="76" t="n">
        <v>-13.3</v>
      </c>
      <c r="D162" s="75" t="n">
        <v>4787146.67</v>
      </c>
      <c r="E162" s="75" t="n">
        <v>582596.09</v>
      </c>
      <c r="F162" s="76" t="n">
        <v>-5.71</v>
      </c>
      <c r="G162" s="75" t="n">
        <v>4787123.68</v>
      </c>
      <c r="H162" s="75" t="n">
        <v>582808.66</v>
      </c>
      <c r="I162" s="75" t="n">
        <v>-12.15</v>
      </c>
    </row>
    <row r="163" customFormat="false" ht="12.75" hidden="false" customHeight="false" outlineLevel="0" collapsed="false">
      <c r="A163" s="75" t="n">
        <v>4787117.25</v>
      </c>
      <c r="B163" s="75" t="n">
        <v>582889.57</v>
      </c>
      <c r="C163" s="76" t="n">
        <v>-13.24</v>
      </c>
      <c r="D163" s="75" t="n">
        <v>4787148.29</v>
      </c>
      <c r="E163" s="75" t="n">
        <v>582590.35</v>
      </c>
      <c r="F163" s="76" t="n">
        <v>-5.57</v>
      </c>
      <c r="G163" s="75" t="n">
        <v>4787122.63</v>
      </c>
      <c r="H163" s="75" t="n">
        <v>582815.42</v>
      </c>
      <c r="I163" s="75" t="n">
        <v>-12.24</v>
      </c>
    </row>
    <row r="164" customFormat="false" ht="12.75" hidden="false" customHeight="false" outlineLevel="0" collapsed="false">
      <c r="A164" s="75" t="n">
        <v>4787114.3</v>
      </c>
      <c r="B164" s="75" t="n">
        <v>582884.67</v>
      </c>
      <c r="C164" s="76" t="n">
        <v>-13.27</v>
      </c>
      <c r="D164" s="75" t="n">
        <v>4787150.32</v>
      </c>
      <c r="E164" s="75" t="n">
        <v>582584.28</v>
      </c>
      <c r="F164" s="76" t="n">
        <v>-5.45</v>
      </c>
      <c r="G164" s="75" t="n">
        <v>4787121.65</v>
      </c>
      <c r="H164" s="75" t="n">
        <v>582822.17</v>
      </c>
      <c r="I164" s="75" t="n">
        <v>-12.42</v>
      </c>
    </row>
    <row r="165" customFormat="false" ht="12.75" hidden="false" customHeight="false" outlineLevel="0" collapsed="false">
      <c r="A165" s="75" t="n">
        <v>4787111.29</v>
      </c>
      <c r="B165" s="75" t="n">
        <v>582879.68</v>
      </c>
      <c r="C165" s="76" t="n">
        <v>-13.18</v>
      </c>
      <c r="D165" s="75" t="n">
        <v>4787152.56</v>
      </c>
      <c r="E165" s="75" t="n">
        <v>582578.05</v>
      </c>
      <c r="F165" s="76" t="n">
        <v>-5.07</v>
      </c>
      <c r="G165" s="75" t="n">
        <v>4787120.71</v>
      </c>
      <c r="H165" s="75" t="n">
        <v>582828.93</v>
      </c>
      <c r="I165" s="75" t="n">
        <v>-12.36</v>
      </c>
    </row>
    <row r="166" customFormat="false" ht="12.75" hidden="false" customHeight="false" outlineLevel="0" collapsed="false">
      <c r="A166" s="75" t="n">
        <v>4787108.6</v>
      </c>
      <c r="B166" s="75" t="n">
        <v>582874.41</v>
      </c>
      <c r="C166" s="76" t="n">
        <v>-13.07</v>
      </c>
      <c r="D166" s="75" t="n">
        <v>4787154.4</v>
      </c>
      <c r="E166" s="75" t="n">
        <v>582572.44</v>
      </c>
      <c r="F166" s="76" t="n">
        <v>-4.8</v>
      </c>
      <c r="G166" s="75" t="n">
        <v>4787119.85</v>
      </c>
      <c r="H166" s="75" t="n">
        <v>582835.71</v>
      </c>
      <c r="I166" s="75" t="n">
        <v>-12.54</v>
      </c>
    </row>
    <row r="167" customFormat="false" ht="12.75" hidden="false" customHeight="false" outlineLevel="0" collapsed="false">
      <c r="A167" s="75" t="n">
        <v>4787106.22</v>
      </c>
      <c r="B167" s="75" t="n">
        <v>582869.04</v>
      </c>
      <c r="C167" s="76" t="n">
        <v>-12.92</v>
      </c>
      <c r="D167" s="75" t="n">
        <v>4787156.21</v>
      </c>
      <c r="E167" s="75" t="n">
        <v>582566.6</v>
      </c>
      <c r="F167" s="76" t="n">
        <v>-4.65</v>
      </c>
      <c r="G167" s="75" t="n">
        <v>4787118.94</v>
      </c>
      <c r="H167" s="75" t="n">
        <v>582842.42</v>
      </c>
      <c r="I167" s="75" t="n">
        <v>-12.54</v>
      </c>
    </row>
    <row r="168" customFormat="false" ht="12.75" hidden="false" customHeight="false" outlineLevel="0" collapsed="false">
      <c r="A168" s="75" t="n">
        <v>4787104.47</v>
      </c>
      <c r="B168" s="75" t="n">
        <v>582863.47</v>
      </c>
      <c r="C168" s="76" t="n">
        <v>-12.95</v>
      </c>
      <c r="D168" s="75" t="n">
        <v>4787157.95</v>
      </c>
      <c r="E168" s="75" t="n">
        <v>582560.3</v>
      </c>
      <c r="F168" s="76" t="n">
        <v>-4.48</v>
      </c>
      <c r="G168" s="75" t="n">
        <v>4787118</v>
      </c>
      <c r="H168" s="75" t="n">
        <v>582849.1</v>
      </c>
      <c r="I168" s="75" t="n">
        <v>-12.68</v>
      </c>
    </row>
    <row r="169" customFormat="false" ht="12.75" hidden="false" customHeight="false" outlineLevel="0" collapsed="false">
      <c r="A169" s="75" t="n">
        <v>4787103.34</v>
      </c>
      <c r="B169" s="75" t="n">
        <v>582857.76</v>
      </c>
      <c r="C169" s="76" t="n">
        <v>-12.8</v>
      </c>
      <c r="D169" s="75" t="n">
        <v>4787159.5</v>
      </c>
      <c r="E169" s="75" t="n">
        <v>582554.15</v>
      </c>
      <c r="F169" s="76" t="n">
        <v>-4.07</v>
      </c>
      <c r="G169" s="75" t="n">
        <v>4787116.97</v>
      </c>
      <c r="H169" s="75" t="n">
        <v>582855.86</v>
      </c>
      <c r="I169" s="75" t="n">
        <v>-12.83</v>
      </c>
    </row>
    <row r="170" customFormat="false" ht="12.75" hidden="false" customHeight="false" outlineLevel="0" collapsed="false">
      <c r="A170" s="75" t="n">
        <v>4787102.52</v>
      </c>
      <c r="B170" s="75" t="n">
        <v>582851.98</v>
      </c>
      <c r="C170" s="76" t="n">
        <v>-12.8</v>
      </c>
      <c r="D170" s="75" t="n">
        <v>4787160.95</v>
      </c>
      <c r="E170" s="75" t="n">
        <v>582548.09</v>
      </c>
      <c r="F170" s="76" t="n">
        <v>-3.92</v>
      </c>
      <c r="G170" s="75" t="n">
        <v>4787115.85</v>
      </c>
      <c r="H170" s="75" t="n">
        <v>582862.64</v>
      </c>
      <c r="I170" s="75" t="n">
        <v>-12.8</v>
      </c>
    </row>
    <row r="171" customFormat="false" ht="12.75" hidden="false" customHeight="false" outlineLevel="0" collapsed="false">
      <c r="A171" s="75" t="n">
        <v>4787102.36</v>
      </c>
      <c r="B171" s="75" t="n">
        <v>582845.96</v>
      </c>
      <c r="C171" s="76" t="n">
        <v>-12.77</v>
      </c>
      <c r="D171" s="75" t="n">
        <v>4787162.65</v>
      </c>
      <c r="E171" s="75" t="n">
        <v>582542.33</v>
      </c>
      <c r="F171" s="76" t="n">
        <v>-3.62</v>
      </c>
      <c r="G171" s="75" t="n">
        <v>4787114.57</v>
      </c>
      <c r="H171" s="75" t="n">
        <v>582869.46</v>
      </c>
      <c r="I171" s="75" t="n">
        <v>-12.98</v>
      </c>
    </row>
    <row r="172" customFormat="false" ht="12.75" hidden="false" customHeight="false" outlineLevel="0" collapsed="false">
      <c r="A172" s="75" t="n">
        <v>4787102.37</v>
      </c>
      <c r="B172" s="75" t="n">
        <v>582839.99</v>
      </c>
      <c r="C172" s="76" t="n">
        <v>-12.71</v>
      </c>
      <c r="D172" s="75" t="n">
        <v>4787164.42</v>
      </c>
      <c r="E172" s="75" t="n">
        <v>582536.42</v>
      </c>
      <c r="F172" s="76" t="n">
        <v>-3.3</v>
      </c>
      <c r="G172" s="75" t="n">
        <v>4787113.31</v>
      </c>
      <c r="H172" s="75" t="n">
        <v>582876.16</v>
      </c>
      <c r="I172" s="75" t="n">
        <v>-13.04</v>
      </c>
    </row>
    <row r="173" customFormat="false" ht="12.75" hidden="false" customHeight="false" outlineLevel="0" collapsed="false">
      <c r="A173" s="75" t="n">
        <v>4787102.69</v>
      </c>
      <c r="B173" s="75" t="n">
        <v>582834.11</v>
      </c>
      <c r="C173" s="76" t="n">
        <v>-12.51</v>
      </c>
      <c r="D173" s="75" t="n">
        <v>4787166.34</v>
      </c>
      <c r="E173" s="75" t="n">
        <v>582530.2</v>
      </c>
      <c r="F173" s="76" t="n">
        <v>-3.04</v>
      </c>
      <c r="G173" s="75" t="n">
        <v>4787112.07</v>
      </c>
      <c r="H173" s="75" t="n">
        <v>582882.81</v>
      </c>
      <c r="I173" s="75" t="n">
        <v>-13.15</v>
      </c>
    </row>
    <row r="174" customFormat="false" ht="12.75" hidden="false" customHeight="false" outlineLevel="0" collapsed="false">
      <c r="A174" s="75" t="n">
        <v>4787103.57</v>
      </c>
      <c r="B174" s="75" t="n">
        <v>582828.13</v>
      </c>
      <c r="C174" s="76" t="n">
        <v>-12.57</v>
      </c>
      <c r="D174" s="75" t="n">
        <v>4787168.21</v>
      </c>
      <c r="E174" s="75" t="n">
        <v>582524.32</v>
      </c>
      <c r="F174" s="76" t="n">
        <v>-2.42</v>
      </c>
      <c r="G174" s="75" t="n">
        <v>4787110.82</v>
      </c>
      <c r="H174" s="75" t="n">
        <v>582889.62</v>
      </c>
      <c r="I174" s="75" t="n">
        <v>-13.3</v>
      </c>
    </row>
    <row r="175" customFormat="false" ht="12.75" hidden="false" customHeight="false" outlineLevel="0" collapsed="false">
      <c r="A175" s="75" t="n">
        <v>4787104.72</v>
      </c>
      <c r="B175" s="75" t="n">
        <v>582822.09</v>
      </c>
      <c r="C175" s="76" t="n">
        <v>-12.48</v>
      </c>
      <c r="D175" s="75" t="n">
        <v>4787170.06</v>
      </c>
      <c r="E175" s="75" t="n">
        <v>582518.62</v>
      </c>
      <c r="F175" s="76" t="n">
        <v>-2.06</v>
      </c>
      <c r="G175" s="75" t="n">
        <v>4787109.52</v>
      </c>
      <c r="H175" s="75" t="n">
        <v>582896.4</v>
      </c>
      <c r="I175" s="75" t="n">
        <v>-13.33</v>
      </c>
    </row>
    <row r="176" customFormat="false" ht="12.75" hidden="false" customHeight="false" outlineLevel="0" collapsed="false">
      <c r="A176" s="75" t="n">
        <v>4787106.2</v>
      </c>
      <c r="B176" s="75" t="n">
        <v>582816.32</v>
      </c>
      <c r="C176" s="76" t="n">
        <v>-12.24</v>
      </c>
      <c r="D176" s="75" t="n">
        <v>4787171.79</v>
      </c>
      <c r="E176" s="75" t="n">
        <v>582513.38</v>
      </c>
      <c r="F176" s="76" t="n">
        <v>-1.74</v>
      </c>
      <c r="G176" s="75" t="n">
        <v>4787108.12</v>
      </c>
      <c r="H176" s="75" t="n">
        <v>582903.11</v>
      </c>
      <c r="I176" s="75" t="n">
        <v>-13.51</v>
      </c>
    </row>
    <row r="177" customFormat="false" ht="12.75" hidden="false" customHeight="false" outlineLevel="0" collapsed="false">
      <c r="A177" s="75" t="n">
        <v>4787107.6</v>
      </c>
      <c r="B177" s="75" t="n">
        <v>582810.44</v>
      </c>
      <c r="C177" s="76" t="n">
        <v>-12.33</v>
      </c>
      <c r="D177" s="75" t="n">
        <v>4787173.65</v>
      </c>
      <c r="E177" s="75" t="n">
        <v>582508.24</v>
      </c>
      <c r="F177" s="76" t="n">
        <v>-1.48</v>
      </c>
      <c r="G177" s="75" t="n">
        <v>4787106.82</v>
      </c>
      <c r="H177" s="75" t="n">
        <v>582909.82</v>
      </c>
      <c r="I177" s="75" t="n">
        <v>-13.6</v>
      </c>
    </row>
    <row r="178" customFormat="false" ht="12.75" hidden="false" customHeight="false" outlineLevel="0" collapsed="false">
      <c r="A178" s="75" t="n">
        <v>4787108.85</v>
      </c>
      <c r="B178" s="75" t="n">
        <v>582804.35</v>
      </c>
      <c r="C178" s="76" t="n">
        <v>-12.12</v>
      </c>
      <c r="D178" s="75" t="n">
        <v>4787175.73</v>
      </c>
      <c r="E178" s="75" t="n">
        <v>582503.31</v>
      </c>
      <c r="F178" s="76" t="n">
        <v>-1.45</v>
      </c>
      <c r="G178" s="75" t="n">
        <v>4787105.58</v>
      </c>
      <c r="H178" s="75" t="n">
        <v>582916.52</v>
      </c>
      <c r="I178" s="75" t="n">
        <v>-13.62</v>
      </c>
    </row>
    <row r="179" customFormat="false" ht="12.75" hidden="false" customHeight="false" outlineLevel="0" collapsed="false">
      <c r="A179" s="75" t="n">
        <v>4787110.35</v>
      </c>
      <c r="B179" s="75" t="n">
        <v>582798.47</v>
      </c>
      <c r="C179" s="76" t="n">
        <v>-12.18</v>
      </c>
      <c r="D179" s="75" t="n">
        <v>4787179.49</v>
      </c>
      <c r="E179" s="75" t="n">
        <v>582499.31</v>
      </c>
      <c r="F179" s="76" t="n">
        <v>-1.3</v>
      </c>
      <c r="G179" s="75" t="n">
        <v>4787104.68</v>
      </c>
      <c r="H179" s="75" t="n">
        <v>582923.03</v>
      </c>
      <c r="I179" s="75" t="n">
        <v>-13.83</v>
      </c>
    </row>
    <row r="180" customFormat="false" ht="12.75" hidden="false" customHeight="false" outlineLevel="0" collapsed="false">
      <c r="A180" s="75" t="n">
        <v>4787111.97</v>
      </c>
      <c r="B180" s="75" t="n">
        <v>582792.69</v>
      </c>
      <c r="C180" s="76" t="n">
        <v>-12.01</v>
      </c>
      <c r="D180" s="75" t="n">
        <v>4787184.11</v>
      </c>
      <c r="E180" s="75" t="n">
        <v>582495.77</v>
      </c>
      <c r="F180" s="76" t="n">
        <v>-1.21</v>
      </c>
      <c r="G180" s="75" t="n">
        <v>4787102.98</v>
      </c>
      <c r="H180" s="75" t="n">
        <v>582929.02</v>
      </c>
      <c r="I180" s="75" t="n">
        <v>-13.92</v>
      </c>
    </row>
    <row r="181" customFormat="false" ht="12.75" hidden="false" customHeight="false" outlineLevel="0" collapsed="false">
      <c r="A181" s="75" t="n">
        <v>4787114.38</v>
      </c>
      <c r="B181" s="75" t="n">
        <v>582786.97</v>
      </c>
      <c r="C181" s="76" t="n">
        <v>-12.01</v>
      </c>
      <c r="D181" s="75" t="n">
        <v>4787188.91</v>
      </c>
      <c r="E181" s="75" t="n">
        <v>582495.45</v>
      </c>
      <c r="F181" s="76" t="n">
        <v>-1.27</v>
      </c>
      <c r="G181" s="75" t="n">
        <v>4787099.65</v>
      </c>
      <c r="H181" s="75" t="n">
        <v>582934</v>
      </c>
      <c r="I181" s="75" t="n">
        <v>-13.95</v>
      </c>
    </row>
    <row r="182" customFormat="false" ht="12.75" hidden="false" customHeight="false" outlineLevel="0" collapsed="false">
      <c r="A182" s="75" t="n">
        <v>4787116.62</v>
      </c>
      <c r="B182" s="75" t="n">
        <v>582781.25</v>
      </c>
      <c r="C182" s="76" t="n">
        <v>-11.83</v>
      </c>
      <c r="D182" s="75" t="n">
        <v>4787193.57</v>
      </c>
      <c r="E182" s="75" t="n">
        <v>582495.88</v>
      </c>
      <c r="F182" s="76" t="n">
        <v>-1.27</v>
      </c>
      <c r="G182" s="75" t="n">
        <v>4786961.34</v>
      </c>
      <c r="H182" s="75" t="n">
        <v>582811.77</v>
      </c>
      <c r="I182" s="75" t="n">
        <v>-13.79</v>
      </c>
    </row>
    <row r="183" customFormat="false" ht="12.75" hidden="false" customHeight="false" outlineLevel="0" collapsed="false">
      <c r="A183" s="75" t="n">
        <v>4787118.54</v>
      </c>
      <c r="B183" s="75" t="n">
        <v>582775.53</v>
      </c>
      <c r="C183" s="76" t="n">
        <v>-11.74</v>
      </c>
      <c r="D183" s="75" t="n">
        <v>4787167.73</v>
      </c>
      <c r="E183" s="75" t="n">
        <v>582622.34</v>
      </c>
      <c r="F183" s="76" t="n">
        <v>-7.48</v>
      </c>
      <c r="G183" s="75" t="n">
        <v>4786967.58</v>
      </c>
      <c r="H183" s="75" t="n">
        <v>582815.72</v>
      </c>
      <c r="I183" s="75" t="n">
        <v>-13.79</v>
      </c>
    </row>
    <row r="184" customFormat="false" ht="12.75" hidden="false" customHeight="false" outlineLevel="0" collapsed="false">
      <c r="A184" s="75" t="n">
        <v>4787120.33</v>
      </c>
      <c r="B184" s="75" t="n">
        <v>582769.63</v>
      </c>
      <c r="C184" s="76" t="n">
        <v>-11.68</v>
      </c>
      <c r="D184" s="75" t="n">
        <v>4787163.27</v>
      </c>
      <c r="E184" s="75" t="n">
        <v>582627.41</v>
      </c>
      <c r="F184" s="76" t="n">
        <v>-7.54</v>
      </c>
      <c r="G184" s="75" t="n">
        <v>4786973.86</v>
      </c>
      <c r="H184" s="75" t="n">
        <v>582819.43</v>
      </c>
      <c r="I184" s="75" t="n">
        <v>-13.64</v>
      </c>
    </row>
    <row r="185" customFormat="false" ht="12.75" hidden="false" customHeight="false" outlineLevel="0" collapsed="false">
      <c r="A185" s="75" t="n">
        <v>4787122.06</v>
      </c>
      <c r="B185" s="75" t="n">
        <v>582763.64</v>
      </c>
      <c r="C185" s="76" t="n">
        <v>-11.57</v>
      </c>
      <c r="D185" s="75" t="n">
        <v>4787158.98</v>
      </c>
      <c r="E185" s="75" t="n">
        <v>582632.54</v>
      </c>
      <c r="F185" s="76" t="n">
        <v>-7.83</v>
      </c>
      <c r="G185" s="75" t="n">
        <v>4786980.1</v>
      </c>
      <c r="H185" s="75" t="n">
        <v>582823.24</v>
      </c>
      <c r="I185" s="75" t="n">
        <v>-13.73</v>
      </c>
    </row>
    <row r="186" customFormat="false" ht="12.75" hidden="false" customHeight="false" outlineLevel="0" collapsed="false">
      <c r="A186" s="75" t="n">
        <v>4787123.55</v>
      </c>
      <c r="B186" s="75" t="n">
        <v>582757.59</v>
      </c>
      <c r="C186" s="76" t="n">
        <v>-11.57</v>
      </c>
      <c r="D186" s="75" t="n">
        <v>4787155</v>
      </c>
      <c r="E186" s="75" t="n">
        <v>582637.79</v>
      </c>
      <c r="F186" s="76" t="n">
        <v>-8.18</v>
      </c>
      <c r="G186" s="75" t="n">
        <v>4786986.26</v>
      </c>
      <c r="H186" s="75" t="n">
        <v>582827.24</v>
      </c>
      <c r="I186" s="75" t="n">
        <v>-13.7</v>
      </c>
    </row>
    <row r="187" customFormat="false" ht="12.75" hidden="false" customHeight="false" outlineLevel="0" collapsed="false">
      <c r="A187" s="75" t="n">
        <v>4787124.83</v>
      </c>
      <c r="B187" s="75" t="n">
        <v>582751.55</v>
      </c>
      <c r="C187" s="76" t="n">
        <v>-11.27</v>
      </c>
      <c r="D187" s="75" t="n">
        <v>4787151.88</v>
      </c>
      <c r="E187" s="75" t="n">
        <v>582643.56</v>
      </c>
      <c r="F187" s="76" t="n">
        <v>-8.04</v>
      </c>
      <c r="G187" s="75" t="n">
        <v>4786992.42</v>
      </c>
      <c r="H187" s="75" t="n">
        <v>582831.19</v>
      </c>
      <c r="I187" s="75" t="n">
        <v>-13.53</v>
      </c>
    </row>
    <row r="188" customFormat="false" ht="12.75" hidden="false" customHeight="false" outlineLevel="0" collapsed="false">
      <c r="A188" s="75" t="n">
        <v>4787125.73</v>
      </c>
      <c r="B188" s="75" t="n">
        <v>582745.56</v>
      </c>
      <c r="C188" s="76" t="n">
        <v>-11.07</v>
      </c>
      <c r="D188" s="75" t="n">
        <v>4787149.18</v>
      </c>
      <c r="E188" s="75" t="n">
        <v>582649.59</v>
      </c>
      <c r="F188" s="76" t="n">
        <v>-8.74</v>
      </c>
      <c r="G188" s="75" t="n">
        <v>4786998.59</v>
      </c>
      <c r="H188" s="75" t="n">
        <v>582835.13</v>
      </c>
      <c r="I188" s="75" t="n">
        <v>-13.7</v>
      </c>
    </row>
    <row r="189" customFormat="false" ht="12.75" hidden="false" customHeight="false" outlineLevel="0" collapsed="false">
      <c r="A189" s="75" t="n">
        <v>4787126.7</v>
      </c>
      <c r="B189" s="75" t="n">
        <v>582739.34</v>
      </c>
      <c r="C189" s="76" t="n">
        <v>-11.04</v>
      </c>
      <c r="D189" s="75" t="n">
        <v>4787147.83</v>
      </c>
      <c r="E189" s="75" t="n">
        <v>582655.97</v>
      </c>
      <c r="F189" s="76" t="n">
        <v>-8.83</v>
      </c>
      <c r="G189" s="75" t="n">
        <v>4787004.85</v>
      </c>
      <c r="H189" s="75" t="n">
        <v>582839.13</v>
      </c>
      <c r="I189" s="75" t="n">
        <v>-13.61</v>
      </c>
    </row>
    <row r="190" customFormat="false" ht="12.75" hidden="false" customHeight="false" outlineLevel="0" collapsed="false">
      <c r="A190" s="75" t="n">
        <v>4787127.71</v>
      </c>
      <c r="B190" s="75" t="n">
        <v>582733.01</v>
      </c>
      <c r="C190" s="76" t="n">
        <v>-10.83</v>
      </c>
      <c r="D190" s="75" t="n">
        <v>4787147.01</v>
      </c>
      <c r="E190" s="75" t="n">
        <v>582662.39</v>
      </c>
      <c r="F190" s="76" t="n">
        <v>-9.18</v>
      </c>
      <c r="G190" s="75" t="n">
        <v>4787010.99</v>
      </c>
      <c r="H190" s="75" t="n">
        <v>582843.17</v>
      </c>
      <c r="I190" s="75" t="n">
        <v>-13.47</v>
      </c>
    </row>
    <row r="191" customFormat="false" ht="12.75" hidden="false" customHeight="false" outlineLevel="0" collapsed="false">
      <c r="A191" s="75" t="n">
        <v>4787128.31</v>
      </c>
      <c r="B191" s="75" t="n">
        <v>582726.76</v>
      </c>
      <c r="C191" s="76" t="n">
        <v>-10.77</v>
      </c>
      <c r="D191" s="75" t="n">
        <v>4787147.25</v>
      </c>
      <c r="E191" s="75" t="n">
        <v>582668.88</v>
      </c>
      <c r="F191" s="76" t="n">
        <v>-9.3</v>
      </c>
      <c r="G191" s="75" t="n">
        <v>4787016.89</v>
      </c>
      <c r="H191" s="75" t="n">
        <v>582847.3</v>
      </c>
      <c r="I191" s="75" t="n">
        <v>-13.5</v>
      </c>
    </row>
    <row r="192" customFormat="false" ht="12.75" hidden="false" customHeight="false" outlineLevel="0" collapsed="false">
      <c r="A192" s="75" t="n">
        <v>4787128.87</v>
      </c>
      <c r="B192" s="75" t="n">
        <v>582720.51</v>
      </c>
      <c r="C192" s="76" t="n">
        <v>-10.71</v>
      </c>
      <c r="D192" s="75" t="n">
        <v>4787147.03</v>
      </c>
      <c r="E192" s="75" t="n">
        <v>582675.44</v>
      </c>
      <c r="F192" s="76" t="n">
        <v>-9.48</v>
      </c>
      <c r="G192" s="75" t="n">
        <v>4787022.87</v>
      </c>
      <c r="H192" s="75" t="n">
        <v>582851.4</v>
      </c>
      <c r="I192" s="75" t="n">
        <v>-13.44</v>
      </c>
    </row>
    <row r="193" customFormat="false" ht="12.75" hidden="false" customHeight="false" outlineLevel="0" collapsed="false">
      <c r="A193" s="75" t="n">
        <v>4787129.35</v>
      </c>
      <c r="B193" s="75" t="n">
        <v>582714.27</v>
      </c>
      <c r="C193" s="76" t="n">
        <v>-10.59</v>
      </c>
      <c r="D193" s="75" t="n">
        <v>4787146.58</v>
      </c>
      <c r="E193" s="75" t="n">
        <v>582682.04</v>
      </c>
      <c r="F193" s="76" t="n">
        <v>-9.95</v>
      </c>
      <c r="G193" s="75" t="n">
        <v>4787028.88</v>
      </c>
      <c r="H193" s="75" t="n">
        <v>582855.49</v>
      </c>
      <c r="I193" s="75" t="n">
        <v>-13.47</v>
      </c>
    </row>
    <row r="194" customFormat="false" ht="12.75" hidden="false" customHeight="false" outlineLevel="0" collapsed="false">
      <c r="A194" s="75" t="n">
        <v>4787129.99</v>
      </c>
      <c r="B194" s="75" t="n">
        <v>582707.92</v>
      </c>
      <c r="C194" s="76" t="n">
        <v>-10.48</v>
      </c>
      <c r="D194" s="75" t="n">
        <v>4787145.68</v>
      </c>
      <c r="E194" s="75" t="n">
        <v>582688.51</v>
      </c>
      <c r="F194" s="76" t="n">
        <v>-10.07</v>
      </c>
      <c r="G194" s="75" t="n">
        <v>4787034.55</v>
      </c>
      <c r="H194" s="75" t="n">
        <v>582859.2</v>
      </c>
      <c r="I194" s="75" t="n">
        <v>-13.5</v>
      </c>
    </row>
    <row r="195" customFormat="false" ht="12.75" hidden="false" customHeight="false" outlineLevel="0" collapsed="false">
      <c r="A195" s="75" t="n">
        <v>4787130.69</v>
      </c>
      <c r="B195" s="75" t="n">
        <v>582701.52</v>
      </c>
      <c r="C195" s="76" t="n">
        <v>-10.21</v>
      </c>
      <c r="D195" s="75" t="n">
        <v>4787144.73</v>
      </c>
      <c r="E195" s="75" t="n">
        <v>582695.1</v>
      </c>
      <c r="F195" s="76" t="n">
        <v>-10.21</v>
      </c>
      <c r="G195" s="75" t="n">
        <v>4787049.99</v>
      </c>
      <c r="H195" s="75" t="n">
        <v>582867.98</v>
      </c>
      <c r="I195" s="75" t="n">
        <v>-13.35</v>
      </c>
    </row>
    <row r="196" customFormat="false" ht="12.75" hidden="false" customHeight="false" outlineLevel="0" collapsed="false">
      <c r="A196" s="75" t="n">
        <v>4787131.58</v>
      </c>
      <c r="B196" s="75" t="n">
        <v>582695.43</v>
      </c>
      <c r="C196" s="76" t="n">
        <v>-10.01</v>
      </c>
      <c r="D196" s="75" t="n">
        <v>4787143.68</v>
      </c>
      <c r="E196" s="75" t="n">
        <v>582701.92</v>
      </c>
      <c r="F196" s="76" t="n">
        <v>-10.45</v>
      </c>
      <c r="G196" s="75" t="n">
        <v>4787055.63</v>
      </c>
      <c r="H196" s="75" t="n">
        <v>582871.38</v>
      </c>
      <c r="I196" s="75" t="n">
        <v>-13.44</v>
      </c>
    </row>
    <row r="197" customFormat="false" ht="12.75" hidden="false" customHeight="false" outlineLevel="0" collapsed="false">
      <c r="A197" s="75" t="n">
        <v>4787132.51</v>
      </c>
      <c r="B197" s="75" t="n">
        <v>582689.3</v>
      </c>
      <c r="C197" s="76" t="n">
        <v>-9.74</v>
      </c>
      <c r="D197" s="75" t="n">
        <v>4787142.66</v>
      </c>
      <c r="E197" s="75" t="n">
        <v>582708.55</v>
      </c>
      <c r="F197" s="76" t="n">
        <v>-10.39</v>
      </c>
      <c r="G197" s="75" t="n">
        <v>4787060.43</v>
      </c>
      <c r="H197" s="75" t="n">
        <v>582875.84</v>
      </c>
      <c r="I197" s="75" t="n">
        <v>-13.53</v>
      </c>
    </row>
    <row r="198" customFormat="false" ht="12.75" hidden="false" customHeight="false" outlineLevel="0" collapsed="false">
      <c r="A198" s="75" t="n">
        <v>4787133.53</v>
      </c>
      <c r="B198" s="75" t="n">
        <v>582683.07</v>
      </c>
      <c r="C198" s="76" t="n">
        <v>-9.27</v>
      </c>
      <c r="D198" s="75" t="n">
        <v>4787141.65</v>
      </c>
      <c r="E198" s="75" t="n">
        <v>582715.09</v>
      </c>
      <c r="F198" s="76" t="n">
        <v>-10.65</v>
      </c>
      <c r="G198" s="75" t="n">
        <v>4787064.83</v>
      </c>
      <c r="H198" s="75" t="n">
        <v>582880.84</v>
      </c>
      <c r="I198" s="75" t="n">
        <v>-13.47</v>
      </c>
    </row>
    <row r="199" customFormat="false" ht="12.75" hidden="false" customHeight="false" outlineLevel="0" collapsed="false">
      <c r="A199" s="75" t="n">
        <v>4787134.5</v>
      </c>
      <c r="B199" s="75" t="n">
        <v>582676.83</v>
      </c>
      <c r="C199" s="76" t="n">
        <v>-9.36</v>
      </c>
      <c r="D199" s="75" t="n">
        <v>4787140.37</v>
      </c>
      <c r="E199" s="75" t="n">
        <v>582721.71</v>
      </c>
      <c r="F199" s="76" t="n">
        <v>-10.59</v>
      </c>
      <c r="G199" s="75" t="n">
        <v>4787068.57</v>
      </c>
      <c r="H199" s="75" t="n">
        <v>582886.35</v>
      </c>
      <c r="I199" s="75" t="n">
        <v>-13.53</v>
      </c>
    </row>
    <row r="200" customFormat="false" ht="12.75" hidden="false" customHeight="false" outlineLevel="0" collapsed="false">
      <c r="A200" s="75" t="n">
        <v>4787135.45</v>
      </c>
      <c r="B200" s="75" t="n">
        <v>582670.59</v>
      </c>
      <c r="C200" s="76" t="n">
        <v>-9.01</v>
      </c>
      <c r="D200" s="75" t="n">
        <v>4787138.99</v>
      </c>
      <c r="E200" s="75" t="n">
        <v>582728.32</v>
      </c>
      <c r="F200" s="76" t="n">
        <v>-10.89</v>
      </c>
      <c r="G200" s="75" t="n">
        <v>4787072.39</v>
      </c>
      <c r="H200" s="75" t="n">
        <v>582891.85</v>
      </c>
      <c r="I200" s="75" t="n">
        <v>-13.47</v>
      </c>
    </row>
    <row r="201" customFormat="false" ht="12.75" hidden="false" customHeight="false" outlineLevel="0" collapsed="false">
      <c r="A201" s="75" t="n">
        <v>4787136.17</v>
      </c>
      <c r="B201" s="75" t="n">
        <v>582664.56</v>
      </c>
      <c r="C201" s="76" t="n">
        <v>-8.92</v>
      </c>
      <c r="D201" s="75" t="n">
        <v>4787137.4</v>
      </c>
      <c r="E201" s="75" t="n">
        <v>582734.88</v>
      </c>
      <c r="F201" s="76" t="n">
        <v>-10.95</v>
      </c>
      <c r="G201" s="75" t="n">
        <v>4787076.32</v>
      </c>
      <c r="H201" s="75" t="n">
        <v>582897.35</v>
      </c>
      <c r="I201" s="75" t="n">
        <v>-13.67</v>
      </c>
    </row>
    <row r="202" customFormat="false" ht="12.75" hidden="false" customHeight="false" outlineLevel="0" collapsed="false">
      <c r="A202" s="75" t="n">
        <v>4787136.9</v>
      </c>
      <c r="B202" s="75" t="n">
        <v>582658.4</v>
      </c>
      <c r="C202" s="76" t="n">
        <v>-8.74</v>
      </c>
      <c r="D202" s="75" t="n">
        <v>4787135.89</v>
      </c>
      <c r="E202" s="75" t="n">
        <v>582741.51</v>
      </c>
      <c r="F202" s="76" t="n">
        <v>-11.09</v>
      </c>
      <c r="G202" s="75" t="n">
        <v>4787080.42</v>
      </c>
      <c r="H202" s="75" t="n">
        <v>582902.58</v>
      </c>
      <c r="I202" s="75" t="n">
        <v>-13.53</v>
      </c>
    </row>
    <row r="203" customFormat="false" ht="12.75" hidden="false" customHeight="false" outlineLevel="0" collapsed="false">
      <c r="A203" s="75" t="n">
        <v>4787137.67</v>
      </c>
      <c r="B203" s="75" t="n">
        <v>582651.98</v>
      </c>
      <c r="C203" s="76" t="n">
        <v>-7.68</v>
      </c>
      <c r="D203" s="75" t="n">
        <v>4787134.41</v>
      </c>
      <c r="E203" s="75" t="n">
        <v>582748.17</v>
      </c>
      <c r="F203" s="76" t="n">
        <v>-11.42</v>
      </c>
      <c r="G203" s="75" t="n">
        <v>4787084.59</v>
      </c>
      <c r="H203" s="75" t="n">
        <v>582907.7</v>
      </c>
      <c r="I203" s="75" t="n">
        <v>-13.64</v>
      </c>
    </row>
    <row r="204" customFormat="false" ht="12.75" hidden="false" customHeight="false" outlineLevel="0" collapsed="false">
      <c r="A204" s="75" t="n">
        <v>4787138.36</v>
      </c>
      <c r="B204" s="75" t="n">
        <v>582645.72</v>
      </c>
      <c r="C204" s="76" t="n">
        <v>-8.12</v>
      </c>
      <c r="D204" s="75" t="n">
        <v>4787133.22</v>
      </c>
      <c r="E204" s="75" t="n">
        <v>582754.8</v>
      </c>
      <c r="F204" s="76" t="n">
        <v>-11.3</v>
      </c>
      <c r="G204" s="75" t="n">
        <v>4787089.05</v>
      </c>
      <c r="H204" s="75" t="n">
        <v>582912.6</v>
      </c>
      <c r="I204" s="75" t="n">
        <v>-13.7</v>
      </c>
    </row>
    <row r="206" customFormat="false" ht="12.75" hidden="false" customHeight="false" outlineLevel="0" collapsed="false">
      <c r="A206" s="75" t="n">
        <v>4787093.66</v>
      </c>
      <c r="B206" s="75" t="n">
        <v>582917.34</v>
      </c>
      <c r="C206" s="76" t="n">
        <v>-13.67</v>
      </c>
      <c r="D206" s="75" t="n">
        <v>4787152.64</v>
      </c>
      <c r="E206" s="75" t="n">
        <v>582736.86</v>
      </c>
      <c r="F206" s="76" t="n">
        <v>-10.41</v>
      </c>
      <c r="G206" s="75" t="n">
        <v>4787213.95</v>
      </c>
      <c r="H206" s="75" t="n">
        <v>582558.76</v>
      </c>
      <c r="I206" s="75" t="n">
        <v>-4.91</v>
      </c>
    </row>
    <row r="207" customFormat="false" ht="12.75" hidden="false" customHeight="false" outlineLevel="0" collapsed="false">
      <c r="A207" s="75" t="n">
        <v>4787098.56</v>
      </c>
      <c r="B207" s="75" t="n">
        <v>582921.71</v>
      </c>
      <c r="C207" s="76" t="n">
        <v>-13.76</v>
      </c>
      <c r="D207" s="75" t="n">
        <v>4787153.22</v>
      </c>
      <c r="E207" s="75" t="n">
        <v>582730.79</v>
      </c>
      <c r="F207" s="76" t="n">
        <v>-10.38</v>
      </c>
      <c r="G207" s="75" t="n">
        <v>4787212.77</v>
      </c>
      <c r="H207" s="75" t="n">
        <v>582565.06</v>
      </c>
      <c r="I207" s="75" t="n">
        <v>-5.06</v>
      </c>
    </row>
    <row r="208" customFormat="false" ht="12.75" hidden="false" customHeight="false" outlineLevel="0" collapsed="false">
      <c r="A208" s="75" t="n">
        <v>4787103.53</v>
      </c>
      <c r="B208" s="75" t="n">
        <v>582926.03</v>
      </c>
      <c r="C208" s="76" t="n">
        <v>-13.7</v>
      </c>
      <c r="D208" s="75" t="n">
        <v>4787153.9</v>
      </c>
      <c r="E208" s="75" t="n">
        <v>582724.78</v>
      </c>
      <c r="F208" s="76" t="n">
        <v>-10.26</v>
      </c>
      <c r="G208" s="75" t="n">
        <v>4787211.51</v>
      </c>
      <c r="H208" s="75" t="n">
        <v>582571.41</v>
      </c>
      <c r="I208" s="75" t="n">
        <v>-5.67</v>
      </c>
    </row>
    <row r="209" customFormat="false" ht="12.75" hidden="false" customHeight="false" outlineLevel="0" collapsed="false">
      <c r="A209" s="75" t="n">
        <v>4787108.54</v>
      </c>
      <c r="B209" s="75" t="n">
        <v>582930.31</v>
      </c>
      <c r="C209" s="76" t="n">
        <v>-13.73</v>
      </c>
      <c r="D209" s="75" t="n">
        <v>4787154.62</v>
      </c>
      <c r="E209" s="75" t="n">
        <v>582718.8</v>
      </c>
      <c r="F209" s="76" t="n">
        <v>-10.23</v>
      </c>
      <c r="G209" s="75" t="n">
        <v>4787210.09</v>
      </c>
      <c r="H209" s="75" t="n">
        <v>582577.88</v>
      </c>
      <c r="I209" s="75" t="n">
        <v>-5.79</v>
      </c>
    </row>
    <row r="210" customFormat="false" ht="12.75" hidden="false" customHeight="false" outlineLevel="0" collapsed="false">
      <c r="A210" s="75" t="n">
        <v>4787113.83</v>
      </c>
      <c r="B210" s="75" t="n">
        <v>582933.9</v>
      </c>
      <c r="C210" s="76" t="n">
        <v>-13.7</v>
      </c>
      <c r="D210" s="75" t="n">
        <v>4787155.74</v>
      </c>
      <c r="E210" s="75" t="n">
        <v>582712.81</v>
      </c>
      <c r="F210" s="76" t="n">
        <v>-10.08</v>
      </c>
      <c r="G210" s="75" t="n">
        <v>4787208.85</v>
      </c>
      <c r="H210" s="75" t="n">
        <v>582584.33</v>
      </c>
      <c r="I210" s="75" t="n">
        <v>-2.53</v>
      </c>
    </row>
    <row r="211" customFormat="false" ht="12.75" hidden="false" customHeight="false" outlineLevel="0" collapsed="false">
      <c r="A211" s="75" t="n">
        <v>4787119.29</v>
      </c>
      <c r="B211" s="75" t="n">
        <v>582936.75</v>
      </c>
      <c r="C211" s="76" t="n">
        <v>-13.7</v>
      </c>
      <c r="D211" s="75" t="n">
        <v>4787156.92</v>
      </c>
      <c r="E211" s="75" t="n">
        <v>582706.89</v>
      </c>
      <c r="F211" s="76" t="n">
        <v>-10</v>
      </c>
      <c r="G211" s="75" t="n">
        <v>4787207.69</v>
      </c>
      <c r="H211" s="75" t="n">
        <v>582590.79</v>
      </c>
      <c r="I211" s="75" t="n">
        <v>-5.97</v>
      </c>
    </row>
    <row r="212" customFormat="false" ht="12.75" hidden="false" customHeight="false" outlineLevel="0" collapsed="false">
      <c r="A212" s="75" t="n">
        <v>4787125.07</v>
      </c>
      <c r="B212" s="75" t="n">
        <v>582938.11</v>
      </c>
      <c r="C212" s="76" t="n">
        <v>-13.7</v>
      </c>
      <c r="D212" s="75" t="n">
        <v>4787158.21</v>
      </c>
      <c r="E212" s="75" t="n">
        <v>582701.06</v>
      </c>
      <c r="F212" s="76" t="n">
        <v>-9.88</v>
      </c>
      <c r="G212" s="75" t="n">
        <v>4787206.23</v>
      </c>
      <c r="H212" s="75" t="n">
        <v>582596.99</v>
      </c>
      <c r="I212" s="75" t="n">
        <v>-6.41</v>
      </c>
    </row>
    <row r="213" customFormat="false" ht="12.75" hidden="false" customHeight="false" outlineLevel="0" collapsed="false">
      <c r="A213" s="75" t="n">
        <v>4787130.6</v>
      </c>
      <c r="B213" s="75" t="n">
        <v>582937.64</v>
      </c>
      <c r="C213" s="76" t="n">
        <v>-13.53</v>
      </c>
      <c r="D213" s="75" t="n">
        <v>4787159.58</v>
      </c>
      <c r="E213" s="75" t="n">
        <v>582695.29</v>
      </c>
      <c r="F213" s="76" t="n">
        <v>-9.44</v>
      </c>
      <c r="G213" s="75" t="n">
        <v>4787204.41</v>
      </c>
      <c r="H213" s="75" t="n">
        <v>582603.13</v>
      </c>
      <c r="I213" s="75" t="n">
        <v>-6.82</v>
      </c>
    </row>
    <row r="214" customFormat="false" ht="12.75" hidden="false" customHeight="false" outlineLevel="0" collapsed="false">
      <c r="A214" s="75" t="n">
        <v>4787136.01</v>
      </c>
      <c r="B214" s="75" t="n">
        <v>582936.26</v>
      </c>
      <c r="C214" s="76" t="n">
        <v>-13.47</v>
      </c>
      <c r="D214" s="75" t="n">
        <v>4787160.98</v>
      </c>
      <c r="E214" s="75" t="n">
        <v>582689.54</v>
      </c>
      <c r="F214" s="76" t="n">
        <v>-8.61</v>
      </c>
      <c r="G214" s="75" t="n">
        <v>4787201.88</v>
      </c>
      <c r="H214" s="75" t="n">
        <v>582609.15</v>
      </c>
      <c r="I214" s="75" t="n">
        <v>-7</v>
      </c>
    </row>
    <row r="215" customFormat="false" ht="12.75" hidden="false" customHeight="false" outlineLevel="0" collapsed="false">
      <c r="A215" s="75" t="n">
        <v>4787139.11</v>
      </c>
      <c r="B215" s="75" t="n">
        <v>582932.74</v>
      </c>
      <c r="C215" s="76" t="n">
        <v>-13.64</v>
      </c>
      <c r="D215" s="75" t="n">
        <v>4787162.49</v>
      </c>
      <c r="E215" s="75" t="n">
        <v>582683.57</v>
      </c>
      <c r="F215" s="76" t="n">
        <v>-8.97</v>
      </c>
      <c r="G215" s="75" t="n">
        <v>4787199.37</v>
      </c>
      <c r="H215" s="75" t="n">
        <v>582615.15</v>
      </c>
      <c r="I215" s="75" t="n">
        <v>-7.29</v>
      </c>
    </row>
    <row r="216" customFormat="false" ht="12.75" hidden="false" customHeight="false" outlineLevel="0" collapsed="false">
      <c r="A216" s="75" t="n">
        <v>4787141.21</v>
      </c>
      <c r="B216" s="75" t="n">
        <v>582928.78</v>
      </c>
      <c r="C216" s="76" t="n">
        <v>-13.44</v>
      </c>
      <c r="D216" s="75" t="n">
        <v>4787164.01</v>
      </c>
      <c r="E216" s="75" t="n">
        <v>582677.69</v>
      </c>
      <c r="F216" s="76" t="n">
        <v>-7.94</v>
      </c>
      <c r="G216" s="75" t="n">
        <v>4787196.88</v>
      </c>
      <c r="H216" s="75" t="n">
        <v>582621.13</v>
      </c>
      <c r="I216" s="75" t="n">
        <v>-7.47</v>
      </c>
    </row>
    <row r="217" customFormat="false" ht="12.75" hidden="false" customHeight="false" outlineLevel="0" collapsed="false">
      <c r="A217" s="75" t="n">
        <v>4787141.29</v>
      </c>
      <c r="B217" s="75" t="n">
        <v>582923.96</v>
      </c>
      <c r="C217" s="76" t="n">
        <v>-13.41</v>
      </c>
      <c r="D217" s="75" t="n">
        <v>4787165.53</v>
      </c>
      <c r="E217" s="75" t="n">
        <v>582671.97</v>
      </c>
      <c r="F217" s="76" t="n">
        <v>-8.06</v>
      </c>
      <c r="G217" s="75" t="n">
        <v>4787194.72</v>
      </c>
      <c r="H217" s="75" t="n">
        <v>582627.22</v>
      </c>
      <c r="I217" s="75" t="n">
        <v>-7.26</v>
      </c>
    </row>
    <row r="218" customFormat="false" ht="12.75" hidden="false" customHeight="false" outlineLevel="0" collapsed="false">
      <c r="A218" s="75" t="n">
        <v>4787138.98</v>
      </c>
      <c r="B218" s="75" t="n">
        <v>582920.06</v>
      </c>
      <c r="C218" s="76" t="n">
        <v>-13.38</v>
      </c>
      <c r="D218" s="75" t="n">
        <v>4787166.71</v>
      </c>
      <c r="E218" s="75" t="n">
        <v>582666.04</v>
      </c>
      <c r="F218" s="76" t="n">
        <v>-7.26</v>
      </c>
      <c r="G218" s="75" t="n">
        <v>4787192.64</v>
      </c>
      <c r="H218" s="75" t="n">
        <v>582633.35</v>
      </c>
      <c r="I218" s="75" t="n">
        <v>-7.76</v>
      </c>
    </row>
    <row r="219" customFormat="false" ht="12.75" hidden="false" customHeight="false" outlineLevel="0" collapsed="false">
      <c r="A219" s="75" t="n">
        <v>4787135.47</v>
      </c>
      <c r="B219" s="75" t="n">
        <v>582916.64</v>
      </c>
      <c r="C219" s="76" t="n">
        <v>-13.38</v>
      </c>
      <c r="D219" s="75" t="n">
        <v>4787167.72</v>
      </c>
      <c r="E219" s="75" t="n">
        <v>582660.01</v>
      </c>
      <c r="F219" s="76" t="n">
        <v>-6.82</v>
      </c>
      <c r="G219" s="75" t="n">
        <v>4787190.69</v>
      </c>
      <c r="H219" s="75" t="n">
        <v>582639.56</v>
      </c>
      <c r="I219" s="75" t="n">
        <v>-7.67</v>
      </c>
    </row>
    <row r="220" customFormat="false" ht="12.75" hidden="false" customHeight="false" outlineLevel="0" collapsed="false">
      <c r="A220" s="75" t="n">
        <v>4787130.18</v>
      </c>
      <c r="B220" s="75" t="n">
        <v>582914.09</v>
      </c>
      <c r="C220" s="76" t="n">
        <v>-13.44</v>
      </c>
      <c r="D220" s="75" t="n">
        <v>4787168.59</v>
      </c>
      <c r="E220" s="75" t="n">
        <v>582653.76</v>
      </c>
      <c r="F220" s="76" t="n">
        <v>-6.79</v>
      </c>
      <c r="G220" s="75" t="n">
        <v>4787188.66</v>
      </c>
      <c r="H220" s="75" t="n">
        <v>582645.78</v>
      </c>
      <c r="I220" s="75" t="n">
        <v>-7.67</v>
      </c>
    </row>
    <row r="221" customFormat="false" ht="12.75" hidden="false" customHeight="false" outlineLevel="0" collapsed="false">
      <c r="A221" s="75" t="n">
        <v>4787125.02</v>
      </c>
      <c r="B221" s="75" t="n">
        <v>582911.24</v>
      </c>
      <c r="C221" s="76" t="n">
        <v>-13.32</v>
      </c>
      <c r="D221" s="75" t="n">
        <v>4787169.36</v>
      </c>
      <c r="E221" s="75" t="n">
        <v>582647.62</v>
      </c>
      <c r="F221" s="76" t="n">
        <v>-7.67</v>
      </c>
      <c r="G221" s="75" t="n">
        <v>4787186.58</v>
      </c>
      <c r="H221" s="75" t="n">
        <v>582652.01</v>
      </c>
      <c r="I221" s="75" t="n">
        <v>-7.41</v>
      </c>
    </row>
    <row r="222" customFormat="false" ht="12.75" hidden="false" customHeight="false" outlineLevel="0" collapsed="false">
      <c r="A222" s="75" t="n">
        <v>4787120.12</v>
      </c>
      <c r="B222" s="75" t="n">
        <v>582907.81</v>
      </c>
      <c r="C222" s="76" t="n">
        <v>-13.29</v>
      </c>
      <c r="D222" s="75" t="n">
        <v>4787169.94</v>
      </c>
      <c r="E222" s="75" t="n">
        <v>582641.69</v>
      </c>
      <c r="F222" s="76" t="n">
        <v>-7.58</v>
      </c>
      <c r="G222" s="75" t="n">
        <v>4787184.93</v>
      </c>
      <c r="H222" s="75" t="n">
        <v>582658.43</v>
      </c>
      <c r="I222" s="75" t="n">
        <v>-7.64</v>
      </c>
    </row>
    <row r="223" customFormat="false" ht="12.75" hidden="false" customHeight="false" outlineLevel="0" collapsed="false">
      <c r="A223" s="75" t="n">
        <v>4787116.72</v>
      </c>
      <c r="B223" s="75" t="n">
        <v>582903.78</v>
      </c>
      <c r="C223" s="76" t="n">
        <v>-13.23</v>
      </c>
      <c r="D223" s="75" t="n">
        <v>4787170.73</v>
      </c>
      <c r="E223" s="75" t="n">
        <v>582635.63</v>
      </c>
      <c r="F223" s="76" t="n">
        <v>-7.23</v>
      </c>
      <c r="G223" s="75" t="n">
        <v>4787183.42</v>
      </c>
      <c r="H223" s="75" t="n">
        <v>582664.86</v>
      </c>
      <c r="I223" s="75" t="n">
        <v>-8.29</v>
      </c>
    </row>
    <row r="224" customFormat="false" ht="12.75" hidden="false" customHeight="false" outlineLevel="0" collapsed="false">
      <c r="A224" s="75" t="n">
        <v>4787114.07</v>
      </c>
      <c r="B224" s="75" t="n">
        <v>582899.45</v>
      </c>
      <c r="C224" s="76" t="n">
        <v>-13.17</v>
      </c>
      <c r="D224" s="75" t="n">
        <v>4787171.61</v>
      </c>
      <c r="E224" s="75" t="n">
        <v>582629.51</v>
      </c>
      <c r="F224" s="76" t="n">
        <v>-6.61</v>
      </c>
      <c r="G224" s="75" t="n">
        <v>4787182.18</v>
      </c>
      <c r="H224" s="75" t="n">
        <v>582671.31</v>
      </c>
      <c r="I224" s="75" t="n">
        <v>-9.41</v>
      </c>
    </row>
    <row r="225" customFormat="false" ht="12.75" hidden="false" customHeight="false" outlineLevel="0" collapsed="false">
      <c r="A225" s="75" t="n">
        <v>4787113.38</v>
      </c>
      <c r="B225" s="75" t="n">
        <v>582894.64</v>
      </c>
      <c r="C225" s="76" t="n">
        <v>-13.23</v>
      </c>
      <c r="D225" s="75" t="n">
        <v>4787172.44</v>
      </c>
      <c r="E225" s="75" t="n">
        <v>582623.33</v>
      </c>
      <c r="F225" s="76" t="n">
        <v>-6.67</v>
      </c>
      <c r="G225" s="75" t="n">
        <v>4787181.15</v>
      </c>
      <c r="H225" s="75" t="n">
        <v>582677.81</v>
      </c>
      <c r="I225" s="75" t="n">
        <v>-9.76</v>
      </c>
    </row>
    <row r="226" customFormat="false" ht="12.75" hidden="false" customHeight="false" outlineLevel="0" collapsed="false">
      <c r="A226" s="75" t="n">
        <v>4787113.43</v>
      </c>
      <c r="B226" s="75" t="n">
        <v>582889.94</v>
      </c>
      <c r="C226" s="76" t="n">
        <v>-13</v>
      </c>
      <c r="D226" s="75" t="n">
        <v>4787173.24</v>
      </c>
      <c r="E226" s="75" t="n">
        <v>582617.23</v>
      </c>
      <c r="F226" s="76" t="n">
        <v>-6.67</v>
      </c>
      <c r="G226" s="75" t="n">
        <v>4787180.23</v>
      </c>
      <c r="H226" s="75" t="n">
        <v>582684.33</v>
      </c>
      <c r="I226" s="75" t="n">
        <v>-9.85</v>
      </c>
    </row>
    <row r="227" customFormat="false" ht="12.75" hidden="false" customHeight="false" outlineLevel="0" collapsed="false">
      <c r="A227" s="75" t="n">
        <v>4787114.96</v>
      </c>
      <c r="B227" s="75" t="n">
        <v>582885.46</v>
      </c>
      <c r="C227" s="76" t="n">
        <v>-12.91</v>
      </c>
      <c r="D227" s="75" t="n">
        <v>4787173.97</v>
      </c>
      <c r="E227" s="75" t="n">
        <v>582611.3</v>
      </c>
      <c r="F227" s="76" t="n">
        <v>-6.41</v>
      </c>
      <c r="G227" s="75" t="n">
        <v>4787179.02</v>
      </c>
      <c r="H227" s="75" t="n">
        <v>582690.84</v>
      </c>
      <c r="I227" s="75" t="n">
        <v>-10.03</v>
      </c>
    </row>
    <row r="228" customFormat="false" ht="12.75" hidden="false" customHeight="false" outlineLevel="0" collapsed="false">
      <c r="A228" s="75" t="n">
        <v>4787117.77</v>
      </c>
      <c r="B228" s="75" t="n">
        <v>582881.85</v>
      </c>
      <c r="C228" s="76" t="n">
        <v>-12.91</v>
      </c>
      <c r="D228" s="75" t="n">
        <v>4787174.83</v>
      </c>
      <c r="E228" s="75" t="n">
        <v>582605.27</v>
      </c>
      <c r="F228" s="76" t="n">
        <v>-6.08</v>
      </c>
      <c r="G228" s="75" t="n">
        <v>4787177.77</v>
      </c>
      <c r="H228" s="75" t="n">
        <v>582697.33</v>
      </c>
      <c r="I228" s="75" t="n">
        <v>-10.03</v>
      </c>
    </row>
    <row r="229" customFormat="false" ht="12.75" hidden="false" customHeight="false" outlineLevel="0" collapsed="false">
      <c r="A229" s="75" t="n">
        <v>4787121.22</v>
      </c>
      <c r="B229" s="75" t="n">
        <v>582878.67</v>
      </c>
      <c r="C229" s="76" t="n">
        <v>-12.88</v>
      </c>
      <c r="D229" s="75" t="n">
        <v>4787175.77</v>
      </c>
      <c r="E229" s="75" t="n">
        <v>582599.19</v>
      </c>
      <c r="F229" s="76" t="n">
        <v>-5.76</v>
      </c>
      <c r="G229" s="75" t="n">
        <v>4787176.42</v>
      </c>
      <c r="H229" s="75" t="n">
        <v>582703.79</v>
      </c>
      <c r="I229" s="75" t="n">
        <v>-10.08</v>
      </c>
    </row>
    <row r="230" customFormat="false" ht="12.75" hidden="false" customHeight="false" outlineLevel="0" collapsed="false">
      <c r="A230" s="75" t="n">
        <v>4787126.14</v>
      </c>
      <c r="B230" s="75" t="n">
        <v>582876.12</v>
      </c>
      <c r="C230" s="76" t="n">
        <v>-12.7</v>
      </c>
      <c r="D230" s="75" t="n">
        <v>4787176.74</v>
      </c>
      <c r="E230" s="75" t="n">
        <v>582593.34</v>
      </c>
      <c r="F230" s="76" t="n">
        <v>-5.53</v>
      </c>
      <c r="G230" s="75" t="n">
        <v>4787175.19</v>
      </c>
      <c r="H230" s="75" t="n">
        <v>582710.27</v>
      </c>
      <c r="I230" s="75" t="n">
        <v>-10.2</v>
      </c>
    </row>
    <row r="231" customFormat="false" ht="12.75" hidden="false" customHeight="false" outlineLevel="0" collapsed="false">
      <c r="A231" s="75" t="n">
        <v>4787131.14</v>
      </c>
      <c r="B231" s="75" t="n">
        <v>582873.6</v>
      </c>
      <c r="C231" s="76" t="n">
        <v>-12.64</v>
      </c>
      <c r="D231" s="75" t="n">
        <v>4787177.73</v>
      </c>
      <c r="E231" s="75" t="n">
        <v>582587.54</v>
      </c>
      <c r="F231" s="76" t="n">
        <v>-5.23</v>
      </c>
      <c r="G231" s="75" t="n">
        <v>4787174.01</v>
      </c>
      <c r="H231" s="75" t="n">
        <v>582716.76</v>
      </c>
      <c r="I231" s="75" t="n">
        <v>-10.35</v>
      </c>
    </row>
    <row r="232" customFormat="false" ht="12.75" hidden="false" customHeight="false" outlineLevel="0" collapsed="false">
      <c r="A232" s="75" t="n">
        <v>4787136.29</v>
      </c>
      <c r="B232" s="75" t="n">
        <v>582871.14</v>
      </c>
      <c r="C232" s="76" t="n">
        <v>-12.56</v>
      </c>
      <c r="D232" s="75" t="n">
        <v>4787178.76</v>
      </c>
      <c r="E232" s="75" t="n">
        <v>582581.83</v>
      </c>
      <c r="F232" s="76" t="n">
        <v>-5.03</v>
      </c>
      <c r="G232" s="75" t="n">
        <v>4787172.57</v>
      </c>
      <c r="H232" s="75" t="n">
        <v>582723.27</v>
      </c>
      <c r="I232" s="75" t="n">
        <v>-10.47</v>
      </c>
    </row>
    <row r="233" customFormat="false" ht="12.75" hidden="false" customHeight="false" outlineLevel="0" collapsed="false">
      <c r="A233" s="75" t="n">
        <v>4787140.94</v>
      </c>
      <c r="B233" s="75" t="n">
        <v>582867.8</v>
      </c>
      <c r="C233" s="76" t="n">
        <v>-12.53</v>
      </c>
      <c r="D233" s="75" t="n">
        <v>4787179.79</v>
      </c>
      <c r="E233" s="75" t="n">
        <v>582576.27</v>
      </c>
      <c r="F233" s="76" t="n">
        <v>-4.85</v>
      </c>
      <c r="G233" s="75" t="n">
        <v>4787171.1</v>
      </c>
      <c r="H233" s="75" t="n">
        <v>582729.73</v>
      </c>
      <c r="I233" s="75" t="n">
        <v>-10.53</v>
      </c>
    </row>
    <row r="234" customFormat="false" ht="12.75" hidden="false" customHeight="false" outlineLevel="0" collapsed="false">
      <c r="A234" s="75" t="n">
        <v>4787145.34</v>
      </c>
      <c r="B234" s="75" t="n">
        <v>582864.03</v>
      </c>
      <c r="C234" s="76" t="n">
        <v>-12.35</v>
      </c>
      <c r="D234" s="75" t="n">
        <v>4787180.81</v>
      </c>
      <c r="E234" s="75" t="n">
        <v>582570.78</v>
      </c>
      <c r="F234" s="76" t="n">
        <v>-4.61</v>
      </c>
      <c r="G234" s="75" t="n">
        <v>4787169.58</v>
      </c>
      <c r="H234" s="75" t="n">
        <v>582736.12</v>
      </c>
      <c r="I234" s="75" t="n">
        <v>-10.61</v>
      </c>
    </row>
    <row r="235" customFormat="false" ht="12.75" hidden="false" customHeight="false" outlineLevel="0" collapsed="false">
      <c r="A235" s="75" t="n">
        <v>4787148.19</v>
      </c>
      <c r="B235" s="75" t="n">
        <v>582859.52</v>
      </c>
      <c r="C235" s="76" t="n">
        <v>-12.38</v>
      </c>
      <c r="D235" s="75" t="n">
        <v>4787182.27</v>
      </c>
      <c r="E235" s="75" t="n">
        <v>582564.9</v>
      </c>
      <c r="F235" s="76" t="n">
        <v>-4.35</v>
      </c>
      <c r="G235" s="75" t="n">
        <v>4787168.01</v>
      </c>
      <c r="H235" s="75" t="n">
        <v>582742.52</v>
      </c>
      <c r="I235" s="75" t="n">
        <v>-10.76</v>
      </c>
    </row>
    <row r="236" customFormat="false" ht="12.75" hidden="false" customHeight="false" outlineLevel="0" collapsed="false">
      <c r="A236" s="75" t="n">
        <v>4787150.2</v>
      </c>
      <c r="B236" s="75" t="n">
        <v>582854.72</v>
      </c>
      <c r="C236" s="76" t="n">
        <v>-12.23</v>
      </c>
      <c r="D236" s="75" t="n">
        <v>4787183.63</v>
      </c>
      <c r="E236" s="75" t="n">
        <v>582559.1</v>
      </c>
      <c r="F236" s="76" t="n">
        <v>-4.06</v>
      </c>
      <c r="G236" s="75" t="n">
        <v>4787166.41</v>
      </c>
      <c r="H236" s="75" t="n">
        <v>582748.92</v>
      </c>
      <c r="I236" s="75" t="n">
        <v>-10.76</v>
      </c>
    </row>
    <row r="237" customFormat="false" ht="12.75" hidden="false" customHeight="false" outlineLevel="0" collapsed="false">
      <c r="A237" s="75" t="n">
        <v>4787150.54</v>
      </c>
      <c r="B237" s="75" t="n">
        <v>582849.35</v>
      </c>
      <c r="C237" s="76" t="n">
        <v>-12.09</v>
      </c>
      <c r="D237" s="75" t="n">
        <v>4787184.79</v>
      </c>
      <c r="E237" s="75" t="n">
        <v>582553.46</v>
      </c>
      <c r="F237" s="76" t="n">
        <v>-3.82</v>
      </c>
      <c r="G237" s="75" t="n">
        <v>4787164.97</v>
      </c>
      <c r="H237" s="75" t="n">
        <v>582755.33</v>
      </c>
      <c r="I237" s="75" t="n">
        <v>-10.94</v>
      </c>
    </row>
    <row r="238" customFormat="false" ht="12.75" hidden="false" customHeight="false" outlineLevel="0" collapsed="false">
      <c r="A238" s="75" t="n">
        <v>4787150.59</v>
      </c>
      <c r="B238" s="75" t="n">
        <v>582843.86</v>
      </c>
      <c r="C238" s="76" t="n">
        <v>-12.14</v>
      </c>
      <c r="D238" s="75" t="n">
        <v>4787186.13</v>
      </c>
      <c r="E238" s="75" t="n">
        <v>582547.81</v>
      </c>
      <c r="F238" s="76" t="n">
        <v>-3.5</v>
      </c>
      <c r="G238" s="75" t="n">
        <v>4787163.6</v>
      </c>
      <c r="H238" s="75" t="n">
        <v>582761.77</v>
      </c>
      <c r="I238" s="75" t="n">
        <v>-11.14</v>
      </c>
    </row>
    <row r="239" customFormat="false" ht="12.75" hidden="false" customHeight="false" outlineLevel="0" collapsed="false">
      <c r="A239" s="75" t="n">
        <v>4787150.5</v>
      </c>
      <c r="B239" s="75" t="n">
        <v>582838.31</v>
      </c>
      <c r="C239" s="76" t="n">
        <v>-12</v>
      </c>
      <c r="D239" s="75" t="n">
        <v>4787187.56</v>
      </c>
      <c r="E239" s="75" t="n">
        <v>582542.16</v>
      </c>
      <c r="F239" s="76" t="n">
        <v>-3.05</v>
      </c>
      <c r="G239" s="75" t="n">
        <v>4787162.36</v>
      </c>
      <c r="H239" s="75" t="n">
        <v>582768.3</v>
      </c>
      <c r="I239" s="75" t="n">
        <v>-11.14</v>
      </c>
    </row>
    <row r="240" customFormat="false" ht="12.75" hidden="false" customHeight="false" outlineLevel="0" collapsed="false">
      <c r="A240" s="75" t="n">
        <v>4787150.62</v>
      </c>
      <c r="B240" s="75" t="n">
        <v>582832.42</v>
      </c>
      <c r="C240" s="76" t="n">
        <v>-11.79</v>
      </c>
      <c r="D240" s="75" t="n">
        <v>4787189.03</v>
      </c>
      <c r="E240" s="75" t="n">
        <v>582536.21</v>
      </c>
      <c r="F240" s="76" t="n">
        <v>-2.73</v>
      </c>
      <c r="G240" s="75" t="n">
        <v>4787161.21</v>
      </c>
      <c r="H240" s="75" t="n">
        <v>582774.85</v>
      </c>
      <c r="I240" s="75" t="n">
        <v>-11.38</v>
      </c>
    </row>
    <row r="241" customFormat="false" ht="12.75" hidden="false" customHeight="false" outlineLevel="0" collapsed="false">
      <c r="A241" s="75" t="n">
        <v>4787150.69</v>
      </c>
      <c r="B241" s="75" t="n">
        <v>582826.54</v>
      </c>
      <c r="C241" s="76" t="n">
        <v>-11.85</v>
      </c>
      <c r="D241" s="75" t="n">
        <v>4787190.41</v>
      </c>
      <c r="E241" s="75" t="n">
        <v>582530.46</v>
      </c>
      <c r="F241" s="76" t="n">
        <v>-2.29</v>
      </c>
      <c r="G241" s="75" t="n">
        <v>4787160.12</v>
      </c>
      <c r="H241" s="75" t="n">
        <v>582781.42</v>
      </c>
      <c r="I241" s="75" t="n">
        <v>-11.32</v>
      </c>
    </row>
    <row r="242" customFormat="false" ht="12.75" hidden="false" customHeight="false" outlineLevel="0" collapsed="false">
      <c r="A242" s="75" t="n">
        <v>4787150.62</v>
      </c>
      <c r="B242" s="75" t="n">
        <v>582820.7</v>
      </c>
      <c r="C242" s="76" t="n">
        <v>-11.67</v>
      </c>
      <c r="D242" s="75" t="n">
        <v>4787191.6</v>
      </c>
      <c r="E242" s="75" t="n">
        <v>582525.08</v>
      </c>
      <c r="F242" s="76" t="n">
        <v>-1.94</v>
      </c>
      <c r="G242" s="75" t="n">
        <v>4787158.97</v>
      </c>
      <c r="H242" s="75" t="n">
        <v>582787.84</v>
      </c>
      <c r="I242" s="75" t="n">
        <v>-11.44</v>
      </c>
    </row>
    <row r="243" customFormat="false" ht="12.75" hidden="false" customHeight="false" outlineLevel="0" collapsed="false">
      <c r="A243" s="75" t="n">
        <v>4787150.43</v>
      </c>
      <c r="B243" s="75" t="n">
        <v>582814.73</v>
      </c>
      <c r="C243" s="76" t="n">
        <v>-11.64</v>
      </c>
      <c r="D243" s="75" t="n">
        <v>4787193.06</v>
      </c>
      <c r="E243" s="75" t="n">
        <v>582520.02</v>
      </c>
      <c r="F243" s="76" t="n">
        <v>-1.88</v>
      </c>
      <c r="G243" s="75" t="n">
        <v>4787157.88</v>
      </c>
      <c r="H243" s="75" t="n">
        <v>582794.3</v>
      </c>
      <c r="I243" s="75" t="n">
        <v>-11.61</v>
      </c>
    </row>
    <row r="244" customFormat="false" ht="12.75" hidden="false" customHeight="false" outlineLevel="0" collapsed="false">
      <c r="A244" s="75" t="n">
        <v>4787150.19</v>
      </c>
      <c r="B244" s="75" t="n">
        <v>582808.7</v>
      </c>
      <c r="C244" s="76" t="n">
        <v>-11.64</v>
      </c>
      <c r="D244" s="75" t="n">
        <v>4787194.66</v>
      </c>
      <c r="E244" s="75" t="n">
        <v>582515.11</v>
      </c>
      <c r="F244" s="76" t="n">
        <v>-1.67</v>
      </c>
      <c r="G244" s="75" t="n">
        <v>4787156.88</v>
      </c>
      <c r="H244" s="75" t="n">
        <v>582800.86</v>
      </c>
      <c r="I244" s="75" t="n">
        <v>-11.7</v>
      </c>
    </row>
    <row r="245" customFormat="false" ht="12.75" hidden="false" customHeight="false" outlineLevel="0" collapsed="false">
      <c r="A245" s="75" t="n">
        <v>4787149.82</v>
      </c>
      <c r="B245" s="75" t="n">
        <v>582802.66</v>
      </c>
      <c r="C245" s="76" t="n">
        <v>-11.5</v>
      </c>
      <c r="D245" s="75" t="n">
        <v>4787198.16</v>
      </c>
      <c r="E245" s="75" t="n">
        <v>582511.77</v>
      </c>
      <c r="F245" s="76" t="n">
        <v>-1.44</v>
      </c>
      <c r="G245" s="75" t="n">
        <v>4787155.78</v>
      </c>
      <c r="H245" s="75" t="n">
        <v>582807.38</v>
      </c>
      <c r="I245" s="75" t="n">
        <v>-11.79</v>
      </c>
    </row>
    <row r="246" customFormat="false" ht="12.75" hidden="false" customHeight="false" outlineLevel="0" collapsed="false">
      <c r="A246" s="75" t="n">
        <v>4787149.52</v>
      </c>
      <c r="B246" s="75" t="n">
        <v>582796.6</v>
      </c>
      <c r="C246" s="76" t="n">
        <v>-11.38</v>
      </c>
      <c r="D246" s="75" t="n">
        <v>4787201.69</v>
      </c>
      <c r="E246" s="75" t="n">
        <v>582509.56</v>
      </c>
      <c r="F246" s="76" t="n">
        <v>-1.67</v>
      </c>
      <c r="G246" s="75" t="n">
        <v>4787154.63</v>
      </c>
      <c r="H246" s="75" t="n">
        <v>582813.87</v>
      </c>
      <c r="I246" s="75" t="n">
        <v>-12</v>
      </c>
    </row>
    <row r="247" customFormat="false" ht="12.75" hidden="false" customHeight="false" outlineLevel="0" collapsed="false">
      <c r="A247" s="75" t="n">
        <v>4787149.37</v>
      </c>
      <c r="B247" s="75" t="n">
        <v>582790.49</v>
      </c>
      <c r="C247" s="76" t="n">
        <v>-11.29</v>
      </c>
      <c r="D247" s="75" t="n">
        <v>4787205.27</v>
      </c>
      <c r="E247" s="75" t="n">
        <v>582509.64</v>
      </c>
      <c r="F247" s="76" t="n">
        <v>-1.64</v>
      </c>
      <c r="G247" s="75" t="n">
        <v>4787153.39</v>
      </c>
      <c r="H247" s="75" t="n">
        <v>582820.27</v>
      </c>
      <c r="I247" s="75" t="n">
        <v>-11.94</v>
      </c>
    </row>
    <row r="248" customFormat="false" ht="12.75" hidden="false" customHeight="false" outlineLevel="0" collapsed="false">
      <c r="A248" s="75" t="n">
        <v>4787149.1</v>
      </c>
      <c r="B248" s="75" t="n">
        <v>582784.51</v>
      </c>
      <c r="C248" s="76" t="n">
        <v>-11.26</v>
      </c>
      <c r="D248" s="75" t="n">
        <v>4787208.26</v>
      </c>
      <c r="E248" s="75" t="n">
        <v>582511.12</v>
      </c>
      <c r="F248" s="76" t="n">
        <v>-1.7</v>
      </c>
      <c r="G248" s="75" t="n">
        <v>4787152.11</v>
      </c>
      <c r="H248" s="75" t="n">
        <v>582826.73</v>
      </c>
      <c r="I248" s="75" t="n">
        <v>-12.17</v>
      </c>
    </row>
    <row r="249" customFormat="false" ht="12.75" hidden="false" customHeight="false" outlineLevel="0" collapsed="false">
      <c r="A249" s="75" t="n">
        <v>4787148.79</v>
      </c>
      <c r="B249" s="75" t="n">
        <v>582778.6</v>
      </c>
      <c r="C249" s="76" t="n">
        <v>-11.23</v>
      </c>
      <c r="D249" s="75" t="n">
        <v>4787210.96</v>
      </c>
      <c r="E249" s="75" t="n">
        <v>582513.29</v>
      </c>
      <c r="F249" s="76" t="n">
        <v>-2.11</v>
      </c>
      <c r="G249" s="75" t="n">
        <v>4787150.75</v>
      </c>
      <c r="H249" s="75" t="n">
        <v>582833.29</v>
      </c>
      <c r="I249" s="75" t="n">
        <v>-12.26</v>
      </c>
    </row>
    <row r="250" customFormat="false" ht="12.75" hidden="false" customHeight="false" outlineLevel="0" collapsed="false">
      <c r="A250" s="75" t="n">
        <v>4787148.69</v>
      </c>
      <c r="B250" s="75" t="n">
        <v>582772.54</v>
      </c>
      <c r="C250" s="76" t="n">
        <v>-11.14</v>
      </c>
      <c r="D250" s="75" t="n">
        <v>4787213.46</v>
      </c>
      <c r="E250" s="75" t="n">
        <v>582523.42</v>
      </c>
      <c r="F250" s="76" t="n">
        <v>-2.82</v>
      </c>
      <c r="G250" s="75" t="n">
        <v>4787149.41</v>
      </c>
      <c r="H250" s="75" t="n">
        <v>582839.76</v>
      </c>
      <c r="I250" s="75" t="n">
        <v>-12.26</v>
      </c>
    </row>
    <row r="251" customFormat="false" ht="12.75" hidden="false" customHeight="false" outlineLevel="0" collapsed="false">
      <c r="A251" s="75" t="n">
        <v>4787148.78</v>
      </c>
      <c r="B251" s="75" t="n">
        <v>582766.53</v>
      </c>
      <c r="C251" s="76" t="n">
        <v>-11.03</v>
      </c>
      <c r="D251" s="75" t="n">
        <v>4787213.63</v>
      </c>
      <c r="E251" s="75" t="n">
        <v>582528.87</v>
      </c>
      <c r="F251" s="76" t="n">
        <v>-3</v>
      </c>
      <c r="G251" s="75" t="n">
        <v>4787148.09</v>
      </c>
      <c r="H251" s="75" t="n">
        <v>582846.18</v>
      </c>
      <c r="I251" s="75" t="n">
        <v>-12.5</v>
      </c>
    </row>
    <row r="252" customFormat="false" ht="12.75" hidden="false" customHeight="false" outlineLevel="0" collapsed="false">
      <c r="A252" s="75" t="n">
        <v>4787149.24</v>
      </c>
      <c r="B252" s="75" t="n">
        <v>582760.61</v>
      </c>
      <c r="C252" s="76" t="n">
        <v>-10.79</v>
      </c>
      <c r="D252" s="75" t="n">
        <v>4787213.49</v>
      </c>
      <c r="E252" s="75" t="n">
        <v>582534.56</v>
      </c>
      <c r="F252" s="76" t="n">
        <v>-3.44</v>
      </c>
      <c r="G252" s="75" t="n">
        <v>4787146.78</v>
      </c>
      <c r="H252" s="75" t="n">
        <v>582852.69</v>
      </c>
      <c r="I252" s="75" t="n">
        <v>-12.64</v>
      </c>
    </row>
    <row r="253" customFormat="false" ht="12.75" hidden="false" customHeight="false" outlineLevel="0" collapsed="false">
      <c r="A253" s="75" t="n">
        <v>4787149.93</v>
      </c>
      <c r="B253" s="75" t="n">
        <v>582754.72</v>
      </c>
      <c r="C253" s="76" t="n">
        <v>-10.76</v>
      </c>
      <c r="D253" s="75" t="n">
        <v>4787213.61</v>
      </c>
      <c r="E253" s="75" t="n">
        <v>582540.37</v>
      </c>
      <c r="F253" s="76" t="n">
        <v>-3.88</v>
      </c>
      <c r="G253" s="75" t="n">
        <v>4787145.47</v>
      </c>
      <c r="H253" s="75" t="n">
        <v>582859.18</v>
      </c>
      <c r="I253" s="75" t="n">
        <v>-12.59</v>
      </c>
    </row>
    <row r="254" customFormat="false" ht="12.75" hidden="false" customHeight="false" outlineLevel="0" collapsed="false">
      <c r="A254" s="75" t="n">
        <v>4787150.74</v>
      </c>
      <c r="B254" s="75" t="n">
        <v>582748.84</v>
      </c>
      <c r="C254" s="76" t="n">
        <v>-10.76</v>
      </c>
      <c r="D254" s="75" t="n">
        <v>4787214.24</v>
      </c>
      <c r="E254" s="75" t="n">
        <v>582546.41</v>
      </c>
      <c r="F254" s="76" t="n">
        <v>-4.2</v>
      </c>
      <c r="G254" s="75" t="n">
        <v>4787144.11</v>
      </c>
      <c r="H254" s="75" t="n">
        <v>582865.63</v>
      </c>
      <c r="I254" s="75" t="n">
        <v>-12.73</v>
      </c>
    </row>
    <row r="255" customFormat="false" ht="12.75" hidden="false" customHeight="false" outlineLevel="0" collapsed="false">
      <c r="A255" s="75" t="n">
        <v>4787151.77</v>
      </c>
      <c r="B255" s="75" t="n">
        <v>582742.86</v>
      </c>
      <c r="C255" s="76" t="n">
        <v>-10.58</v>
      </c>
      <c r="D255" s="75" t="n">
        <v>4787214.25</v>
      </c>
      <c r="E255" s="75" t="n">
        <v>582552.56</v>
      </c>
      <c r="F255" s="76" t="n">
        <v>-4.44</v>
      </c>
      <c r="G255" s="75" t="n">
        <v>4787143.95</v>
      </c>
      <c r="H255" s="75" t="n">
        <v>582871.64</v>
      </c>
      <c r="I255" s="75" t="n">
        <v>-12.79</v>
      </c>
    </row>
    <row r="257" customFormat="false" ht="12.75" hidden="false" customHeight="false" outlineLevel="0" collapsed="false">
      <c r="A257" s="75" t="n">
        <v>4787144.39</v>
      </c>
      <c r="B257" s="75" t="n">
        <v>582877.45</v>
      </c>
      <c r="C257" s="76" t="n">
        <v>-12.85</v>
      </c>
      <c r="D257" s="75" t="n">
        <v>4787211.11</v>
      </c>
      <c r="E257" s="75" t="n">
        <v>582655.03</v>
      </c>
      <c r="F257" s="76" t="n">
        <v>-7.85</v>
      </c>
      <c r="G257" s="75" t="n">
        <v>4787207.74</v>
      </c>
      <c r="H257" s="75" t="n">
        <v>582639.26</v>
      </c>
      <c r="I257" s="75" t="n">
        <v>-7.2</v>
      </c>
    </row>
    <row r="258" customFormat="false" ht="12.75" hidden="false" customHeight="false" outlineLevel="0" collapsed="false">
      <c r="A258" s="75" t="n">
        <v>4787147.11</v>
      </c>
      <c r="B258" s="75" t="n">
        <v>582881.54</v>
      </c>
      <c r="C258" s="76" t="n">
        <v>-12.76</v>
      </c>
      <c r="D258" s="75" t="n">
        <v>4787211.76</v>
      </c>
      <c r="E258" s="75" t="n">
        <v>582649.2</v>
      </c>
      <c r="F258" s="76" t="n">
        <v>-7.58</v>
      </c>
      <c r="G258" s="75" t="n">
        <v>4787201.66</v>
      </c>
      <c r="H258" s="75" t="n">
        <v>582638.58</v>
      </c>
      <c r="I258" s="75" t="n">
        <v>-7.08</v>
      </c>
    </row>
    <row r="259" customFormat="false" ht="12.75" hidden="false" customHeight="false" outlineLevel="0" collapsed="false">
      <c r="A259" s="75" t="n">
        <v>4787150.28</v>
      </c>
      <c r="B259" s="75" t="n">
        <v>582884.95</v>
      </c>
      <c r="C259" s="76" t="n">
        <v>-12.79</v>
      </c>
      <c r="D259" s="75" t="n">
        <v>4787212.43</v>
      </c>
      <c r="E259" s="75" t="n">
        <v>582643.39</v>
      </c>
      <c r="F259" s="76" t="n">
        <v>-7.08</v>
      </c>
      <c r="G259" s="75" t="n">
        <v>4787195.38</v>
      </c>
      <c r="H259" s="75" t="n">
        <v>582637.94</v>
      </c>
      <c r="I259" s="75" t="n">
        <v>-7.56</v>
      </c>
    </row>
    <row r="260" customFormat="false" ht="12.75" hidden="false" customHeight="false" outlineLevel="0" collapsed="false">
      <c r="A260" s="75" t="n">
        <v>4787154.37</v>
      </c>
      <c r="B260" s="75" t="n">
        <v>582886.97</v>
      </c>
      <c r="C260" s="76" t="n">
        <v>-12.76</v>
      </c>
      <c r="D260" s="75" t="n">
        <v>4787213.14</v>
      </c>
      <c r="E260" s="75" t="n">
        <v>582637.61</v>
      </c>
      <c r="F260" s="76" t="n">
        <v>-7.17</v>
      </c>
      <c r="G260" s="75" t="n">
        <v>4787188.91</v>
      </c>
      <c r="H260" s="75" t="n">
        <v>582636.9</v>
      </c>
      <c r="I260" s="75" t="n">
        <v>-7.67</v>
      </c>
    </row>
    <row r="261" customFormat="false" ht="12.75" hidden="false" customHeight="false" outlineLevel="0" collapsed="false">
      <c r="A261" s="75" t="n">
        <v>4787158.7</v>
      </c>
      <c r="B261" s="75" t="n">
        <v>582887.8</v>
      </c>
      <c r="C261" s="76" t="n">
        <v>-12.7</v>
      </c>
      <c r="D261" s="75" t="n">
        <v>4787213.98</v>
      </c>
      <c r="E261" s="75" t="n">
        <v>582631.63</v>
      </c>
      <c r="F261" s="76" t="n">
        <v>-6.73</v>
      </c>
      <c r="G261" s="75" t="n">
        <v>4787182.37</v>
      </c>
      <c r="H261" s="75" t="n">
        <v>582635.93</v>
      </c>
      <c r="I261" s="75" t="n">
        <v>-7.47</v>
      </c>
    </row>
    <row r="262" customFormat="false" ht="12.75" hidden="false" customHeight="false" outlineLevel="0" collapsed="false">
      <c r="A262" s="75" t="n">
        <v>4787163.14</v>
      </c>
      <c r="B262" s="75" t="n">
        <v>582888.04</v>
      </c>
      <c r="C262" s="76" t="n">
        <v>-12.64</v>
      </c>
      <c r="D262" s="75" t="n">
        <v>4787214.87</v>
      </c>
      <c r="E262" s="75" t="n">
        <v>582625.55</v>
      </c>
      <c r="F262" s="76" t="n">
        <v>-6.58</v>
      </c>
      <c r="G262" s="75" t="n">
        <v>4787175.67</v>
      </c>
      <c r="H262" s="75" t="n">
        <v>582635.09</v>
      </c>
      <c r="I262" s="75" t="n">
        <v>-7.64</v>
      </c>
    </row>
    <row r="263" customFormat="false" ht="12.75" hidden="false" customHeight="false" outlineLevel="0" collapsed="false">
      <c r="A263" s="75" t="n">
        <v>4787166.96</v>
      </c>
      <c r="B263" s="75" t="n">
        <v>582886.14</v>
      </c>
      <c r="C263" s="76" t="n">
        <v>-12.61</v>
      </c>
      <c r="D263" s="75" t="n">
        <v>4787215.89</v>
      </c>
      <c r="E263" s="75" t="n">
        <v>582619.53</v>
      </c>
      <c r="F263" s="76" t="n">
        <v>-6.56</v>
      </c>
      <c r="G263" s="75" t="n">
        <v>4787168.99</v>
      </c>
      <c r="H263" s="75" t="n">
        <v>582634.4</v>
      </c>
      <c r="I263" s="75" t="n">
        <v>-7.41</v>
      </c>
    </row>
    <row r="264" customFormat="false" ht="12.75" hidden="false" customHeight="false" outlineLevel="0" collapsed="false">
      <c r="A264" s="75" t="n">
        <v>4787170.1</v>
      </c>
      <c r="B264" s="75" t="n">
        <v>582883.75</v>
      </c>
      <c r="C264" s="76" t="n">
        <v>-12.56</v>
      </c>
      <c r="D264" s="75" t="n">
        <v>4787216.91</v>
      </c>
      <c r="E264" s="75" t="n">
        <v>582613.57</v>
      </c>
      <c r="F264" s="76" t="n">
        <v>-6.35</v>
      </c>
      <c r="G264" s="75" t="n">
        <v>4787162.32</v>
      </c>
      <c r="H264" s="75" t="n">
        <v>582633.79</v>
      </c>
      <c r="I264" s="75" t="n">
        <v>-7.64</v>
      </c>
    </row>
    <row r="265" customFormat="false" ht="12.75" hidden="false" customHeight="false" outlineLevel="0" collapsed="false">
      <c r="A265" s="75" t="n">
        <v>4787171.9</v>
      </c>
      <c r="B265" s="75" t="n">
        <v>582880.38</v>
      </c>
      <c r="C265" s="76" t="n">
        <v>-12.47</v>
      </c>
      <c r="D265" s="75" t="n">
        <v>4787217.94</v>
      </c>
      <c r="E265" s="75" t="n">
        <v>582607.76</v>
      </c>
      <c r="F265" s="76" t="n">
        <v>-4.97</v>
      </c>
      <c r="G265" s="75" t="n">
        <v>4787155.57</v>
      </c>
      <c r="H265" s="75" t="n">
        <v>582633.11</v>
      </c>
      <c r="I265" s="75" t="n">
        <v>-7.61</v>
      </c>
    </row>
    <row r="266" customFormat="false" ht="12.75" hidden="false" customHeight="false" outlineLevel="0" collapsed="false">
      <c r="A266" s="75" t="n">
        <v>4787172.03</v>
      </c>
      <c r="B266" s="75" t="n">
        <v>582876.46</v>
      </c>
      <c r="C266" s="76" t="n">
        <v>-12.41</v>
      </c>
      <c r="D266" s="75" t="n">
        <v>4787219.16</v>
      </c>
      <c r="E266" s="75" t="n">
        <v>582601.81</v>
      </c>
      <c r="F266" s="76" t="n">
        <v>-4.06</v>
      </c>
      <c r="G266" s="75" t="n">
        <v>4787148.83</v>
      </c>
      <c r="H266" s="75" t="n">
        <v>582632.53</v>
      </c>
      <c r="I266" s="75" t="n">
        <v>-7.73</v>
      </c>
    </row>
    <row r="267" customFormat="false" ht="12.75" hidden="false" customHeight="false" outlineLevel="0" collapsed="false">
      <c r="A267" s="75" t="n">
        <v>4787171.33</v>
      </c>
      <c r="B267" s="75" t="n">
        <v>582872.24</v>
      </c>
      <c r="C267" s="76" t="n">
        <v>-12.26</v>
      </c>
      <c r="D267" s="75" t="n">
        <v>4787220.48</v>
      </c>
      <c r="E267" s="75" t="n">
        <v>582595.78</v>
      </c>
      <c r="F267" s="76" t="n">
        <v>-5.64</v>
      </c>
      <c r="G267" s="75" t="n">
        <v>4787142.1</v>
      </c>
      <c r="H267" s="75" t="n">
        <v>582632.14</v>
      </c>
      <c r="I267" s="75" t="n">
        <v>-7.73</v>
      </c>
    </row>
    <row r="268" customFormat="false" ht="12.75" hidden="false" customHeight="false" outlineLevel="0" collapsed="false">
      <c r="A268" s="75" t="n">
        <v>4787169.01</v>
      </c>
      <c r="B268" s="75" t="n">
        <v>582867.68</v>
      </c>
      <c r="C268" s="76" t="n">
        <v>-12.32</v>
      </c>
      <c r="D268" s="75" t="n">
        <v>4787221.65</v>
      </c>
      <c r="E268" s="75" t="n">
        <v>582589.91</v>
      </c>
      <c r="F268" s="76" t="n">
        <v>-5.29</v>
      </c>
      <c r="G268" s="75" t="n">
        <v>4787135.21</v>
      </c>
      <c r="H268" s="75" t="n">
        <v>582631.74</v>
      </c>
      <c r="I268" s="75" t="n">
        <v>-7.61</v>
      </c>
    </row>
    <row r="269" customFormat="false" ht="12.75" hidden="false" customHeight="false" outlineLevel="0" collapsed="false">
      <c r="A269" s="75" t="n">
        <v>4787166.65</v>
      </c>
      <c r="B269" s="75" t="n">
        <v>582863.02</v>
      </c>
      <c r="C269" s="76" t="n">
        <v>-12.2</v>
      </c>
      <c r="D269" s="75" t="n">
        <v>4787222.81</v>
      </c>
      <c r="E269" s="75" t="n">
        <v>582584.03</v>
      </c>
      <c r="F269" s="76" t="n">
        <v>-5</v>
      </c>
      <c r="G269" s="75" t="n">
        <v>4787128.23</v>
      </c>
      <c r="H269" s="75" t="n">
        <v>582631.34</v>
      </c>
      <c r="I269" s="75" t="n">
        <v>-7.32</v>
      </c>
    </row>
    <row r="270" customFormat="false" ht="12.75" hidden="false" customHeight="false" outlineLevel="0" collapsed="false">
      <c r="A270" s="75" t="n">
        <v>4787164.21</v>
      </c>
      <c r="B270" s="75" t="n">
        <v>582858.17</v>
      </c>
      <c r="C270" s="76" t="n">
        <v>-12.14</v>
      </c>
      <c r="D270" s="75" t="n">
        <v>4787223.95</v>
      </c>
      <c r="E270" s="75" t="n">
        <v>582578.13</v>
      </c>
      <c r="F270" s="76" t="n">
        <v>-4.61</v>
      </c>
      <c r="G270" s="75" t="n">
        <v>4787112.9</v>
      </c>
      <c r="H270" s="75" t="n">
        <v>582631.32</v>
      </c>
      <c r="I270" s="75" t="n">
        <v>-7.17</v>
      </c>
    </row>
    <row r="271" customFormat="false" ht="12.75" hidden="false" customHeight="false" outlineLevel="0" collapsed="false">
      <c r="A271" s="75" t="n">
        <v>4787162.68</v>
      </c>
      <c r="B271" s="75" t="n">
        <v>582853.25</v>
      </c>
      <c r="C271" s="76" t="n">
        <v>-12.11</v>
      </c>
      <c r="D271" s="75" t="n">
        <v>4787225.27</v>
      </c>
      <c r="E271" s="75" t="n">
        <v>582572.25</v>
      </c>
      <c r="F271" s="76" t="n">
        <v>-4.35</v>
      </c>
      <c r="G271" s="75" t="n">
        <v>4787052.09</v>
      </c>
      <c r="H271" s="75" t="n">
        <v>582632.02</v>
      </c>
      <c r="I271" s="75" t="n">
        <v>-7.79</v>
      </c>
    </row>
    <row r="272" customFormat="false" ht="12.75" hidden="false" customHeight="false" outlineLevel="0" collapsed="false">
      <c r="A272" s="75" t="n">
        <v>4787161.63</v>
      </c>
      <c r="B272" s="75" t="n">
        <v>582848.29</v>
      </c>
      <c r="C272" s="76" t="n">
        <v>-12.11</v>
      </c>
      <c r="D272" s="75" t="n">
        <v>4787226.68</v>
      </c>
      <c r="E272" s="75" t="n">
        <v>582566.37</v>
      </c>
      <c r="F272" s="76" t="n">
        <v>-4</v>
      </c>
      <c r="G272" s="75" t="n">
        <v>4787044</v>
      </c>
      <c r="H272" s="75" t="n">
        <v>582631.1</v>
      </c>
      <c r="I272" s="75" t="n">
        <v>-7.47</v>
      </c>
    </row>
    <row r="273" customFormat="false" ht="12.75" hidden="false" customHeight="false" outlineLevel="0" collapsed="false">
      <c r="A273" s="75" t="n">
        <v>4787162.5</v>
      </c>
      <c r="B273" s="75" t="n">
        <v>582843.32</v>
      </c>
      <c r="C273" s="76" t="n">
        <v>-11.88</v>
      </c>
      <c r="D273" s="75" t="n">
        <v>4787227.86</v>
      </c>
      <c r="E273" s="75" t="n">
        <v>582560.4</v>
      </c>
      <c r="F273" s="76" t="n">
        <v>-3.53</v>
      </c>
      <c r="G273" s="75" t="n">
        <v>4787035.86</v>
      </c>
      <c r="H273" s="75" t="n">
        <v>582629.99</v>
      </c>
      <c r="I273" s="75" t="n">
        <v>-7.94</v>
      </c>
    </row>
    <row r="274" customFormat="false" ht="12.75" hidden="false" customHeight="false" outlineLevel="0" collapsed="false">
      <c r="A274" s="75" t="n">
        <v>4787163.72</v>
      </c>
      <c r="B274" s="75" t="n">
        <v>582838.42</v>
      </c>
      <c r="C274" s="76" t="n">
        <v>-11.85</v>
      </c>
      <c r="D274" s="75" t="n">
        <v>4787228.99</v>
      </c>
      <c r="E274" s="75" t="n">
        <v>582554.47</v>
      </c>
      <c r="F274" s="76" t="n">
        <v>-3.03</v>
      </c>
      <c r="G274" s="75" t="n">
        <v>4787028.11</v>
      </c>
      <c r="H274" s="75" t="n">
        <v>582628.63</v>
      </c>
      <c r="I274" s="75" t="n">
        <v>-7.53</v>
      </c>
    </row>
    <row r="275" customFormat="false" ht="12.75" hidden="false" customHeight="false" outlineLevel="0" collapsed="false">
      <c r="A275" s="75" t="n">
        <v>4787165.62</v>
      </c>
      <c r="B275" s="75" t="n">
        <v>582833.65</v>
      </c>
      <c r="C275" s="76" t="n">
        <v>-11.79</v>
      </c>
      <c r="D275" s="75" t="n">
        <v>4787230.03</v>
      </c>
      <c r="E275" s="75" t="n">
        <v>582548.64</v>
      </c>
      <c r="F275" s="76" t="n">
        <v>-2.76</v>
      </c>
      <c r="G275" s="75" t="n">
        <v>4787021.1</v>
      </c>
      <c r="H275" s="75" t="n">
        <v>582626.45</v>
      </c>
      <c r="I275" s="75" t="n">
        <v>-6.62</v>
      </c>
    </row>
    <row r="276" customFormat="false" ht="12.75" hidden="false" customHeight="false" outlineLevel="0" collapsed="false">
      <c r="A276" s="75" t="n">
        <v>4787167.64</v>
      </c>
      <c r="B276" s="75" t="n">
        <v>582828.62</v>
      </c>
      <c r="C276" s="76" t="n">
        <v>-11.53</v>
      </c>
      <c r="D276" s="75" t="n">
        <v>4787231.25</v>
      </c>
      <c r="E276" s="75" t="n">
        <v>582542.84</v>
      </c>
      <c r="F276" s="76" t="n">
        <v>-2.44</v>
      </c>
      <c r="G276" s="75" t="n">
        <v>4787015.59</v>
      </c>
      <c r="H276" s="75" t="n">
        <v>582622.63</v>
      </c>
      <c r="I276" s="75" t="n">
        <v>-7.38</v>
      </c>
    </row>
    <row r="277" customFormat="false" ht="12.75" hidden="false" customHeight="false" outlineLevel="0" collapsed="false">
      <c r="A277" s="75" t="n">
        <v>4787169.72</v>
      </c>
      <c r="B277" s="75" t="n">
        <v>582823.45</v>
      </c>
      <c r="C277" s="76" t="n">
        <v>-11.61</v>
      </c>
      <c r="D277" s="75" t="n">
        <v>4787232.57</v>
      </c>
      <c r="E277" s="75" t="n">
        <v>582537.07</v>
      </c>
      <c r="F277" s="76" t="n">
        <v>-2.05</v>
      </c>
      <c r="G277" s="75" t="n">
        <v>4787012.18</v>
      </c>
      <c r="H277" s="75" t="n">
        <v>582617.18</v>
      </c>
      <c r="I277" s="75" t="n">
        <v>-7.06</v>
      </c>
    </row>
    <row r="278" customFormat="false" ht="12.75" hidden="false" customHeight="false" outlineLevel="0" collapsed="false">
      <c r="A278" s="75" t="n">
        <v>4787171.5</v>
      </c>
      <c r="B278" s="75" t="n">
        <v>582818.11</v>
      </c>
      <c r="C278" s="76" t="n">
        <v>-11.44</v>
      </c>
      <c r="D278" s="75" t="n">
        <v>4787235.16</v>
      </c>
      <c r="E278" s="75" t="n">
        <v>582532</v>
      </c>
      <c r="F278" s="76" t="n">
        <v>-1.94</v>
      </c>
      <c r="G278" s="75" t="n">
        <v>4787009.84</v>
      </c>
      <c r="H278" s="75" t="n">
        <v>582610.92</v>
      </c>
      <c r="I278" s="75" t="n">
        <v>-6.79</v>
      </c>
    </row>
    <row r="279" customFormat="false" ht="12.75" hidden="false" customHeight="false" outlineLevel="0" collapsed="false">
      <c r="A279" s="75" t="n">
        <v>4787173.18</v>
      </c>
      <c r="B279" s="75" t="n">
        <v>582812.67</v>
      </c>
      <c r="C279" s="76" t="n">
        <v>-11.29</v>
      </c>
      <c r="D279" s="75" t="n">
        <v>4787237.06</v>
      </c>
      <c r="E279" s="75" t="n">
        <v>582529.74</v>
      </c>
      <c r="F279" s="76" t="n">
        <v>-1.97</v>
      </c>
      <c r="G279" s="75" t="n">
        <v>4787009.6</v>
      </c>
      <c r="H279" s="75" t="n">
        <v>582603.61</v>
      </c>
      <c r="I279" s="75" t="n">
        <v>-6.53</v>
      </c>
    </row>
    <row r="280" customFormat="false" ht="12.75" hidden="false" customHeight="false" outlineLevel="0" collapsed="false">
      <c r="A280" s="75" t="n">
        <v>4787174.66</v>
      </c>
      <c r="B280" s="75" t="n">
        <v>582807.05</v>
      </c>
      <c r="C280" s="76" t="n">
        <v>-11.29</v>
      </c>
      <c r="D280" s="75" t="n">
        <v>4787237.59</v>
      </c>
      <c r="E280" s="75" t="n">
        <v>582533.11</v>
      </c>
      <c r="F280" s="76" t="n">
        <v>-2.03</v>
      </c>
      <c r="G280" s="75" t="n">
        <v>4787009.47</v>
      </c>
      <c r="H280" s="75" t="n">
        <v>582596.24</v>
      </c>
      <c r="I280" s="75" t="n">
        <v>-6.38</v>
      </c>
    </row>
    <row r="281" customFormat="false" ht="12.75" hidden="false" customHeight="false" outlineLevel="0" collapsed="false">
      <c r="A281" s="75" t="n">
        <v>4787175.99</v>
      </c>
      <c r="B281" s="75" t="n">
        <v>582801.32</v>
      </c>
      <c r="C281" s="76" t="n">
        <v>-11.17</v>
      </c>
      <c r="D281" s="75" t="n">
        <v>4787238.12</v>
      </c>
      <c r="E281" s="75" t="n">
        <v>582536.47</v>
      </c>
      <c r="F281" s="76" t="n">
        <v>-2.05</v>
      </c>
      <c r="G281" s="75" t="n">
        <v>4787009.53</v>
      </c>
      <c r="H281" s="75" t="n">
        <v>582588.78</v>
      </c>
      <c r="I281" s="75" t="n">
        <v>-6</v>
      </c>
    </row>
    <row r="282" customFormat="false" ht="12.75" hidden="false" customHeight="false" outlineLevel="0" collapsed="false">
      <c r="A282" s="75" t="n">
        <v>4787177.24</v>
      </c>
      <c r="B282" s="75" t="n">
        <v>582795.54</v>
      </c>
      <c r="C282" s="76" t="n">
        <v>-11.03</v>
      </c>
      <c r="D282" s="75" t="n">
        <v>4787238.65</v>
      </c>
      <c r="E282" s="75" t="n">
        <v>582539.84</v>
      </c>
      <c r="F282" s="76" t="n">
        <v>-2.17</v>
      </c>
      <c r="G282" s="75" t="n">
        <v>4787009.81</v>
      </c>
      <c r="H282" s="75" t="n">
        <v>582581</v>
      </c>
      <c r="I282" s="75" t="n">
        <v>-5.59</v>
      </c>
    </row>
    <row r="283" customFormat="false" ht="12.75" hidden="false" customHeight="false" outlineLevel="0" collapsed="false">
      <c r="A283" s="75" t="n">
        <v>4787178.44</v>
      </c>
      <c r="B283" s="75" t="n">
        <v>582789.94</v>
      </c>
      <c r="C283" s="76" t="n">
        <v>-11</v>
      </c>
      <c r="D283" s="75" t="n">
        <v>4787242.17</v>
      </c>
      <c r="E283" s="75" t="n">
        <v>582562.28</v>
      </c>
      <c r="F283" s="76" t="n">
        <v>-4.2</v>
      </c>
      <c r="G283" s="75" t="n">
        <v>4787010.19</v>
      </c>
      <c r="H283" s="75" t="n">
        <v>582573.06</v>
      </c>
      <c r="I283" s="75" t="n">
        <v>-4.94</v>
      </c>
    </row>
    <row r="284" customFormat="false" ht="12.75" hidden="false" customHeight="false" outlineLevel="0" collapsed="false">
      <c r="A284" s="75" t="n">
        <v>4787179.6</v>
      </c>
      <c r="B284" s="75" t="n">
        <v>582784.23</v>
      </c>
      <c r="C284" s="76" t="n">
        <v>-10.85</v>
      </c>
      <c r="D284" s="75" t="n">
        <v>4787242.34</v>
      </c>
      <c r="E284" s="75" t="n">
        <v>582563.4</v>
      </c>
      <c r="F284" s="76" t="n">
        <v>-4.47</v>
      </c>
      <c r="G284" s="75" t="n">
        <v>4787010.84</v>
      </c>
      <c r="H284" s="75" t="n">
        <v>582565.37</v>
      </c>
      <c r="I284" s="75" t="n">
        <v>-4.62</v>
      </c>
    </row>
    <row r="285" customFormat="false" ht="12.75" hidden="false" customHeight="false" outlineLevel="0" collapsed="false">
      <c r="A285" s="75" t="n">
        <v>4787180.7</v>
      </c>
      <c r="B285" s="75" t="n">
        <v>582778.33</v>
      </c>
      <c r="C285" s="76" t="n">
        <v>-10.67</v>
      </c>
      <c r="D285" s="75" t="n">
        <v>4787242.52</v>
      </c>
      <c r="E285" s="75" t="n">
        <v>582564.52</v>
      </c>
      <c r="F285" s="76" t="n">
        <v>-4.03</v>
      </c>
      <c r="G285" s="75" t="n">
        <v>4787011.59</v>
      </c>
      <c r="H285" s="75" t="n">
        <v>582557.67</v>
      </c>
      <c r="I285" s="75" t="n">
        <v>-4.35</v>
      </c>
    </row>
    <row r="286" customFormat="false" ht="12.75" hidden="false" customHeight="false" outlineLevel="0" collapsed="false">
      <c r="A286" s="75" t="n">
        <v>4787181.59</v>
      </c>
      <c r="B286" s="75" t="n">
        <v>582772.55</v>
      </c>
      <c r="C286" s="76" t="n">
        <v>-10.7</v>
      </c>
      <c r="D286" s="75" t="n">
        <v>4787242.7</v>
      </c>
      <c r="E286" s="75" t="n">
        <v>582565.65</v>
      </c>
      <c r="F286" s="76" t="n">
        <v>-3.94</v>
      </c>
      <c r="G286" s="75" t="n">
        <v>4787012.52</v>
      </c>
      <c r="H286" s="75" t="n">
        <v>582549.98</v>
      </c>
      <c r="I286" s="75" t="n">
        <v>-4</v>
      </c>
    </row>
    <row r="287" customFormat="false" ht="12.75" hidden="false" customHeight="false" outlineLevel="0" collapsed="false">
      <c r="A287" s="75" t="n">
        <v>4787182.39</v>
      </c>
      <c r="B287" s="75" t="n">
        <v>582766.82</v>
      </c>
      <c r="C287" s="76" t="n">
        <v>-10.58</v>
      </c>
      <c r="D287" s="75" t="n">
        <v>4787242.87</v>
      </c>
      <c r="E287" s="75" t="n">
        <v>582566.77</v>
      </c>
      <c r="F287" s="76" t="n">
        <v>-4.2</v>
      </c>
      <c r="G287" s="75" t="n">
        <v>4787013.68</v>
      </c>
      <c r="H287" s="75" t="n">
        <v>582542.17</v>
      </c>
      <c r="I287" s="75" t="n">
        <v>-3.59</v>
      </c>
    </row>
    <row r="288" customFormat="false" ht="12.75" hidden="false" customHeight="false" outlineLevel="0" collapsed="false">
      <c r="A288" s="75" t="n">
        <v>4787183.1</v>
      </c>
      <c r="B288" s="75" t="n">
        <v>582760.97</v>
      </c>
      <c r="C288" s="76" t="n">
        <v>-10.5</v>
      </c>
      <c r="D288" s="75" t="n">
        <v>4787243.05</v>
      </c>
      <c r="E288" s="75" t="n">
        <v>582567.89</v>
      </c>
      <c r="F288" s="76" t="n">
        <v>-4.58</v>
      </c>
      <c r="G288" s="75" t="n">
        <v>4787014.93</v>
      </c>
      <c r="H288" s="75" t="n">
        <v>582534.3</v>
      </c>
      <c r="I288" s="75" t="n">
        <v>-3.14</v>
      </c>
    </row>
    <row r="289" customFormat="false" ht="12.75" hidden="false" customHeight="false" outlineLevel="0" collapsed="false">
      <c r="A289" s="75" t="n">
        <v>4787183.8</v>
      </c>
      <c r="B289" s="75" t="n">
        <v>582755.1</v>
      </c>
      <c r="C289" s="76" t="n">
        <v>-10.44</v>
      </c>
      <c r="D289" s="75" t="n">
        <v>4787243.23</v>
      </c>
      <c r="E289" s="75" t="n">
        <v>582569.01</v>
      </c>
      <c r="F289" s="76" t="n">
        <v>-5.06</v>
      </c>
      <c r="G289" s="75" t="n">
        <v>4787015.95</v>
      </c>
      <c r="H289" s="75" t="n">
        <v>582526.76</v>
      </c>
      <c r="I289" s="75" t="n">
        <v>-2.73</v>
      </c>
    </row>
    <row r="290" customFormat="false" ht="12.75" hidden="false" customHeight="false" outlineLevel="0" collapsed="false">
      <c r="A290" s="75" t="n">
        <v>4787184.46</v>
      </c>
      <c r="B290" s="75" t="n">
        <v>582749.16</v>
      </c>
      <c r="C290" s="76" t="n">
        <v>-10.26</v>
      </c>
      <c r="D290" s="75" t="n">
        <v>4787243.4</v>
      </c>
      <c r="E290" s="75" t="n">
        <v>582570.13</v>
      </c>
      <c r="F290" s="76" t="n">
        <v>-4.35</v>
      </c>
      <c r="G290" s="75" t="n">
        <v>4787017.03</v>
      </c>
      <c r="H290" s="75" t="n">
        <v>582519.31</v>
      </c>
      <c r="I290" s="75" t="n">
        <v>-2.29</v>
      </c>
    </row>
    <row r="291" customFormat="false" ht="12.75" hidden="false" customHeight="false" outlineLevel="0" collapsed="false">
      <c r="A291" s="75" t="n">
        <v>4787185.24</v>
      </c>
      <c r="B291" s="75" t="n">
        <v>582743.39</v>
      </c>
      <c r="C291" s="76" t="n">
        <v>-10.35</v>
      </c>
      <c r="D291" s="75" t="n">
        <v>4787243.58</v>
      </c>
      <c r="E291" s="75" t="n">
        <v>582571.26</v>
      </c>
      <c r="F291" s="76" t="n">
        <v>-5.03</v>
      </c>
      <c r="G291" s="75" t="n">
        <v>4787018.25</v>
      </c>
      <c r="H291" s="75" t="n">
        <v>582512</v>
      </c>
      <c r="I291" s="75" t="n">
        <v>-2.03</v>
      </c>
    </row>
    <row r="292" customFormat="false" ht="12.75" hidden="false" customHeight="false" outlineLevel="0" collapsed="false">
      <c r="A292" s="75" t="n">
        <v>4787186.07</v>
      </c>
      <c r="B292" s="75" t="n">
        <v>582737.71</v>
      </c>
      <c r="C292" s="76" t="n">
        <v>-10.06</v>
      </c>
      <c r="D292" s="75" t="n">
        <v>4787243.75</v>
      </c>
      <c r="E292" s="75" t="n">
        <v>582572.38</v>
      </c>
      <c r="F292" s="76" t="n">
        <v>-5.26</v>
      </c>
      <c r="G292" s="75" t="n">
        <v>4787020.49</v>
      </c>
      <c r="H292" s="75" t="n">
        <v>582504.82</v>
      </c>
      <c r="I292" s="75" t="n">
        <v>-1.82</v>
      </c>
    </row>
    <row r="293" customFormat="false" ht="12.75" hidden="false" customHeight="false" outlineLevel="0" collapsed="false">
      <c r="A293" s="75" t="n">
        <v>4787187.33</v>
      </c>
      <c r="B293" s="75" t="n">
        <v>582731.95</v>
      </c>
      <c r="C293" s="76" t="n">
        <v>-10.11</v>
      </c>
      <c r="D293" s="75" t="n">
        <v>4787243.93</v>
      </c>
      <c r="E293" s="75" t="n">
        <v>582573.5</v>
      </c>
      <c r="F293" s="76" t="n">
        <v>-4.94</v>
      </c>
      <c r="G293" s="75" t="n">
        <v>4787023.23</v>
      </c>
      <c r="H293" s="75" t="n">
        <v>582497.72</v>
      </c>
      <c r="I293" s="75" t="n">
        <v>-1.64</v>
      </c>
    </row>
    <row r="294" customFormat="false" ht="12.75" hidden="false" customHeight="false" outlineLevel="0" collapsed="false">
      <c r="A294" s="75" t="n">
        <v>4787188.67</v>
      </c>
      <c r="B294" s="75" t="n">
        <v>582726.2</v>
      </c>
      <c r="C294" s="76" t="n">
        <v>-10.03</v>
      </c>
      <c r="D294" s="75" t="n">
        <v>4787244.11</v>
      </c>
      <c r="E294" s="75" t="n">
        <v>582574.62</v>
      </c>
      <c r="F294" s="76" t="n">
        <v>-4.44</v>
      </c>
      <c r="G294" s="75" t="n">
        <v>4787028.51</v>
      </c>
      <c r="H294" s="75" t="n">
        <v>582493.2</v>
      </c>
      <c r="I294" s="75" t="n">
        <v>-1.67</v>
      </c>
    </row>
    <row r="295" customFormat="false" ht="12.75" hidden="false" customHeight="false" outlineLevel="0" collapsed="false">
      <c r="A295" s="75" t="n">
        <v>4787190.17</v>
      </c>
      <c r="B295" s="75" t="n">
        <v>582720.46</v>
      </c>
      <c r="C295" s="76" t="n">
        <v>-9.97</v>
      </c>
      <c r="D295" s="75" t="n">
        <v>4787244.28</v>
      </c>
      <c r="E295" s="75" t="n">
        <v>582575.74</v>
      </c>
      <c r="F295" s="76" t="n">
        <v>-4.41</v>
      </c>
      <c r="G295" s="75" t="n">
        <v>4787034.2</v>
      </c>
      <c r="H295" s="75" t="n">
        <v>582489.71</v>
      </c>
      <c r="I295" s="75" t="n">
        <v>-1.79</v>
      </c>
    </row>
    <row r="296" customFormat="false" ht="12.75" hidden="false" customHeight="false" outlineLevel="0" collapsed="false">
      <c r="A296" s="75" t="n">
        <v>4787191.99</v>
      </c>
      <c r="B296" s="75" t="n">
        <v>582714.83</v>
      </c>
      <c r="C296" s="76" t="n">
        <v>-9.88</v>
      </c>
      <c r="D296" s="75" t="n">
        <v>4787244.46</v>
      </c>
      <c r="E296" s="75" t="n">
        <v>582576.87</v>
      </c>
      <c r="F296" s="76" t="n">
        <v>-5.2</v>
      </c>
      <c r="G296" s="75" t="n">
        <v>4787040.7</v>
      </c>
      <c r="H296" s="75" t="n">
        <v>582488.26</v>
      </c>
      <c r="I296" s="75" t="n">
        <v>-1.76</v>
      </c>
    </row>
    <row r="297" customFormat="false" ht="12.75" hidden="false" customHeight="false" outlineLevel="0" collapsed="false">
      <c r="A297" s="75" t="n">
        <v>4787193.97</v>
      </c>
      <c r="B297" s="75" t="n">
        <v>582709.26</v>
      </c>
      <c r="C297" s="76" t="n">
        <v>-9.88</v>
      </c>
      <c r="D297" s="75" t="n">
        <v>4787244.63</v>
      </c>
      <c r="E297" s="75" t="n">
        <v>582577.99</v>
      </c>
      <c r="F297" s="76" t="n">
        <v>-5.23</v>
      </c>
      <c r="G297" s="75" t="n">
        <v>4787047.61</v>
      </c>
      <c r="H297" s="75" t="n">
        <v>582487.77</v>
      </c>
      <c r="I297" s="75" t="n">
        <v>-1.79</v>
      </c>
    </row>
    <row r="298" customFormat="false" ht="12.75" hidden="false" customHeight="false" outlineLevel="0" collapsed="false">
      <c r="A298" s="75" t="n">
        <v>4787196.35</v>
      </c>
      <c r="B298" s="75" t="n">
        <v>582703.86</v>
      </c>
      <c r="C298" s="76" t="n">
        <v>-9.73</v>
      </c>
      <c r="D298" s="75" t="n">
        <v>4787238.11</v>
      </c>
      <c r="E298" s="75" t="n">
        <v>582615.34</v>
      </c>
      <c r="F298" s="76" t="n">
        <v>-7</v>
      </c>
      <c r="G298" s="75" t="n">
        <v>4787054.72</v>
      </c>
      <c r="H298" s="75" t="n">
        <v>582487.75</v>
      </c>
      <c r="I298" s="75" t="n">
        <v>-1.85</v>
      </c>
    </row>
    <row r="299" customFormat="false" ht="12.75" hidden="false" customHeight="false" outlineLevel="0" collapsed="false">
      <c r="A299" s="75" t="n">
        <v>4787198.87</v>
      </c>
      <c r="B299" s="75" t="n">
        <v>582698.63</v>
      </c>
      <c r="C299" s="76" t="n">
        <v>-9.53</v>
      </c>
      <c r="D299" s="75" t="n">
        <v>4787237.18</v>
      </c>
      <c r="E299" s="75" t="n">
        <v>582621.78</v>
      </c>
      <c r="F299" s="76" t="n">
        <v>-7.32</v>
      </c>
      <c r="G299" s="75" t="n">
        <v>4787062.08</v>
      </c>
      <c r="H299" s="75" t="n">
        <v>582489.39</v>
      </c>
      <c r="I299" s="75" t="n">
        <v>-1.82</v>
      </c>
    </row>
    <row r="300" customFormat="false" ht="12.75" hidden="false" customHeight="false" outlineLevel="0" collapsed="false">
      <c r="A300" s="75" t="n">
        <v>4787201.67</v>
      </c>
      <c r="B300" s="75" t="n">
        <v>582693.72</v>
      </c>
      <c r="C300" s="76" t="n">
        <v>-9.06</v>
      </c>
      <c r="D300" s="75" t="n">
        <v>4787235.97</v>
      </c>
      <c r="E300" s="75" t="n">
        <v>582627.98</v>
      </c>
      <c r="F300" s="76" t="n">
        <v>-7.41</v>
      </c>
      <c r="G300" s="75" t="n">
        <v>4787069.51</v>
      </c>
      <c r="H300" s="75" t="n">
        <v>582490.9</v>
      </c>
      <c r="I300" s="75" t="n">
        <v>-1.88</v>
      </c>
    </row>
    <row r="301" customFormat="false" ht="12.75" hidden="false" customHeight="false" outlineLevel="0" collapsed="false">
      <c r="A301" s="75" t="n">
        <v>4787204.09</v>
      </c>
      <c r="B301" s="75" t="n">
        <v>582688.62</v>
      </c>
      <c r="C301" s="76" t="n">
        <v>-8.53</v>
      </c>
      <c r="D301" s="75" t="n">
        <v>4787234.2</v>
      </c>
      <c r="E301" s="75" t="n">
        <v>582633.44</v>
      </c>
      <c r="F301" s="76" t="n">
        <v>-7.58</v>
      </c>
      <c r="G301" s="75" t="n">
        <v>4787077.05</v>
      </c>
      <c r="H301" s="75" t="n">
        <v>582492.14</v>
      </c>
      <c r="I301" s="75" t="n">
        <v>-1.94</v>
      </c>
    </row>
    <row r="302" customFormat="false" ht="12.75" hidden="false" customHeight="false" outlineLevel="0" collapsed="false">
      <c r="A302" s="75" t="n">
        <v>4787206.32</v>
      </c>
      <c r="B302" s="75" t="n">
        <v>582683.43</v>
      </c>
      <c r="C302" s="76" t="n">
        <v>-7.7</v>
      </c>
      <c r="D302" s="75" t="n">
        <v>4787231.29</v>
      </c>
      <c r="E302" s="75" t="n">
        <v>582637.44</v>
      </c>
      <c r="F302" s="76" t="n">
        <v>-7.76</v>
      </c>
      <c r="G302" s="75" t="n">
        <v>4787084.49</v>
      </c>
      <c r="H302" s="75" t="n">
        <v>582493.78</v>
      </c>
      <c r="I302" s="75" t="n">
        <v>-1.91</v>
      </c>
    </row>
    <row r="303" customFormat="false" ht="12.75" hidden="false" customHeight="false" outlineLevel="0" collapsed="false">
      <c r="A303" s="75" t="n">
        <v>4787207.78</v>
      </c>
      <c r="B303" s="75" t="n">
        <v>582677.77</v>
      </c>
      <c r="C303" s="76" t="n">
        <v>-8.29</v>
      </c>
      <c r="D303" s="75" t="n">
        <v>4787227.63</v>
      </c>
      <c r="E303" s="75" t="n">
        <v>582639.59</v>
      </c>
      <c r="F303" s="76" t="n">
        <v>-7.67</v>
      </c>
      <c r="G303" s="75" t="n">
        <v>4787091.87</v>
      </c>
      <c r="H303" s="75" t="n">
        <v>582495.62</v>
      </c>
      <c r="I303" s="75" t="n">
        <v>-2.03</v>
      </c>
    </row>
    <row r="304" customFormat="false" ht="12.75" hidden="false" customHeight="false" outlineLevel="0" collapsed="false">
      <c r="A304" s="75" t="n">
        <v>4787209.04</v>
      </c>
      <c r="B304" s="75" t="n">
        <v>582672.15</v>
      </c>
      <c r="C304" s="76" t="n">
        <v>-8.53</v>
      </c>
      <c r="D304" s="75" t="n">
        <v>4787223.59</v>
      </c>
      <c r="E304" s="75" t="n">
        <v>582640.83</v>
      </c>
      <c r="F304" s="76" t="n">
        <v>-7.73</v>
      </c>
      <c r="G304" s="75" t="n">
        <v>4787099.26</v>
      </c>
      <c r="H304" s="75" t="n">
        <v>582497.56</v>
      </c>
      <c r="I304" s="75" t="n">
        <v>-2.06</v>
      </c>
    </row>
    <row r="305" customFormat="false" ht="12.75" hidden="false" customHeight="false" outlineLevel="0" collapsed="false">
      <c r="A305" s="75" t="n">
        <v>4787209.91</v>
      </c>
      <c r="B305" s="75" t="n">
        <v>582666.6</v>
      </c>
      <c r="C305" s="76" t="n">
        <v>-8.32</v>
      </c>
      <c r="D305" s="75" t="n">
        <v>4787218.61</v>
      </c>
      <c r="E305" s="75" t="n">
        <v>582640.49</v>
      </c>
      <c r="F305" s="76" t="n">
        <v>-7.29</v>
      </c>
      <c r="G305" s="75" t="n">
        <v>4787106.61</v>
      </c>
      <c r="H305" s="75" t="n">
        <v>582499.56</v>
      </c>
      <c r="I305" s="75" t="n">
        <v>-2.03</v>
      </c>
    </row>
    <row r="306" customFormat="false" ht="12.75" hidden="false" customHeight="false" outlineLevel="0" collapsed="false">
      <c r="A306" s="75" t="n">
        <v>4787210.56</v>
      </c>
      <c r="B306" s="75" t="n">
        <v>582660.86</v>
      </c>
      <c r="C306" s="76" t="n">
        <v>-7.7</v>
      </c>
      <c r="D306" s="75" t="n">
        <v>4787213.4</v>
      </c>
      <c r="E306" s="75" t="n">
        <v>582640.02</v>
      </c>
      <c r="F306" s="76" t="n">
        <v>-7.58</v>
      </c>
      <c r="G306" s="75" t="n">
        <v>4787113.86</v>
      </c>
      <c r="H306" s="75" t="n">
        <v>582501.7</v>
      </c>
      <c r="I306" s="75" t="n">
        <v>-2.09</v>
      </c>
    </row>
    <row r="307" customFormat="false" ht="12.75" hidden="false" customHeight="false" outlineLevel="0" collapsed="false">
      <c r="F307" s="77"/>
      <c r="G307" s="77"/>
      <c r="H307" s="77"/>
      <c r="I307" s="77"/>
    </row>
    <row r="308" customFormat="false" ht="12.75" hidden="false" customHeight="false" outlineLevel="0" collapsed="false">
      <c r="A308" s="75" t="n">
        <v>4787120.93</v>
      </c>
      <c r="B308" s="75" t="n">
        <v>582504.23</v>
      </c>
      <c r="C308" s="76" t="n">
        <v>-2.17</v>
      </c>
      <c r="D308" s="75" t="n">
        <v>4787234.03</v>
      </c>
      <c r="E308" s="75" t="n">
        <v>582779.45</v>
      </c>
      <c r="F308" s="78" t="n">
        <v>-10.73</v>
      </c>
      <c r="G308" s="77"/>
      <c r="H308" s="77"/>
      <c r="I308" s="77"/>
    </row>
    <row r="309" customFormat="false" ht="12.75" hidden="false" customHeight="false" outlineLevel="0" collapsed="false">
      <c r="A309" s="75" t="n">
        <v>4787127.92</v>
      </c>
      <c r="B309" s="75" t="n">
        <v>582506.96</v>
      </c>
      <c r="C309" s="76" t="n">
        <v>-2.23</v>
      </c>
      <c r="D309" s="75" t="n">
        <v>4787229.96</v>
      </c>
      <c r="E309" s="75" t="n">
        <v>582785.36</v>
      </c>
      <c r="F309" s="78" t="n">
        <v>-10.85</v>
      </c>
      <c r="G309" s="77"/>
      <c r="H309" s="77"/>
      <c r="I309" s="77"/>
    </row>
    <row r="310" customFormat="false" ht="12.75" hidden="false" customHeight="false" outlineLevel="0" collapsed="false">
      <c r="A310" s="75" t="n">
        <v>4787134.86</v>
      </c>
      <c r="B310" s="75" t="n">
        <v>582510.14</v>
      </c>
      <c r="C310" s="76" t="n">
        <v>-2.47</v>
      </c>
      <c r="D310" s="75" t="n">
        <v>4787223.29</v>
      </c>
      <c r="E310" s="75" t="n">
        <v>582788.03</v>
      </c>
      <c r="F310" s="78" t="n">
        <v>-10.91</v>
      </c>
      <c r="G310" s="77"/>
      <c r="H310" s="77"/>
      <c r="I310" s="77"/>
    </row>
    <row r="311" customFormat="false" ht="12.75" hidden="false" customHeight="false" outlineLevel="0" collapsed="false">
      <c r="A311" s="75" t="n">
        <v>4787141.74</v>
      </c>
      <c r="B311" s="75" t="n">
        <v>582513.34</v>
      </c>
      <c r="C311" s="76" t="n">
        <v>-2.56</v>
      </c>
      <c r="D311" s="75" t="n">
        <v>4787216.31</v>
      </c>
      <c r="E311" s="75" t="n">
        <v>582790.14</v>
      </c>
      <c r="F311" s="78" t="n">
        <v>-11</v>
      </c>
      <c r="G311" s="77"/>
      <c r="H311" s="77"/>
      <c r="I311" s="77"/>
    </row>
    <row r="312" customFormat="false" ht="12.75" hidden="false" customHeight="false" outlineLevel="0" collapsed="false">
      <c r="A312" s="75" t="n">
        <v>4787148.53</v>
      </c>
      <c r="B312" s="75" t="n">
        <v>582516.59</v>
      </c>
      <c r="C312" s="76" t="n">
        <v>-2.64</v>
      </c>
      <c r="D312" s="75" t="n">
        <v>4787208.68</v>
      </c>
      <c r="E312" s="75" t="n">
        <v>582791.12</v>
      </c>
      <c r="F312" s="78" t="n">
        <v>-11.17</v>
      </c>
      <c r="G312" s="77"/>
      <c r="H312" s="77"/>
      <c r="I312" s="77"/>
    </row>
    <row r="313" customFormat="false" ht="12.75" hidden="false" customHeight="false" outlineLevel="0" collapsed="false">
      <c r="A313" s="75" t="n">
        <v>4787155.22</v>
      </c>
      <c r="B313" s="75" t="n">
        <v>582520.17</v>
      </c>
      <c r="C313" s="76" t="n">
        <v>-2.97</v>
      </c>
      <c r="D313" s="75" t="n">
        <v>4787200.82</v>
      </c>
      <c r="E313" s="75" t="n">
        <v>582791.61</v>
      </c>
      <c r="F313" s="78" t="n">
        <v>-11.06</v>
      </c>
      <c r="G313" s="77"/>
      <c r="H313" s="77"/>
      <c r="I313" s="77"/>
    </row>
    <row r="314" customFormat="false" ht="12.75" hidden="false" customHeight="false" outlineLevel="0" collapsed="false">
      <c r="A314" s="75" t="n">
        <v>4787161.86</v>
      </c>
      <c r="B314" s="75" t="n">
        <v>582523.9</v>
      </c>
      <c r="C314" s="76" t="n">
        <v>-2.88</v>
      </c>
      <c r="D314" s="75" t="n">
        <v>4787192.83</v>
      </c>
      <c r="E314" s="75" t="n">
        <v>582791.85</v>
      </c>
      <c r="F314" s="78" t="n">
        <v>-11.23</v>
      </c>
      <c r="G314" s="77"/>
      <c r="H314" s="77"/>
      <c r="I314" s="77"/>
    </row>
    <row r="315" customFormat="false" ht="12.75" hidden="false" customHeight="false" outlineLevel="0" collapsed="false">
      <c r="A315" s="75" t="n">
        <v>4787168.7</v>
      </c>
      <c r="B315" s="75" t="n">
        <v>582526.94</v>
      </c>
      <c r="C315" s="76" t="n">
        <v>-3.09</v>
      </c>
      <c r="D315" s="75" t="n">
        <v>4787184.68</v>
      </c>
      <c r="E315" s="75" t="n">
        <v>582791.96</v>
      </c>
      <c r="F315" s="78" t="n">
        <v>-11.35</v>
      </c>
      <c r="G315" s="77"/>
      <c r="H315" s="77"/>
      <c r="I315" s="77"/>
    </row>
    <row r="316" customFormat="false" ht="12.75" hidden="false" customHeight="false" outlineLevel="0" collapsed="false">
      <c r="A316" s="75" t="n">
        <v>4787175.59</v>
      </c>
      <c r="B316" s="75" t="n">
        <v>582529.98</v>
      </c>
      <c r="C316" s="76" t="n">
        <v>-3.35</v>
      </c>
      <c r="D316" s="75" t="n">
        <v>4787176.49</v>
      </c>
      <c r="E316" s="75" t="n">
        <v>582791.97</v>
      </c>
      <c r="F316" s="78" t="n">
        <v>-11.32</v>
      </c>
      <c r="G316" s="77"/>
      <c r="H316" s="77"/>
      <c r="I316" s="77"/>
    </row>
    <row r="317" customFormat="false" ht="12.75" hidden="false" customHeight="false" outlineLevel="0" collapsed="false">
      <c r="A317" s="75" t="n">
        <v>4787182.57</v>
      </c>
      <c r="B317" s="75" t="n">
        <v>582533.01</v>
      </c>
      <c r="C317" s="76" t="n">
        <v>-3.2</v>
      </c>
      <c r="D317" s="75" t="n">
        <v>4787168.25</v>
      </c>
      <c r="E317" s="75" t="n">
        <v>582791.76</v>
      </c>
      <c r="F317" s="78" t="n">
        <v>-11.53</v>
      </c>
      <c r="G317" s="77"/>
      <c r="H317" s="77"/>
      <c r="I317" s="77"/>
    </row>
    <row r="318" customFormat="false" ht="12.75" hidden="false" customHeight="false" outlineLevel="0" collapsed="false">
      <c r="A318" s="75" t="n">
        <v>4787189.51</v>
      </c>
      <c r="B318" s="75" t="n">
        <v>582535.98</v>
      </c>
      <c r="C318" s="76" t="n">
        <v>-3.44</v>
      </c>
      <c r="D318" s="75" t="n">
        <v>4787159.95</v>
      </c>
      <c r="E318" s="75" t="n">
        <v>582791.56</v>
      </c>
      <c r="F318" s="78" t="n">
        <v>-11.67</v>
      </c>
      <c r="G318" s="77"/>
      <c r="H318" s="77"/>
      <c r="I318" s="77"/>
    </row>
    <row r="319" customFormat="false" ht="12.75" hidden="false" customHeight="false" outlineLevel="0" collapsed="false">
      <c r="A319" s="75" t="n">
        <v>4787196.44</v>
      </c>
      <c r="B319" s="75" t="n">
        <v>582538.91</v>
      </c>
      <c r="C319" s="76" t="n">
        <v>-3.47</v>
      </c>
      <c r="D319" s="75" t="n">
        <v>4787151.62</v>
      </c>
      <c r="E319" s="75" t="n">
        <v>582791.35</v>
      </c>
      <c r="F319" s="78" t="n">
        <v>-11.67</v>
      </c>
      <c r="G319" s="77"/>
      <c r="H319" s="77"/>
      <c r="I319" s="77"/>
    </row>
    <row r="320" customFormat="false" ht="12.75" hidden="false" customHeight="false" outlineLevel="0" collapsed="false">
      <c r="A320" s="75" t="n">
        <v>4787203.6</v>
      </c>
      <c r="B320" s="75" t="n">
        <v>582541.59</v>
      </c>
      <c r="C320" s="76" t="n">
        <v>-3.53</v>
      </c>
      <c r="D320" s="75" t="n">
        <v>4787143.32</v>
      </c>
      <c r="E320" s="75" t="n">
        <v>582790.78</v>
      </c>
      <c r="F320" s="78" t="n">
        <v>-11.91</v>
      </c>
      <c r="G320" s="77"/>
      <c r="H320" s="77"/>
      <c r="I320" s="77"/>
    </row>
    <row r="321" customFormat="false" ht="12.75" hidden="false" customHeight="false" outlineLevel="0" collapsed="false">
      <c r="A321" s="75" t="n">
        <v>4787210.76</v>
      </c>
      <c r="B321" s="75" t="n">
        <v>582544.26</v>
      </c>
      <c r="C321" s="76" t="n">
        <v>-3.53</v>
      </c>
      <c r="D321" s="75" t="n">
        <v>4787135</v>
      </c>
      <c r="E321" s="75" t="n">
        <v>582790.16</v>
      </c>
      <c r="F321" s="78" t="n">
        <v>-11.91</v>
      </c>
      <c r="G321" s="77"/>
      <c r="H321" s="77"/>
      <c r="I321" s="77"/>
    </row>
    <row r="322" customFormat="false" ht="12.75" hidden="false" customHeight="false" outlineLevel="0" collapsed="false">
      <c r="A322" s="75" t="n">
        <v>4787217.93</v>
      </c>
      <c r="B322" s="75" t="n">
        <v>582546.93</v>
      </c>
      <c r="C322" s="76" t="n">
        <v>-3.59</v>
      </c>
      <c r="D322" s="75" t="n">
        <v>4787126.63</v>
      </c>
      <c r="E322" s="75" t="n">
        <v>582789.41</v>
      </c>
      <c r="F322" s="78" t="n">
        <v>-12.06</v>
      </c>
      <c r="G322" s="77"/>
      <c r="H322" s="77"/>
      <c r="I322" s="77"/>
    </row>
    <row r="323" customFormat="false" ht="12.75" hidden="false" customHeight="false" outlineLevel="0" collapsed="false">
      <c r="A323" s="75" t="n">
        <v>4787224.94</v>
      </c>
      <c r="B323" s="75" t="n">
        <v>582549.75</v>
      </c>
      <c r="C323" s="76" t="n">
        <v>-3.91</v>
      </c>
      <c r="D323" s="75" t="n">
        <v>4787118.36</v>
      </c>
      <c r="E323" s="75" t="n">
        <v>582788.65</v>
      </c>
      <c r="F323" s="78" t="n">
        <v>-12.2</v>
      </c>
      <c r="G323" s="77"/>
      <c r="H323" s="77"/>
      <c r="I323" s="77"/>
    </row>
    <row r="324" customFormat="false" ht="12.75" hidden="false" customHeight="false" outlineLevel="0" collapsed="false">
      <c r="A324" s="75" t="n">
        <v>4787231.87</v>
      </c>
      <c r="B324" s="75" t="n">
        <v>582552.65</v>
      </c>
      <c r="C324" s="76" t="n">
        <v>-3.79</v>
      </c>
      <c r="D324" s="75" t="n">
        <v>4787110.15</v>
      </c>
      <c r="E324" s="75" t="n">
        <v>582787.87</v>
      </c>
      <c r="F324" s="78" t="n">
        <v>-12.2</v>
      </c>
      <c r="G324" s="77"/>
      <c r="H324" s="77"/>
      <c r="I324" s="77"/>
    </row>
    <row r="325" customFormat="false" ht="12.75" hidden="false" customHeight="false" outlineLevel="0" collapsed="false">
      <c r="A325" s="75" t="n">
        <v>4787239.12</v>
      </c>
      <c r="B325" s="75" t="n">
        <v>582555.12</v>
      </c>
      <c r="C325" s="76" t="n">
        <v>-3.85</v>
      </c>
      <c r="D325" s="75" t="n">
        <v>4787102.04</v>
      </c>
      <c r="E325" s="75" t="n">
        <v>582786.58</v>
      </c>
      <c r="F325" s="78" t="n">
        <v>-12.41</v>
      </c>
      <c r="G325" s="77"/>
      <c r="H325" s="77"/>
      <c r="I325" s="77"/>
    </row>
    <row r="326" customFormat="false" ht="12.75" hidden="false" customHeight="false" outlineLevel="0" collapsed="false">
      <c r="A326" s="75" t="n">
        <v>4787246.26</v>
      </c>
      <c r="B326" s="75" t="n">
        <v>582557.73</v>
      </c>
      <c r="C326" s="76" t="n">
        <v>-3.82</v>
      </c>
      <c r="D326" s="75" t="n">
        <v>4787093.9</v>
      </c>
      <c r="E326" s="75" t="n">
        <v>582785.29</v>
      </c>
      <c r="F326" s="78" t="n">
        <v>-12.62</v>
      </c>
      <c r="G326" s="77"/>
      <c r="H326" s="77"/>
      <c r="I326" s="77"/>
    </row>
    <row r="327" customFormat="false" ht="12.75" hidden="false" customHeight="false" outlineLevel="0" collapsed="false">
      <c r="A327" s="75" t="n">
        <v>4787253.15</v>
      </c>
      <c r="B327" s="75" t="n">
        <v>582560.59</v>
      </c>
      <c r="C327" s="76" t="n">
        <v>-3.91</v>
      </c>
      <c r="D327" s="75" t="n">
        <v>4787085.73</v>
      </c>
      <c r="E327" s="75" t="n">
        <v>582783.99</v>
      </c>
      <c r="F327" s="78" t="n">
        <v>-12.65</v>
      </c>
      <c r="G327" s="77"/>
      <c r="H327" s="77"/>
      <c r="I327" s="77"/>
    </row>
    <row r="328" customFormat="false" ht="12.75" hidden="false" customHeight="false" outlineLevel="0" collapsed="false">
      <c r="A328" s="75" t="n">
        <v>4787260.26</v>
      </c>
      <c r="B328" s="75" t="n">
        <v>582563.15</v>
      </c>
      <c r="C328" s="76" t="n">
        <v>-4.03</v>
      </c>
      <c r="D328" s="75" t="n">
        <v>4787077.63</v>
      </c>
      <c r="E328" s="75" t="n">
        <v>582782.61</v>
      </c>
      <c r="F328" s="78" t="n">
        <v>-12.91</v>
      </c>
      <c r="G328" s="77"/>
      <c r="H328" s="77"/>
      <c r="I328" s="77"/>
    </row>
    <row r="329" customFormat="false" ht="12.75" hidden="false" customHeight="false" outlineLevel="0" collapsed="false">
      <c r="A329" s="75" t="n">
        <v>4787267.46</v>
      </c>
      <c r="B329" s="75" t="n">
        <v>582565.57</v>
      </c>
      <c r="C329" s="76" t="n">
        <v>-4.35</v>
      </c>
      <c r="D329" s="75" t="n">
        <v>4787069.57</v>
      </c>
      <c r="E329" s="75" t="n">
        <v>582781.19</v>
      </c>
      <c r="F329" s="78" t="n">
        <v>-12.29</v>
      </c>
      <c r="G329" s="77"/>
      <c r="H329" s="77"/>
      <c r="I329" s="77"/>
    </row>
    <row r="330" customFormat="false" ht="12.75" hidden="false" customHeight="false" outlineLevel="0" collapsed="false">
      <c r="A330" s="75" t="n">
        <v>4787273.79</v>
      </c>
      <c r="B330" s="75" t="n">
        <v>582569.05</v>
      </c>
      <c r="C330" s="76" t="n">
        <v>-4.7</v>
      </c>
      <c r="D330" s="75" t="n">
        <v>4787061.5</v>
      </c>
      <c r="E330" s="75" t="n">
        <v>582779.76</v>
      </c>
      <c r="F330" s="78" t="n">
        <v>-12.82</v>
      </c>
      <c r="G330" s="77"/>
      <c r="H330" s="77"/>
      <c r="I330" s="77"/>
    </row>
    <row r="331" customFormat="false" ht="12.75" hidden="false" customHeight="false" outlineLevel="0" collapsed="false">
      <c r="A331" s="75" t="n">
        <v>4787278.94</v>
      </c>
      <c r="B331" s="75" t="n">
        <v>582573.33</v>
      </c>
      <c r="C331" s="76" t="n">
        <v>-4.91</v>
      </c>
      <c r="D331" s="75" t="n">
        <v>4787053.44</v>
      </c>
      <c r="E331" s="75" t="n">
        <v>582778.31</v>
      </c>
      <c r="F331" s="78" t="n">
        <v>-12.7</v>
      </c>
      <c r="G331" s="77"/>
      <c r="H331" s="77"/>
      <c r="I331" s="77"/>
    </row>
    <row r="332" customFormat="false" ht="12.75" hidden="false" customHeight="false" outlineLevel="0" collapsed="false">
      <c r="A332" s="75" t="n">
        <v>4787281.72</v>
      </c>
      <c r="B332" s="75" t="n">
        <v>582579.18</v>
      </c>
      <c r="C332" s="76" t="n">
        <v>-5.14</v>
      </c>
      <c r="D332" s="75" t="n">
        <v>4787045.41</v>
      </c>
      <c r="E332" s="75" t="n">
        <v>582776.8</v>
      </c>
      <c r="F332" s="78" t="n">
        <v>-12.7</v>
      </c>
      <c r="G332" s="77"/>
      <c r="H332" s="77"/>
      <c r="I332" s="77"/>
    </row>
    <row r="333" customFormat="false" ht="12.75" hidden="false" customHeight="false" outlineLevel="0" collapsed="false">
      <c r="A333" s="75" t="n">
        <v>4787281.81</v>
      </c>
      <c r="B333" s="75" t="n">
        <v>582585.73</v>
      </c>
      <c r="C333" s="76" t="n">
        <v>-5.44</v>
      </c>
      <c r="D333" s="75" t="n">
        <v>4787037.41</v>
      </c>
      <c r="E333" s="75" t="n">
        <v>582775.15</v>
      </c>
      <c r="F333" s="78" t="n">
        <v>-12.62</v>
      </c>
      <c r="G333" s="77"/>
      <c r="H333" s="77"/>
      <c r="I333" s="77"/>
    </row>
    <row r="334" customFormat="false" ht="12.75" hidden="false" customHeight="false" outlineLevel="0" collapsed="false">
      <c r="A334" s="75" t="n">
        <v>4787280.55</v>
      </c>
      <c r="B334" s="75" t="n">
        <v>582592.64</v>
      </c>
      <c r="C334" s="76" t="n">
        <v>-5.7</v>
      </c>
      <c r="D334" s="75" t="n">
        <v>4787029.42</v>
      </c>
      <c r="E334" s="75" t="n">
        <v>582773.42</v>
      </c>
      <c r="F334" s="78" t="n">
        <v>-12.53</v>
      </c>
      <c r="G334" s="77"/>
      <c r="H334" s="77"/>
      <c r="I334" s="77"/>
    </row>
    <row r="335" customFormat="false" ht="12.75" hidden="false" customHeight="false" outlineLevel="0" collapsed="false">
      <c r="A335" s="75" t="n">
        <v>4787279.49</v>
      </c>
      <c r="B335" s="75" t="n">
        <v>582600.13</v>
      </c>
      <c r="C335" s="76" t="n">
        <v>-5.97</v>
      </c>
      <c r="D335" s="75" t="n">
        <v>4787021.4</v>
      </c>
      <c r="E335" s="75" t="n">
        <v>582771.69</v>
      </c>
      <c r="F335" s="78" t="n">
        <v>-11.7</v>
      </c>
      <c r="G335" s="77"/>
      <c r="H335" s="77"/>
      <c r="I335" s="77"/>
    </row>
    <row r="336" customFormat="false" ht="12.75" hidden="false" customHeight="false" outlineLevel="0" collapsed="false">
      <c r="A336" s="75" t="n">
        <v>4787278.73</v>
      </c>
      <c r="B336" s="75" t="n">
        <v>582607.77</v>
      </c>
      <c r="C336" s="78" t="n">
        <v>-6.32</v>
      </c>
      <c r="D336" s="77"/>
      <c r="E336" s="77"/>
      <c r="F336" s="77"/>
      <c r="G336" s="77"/>
      <c r="H336" s="77"/>
      <c r="I336" s="77"/>
    </row>
    <row r="337" customFormat="false" ht="12.75" hidden="false" customHeight="false" outlineLevel="0" collapsed="false">
      <c r="A337" s="75" t="n">
        <v>4787278.54</v>
      </c>
      <c r="B337" s="75" t="n">
        <v>582615.71</v>
      </c>
      <c r="C337" s="78" t="n">
        <v>-6.59</v>
      </c>
      <c r="D337" s="77"/>
      <c r="E337" s="77"/>
      <c r="F337" s="77"/>
      <c r="G337" s="77"/>
      <c r="H337" s="77"/>
      <c r="I337" s="77"/>
    </row>
    <row r="338" customFormat="false" ht="12.75" hidden="false" customHeight="false" outlineLevel="0" collapsed="false">
      <c r="A338" s="75" t="n">
        <v>4787277.61</v>
      </c>
      <c r="B338" s="75" t="n">
        <v>582623.6</v>
      </c>
      <c r="C338" s="78" t="n">
        <v>-6.91</v>
      </c>
      <c r="D338" s="77"/>
      <c r="E338" s="77"/>
      <c r="F338" s="77"/>
      <c r="G338" s="77"/>
      <c r="H338" s="77"/>
      <c r="I338" s="77"/>
    </row>
    <row r="339" customFormat="false" ht="12.75" hidden="false" customHeight="false" outlineLevel="0" collapsed="false">
      <c r="A339" s="75" t="n">
        <v>4787276.31</v>
      </c>
      <c r="B339" s="75" t="n">
        <v>582631.46</v>
      </c>
      <c r="C339" s="78" t="n">
        <v>-7.32</v>
      </c>
      <c r="D339" s="77"/>
      <c r="E339" s="77"/>
      <c r="F339" s="77"/>
      <c r="G339" s="77"/>
      <c r="H339" s="77"/>
      <c r="I339" s="77"/>
    </row>
    <row r="340" customFormat="false" ht="12.75" hidden="false" customHeight="false" outlineLevel="0" collapsed="false">
      <c r="A340" s="75" t="n">
        <v>4787275.16</v>
      </c>
      <c r="B340" s="75" t="n">
        <v>582639.53</v>
      </c>
      <c r="C340" s="78" t="n">
        <v>-7.73</v>
      </c>
      <c r="D340" s="77"/>
      <c r="E340" s="77"/>
      <c r="F340" s="77"/>
      <c r="G340" s="77"/>
      <c r="H340" s="77"/>
      <c r="I340" s="77"/>
    </row>
    <row r="341" customFormat="false" ht="12.75" hidden="false" customHeight="false" outlineLevel="0" collapsed="false">
      <c r="A341" s="75" t="n">
        <v>4787273.77</v>
      </c>
      <c r="B341" s="75" t="n">
        <v>582647.55</v>
      </c>
      <c r="C341" s="78" t="n">
        <v>-8</v>
      </c>
      <c r="D341" s="77"/>
      <c r="E341" s="77"/>
      <c r="F341" s="77"/>
      <c r="G341" s="77"/>
      <c r="H341" s="77"/>
      <c r="I341" s="77"/>
    </row>
    <row r="342" customFormat="false" ht="12.75" hidden="false" customHeight="false" outlineLevel="0" collapsed="false">
      <c r="A342" s="75" t="n">
        <v>4787271.91</v>
      </c>
      <c r="B342" s="75" t="n">
        <v>582655.44</v>
      </c>
      <c r="C342" s="78" t="n">
        <v>-8.23</v>
      </c>
      <c r="D342" s="77"/>
      <c r="E342" s="77"/>
      <c r="F342" s="77"/>
    </row>
    <row r="343" customFormat="false" ht="12.75" hidden="false" customHeight="false" outlineLevel="0" collapsed="false">
      <c r="A343" s="75" t="n">
        <v>4787269.48</v>
      </c>
      <c r="B343" s="75" t="n">
        <v>582663.27</v>
      </c>
      <c r="C343" s="78" t="n">
        <v>-8.32</v>
      </c>
      <c r="D343" s="77"/>
      <c r="E343" s="77"/>
      <c r="F343" s="77"/>
    </row>
    <row r="344" customFormat="false" ht="12.75" hidden="false" customHeight="false" outlineLevel="0" collapsed="false">
      <c r="A344" s="75" t="n">
        <v>4787266.76</v>
      </c>
      <c r="B344" s="75" t="n">
        <v>582671.07</v>
      </c>
      <c r="C344" s="78" t="n">
        <v>-8.73</v>
      </c>
      <c r="D344" s="77"/>
      <c r="E344" s="77"/>
      <c r="F344" s="77"/>
    </row>
    <row r="345" customFormat="false" ht="12.75" hidden="false" customHeight="false" outlineLevel="0" collapsed="false">
      <c r="A345" s="75" t="n">
        <v>4787263.98</v>
      </c>
      <c r="B345" s="75" t="n">
        <v>582678.79</v>
      </c>
      <c r="C345" s="78" t="n">
        <v>-8.88</v>
      </c>
      <c r="D345" s="77"/>
      <c r="E345" s="77"/>
      <c r="F345" s="77"/>
    </row>
    <row r="346" customFormat="false" ht="12.75" hidden="false" customHeight="false" outlineLevel="0" collapsed="false">
      <c r="A346" s="75" t="n">
        <v>4787261.22</v>
      </c>
      <c r="B346" s="75" t="n">
        <v>582686.49</v>
      </c>
      <c r="C346" s="78" t="n">
        <v>-9.12</v>
      </c>
      <c r="D346" s="77"/>
      <c r="E346" s="77"/>
      <c r="F346" s="77"/>
    </row>
    <row r="347" customFormat="false" ht="12.75" hidden="false" customHeight="false" outlineLevel="0" collapsed="false">
      <c r="A347" s="75" t="n">
        <v>4787258.52</v>
      </c>
      <c r="B347" s="75" t="n">
        <v>582694.14</v>
      </c>
      <c r="C347" s="78" t="n">
        <v>-9.26</v>
      </c>
      <c r="D347" s="77"/>
      <c r="E347" s="77"/>
      <c r="F347" s="77"/>
    </row>
    <row r="348" customFormat="false" ht="12.75" hidden="false" customHeight="false" outlineLevel="0" collapsed="false">
      <c r="A348" s="75" t="n">
        <v>4787256.02</v>
      </c>
      <c r="B348" s="75" t="n">
        <v>582701.87</v>
      </c>
      <c r="C348" s="78" t="n">
        <v>-9.35</v>
      </c>
      <c r="D348" s="77"/>
      <c r="E348" s="77"/>
      <c r="F348" s="77"/>
    </row>
    <row r="349" customFormat="false" ht="12.75" hidden="false" customHeight="false" outlineLevel="0" collapsed="false">
      <c r="A349" s="75" t="n">
        <v>4787253.62</v>
      </c>
      <c r="B349" s="75" t="n">
        <v>582709.65</v>
      </c>
      <c r="C349" s="78" t="n">
        <v>-9.59</v>
      </c>
      <c r="D349" s="77"/>
      <c r="E349" s="77"/>
      <c r="F349" s="77"/>
    </row>
    <row r="350" customFormat="false" ht="12.75" hidden="false" customHeight="false" outlineLevel="0" collapsed="false">
      <c r="A350" s="75" t="n">
        <v>4787251.61</v>
      </c>
      <c r="B350" s="75" t="n">
        <v>582717.59</v>
      </c>
      <c r="C350" s="78" t="n">
        <v>-9.64</v>
      </c>
      <c r="D350" s="77"/>
      <c r="E350" s="77"/>
      <c r="F350" s="77"/>
    </row>
    <row r="351" customFormat="false" ht="12.75" hidden="false" customHeight="false" outlineLevel="0" collapsed="false">
      <c r="A351" s="75" t="n">
        <v>4787249.67</v>
      </c>
      <c r="B351" s="75" t="n">
        <v>582725.53</v>
      </c>
      <c r="C351" s="78" t="n">
        <v>-9.73</v>
      </c>
      <c r="D351" s="77"/>
      <c r="E351" s="77"/>
      <c r="F351" s="77"/>
    </row>
    <row r="352" customFormat="false" ht="12.75" hidden="false" customHeight="false" outlineLevel="0" collapsed="false">
      <c r="A352" s="75" t="n">
        <v>4787247.87</v>
      </c>
      <c r="B352" s="75" t="n">
        <v>582733.45</v>
      </c>
      <c r="C352" s="78" t="n">
        <v>-10</v>
      </c>
      <c r="D352" s="77"/>
      <c r="E352" s="77"/>
      <c r="F352" s="77"/>
    </row>
    <row r="353" customFormat="false" ht="12.75" hidden="false" customHeight="false" outlineLevel="0" collapsed="false">
      <c r="A353" s="75" t="n">
        <v>4787245.99</v>
      </c>
      <c r="B353" s="75" t="n">
        <v>582741.41</v>
      </c>
      <c r="C353" s="78" t="n">
        <v>-10.06</v>
      </c>
      <c r="D353" s="77"/>
      <c r="E353" s="77"/>
      <c r="F353" s="77"/>
    </row>
    <row r="354" customFormat="false" ht="12.75" hidden="false" customHeight="false" outlineLevel="0" collapsed="false">
      <c r="A354" s="75" t="n">
        <v>4787244.08</v>
      </c>
      <c r="B354" s="75" t="n">
        <v>582749.4</v>
      </c>
      <c r="C354" s="78" t="n">
        <v>-10.23</v>
      </c>
      <c r="D354" s="77"/>
      <c r="E354" s="77"/>
      <c r="F354" s="77"/>
    </row>
    <row r="355" customFormat="false" ht="12.75" hidden="false" customHeight="false" outlineLevel="0" collapsed="false">
      <c r="A355" s="75" t="n">
        <v>4787242.02</v>
      </c>
      <c r="B355" s="75" t="n">
        <v>582757.28</v>
      </c>
      <c r="C355" s="78" t="n">
        <v>-10.41</v>
      </c>
      <c r="D355" s="77"/>
      <c r="E355" s="77"/>
      <c r="F355" s="77"/>
    </row>
    <row r="356" customFormat="false" ht="12.75" hidden="false" customHeight="false" outlineLevel="0" collapsed="false">
      <c r="A356" s="75" t="n">
        <v>4787239.86</v>
      </c>
      <c r="B356" s="75" t="n">
        <v>582765.13</v>
      </c>
      <c r="C356" s="78" t="n">
        <v>-10.56</v>
      </c>
      <c r="D356" s="77"/>
      <c r="E356" s="77"/>
      <c r="F356" s="77"/>
    </row>
    <row r="357" customFormat="false" ht="12.75" hidden="false" customHeight="false" outlineLevel="0" collapsed="false">
      <c r="A357" s="75" t="n">
        <v>4787237.52</v>
      </c>
      <c r="B357" s="75" t="n">
        <v>582772.91</v>
      </c>
      <c r="C357" s="78" t="n">
        <v>-10.62</v>
      </c>
      <c r="D357" s="77"/>
      <c r="E357" s="77"/>
      <c r="F357" s="77"/>
    </row>
    <row r="358" customFormat="false" ht="12.75" hidden="false" customHeight="false" outlineLevel="0" collapsed="false">
      <c r="C358" s="77"/>
      <c r="D358" s="77"/>
      <c r="E358" s="77"/>
      <c r="F358" s="77"/>
    </row>
    <row r="359" customFormat="false" ht="12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</row>
    <row r="360" customFormat="false" ht="12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</row>
    <row r="361" customFormat="false" ht="12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</row>
    <row r="362" customFormat="false" ht="12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</row>
    <row r="363" customFormat="false" ht="12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</row>
    <row r="364" customFormat="false" ht="12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</row>
    <row r="365" customFormat="false" ht="12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</row>
    <row r="366" customFormat="false" ht="12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</row>
    <row r="367" customFormat="false" ht="12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</row>
    <row r="368" customFormat="false" ht="12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</row>
    <row r="369" customFormat="false" ht="12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</row>
    <row r="370" customFormat="false" ht="12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</row>
    <row r="371" customFormat="false" ht="12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</row>
    <row r="372" customFormat="false" ht="12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</row>
    <row r="373" customFormat="false" ht="12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</row>
    <row r="374" customFormat="false" ht="12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</row>
    <row r="375" customFormat="false" ht="12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</row>
    <row r="376" customFormat="false" ht="12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</row>
    <row r="377" customFormat="false" ht="12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</row>
    <row r="378" customFormat="false" ht="12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</row>
    <row r="379" customFormat="false" ht="12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</row>
    <row r="380" customFormat="false" ht="12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</row>
    <row r="381" customFormat="false" ht="12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</row>
    <row r="382" customFormat="false" ht="12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</row>
    <row r="383" customFormat="false" ht="12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</row>
    <row r="384" customFormat="false" ht="12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</row>
    <row r="385" customFormat="false" ht="12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</row>
    <row r="386" customFormat="false" ht="12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</row>
    <row r="387" customFormat="false" ht="12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</row>
    <row r="388" customFormat="false" ht="12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</row>
    <row r="389" customFormat="false" ht="12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</row>
    <row r="390" customFormat="false" ht="12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</row>
    <row r="391" customFormat="false" ht="12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</row>
    <row r="392" customFormat="false" ht="12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</row>
    <row r="393" customFormat="false" ht="12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</row>
    <row r="394" customFormat="false" ht="12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</row>
    <row r="395" customFormat="false" ht="12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</row>
    <row r="396" customFormat="false" ht="12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</row>
    <row r="397" customFormat="false" ht="12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</row>
    <row r="398" customFormat="false" ht="12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</row>
    <row r="399" customFormat="false" ht="12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</row>
    <row r="400" customFormat="false" ht="12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</row>
    <row r="401" customFormat="false" ht="12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</row>
    <row r="402" customFormat="false" ht="12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</row>
    <row r="403" customFormat="false" ht="12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</row>
    <row r="404" customFormat="false" ht="12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</row>
    <row r="405" customFormat="false" ht="12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</row>
    <row r="406" customFormat="false" ht="12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</row>
    <row r="407" customFormat="false" ht="12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</row>
    <row r="408" customFormat="false" ht="12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</row>
    <row r="409" customFormat="false" ht="12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</row>
    <row r="410" customFormat="false" ht="12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</row>
    <row r="411" customFormat="false" ht="12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</row>
    <row r="412" customFormat="false" ht="12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</row>
    <row r="413" customFormat="false" ht="12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</row>
    <row r="414" customFormat="false" ht="12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</row>
    <row r="415" customFormat="false" ht="12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</row>
    <row r="416" customFormat="false" ht="12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</row>
    <row r="417" customFormat="false" ht="12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</row>
    <row r="418" customFormat="false" ht="12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</row>
    <row r="419" customFormat="false" ht="12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</row>
    <row r="420" customFormat="false" ht="12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</row>
    <row r="421" customFormat="false" ht="12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</row>
    <row r="422" customFormat="false" ht="12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</row>
    <row r="423" customFormat="false" ht="12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</row>
    <row r="424" customFormat="false" ht="12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</row>
    <row r="425" customFormat="false" ht="12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</row>
    <row r="426" customFormat="false" ht="12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</row>
    <row r="427" customFormat="false" ht="12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</row>
    <row r="428" customFormat="false" ht="12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</row>
    <row r="429" customFormat="false" ht="12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</row>
    <row r="430" customFormat="false" ht="12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</row>
    <row r="431" customFormat="false" ht="12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</row>
    <row r="432" customFormat="false" ht="12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</row>
    <row r="433" customFormat="false" ht="12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</row>
    <row r="434" customFormat="false" ht="12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</row>
    <row r="435" customFormat="false" ht="12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</row>
    <row r="436" customFormat="false" ht="12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</row>
    <row r="437" customFormat="false" ht="12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</row>
    <row r="438" customFormat="false" ht="12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</row>
    <row r="439" customFormat="false" ht="12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</row>
    <row r="440" customFormat="false" ht="12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</row>
    <row r="441" customFormat="false" ht="12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</row>
    <row r="442" customFormat="false" ht="12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</row>
    <row r="443" customFormat="false" ht="12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</row>
    <row r="444" customFormat="false" ht="12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</row>
    <row r="445" customFormat="false" ht="12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</row>
    <row r="446" customFormat="false" ht="12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</row>
    <row r="447" customFormat="false" ht="12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</row>
    <row r="448" customFormat="false" ht="12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</row>
    <row r="449" customFormat="false" ht="12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</row>
    <row r="450" customFormat="false" ht="12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</row>
    <row r="451" customFormat="false" ht="12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</row>
    <row r="452" customFormat="false" ht="12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</row>
    <row r="453" customFormat="false" ht="12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</row>
    <row r="454" customFormat="false" ht="12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</row>
    <row r="455" customFormat="false" ht="12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</row>
    <row r="456" customFormat="false" ht="12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</row>
    <row r="457" customFormat="false" ht="12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</row>
    <row r="458" customFormat="false" ht="12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</row>
    <row r="459" customFormat="false" ht="12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</row>
    <row r="460" customFormat="false" ht="12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</row>
    <row r="461" customFormat="false" ht="12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</row>
    <row r="462" customFormat="false" ht="12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</row>
    <row r="463" customFormat="false" ht="12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</row>
    <row r="464" customFormat="false" ht="12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</row>
    <row r="465" customFormat="false" ht="12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</row>
    <row r="466" customFormat="false" ht="12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</row>
    <row r="467" customFormat="false" ht="12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</row>
    <row r="468" customFormat="false" ht="12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</row>
    <row r="469" customFormat="false" ht="12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</row>
    <row r="470" customFormat="false" ht="12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</row>
    <row r="471" customFormat="false" ht="12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</row>
    <row r="472" customFormat="false" ht="12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</row>
    <row r="473" customFormat="false" ht="12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</row>
    <row r="474" customFormat="false" ht="12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</row>
    <row r="475" customFormat="false" ht="12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</row>
    <row r="476" customFormat="false" ht="12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</row>
    <row r="477" customFormat="false" ht="12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</row>
    <row r="478" customFormat="false" ht="12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</row>
    <row r="479" customFormat="false" ht="12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</row>
    <row r="480" customFormat="false" ht="12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</row>
    <row r="481" customFormat="false" ht="12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</row>
    <row r="482" customFormat="false" ht="12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</row>
    <row r="483" customFormat="false" ht="12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</row>
    <row r="484" customFormat="false" ht="12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</row>
    <row r="485" customFormat="false" ht="12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</row>
    <row r="486" customFormat="false" ht="12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</row>
    <row r="487" customFormat="false" ht="12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</row>
    <row r="488" customFormat="false" ht="12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</row>
    <row r="489" customFormat="false" ht="12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</row>
    <row r="490" customFormat="false" ht="12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</row>
    <row r="491" customFormat="false" ht="12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</row>
    <row r="492" customFormat="false" ht="12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</row>
    <row r="493" customFormat="false" ht="12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</row>
    <row r="494" customFormat="false" ht="12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</row>
    <row r="495" customFormat="false" ht="12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</row>
    <row r="496" customFormat="false" ht="12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</row>
    <row r="497" customFormat="false" ht="12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</row>
    <row r="498" customFormat="false" ht="12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</row>
    <row r="499" customFormat="false" ht="12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</row>
    <row r="500" customFormat="false" ht="12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</row>
    <row r="501" customFormat="false" ht="12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</row>
    <row r="502" customFormat="false" ht="12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</row>
    <row r="503" customFormat="false" ht="12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</row>
    <row r="504" customFormat="false" ht="12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</row>
    <row r="505" customFormat="false" ht="12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</row>
    <row r="506" customFormat="false" ht="12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</row>
    <row r="507" customFormat="false" ht="12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</row>
    <row r="508" customFormat="false" ht="12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</row>
    <row r="509" customFormat="false" ht="12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</row>
    <row r="510" customFormat="false" ht="12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</row>
    <row r="511" customFormat="false" ht="12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</row>
    <row r="512" customFormat="false" ht="12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</row>
    <row r="513" customFormat="false" ht="12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</row>
    <row r="514" customFormat="false" ht="12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</row>
    <row r="515" customFormat="false" ht="12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</row>
    <row r="516" customFormat="false" ht="12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</row>
    <row r="517" customFormat="false" ht="12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</row>
    <row r="518" customFormat="false" ht="12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</row>
    <row r="519" customFormat="false" ht="12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</row>
    <row r="520" customFormat="false" ht="12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</row>
    <row r="521" customFormat="false" ht="12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</row>
    <row r="522" customFormat="false" ht="12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</row>
    <row r="523" customFormat="false" ht="12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</row>
    <row r="524" customFormat="false" ht="12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</row>
    <row r="525" customFormat="false" ht="12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</row>
    <row r="526" customFormat="false" ht="12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</row>
    <row r="527" customFormat="false" ht="12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</row>
    <row r="528" customFormat="false" ht="12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</row>
    <row r="529" customFormat="false" ht="12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</row>
    <row r="530" customFormat="false" ht="12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</row>
    <row r="531" customFormat="false" ht="12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</row>
    <row r="532" customFormat="false" ht="12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</row>
    <row r="533" customFormat="false" ht="12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</row>
    <row r="534" customFormat="false" ht="12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</row>
    <row r="535" customFormat="false" ht="12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</row>
    <row r="536" customFormat="false" ht="12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</row>
    <row r="537" customFormat="false" ht="12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</row>
    <row r="538" customFormat="false" ht="12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</row>
    <row r="539" customFormat="false" ht="12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</row>
    <row r="540" customFormat="false" ht="12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</row>
    <row r="541" customFormat="false" ht="12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</row>
    <row r="542" customFormat="false" ht="12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</row>
    <row r="543" customFormat="false" ht="12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</row>
    <row r="544" customFormat="false" ht="12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</row>
    <row r="545" customFormat="false" ht="12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</row>
    <row r="546" customFormat="false" ht="12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</row>
    <row r="547" customFormat="false" ht="12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</row>
    <row r="548" customFormat="false" ht="12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</row>
    <row r="549" customFormat="false" ht="12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</row>
    <row r="550" customFormat="false" ht="12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</row>
    <row r="551" customFormat="false" ht="12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</row>
    <row r="552" customFormat="false" ht="12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</row>
    <row r="553" customFormat="false" ht="12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</row>
    <row r="554" customFormat="false" ht="12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</row>
    <row r="555" customFormat="false" ht="12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</row>
    <row r="556" customFormat="false" ht="12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</row>
    <row r="557" customFormat="false" ht="12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</row>
    <row r="558" customFormat="false" ht="12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</row>
    <row r="559" customFormat="false" ht="12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</row>
    <row r="560" customFormat="false" ht="12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</row>
    <row r="561" customFormat="false" ht="12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</row>
    <row r="562" customFormat="false" ht="12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</row>
    <row r="563" customFormat="false" ht="12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</row>
    <row r="564" customFormat="false" ht="12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</row>
    <row r="565" customFormat="false" ht="12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</row>
    <row r="566" customFormat="false" ht="12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</row>
    <row r="567" customFormat="false" ht="12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</row>
    <row r="568" customFormat="false" ht="12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</row>
    <row r="569" customFormat="false" ht="12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</row>
    <row r="570" customFormat="false" ht="12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</row>
    <row r="571" customFormat="false" ht="12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</row>
    <row r="572" customFormat="false" ht="12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</row>
    <row r="573" customFormat="false" ht="12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</row>
    <row r="574" customFormat="false" ht="12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</row>
    <row r="575" customFormat="false" ht="12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</row>
    <row r="576" customFormat="false" ht="12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</row>
    <row r="577" customFormat="false" ht="12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</row>
    <row r="578" customFormat="false" ht="12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</row>
    <row r="579" customFormat="false" ht="12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</row>
    <row r="580" customFormat="false" ht="12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</row>
    <row r="581" customFormat="false" ht="12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</row>
    <row r="582" customFormat="false" ht="12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</row>
    <row r="583" customFormat="false" ht="12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</row>
    <row r="584" customFormat="false" ht="12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</row>
    <row r="585" customFormat="false" ht="12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</row>
    <row r="586" customFormat="false" ht="12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</row>
    <row r="587" customFormat="false" ht="12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</row>
    <row r="588" customFormat="false" ht="12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</row>
    <row r="589" customFormat="false" ht="12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</row>
    <row r="590" customFormat="false" ht="12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</row>
    <row r="591" customFormat="false" ht="12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</row>
    <row r="592" customFormat="false" ht="12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</row>
    <row r="593" customFormat="false" ht="12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</row>
    <row r="594" customFormat="false" ht="12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</row>
    <row r="595" customFormat="false" ht="12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</row>
    <row r="596" customFormat="false" ht="12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</row>
    <row r="597" customFormat="false" ht="12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</row>
    <row r="598" customFormat="false" ht="12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</row>
    <row r="599" customFormat="false" ht="12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</row>
    <row r="600" customFormat="false" ht="12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</row>
    <row r="601" customFormat="false" ht="12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</row>
    <row r="602" customFormat="false" ht="12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</row>
    <row r="603" customFormat="false" ht="12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</row>
    <row r="604" customFormat="false" ht="12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</row>
    <row r="605" customFormat="false" ht="12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</row>
    <row r="606" customFormat="false" ht="12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</row>
    <row r="607" customFormat="false" ht="12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</row>
    <row r="608" customFormat="false" ht="12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</row>
    <row r="609" customFormat="false" ht="12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</row>
    <row r="610" customFormat="false" ht="12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</row>
    <row r="611" customFormat="false" ht="12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</row>
    <row r="612" customFormat="false" ht="12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</row>
    <row r="613" customFormat="false" ht="12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</row>
    <row r="614" customFormat="false" ht="12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</row>
    <row r="615" customFormat="false" ht="12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</row>
    <row r="616" customFormat="false" ht="12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</row>
    <row r="617" customFormat="false" ht="12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</row>
    <row r="618" customFormat="false" ht="12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</row>
    <row r="619" customFormat="false" ht="12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</row>
    <row r="620" customFormat="false" ht="12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</row>
    <row r="621" customFormat="false" ht="12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</row>
    <row r="622" customFormat="false" ht="12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</row>
    <row r="623" customFormat="false" ht="12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</row>
    <row r="624" customFormat="false" ht="12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</row>
    <row r="625" customFormat="false" ht="12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</row>
    <row r="626" customFormat="false" ht="12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</row>
    <row r="627" customFormat="false" ht="12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</row>
    <row r="628" customFormat="false" ht="12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</row>
    <row r="629" customFormat="false" ht="12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</row>
    <row r="630" customFormat="false" ht="12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</row>
    <row r="631" customFormat="false" ht="12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</row>
    <row r="632" customFormat="false" ht="12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</row>
    <row r="633" customFormat="false" ht="12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</row>
    <row r="634" customFormat="false" ht="12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</row>
    <row r="635" customFormat="false" ht="12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</row>
    <row r="636" customFormat="false" ht="12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</row>
    <row r="637" customFormat="false" ht="12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</row>
    <row r="638" customFormat="false" ht="12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</row>
    <row r="639" customFormat="false" ht="12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</row>
    <row r="640" customFormat="false" ht="12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</row>
    <row r="641" customFormat="false" ht="12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</row>
    <row r="642" customFormat="false" ht="12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</row>
    <row r="643" customFormat="false" ht="12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</row>
    <row r="644" customFormat="false" ht="12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</row>
    <row r="645" customFormat="false" ht="12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</row>
    <row r="646" customFormat="false" ht="12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</row>
    <row r="647" customFormat="false" ht="12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</row>
    <row r="648" customFormat="false" ht="12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</row>
    <row r="649" customFormat="false" ht="12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</row>
    <row r="650" customFormat="false" ht="12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</row>
    <row r="651" customFormat="false" ht="12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</row>
    <row r="652" customFormat="false" ht="12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</row>
    <row r="653" customFormat="false" ht="12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</row>
    <row r="654" customFormat="false" ht="12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</row>
    <row r="655" customFormat="false" ht="12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</row>
    <row r="656" customFormat="false" ht="12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</row>
    <row r="657" customFormat="false" ht="12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</row>
    <row r="658" customFormat="false" ht="12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</row>
    <row r="659" customFormat="false" ht="12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</row>
    <row r="660" customFormat="false" ht="12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</row>
    <row r="661" customFormat="false" ht="12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</row>
    <row r="662" customFormat="false" ht="12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</row>
    <row r="663" customFormat="false" ht="12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</row>
    <row r="664" customFormat="false" ht="12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</row>
    <row r="665" customFormat="false" ht="12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</row>
    <row r="666" customFormat="false" ht="12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</row>
    <row r="667" customFormat="false" ht="12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</row>
    <row r="668" customFormat="false" ht="12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</row>
    <row r="669" customFormat="false" ht="12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</row>
    <row r="670" customFormat="false" ht="12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</row>
    <row r="671" customFormat="false" ht="12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</row>
    <row r="672" customFormat="false" ht="12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</row>
    <row r="673" customFormat="false" ht="12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</row>
    <row r="674" customFormat="false" ht="12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</row>
    <row r="675" customFormat="false" ht="12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</row>
    <row r="676" customFormat="false" ht="12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</row>
    <row r="677" customFormat="false" ht="12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</row>
    <row r="678" customFormat="false" ht="12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</row>
    <row r="679" customFormat="false" ht="12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</row>
    <row r="680" customFormat="false" ht="12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</row>
    <row r="681" customFormat="false" ht="12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</row>
    <row r="682" customFormat="false" ht="12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</row>
    <row r="683" customFormat="false" ht="12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</row>
    <row r="684" customFormat="false" ht="12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</row>
    <row r="685" customFormat="false" ht="12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</row>
    <row r="686" customFormat="false" ht="12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</row>
    <row r="687" customFormat="false" ht="12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</row>
    <row r="688" customFormat="false" ht="12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</row>
    <row r="689" customFormat="false" ht="12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</row>
    <row r="690" customFormat="false" ht="12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</row>
    <row r="691" customFormat="false" ht="12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</row>
    <row r="692" customFormat="false" ht="12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</row>
    <row r="693" customFormat="false" ht="12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</row>
    <row r="694" customFormat="false" ht="12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</row>
    <row r="695" customFormat="false" ht="12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</row>
    <row r="696" customFormat="false" ht="12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</row>
    <row r="697" customFormat="false" ht="12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</row>
    <row r="698" customFormat="false" ht="12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</row>
    <row r="699" customFormat="false" ht="12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</row>
    <row r="700" customFormat="false" ht="12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</row>
    <row r="701" customFormat="false" ht="12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</row>
    <row r="702" customFormat="false" ht="12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</row>
    <row r="703" customFormat="false" ht="12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</row>
    <row r="704" customFormat="false" ht="12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</row>
    <row r="705" customFormat="false" ht="12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</row>
    <row r="706" customFormat="false" ht="12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</row>
    <row r="707" customFormat="false" ht="12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</row>
    <row r="708" customFormat="false" ht="12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</row>
    <row r="709" customFormat="false" ht="12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</row>
    <row r="710" customFormat="false" ht="12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</row>
    <row r="711" customFormat="false" ht="12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</row>
    <row r="712" customFormat="false" ht="12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</row>
    <row r="713" customFormat="false" ht="12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</row>
    <row r="714" customFormat="false" ht="12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</row>
    <row r="715" customFormat="false" ht="12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</row>
    <row r="716" customFormat="false" ht="12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</row>
    <row r="717" customFormat="false" ht="12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</row>
    <row r="718" customFormat="false" ht="12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</row>
    <row r="719" customFormat="false" ht="12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</row>
    <row r="720" customFormat="false" ht="12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</row>
    <row r="721" customFormat="false" ht="12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</row>
    <row r="722" customFormat="false" ht="12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</row>
    <row r="723" customFormat="false" ht="12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</row>
    <row r="724" customFormat="false" ht="12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</row>
    <row r="725" customFormat="false" ht="12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</row>
    <row r="726" customFormat="false" ht="12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</row>
    <row r="727" customFormat="false" ht="12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</row>
    <row r="728" customFormat="false" ht="12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</row>
    <row r="729" customFormat="false" ht="12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</row>
    <row r="730" customFormat="false" ht="12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</row>
    <row r="731" customFormat="false" ht="12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</row>
    <row r="732" customFormat="false" ht="12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</row>
    <row r="733" customFormat="false" ht="12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</row>
    <row r="734" customFormat="false" ht="12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</row>
    <row r="735" customFormat="false" ht="12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</row>
    <row r="736" customFormat="false" ht="12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</row>
    <row r="737" customFormat="false" ht="12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</row>
    <row r="738" customFormat="false" ht="12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</row>
    <row r="739" customFormat="false" ht="12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</row>
    <row r="740" customFormat="false" ht="12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</row>
    <row r="741" customFormat="false" ht="12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</row>
    <row r="742" customFormat="false" ht="12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</row>
    <row r="743" customFormat="false" ht="12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</row>
    <row r="744" customFormat="false" ht="12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</row>
    <row r="745" customFormat="false" ht="12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</row>
    <row r="746" customFormat="false" ht="12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</row>
    <row r="747" customFormat="false" ht="12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</row>
    <row r="748" customFormat="false" ht="12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</row>
    <row r="749" customFormat="false" ht="12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</row>
    <row r="750" customFormat="false" ht="12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</row>
    <row r="751" customFormat="false" ht="12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</row>
    <row r="752" customFormat="false" ht="12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</row>
    <row r="753" customFormat="false" ht="12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</row>
    <row r="754" customFormat="false" ht="12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</row>
    <row r="755" customFormat="false" ht="12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</row>
    <row r="756" customFormat="false" ht="12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</row>
    <row r="757" customFormat="false" ht="12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</row>
    <row r="758" customFormat="false" ht="12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</row>
    <row r="759" customFormat="false" ht="12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</row>
    <row r="760" customFormat="false" ht="12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</row>
    <row r="761" customFormat="false" ht="12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</row>
    <row r="762" customFormat="false" ht="12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</row>
    <row r="763" customFormat="false" ht="12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</row>
    <row r="764" customFormat="false" ht="12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</row>
    <row r="765" customFormat="false" ht="12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</row>
    <row r="766" customFormat="false" ht="12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</row>
    <row r="767" customFormat="false" ht="12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</row>
    <row r="768" customFormat="false" ht="12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</row>
    <row r="769" customFormat="false" ht="12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</row>
    <row r="770" customFormat="false" ht="12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</row>
    <row r="771" customFormat="false" ht="12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</row>
    <row r="772" customFormat="false" ht="12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</row>
    <row r="773" customFormat="false" ht="12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</row>
    <row r="774" customFormat="false" ht="12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</row>
    <row r="775" customFormat="false" ht="12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</row>
    <row r="776" customFormat="false" ht="12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</row>
    <row r="777" customFormat="false" ht="12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</row>
    <row r="778" customFormat="false" ht="12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</row>
    <row r="779" customFormat="false" ht="12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</row>
    <row r="780" customFormat="false" ht="12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</row>
    <row r="781" customFormat="false" ht="12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</row>
    <row r="782" customFormat="false" ht="12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</row>
    <row r="783" customFormat="false" ht="12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</row>
    <row r="784" customFormat="false" ht="12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</row>
    <row r="785" customFormat="false" ht="12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</row>
    <row r="786" customFormat="false" ht="12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</row>
    <row r="787" customFormat="false" ht="12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</row>
    <row r="788" customFormat="false" ht="12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</row>
    <row r="789" customFormat="false" ht="12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</row>
    <row r="790" customFormat="false" ht="12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</row>
    <row r="791" customFormat="false" ht="12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</row>
    <row r="792" customFormat="false" ht="12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</row>
    <row r="793" customFormat="false" ht="12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</row>
    <row r="794" customFormat="false" ht="12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</row>
    <row r="795" customFormat="false" ht="12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</row>
    <row r="796" customFormat="false" ht="12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</row>
    <row r="797" customFormat="false" ht="12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</row>
    <row r="798" customFormat="false" ht="12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</row>
    <row r="799" customFormat="false" ht="12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</row>
    <row r="800" customFormat="false" ht="12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</row>
    <row r="801" customFormat="false" ht="12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</row>
    <row r="802" customFormat="false" ht="12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</row>
    <row r="803" customFormat="false" ht="12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</row>
    <row r="804" customFormat="false" ht="12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</row>
    <row r="805" customFormat="false" ht="12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</row>
    <row r="806" customFormat="false" ht="12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</row>
    <row r="807" customFormat="false" ht="12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</row>
    <row r="808" customFormat="false" ht="12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</row>
    <row r="809" customFormat="false" ht="12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</row>
    <row r="810" customFormat="false" ht="12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</row>
    <row r="811" customFormat="false" ht="12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</row>
    <row r="812" customFormat="false" ht="12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</row>
    <row r="813" customFormat="false" ht="12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</row>
    <row r="814" customFormat="false" ht="12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</row>
    <row r="815" customFormat="false" ht="12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</row>
    <row r="816" customFormat="false" ht="12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</row>
    <row r="817" customFormat="false" ht="12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</row>
    <row r="818" customFormat="false" ht="12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</row>
    <row r="819" customFormat="false" ht="12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</row>
    <row r="820" customFormat="false" ht="12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</row>
    <row r="821" customFormat="false" ht="12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</row>
    <row r="822" customFormat="false" ht="12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</row>
    <row r="823" customFormat="false" ht="12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</row>
    <row r="824" customFormat="false" ht="12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</row>
    <row r="825" customFormat="false" ht="12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</row>
    <row r="826" customFormat="false" ht="12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</row>
    <row r="827" customFormat="false" ht="12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</row>
    <row r="828" customFormat="false" ht="12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</row>
    <row r="829" customFormat="false" ht="12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</row>
    <row r="830" customFormat="false" ht="12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</row>
    <row r="831" customFormat="false" ht="12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</row>
    <row r="832" customFormat="false" ht="12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</row>
    <row r="833" customFormat="false" ht="12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</row>
    <row r="834" customFormat="false" ht="12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</row>
    <row r="835" customFormat="false" ht="12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</row>
    <row r="836" customFormat="false" ht="12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</row>
    <row r="837" customFormat="false" ht="12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</row>
    <row r="838" customFormat="false" ht="12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</row>
    <row r="839" customFormat="false" ht="12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</row>
    <row r="840" customFormat="false" ht="12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</row>
    <row r="841" customFormat="false" ht="12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</row>
    <row r="842" customFormat="false" ht="12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</row>
    <row r="843" customFormat="false" ht="12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</row>
    <row r="844" customFormat="false" ht="12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</row>
    <row r="845" customFormat="false" ht="12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</row>
    <row r="846" customFormat="false" ht="12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</row>
    <row r="847" customFormat="false" ht="12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</row>
    <row r="848" customFormat="false" ht="12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</row>
    <row r="849" customFormat="false" ht="12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</row>
    <row r="850" customFormat="false" ht="12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</row>
    <row r="851" customFormat="false" ht="12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</row>
    <row r="852" customFormat="false" ht="12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</row>
    <row r="853" customFormat="false" ht="12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</row>
    <row r="854" customFormat="false" ht="12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</row>
    <row r="855" customFormat="false" ht="12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</row>
    <row r="856" customFormat="false" ht="12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</row>
    <row r="857" customFormat="false" ht="12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</row>
    <row r="858" customFormat="false" ht="12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</row>
    <row r="859" customFormat="false" ht="12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</row>
    <row r="860" customFormat="false" ht="12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</row>
    <row r="861" customFormat="false" ht="12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</row>
    <row r="862" customFormat="false" ht="12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</row>
    <row r="863" customFormat="false" ht="12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</row>
    <row r="864" customFormat="false" ht="12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</row>
    <row r="865" customFormat="false" ht="12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</row>
    <row r="866" customFormat="false" ht="12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</row>
    <row r="867" customFormat="false" ht="12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</row>
    <row r="868" customFormat="false" ht="12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</row>
    <row r="869" customFormat="false" ht="12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</row>
    <row r="870" customFormat="false" ht="12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</row>
    <row r="871" customFormat="false" ht="12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</row>
    <row r="872" customFormat="false" ht="12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</row>
    <row r="873" customFormat="false" ht="12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</row>
    <row r="874" customFormat="false" ht="12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</row>
    <row r="875" customFormat="false" ht="12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</row>
    <row r="876" customFormat="false" ht="12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</row>
    <row r="877" customFormat="false" ht="12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</row>
    <row r="878" customFormat="false" ht="12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</row>
    <row r="879" customFormat="false" ht="12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</row>
    <row r="880" customFormat="false" ht="12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</row>
    <row r="881" customFormat="false" ht="12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</row>
    <row r="882" customFormat="false" ht="12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</row>
    <row r="883" customFormat="false" ht="12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</row>
    <row r="884" customFormat="false" ht="12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</row>
    <row r="885" customFormat="false" ht="12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</row>
    <row r="886" customFormat="false" ht="12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</row>
    <row r="887" customFormat="false" ht="12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</row>
    <row r="888" customFormat="false" ht="12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</row>
    <row r="889" customFormat="false" ht="12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</row>
    <row r="890" customFormat="false" ht="12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</row>
    <row r="891" customFormat="false" ht="12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</row>
    <row r="892" customFormat="false" ht="12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</row>
    <row r="893" customFormat="false" ht="12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</row>
    <row r="894" customFormat="false" ht="12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</row>
    <row r="895" customFormat="false" ht="12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</row>
    <row r="896" customFormat="false" ht="12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</row>
    <row r="897" customFormat="false" ht="12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</row>
    <row r="898" customFormat="false" ht="12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</row>
    <row r="899" customFormat="false" ht="12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</row>
    <row r="900" customFormat="false" ht="12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</row>
    <row r="901" customFormat="false" ht="12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</row>
    <row r="902" customFormat="false" ht="12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</row>
    <row r="903" customFormat="false" ht="12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</row>
    <row r="904" customFormat="false" ht="12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</row>
    <row r="905" customFormat="false" ht="12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</row>
    <row r="906" customFormat="false" ht="12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</row>
    <row r="907" customFormat="false" ht="12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</row>
    <row r="908" customFormat="false" ht="12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</row>
    <row r="909" customFormat="false" ht="12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</row>
    <row r="910" customFormat="false" ht="12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</row>
    <row r="911" customFormat="false" ht="12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</row>
    <row r="912" customFormat="false" ht="12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</row>
    <row r="913" customFormat="false" ht="12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</row>
    <row r="914" customFormat="false" ht="12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</row>
    <row r="915" customFormat="false" ht="12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</row>
    <row r="916" customFormat="false" ht="12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</row>
    <row r="917" customFormat="false" ht="12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</row>
    <row r="918" customFormat="false" ht="12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</row>
    <row r="919" customFormat="false" ht="12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</row>
    <row r="920" customFormat="false" ht="12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</row>
    <row r="921" customFormat="false" ht="12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</row>
    <row r="922" customFormat="false" ht="12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</row>
    <row r="923" customFormat="false" ht="12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</row>
    <row r="924" customFormat="false" ht="12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</row>
    <row r="925" customFormat="false" ht="12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</row>
    <row r="926" customFormat="false" ht="12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</row>
    <row r="927" customFormat="false" ht="12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</row>
    <row r="928" customFormat="false" ht="12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</row>
    <row r="929" customFormat="false" ht="12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</row>
    <row r="930" customFormat="false" ht="12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</row>
    <row r="931" customFormat="false" ht="12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</row>
    <row r="932" customFormat="false" ht="12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</row>
    <row r="933" customFormat="false" ht="12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</row>
    <row r="934" customFormat="false" ht="12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</row>
    <row r="935" customFormat="false" ht="12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</row>
    <row r="936" customFormat="false" ht="12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</row>
    <row r="937" customFormat="false" ht="12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</row>
    <row r="938" customFormat="false" ht="12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</row>
    <row r="939" customFormat="false" ht="12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</row>
    <row r="940" customFormat="false" ht="12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</row>
    <row r="941" customFormat="false" ht="12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</row>
    <row r="942" customFormat="false" ht="12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</row>
    <row r="943" customFormat="false" ht="12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</row>
    <row r="944" customFormat="false" ht="12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</row>
    <row r="945" customFormat="false" ht="12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</row>
    <row r="946" customFormat="false" ht="12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</row>
    <row r="947" customFormat="false" ht="12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</row>
    <row r="948" customFormat="false" ht="12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</row>
    <row r="949" customFormat="false" ht="12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</row>
    <row r="950" customFormat="false" ht="12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</row>
    <row r="951" customFormat="false" ht="12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</row>
    <row r="952" customFormat="false" ht="12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</row>
    <row r="953" customFormat="false" ht="12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</row>
    <row r="954" customFormat="false" ht="12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</row>
    <row r="955" customFormat="false" ht="12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</row>
    <row r="956" customFormat="false" ht="12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</row>
    <row r="957" customFormat="false" ht="12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</row>
    <row r="958" customFormat="false" ht="12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</row>
    <row r="959" customFormat="false" ht="12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</row>
    <row r="960" customFormat="false" ht="12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</row>
    <row r="961" customFormat="false" ht="12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</row>
    <row r="962" customFormat="false" ht="12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</row>
    <row r="963" customFormat="false" ht="12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</row>
    <row r="964" customFormat="false" ht="12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</row>
    <row r="965" customFormat="false" ht="12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</row>
    <row r="966" customFormat="false" ht="12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</row>
    <row r="967" customFormat="false" ht="12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</row>
    <row r="968" customFormat="false" ht="12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</row>
    <row r="969" customFormat="false" ht="12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</row>
    <row r="970" customFormat="false" ht="12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</row>
    <row r="971" customFormat="false" ht="12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</row>
    <row r="972" customFormat="false" ht="12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</row>
    <row r="973" customFormat="false" ht="12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</row>
    <row r="974" customFormat="false" ht="12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</row>
    <row r="975" customFormat="false" ht="12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</row>
    <row r="976" customFormat="false" ht="12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</row>
    <row r="977" customFormat="false" ht="12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</row>
    <row r="978" customFormat="false" ht="12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</row>
    <row r="979" customFormat="false" ht="12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</row>
    <row r="980" customFormat="false" ht="12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</row>
    <row r="981" customFormat="false" ht="12.75" hidden="false" customHeight="false" outlineLevel="0" collapsed="false">
      <c r="B981" s="77"/>
      <c r="C981" s="77"/>
      <c r="D981" s="77"/>
      <c r="E981" s="77"/>
      <c r="F981" s="77"/>
      <c r="G981" s="77"/>
      <c r="H981" s="77"/>
    </row>
    <row r="982" customFormat="false" ht="12.75" hidden="false" customHeight="false" outlineLevel="0" collapsed="false">
      <c r="B982" s="77"/>
      <c r="C982" s="77"/>
      <c r="D982" s="77"/>
      <c r="E982" s="77"/>
      <c r="F982" s="77"/>
      <c r="G982" s="77"/>
      <c r="H982" s="77"/>
    </row>
    <row r="983" customFormat="false" ht="12.75" hidden="false" customHeight="false" outlineLevel="0" collapsed="false">
      <c r="B983" s="77"/>
      <c r="C983" s="77"/>
      <c r="D983" s="77"/>
      <c r="E983" s="77"/>
      <c r="F983" s="77"/>
      <c r="G983" s="77"/>
      <c r="H983" s="77"/>
    </row>
    <row r="984" customFormat="false" ht="12.75" hidden="false" customHeight="false" outlineLevel="0" collapsed="false">
      <c r="B984" s="77"/>
      <c r="C984" s="77"/>
      <c r="D984" s="77"/>
      <c r="E984" s="77"/>
      <c r="F984" s="77"/>
      <c r="G984" s="77"/>
      <c r="H984" s="77"/>
    </row>
    <row r="985" customFormat="false" ht="12.75" hidden="false" customHeight="false" outlineLevel="0" collapsed="false">
      <c r="B985" s="77"/>
      <c r="C985" s="77"/>
      <c r="D985" s="77"/>
      <c r="E985" s="77"/>
      <c r="F985" s="77"/>
      <c r="G985" s="77"/>
      <c r="H985" s="77"/>
    </row>
    <row r="986" customFormat="false" ht="12.75" hidden="false" customHeight="false" outlineLevel="0" collapsed="false">
      <c r="B986" s="77"/>
      <c r="C986" s="77"/>
      <c r="D986" s="77"/>
      <c r="E986" s="77"/>
      <c r="F986" s="77"/>
      <c r="G986" s="77"/>
      <c r="H986" s="77"/>
    </row>
    <row r="987" customFormat="false" ht="12.75" hidden="false" customHeight="false" outlineLevel="0" collapsed="false">
      <c r="B987" s="77"/>
      <c r="C987" s="77"/>
      <c r="D987" s="77"/>
      <c r="E987" s="77"/>
      <c r="F987" s="77"/>
      <c r="G987" s="77"/>
      <c r="H987" s="77"/>
    </row>
    <row r="988" customFormat="false" ht="12.75" hidden="false" customHeight="false" outlineLevel="0" collapsed="false">
      <c r="B988" s="77"/>
      <c r="C988" s="77"/>
      <c r="D988" s="77"/>
      <c r="E988" s="77"/>
      <c r="F988" s="77"/>
      <c r="G988" s="77"/>
      <c r="H988" s="77"/>
    </row>
    <row r="989" customFormat="false" ht="12.75" hidden="false" customHeight="false" outlineLevel="0" collapsed="false">
      <c r="B989" s="77"/>
      <c r="C989" s="77"/>
      <c r="D989" s="77"/>
      <c r="E989" s="77"/>
      <c r="F989" s="77"/>
      <c r="G989" s="77"/>
      <c r="H989" s="77"/>
    </row>
    <row r="990" customFormat="false" ht="12.75" hidden="false" customHeight="false" outlineLevel="0" collapsed="false">
      <c r="B990" s="77"/>
      <c r="C990" s="77"/>
      <c r="D990" s="77"/>
      <c r="E990" s="77"/>
      <c r="F990" s="77"/>
      <c r="G990" s="77"/>
      <c r="H990" s="77"/>
    </row>
    <row r="991" customFormat="false" ht="12.75" hidden="false" customHeight="false" outlineLevel="0" collapsed="false">
      <c r="B991" s="77"/>
      <c r="C991" s="77"/>
      <c r="D991" s="77"/>
      <c r="E991" s="77"/>
      <c r="F991" s="77"/>
      <c r="G991" s="77"/>
      <c r="H991" s="77"/>
    </row>
    <row r="992" customFormat="false" ht="12.75" hidden="false" customHeight="false" outlineLevel="0" collapsed="false">
      <c r="B992" s="77"/>
      <c r="C992" s="77"/>
      <c r="D992" s="77"/>
      <c r="E992" s="77"/>
      <c r="F992" s="77"/>
      <c r="G992" s="77"/>
      <c r="H992" s="77"/>
    </row>
    <row r="993" customFormat="false" ht="12.75" hidden="false" customHeight="false" outlineLevel="0" collapsed="false">
      <c r="B993" s="77"/>
      <c r="C993" s="77"/>
      <c r="D993" s="77"/>
      <c r="E993" s="77"/>
      <c r="F993" s="77"/>
      <c r="G993" s="77"/>
      <c r="H993" s="77"/>
    </row>
    <row r="994" customFormat="false" ht="12.75" hidden="false" customHeight="false" outlineLevel="0" collapsed="false">
      <c r="B994" s="77"/>
      <c r="C994" s="77"/>
      <c r="D994" s="77"/>
      <c r="E994" s="77"/>
      <c r="F994" s="77"/>
      <c r="G994" s="77"/>
      <c r="H994" s="77"/>
    </row>
    <row r="995" customFormat="false" ht="12.75" hidden="false" customHeight="false" outlineLevel="0" collapsed="false">
      <c r="B995" s="77"/>
      <c r="C995" s="77"/>
      <c r="D995" s="77"/>
      <c r="E995" s="77"/>
      <c r="F995" s="77"/>
      <c r="G995" s="77"/>
      <c r="H995" s="77"/>
    </row>
    <row r="996" customFormat="false" ht="12.75" hidden="false" customHeight="false" outlineLevel="0" collapsed="false">
      <c r="B996" s="77"/>
      <c r="C996" s="77"/>
      <c r="D996" s="77"/>
      <c r="E996" s="77"/>
      <c r="F996" s="77"/>
      <c r="G996" s="77"/>
      <c r="H996" s="77"/>
    </row>
    <row r="997" customFormat="false" ht="12.75" hidden="false" customHeight="false" outlineLevel="0" collapsed="false">
      <c r="B997" s="77"/>
      <c r="C997" s="77"/>
      <c r="D997" s="77"/>
      <c r="E997" s="77"/>
      <c r="F997" s="77"/>
      <c r="G997" s="77"/>
      <c r="H997" s="77"/>
    </row>
    <row r="998" customFormat="false" ht="12.75" hidden="false" customHeight="false" outlineLevel="0" collapsed="false">
      <c r="B998" s="77"/>
      <c r="C998" s="77"/>
      <c r="D998" s="77"/>
      <c r="E998" s="77"/>
      <c r="F998" s="77"/>
      <c r="G998" s="77"/>
      <c r="H998" s="77"/>
    </row>
    <row r="999" customFormat="false" ht="12.75" hidden="false" customHeight="false" outlineLevel="0" collapsed="false">
      <c r="B999" s="77"/>
      <c r="C999" s="77"/>
      <c r="D999" s="77"/>
      <c r="E999" s="77"/>
      <c r="F999" s="77"/>
      <c r="G999" s="77"/>
      <c r="H999" s="77"/>
    </row>
    <row r="1000" customFormat="false" ht="12.75" hidden="false" customHeight="false" outlineLevel="0" collapsed="false">
      <c r="B1000" s="77"/>
      <c r="C1000" s="77"/>
      <c r="D1000" s="77"/>
      <c r="E1000" s="77"/>
      <c r="F1000" s="77"/>
      <c r="G1000" s="77"/>
      <c r="H1000" s="77"/>
    </row>
    <row r="1001" customFormat="false" ht="12.75" hidden="false" customHeight="false" outlineLevel="0" collapsed="false">
      <c r="B1001" s="77"/>
      <c r="C1001" s="77"/>
      <c r="D1001" s="77"/>
      <c r="E1001" s="77"/>
      <c r="F1001" s="77"/>
      <c r="G1001" s="77"/>
      <c r="H1001" s="77"/>
    </row>
    <row r="1002" customFormat="false" ht="12.75" hidden="false" customHeight="false" outlineLevel="0" collapsed="false">
      <c r="B1002" s="77"/>
      <c r="C1002" s="77"/>
      <c r="D1002" s="77"/>
      <c r="E1002" s="77"/>
      <c r="F1002" s="77"/>
      <c r="G1002" s="77"/>
      <c r="H1002" s="77"/>
    </row>
    <row r="1003" customFormat="false" ht="12.75" hidden="false" customHeight="false" outlineLevel="0" collapsed="false">
      <c r="B1003" s="77"/>
      <c r="C1003" s="77"/>
      <c r="D1003" s="77"/>
      <c r="E1003" s="77"/>
      <c r="F1003" s="77"/>
      <c r="G1003" s="77"/>
      <c r="H1003" s="77"/>
    </row>
    <row r="1004" customFormat="false" ht="12.75" hidden="false" customHeight="false" outlineLevel="0" collapsed="false">
      <c r="B1004" s="77"/>
      <c r="C1004" s="77"/>
      <c r="D1004" s="77"/>
      <c r="E1004" s="77"/>
      <c r="F1004" s="77"/>
      <c r="G1004" s="77"/>
      <c r="H1004" s="77"/>
    </row>
    <row r="1005" customFormat="false" ht="12.75" hidden="false" customHeight="false" outlineLevel="0" collapsed="false">
      <c r="B1005" s="77"/>
      <c r="C1005" s="77"/>
      <c r="D1005" s="77"/>
      <c r="E1005" s="77"/>
      <c r="F1005" s="77"/>
      <c r="G1005" s="77"/>
      <c r="H1005" s="77"/>
    </row>
    <row r="1006" customFormat="false" ht="12.75" hidden="false" customHeight="false" outlineLevel="0" collapsed="false">
      <c r="B1006" s="77"/>
      <c r="C1006" s="77"/>
      <c r="D1006" s="77"/>
      <c r="E1006" s="77"/>
      <c r="F1006" s="77"/>
      <c r="G1006" s="77"/>
      <c r="H1006" s="77"/>
    </row>
    <row r="1007" customFormat="false" ht="12.75" hidden="false" customHeight="false" outlineLevel="0" collapsed="false">
      <c r="B1007" s="77"/>
      <c r="C1007" s="77"/>
      <c r="D1007" s="77"/>
      <c r="E1007" s="77"/>
      <c r="F1007" s="77"/>
      <c r="G1007" s="77"/>
      <c r="H1007" s="77"/>
    </row>
    <row r="1008" customFormat="false" ht="12.75" hidden="false" customHeight="false" outlineLevel="0" collapsed="false">
      <c r="B1008" s="77"/>
      <c r="C1008" s="77"/>
      <c r="D1008" s="77"/>
      <c r="E1008" s="77"/>
      <c r="F1008" s="77"/>
      <c r="G1008" s="77"/>
      <c r="H1008" s="77"/>
    </row>
    <row r="1009" customFormat="false" ht="12.75" hidden="false" customHeight="false" outlineLevel="0" collapsed="false">
      <c r="B1009" s="77"/>
      <c r="C1009" s="77"/>
      <c r="D1009" s="77"/>
      <c r="E1009" s="77"/>
      <c r="F1009" s="77"/>
      <c r="G1009" s="77"/>
      <c r="H1009" s="77"/>
    </row>
    <row r="1010" customFormat="false" ht="12.75" hidden="false" customHeight="false" outlineLevel="0" collapsed="false">
      <c r="B1010" s="77"/>
      <c r="C1010" s="77"/>
      <c r="D1010" s="77"/>
      <c r="E1010" s="77"/>
      <c r="F1010" s="77"/>
      <c r="G1010" s="77"/>
      <c r="H1010" s="77"/>
    </row>
    <row r="1011" customFormat="false" ht="12.75" hidden="false" customHeight="false" outlineLevel="0" collapsed="false">
      <c r="B1011" s="77"/>
      <c r="C1011" s="77"/>
      <c r="D1011" s="77"/>
      <c r="E1011" s="77"/>
      <c r="F1011" s="77"/>
      <c r="G1011" s="77"/>
      <c r="H1011" s="77"/>
    </row>
    <row r="1012" customFormat="false" ht="12.75" hidden="false" customHeight="false" outlineLevel="0" collapsed="false">
      <c r="B1012" s="77"/>
      <c r="C1012" s="77"/>
      <c r="D1012" s="77"/>
      <c r="E1012" s="77"/>
      <c r="F1012" s="77"/>
      <c r="G1012" s="77"/>
      <c r="H1012" s="77"/>
    </row>
    <row r="1013" customFormat="false" ht="12.75" hidden="false" customHeight="false" outlineLevel="0" collapsed="false">
      <c r="B1013" s="77"/>
      <c r="C1013" s="77"/>
      <c r="D1013" s="77"/>
      <c r="E1013" s="77"/>
      <c r="F1013" s="77"/>
      <c r="G1013" s="77"/>
      <c r="H1013" s="77"/>
    </row>
    <row r="1014" customFormat="false" ht="12.75" hidden="false" customHeight="false" outlineLevel="0" collapsed="false">
      <c r="B1014" s="77"/>
      <c r="C1014" s="77"/>
      <c r="D1014" s="77"/>
      <c r="E1014" s="77"/>
      <c r="F1014" s="77"/>
      <c r="G1014" s="77"/>
      <c r="H1014" s="77"/>
    </row>
    <row r="1015" customFormat="false" ht="12.75" hidden="false" customHeight="false" outlineLevel="0" collapsed="false">
      <c r="B1015" s="77"/>
      <c r="C1015" s="77"/>
      <c r="D1015" s="77"/>
      <c r="E1015" s="77"/>
      <c r="F1015" s="77"/>
      <c r="G1015" s="77"/>
      <c r="H1015" s="77"/>
    </row>
    <row r="1016" customFormat="false" ht="12.75" hidden="false" customHeight="false" outlineLevel="0" collapsed="false">
      <c r="B1016" s="77"/>
      <c r="C1016" s="77"/>
      <c r="D1016" s="77"/>
      <c r="E1016" s="77"/>
      <c r="F1016" s="77"/>
      <c r="G1016" s="77"/>
      <c r="H1016" s="77"/>
    </row>
    <row r="1017" customFormat="false" ht="12.75" hidden="false" customHeight="false" outlineLevel="0" collapsed="false">
      <c r="B1017" s="77"/>
      <c r="C1017" s="77"/>
      <c r="D1017" s="77"/>
      <c r="E1017" s="77"/>
      <c r="F1017" s="77"/>
      <c r="G1017" s="77"/>
      <c r="H1017" s="77"/>
    </row>
    <row r="1018" customFormat="false" ht="12.75" hidden="false" customHeight="false" outlineLevel="0" collapsed="false">
      <c r="B1018" s="77"/>
      <c r="C1018" s="77"/>
      <c r="D1018" s="77"/>
      <c r="E1018" s="77"/>
      <c r="F1018" s="77"/>
      <c r="G1018" s="77"/>
      <c r="H1018" s="77"/>
    </row>
    <row r="1019" customFormat="false" ht="12.75" hidden="false" customHeight="false" outlineLevel="0" collapsed="false">
      <c r="B1019" s="77"/>
      <c r="C1019" s="77"/>
      <c r="D1019" s="77"/>
      <c r="E1019" s="77"/>
      <c r="F1019" s="77"/>
      <c r="G1019" s="77"/>
      <c r="H1019" s="77"/>
    </row>
    <row r="1020" customFormat="false" ht="12.75" hidden="false" customHeight="false" outlineLevel="0" collapsed="false">
      <c r="B1020" s="77"/>
      <c r="C1020" s="77"/>
      <c r="D1020" s="77"/>
      <c r="E1020" s="77"/>
      <c r="F1020" s="77"/>
      <c r="G1020" s="77"/>
      <c r="H1020" s="77"/>
    </row>
    <row r="1021" customFormat="false" ht="12.75" hidden="false" customHeight="false" outlineLevel="0" collapsed="false">
      <c r="B1021" s="77"/>
      <c r="C1021" s="77"/>
      <c r="D1021" s="77"/>
      <c r="E1021" s="77"/>
      <c r="F1021" s="77"/>
      <c r="G1021" s="77"/>
      <c r="H1021" s="77"/>
    </row>
    <row r="1022" customFormat="false" ht="12.75" hidden="false" customHeight="false" outlineLevel="0" collapsed="false">
      <c r="B1022" s="77"/>
      <c r="C1022" s="77"/>
      <c r="D1022" s="77"/>
      <c r="E1022" s="77"/>
      <c r="F1022" s="77"/>
      <c r="G1022" s="77"/>
      <c r="H1022" s="77"/>
    </row>
    <row r="1023" customFormat="false" ht="12.75" hidden="false" customHeight="false" outlineLevel="0" collapsed="false">
      <c r="B1023" s="77"/>
      <c r="C1023" s="77"/>
      <c r="D1023" s="77"/>
      <c r="E1023" s="77"/>
      <c r="F1023" s="77"/>
      <c r="G1023" s="77"/>
      <c r="H1023" s="77"/>
    </row>
    <row r="1024" customFormat="false" ht="12.75" hidden="false" customHeight="false" outlineLevel="0" collapsed="false">
      <c r="B1024" s="77"/>
      <c r="C1024" s="77"/>
      <c r="D1024" s="77"/>
      <c r="E1024" s="77"/>
      <c r="F1024" s="77"/>
      <c r="G1024" s="77"/>
      <c r="H1024" s="77"/>
    </row>
    <row r="1025" customFormat="false" ht="12.75" hidden="false" customHeight="false" outlineLevel="0" collapsed="false">
      <c r="B1025" s="77"/>
      <c r="C1025" s="77"/>
      <c r="D1025" s="77"/>
      <c r="E1025" s="77"/>
      <c r="F1025" s="77"/>
      <c r="G1025" s="77"/>
      <c r="H1025" s="77"/>
    </row>
    <row r="1026" customFormat="false" ht="12.75" hidden="false" customHeight="false" outlineLevel="0" collapsed="false">
      <c r="B1026" s="77"/>
      <c r="C1026" s="77"/>
      <c r="D1026" s="77"/>
      <c r="E1026" s="77"/>
      <c r="F1026" s="77"/>
      <c r="G1026" s="77"/>
      <c r="H1026" s="77"/>
    </row>
    <row r="1027" customFormat="false" ht="12.75" hidden="false" customHeight="false" outlineLevel="0" collapsed="false">
      <c r="B1027" s="77"/>
      <c r="C1027" s="77"/>
      <c r="D1027" s="77"/>
      <c r="E1027" s="77"/>
      <c r="F1027" s="77"/>
      <c r="G1027" s="77"/>
      <c r="H1027" s="77"/>
    </row>
    <row r="1028" customFormat="false" ht="12.75" hidden="false" customHeight="false" outlineLevel="0" collapsed="false">
      <c r="B1028" s="77"/>
      <c r="C1028" s="77"/>
      <c r="D1028" s="77"/>
      <c r="E1028" s="77"/>
      <c r="F1028" s="77"/>
      <c r="G1028" s="77"/>
      <c r="H1028" s="77"/>
    </row>
    <row r="1029" customFormat="false" ht="12.75" hidden="false" customHeight="false" outlineLevel="0" collapsed="false">
      <c r="B1029" s="77"/>
      <c r="C1029" s="77"/>
      <c r="D1029" s="77"/>
      <c r="E1029" s="77"/>
      <c r="F1029" s="77"/>
      <c r="G1029" s="77"/>
      <c r="H1029" s="77"/>
    </row>
    <row r="1030" customFormat="false" ht="12.75" hidden="false" customHeight="false" outlineLevel="0" collapsed="false">
      <c r="B1030" s="77"/>
      <c r="C1030" s="77"/>
      <c r="D1030" s="77"/>
      <c r="E1030" s="77"/>
      <c r="F1030" s="77"/>
      <c r="G1030" s="77"/>
      <c r="H1030" s="77"/>
    </row>
    <row r="1031" customFormat="false" ht="12.75" hidden="false" customHeight="false" outlineLevel="0" collapsed="false">
      <c r="B1031" s="77"/>
      <c r="C1031" s="77"/>
      <c r="D1031" s="77"/>
      <c r="E1031" s="77"/>
      <c r="F1031" s="77"/>
      <c r="G1031" s="77"/>
      <c r="H1031" s="77"/>
    </row>
    <row r="1032" customFormat="false" ht="12.75" hidden="false" customHeight="false" outlineLevel="0" collapsed="false">
      <c r="B1032" s="77"/>
      <c r="C1032" s="77"/>
      <c r="D1032" s="77"/>
      <c r="E1032" s="77"/>
      <c r="F1032" s="77"/>
      <c r="G1032" s="77"/>
      <c r="H1032" s="77"/>
    </row>
    <row r="1033" customFormat="false" ht="12.75" hidden="false" customHeight="false" outlineLevel="0" collapsed="false">
      <c r="B1033" s="77"/>
      <c r="C1033" s="77"/>
      <c r="D1033" s="77"/>
      <c r="E1033" s="77"/>
      <c r="F1033" s="77"/>
      <c r="G1033" s="77"/>
      <c r="H1033" s="77"/>
    </row>
    <row r="1034" customFormat="false" ht="12.75" hidden="false" customHeight="false" outlineLevel="0" collapsed="false">
      <c r="B1034" s="77"/>
      <c r="C1034" s="77"/>
      <c r="D1034" s="77"/>
      <c r="E1034" s="77"/>
      <c r="F1034" s="77"/>
      <c r="G1034" s="77"/>
      <c r="H1034" s="77"/>
    </row>
    <row r="1035" customFormat="false" ht="12.75" hidden="false" customHeight="false" outlineLevel="0" collapsed="false">
      <c r="B1035" s="77"/>
      <c r="C1035" s="77"/>
      <c r="D1035" s="77"/>
      <c r="E1035" s="77"/>
      <c r="F1035" s="77"/>
      <c r="G1035" s="77"/>
      <c r="H1035" s="77"/>
    </row>
    <row r="1036" customFormat="false" ht="12.75" hidden="false" customHeight="false" outlineLevel="0" collapsed="false">
      <c r="B1036" s="77"/>
      <c r="C1036" s="77"/>
      <c r="D1036" s="77"/>
      <c r="E1036" s="77"/>
      <c r="F1036" s="77"/>
      <c r="G1036" s="77"/>
      <c r="H1036" s="77"/>
    </row>
    <row r="1037" customFormat="false" ht="12.75" hidden="false" customHeight="false" outlineLevel="0" collapsed="false">
      <c r="B1037" s="77"/>
      <c r="C1037" s="77"/>
      <c r="D1037" s="77"/>
      <c r="E1037" s="77"/>
      <c r="F1037" s="77"/>
      <c r="G1037" s="77"/>
      <c r="H1037" s="77"/>
    </row>
    <row r="1038" customFormat="false" ht="12.75" hidden="false" customHeight="false" outlineLevel="0" collapsed="false">
      <c r="B1038" s="77"/>
      <c r="C1038" s="77"/>
      <c r="D1038" s="77"/>
      <c r="E1038" s="77"/>
      <c r="F1038" s="77"/>
      <c r="G1038" s="77"/>
      <c r="H1038" s="77"/>
    </row>
    <row r="1039" customFormat="false" ht="12.75" hidden="false" customHeight="false" outlineLevel="0" collapsed="false">
      <c r="B1039" s="77"/>
      <c r="C1039" s="77"/>
      <c r="D1039" s="77"/>
      <c r="E1039" s="77"/>
      <c r="F1039" s="77"/>
      <c r="G1039" s="77"/>
      <c r="H1039" s="77"/>
    </row>
    <row r="1040" customFormat="false" ht="12.75" hidden="false" customHeight="false" outlineLevel="0" collapsed="false">
      <c r="B1040" s="77"/>
      <c r="C1040" s="77"/>
      <c r="D1040" s="77"/>
      <c r="E1040" s="77"/>
      <c r="F1040" s="77"/>
      <c r="G1040" s="77"/>
      <c r="H1040" s="77"/>
    </row>
    <row r="1041" customFormat="false" ht="12.75" hidden="false" customHeight="false" outlineLevel="0" collapsed="false">
      <c r="B1041" s="77"/>
      <c r="C1041" s="77"/>
      <c r="D1041" s="77"/>
      <c r="E1041" s="77"/>
      <c r="F1041" s="77"/>
      <c r="G1041" s="77"/>
      <c r="H1041" s="77"/>
    </row>
    <row r="1042" customFormat="false" ht="12.75" hidden="false" customHeight="false" outlineLevel="0" collapsed="false">
      <c r="B1042" s="77"/>
      <c r="C1042" s="77"/>
      <c r="D1042" s="77"/>
      <c r="E1042" s="77"/>
      <c r="F1042" s="77"/>
      <c r="G1042" s="77"/>
      <c r="H1042" s="77"/>
    </row>
    <row r="1043" customFormat="false" ht="12.75" hidden="false" customHeight="false" outlineLevel="0" collapsed="false">
      <c r="B1043" s="77"/>
      <c r="C1043" s="77"/>
      <c r="D1043" s="77"/>
      <c r="E1043" s="77"/>
      <c r="F1043" s="77"/>
      <c r="G1043" s="77"/>
      <c r="H1043" s="77"/>
    </row>
    <row r="1044" customFormat="false" ht="12.75" hidden="false" customHeight="false" outlineLevel="0" collapsed="false">
      <c r="B1044" s="77"/>
      <c r="C1044" s="77"/>
      <c r="D1044" s="77"/>
      <c r="E1044" s="77"/>
      <c r="F1044" s="77"/>
      <c r="G1044" s="77"/>
      <c r="H1044" s="77"/>
    </row>
    <row r="1045" customFormat="false" ht="12.75" hidden="false" customHeight="false" outlineLevel="0" collapsed="false">
      <c r="B1045" s="77"/>
      <c r="C1045" s="77"/>
      <c r="D1045" s="77"/>
      <c r="E1045" s="77"/>
      <c r="F1045" s="77"/>
      <c r="G1045" s="77"/>
      <c r="H1045" s="77"/>
    </row>
    <row r="1046" customFormat="false" ht="12.75" hidden="false" customHeight="false" outlineLevel="0" collapsed="false">
      <c r="B1046" s="77"/>
      <c r="C1046" s="77"/>
      <c r="D1046" s="77"/>
      <c r="E1046" s="77"/>
      <c r="F1046" s="77"/>
      <c r="G1046" s="77"/>
      <c r="H1046" s="77"/>
    </row>
    <row r="1047" customFormat="false" ht="12.75" hidden="false" customHeight="false" outlineLevel="0" collapsed="false">
      <c r="B1047" s="77"/>
      <c r="C1047" s="77"/>
      <c r="D1047" s="77"/>
      <c r="E1047" s="77"/>
      <c r="F1047" s="77"/>
      <c r="G1047" s="77"/>
      <c r="H1047" s="77"/>
    </row>
    <row r="1048" customFormat="false" ht="12.75" hidden="false" customHeight="false" outlineLevel="0" collapsed="false">
      <c r="B1048" s="77"/>
      <c r="C1048" s="77"/>
      <c r="D1048" s="77"/>
      <c r="E1048" s="77"/>
      <c r="F1048" s="77"/>
      <c r="G1048" s="77"/>
      <c r="H1048" s="77"/>
    </row>
    <row r="1049" customFormat="false" ht="12.75" hidden="false" customHeight="false" outlineLevel="0" collapsed="false">
      <c r="B1049" s="77"/>
      <c r="C1049" s="77"/>
      <c r="D1049" s="77"/>
      <c r="E1049" s="77"/>
      <c r="F1049" s="77"/>
      <c r="G1049" s="77"/>
      <c r="H1049" s="77"/>
    </row>
    <row r="1050" customFormat="false" ht="12.75" hidden="false" customHeight="false" outlineLevel="0" collapsed="false">
      <c r="B1050" s="77"/>
      <c r="C1050" s="77"/>
      <c r="D1050" s="77"/>
      <c r="E1050" s="77"/>
      <c r="F1050" s="77"/>
      <c r="G1050" s="77"/>
      <c r="H1050" s="77"/>
    </row>
    <row r="1051" customFormat="false" ht="12.75" hidden="false" customHeight="false" outlineLevel="0" collapsed="false">
      <c r="B1051" s="77"/>
      <c r="C1051" s="77"/>
      <c r="D1051" s="77"/>
      <c r="E1051" s="77"/>
      <c r="F1051" s="77"/>
      <c r="G1051" s="77"/>
      <c r="H1051" s="77"/>
    </row>
    <row r="1052" customFormat="false" ht="12.75" hidden="false" customHeight="false" outlineLevel="0" collapsed="false">
      <c r="B1052" s="77"/>
      <c r="C1052" s="77"/>
      <c r="D1052" s="77"/>
      <c r="E1052" s="77"/>
      <c r="F1052" s="77"/>
      <c r="G1052" s="77"/>
      <c r="H1052" s="77"/>
    </row>
    <row r="1053" customFormat="false" ht="12.75" hidden="false" customHeight="false" outlineLevel="0" collapsed="false">
      <c r="B1053" s="77"/>
      <c r="C1053" s="77"/>
      <c r="D1053" s="77"/>
      <c r="E1053" s="77"/>
      <c r="F1053" s="77"/>
      <c r="G1053" s="77"/>
      <c r="H1053" s="77"/>
    </row>
    <row r="1054" customFormat="false" ht="12.75" hidden="false" customHeight="false" outlineLevel="0" collapsed="false">
      <c r="B1054" s="77"/>
      <c r="C1054" s="77"/>
      <c r="D1054" s="77"/>
      <c r="E1054" s="77"/>
      <c r="F1054" s="77"/>
      <c r="G1054" s="77"/>
      <c r="H1054" s="77"/>
    </row>
    <row r="1055" customFormat="false" ht="12.75" hidden="false" customHeight="false" outlineLevel="0" collapsed="false">
      <c r="B1055" s="77"/>
      <c r="C1055" s="77"/>
      <c r="D1055" s="77"/>
      <c r="E1055" s="77"/>
      <c r="F1055" s="77"/>
      <c r="G1055" s="77"/>
      <c r="H1055" s="77"/>
    </row>
    <row r="1056" customFormat="false" ht="12.75" hidden="false" customHeight="false" outlineLevel="0" collapsed="false">
      <c r="B1056" s="77"/>
      <c r="C1056" s="77"/>
      <c r="D1056" s="77"/>
      <c r="E1056" s="77"/>
      <c r="F1056" s="77"/>
      <c r="G1056" s="77"/>
      <c r="H1056" s="77"/>
    </row>
    <row r="1057" customFormat="false" ht="12.75" hidden="false" customHeight="false" outlineLevel="0" collapsed="false">
      <c r="B1057" s="77"/>
      <c r="C1057" s="77"/>
      <c r="D1057" s="77"/>
      <c r="E1057" s="77"/>
      <c r="F1057" s="77"/>
      <c r="G1057" s="77"/>
      <c r="H1057" s="77"/>
    </row>
    <row r="1058" customFormat="false" ht="12.75" hidden="false" customHeight="false" outlineLevel="0" collapsed="false">
      <c r="B1058" s="77"/>
      <c r="C1058" s="77"/>
      <c r="D1058" s="77"/>
      <c r="E1058" s="77"/>
      <c r="F1058" s="77"/>
      <c r="G1058" s="77"/>
      <c r="H1058" s="77"/>
    </row>
    <row r="1059" customFormat="false" ht="12.75" hidden="false" customHeight="false" outlineLevel="0" collapsed="false">
      <c r="B1059" s="77"/>
      <c r="C1059" s="77"/>
      <c r="D1059" s="77"/>
      <c r="E1059" s="77"/>
      <c r="F1059" s="77"/>
      <c r="G1059" s="77"/>
      <c r="H1059" s="77"/>
    </row>
    <row r="1060" customFormat="false" ht="12.75" hidden="false" customHeight="false" outlineLevel="0" collapsed="false">
      <c r="B1060" s="77"/>
      <c r="C1060" s="77"/>
      <c r="D1060" s="77"/>
      <c r="E1060" s="77"/>
      <c r="F1060" s="77"/>
      <c r="G1060" s="77"/>
      <c r="H1060" s="77"/>
    </row>
    <row r="1061" customFormat="false" ht="12.75" hidden="false" customHeight="false" outlineLevel="0" collapsed="false">
      <c r="B1061" s="77"/>
      <c r="C1061" s="77"/>
      <c r="D1061" s="77"/>
      <c r="E1061" s="77"/>
      <c r="F1061" s="77"/>
      <c r="G1061" s="77"/>
      <c r="H1061" s="77"/>
    </row>
    <row r="1062" customFormat="false" ht="12.75" hidden="false" customHeight="false" outlineLevel="0" collapsed="false">
      <c r="B1062" s="77"/>
      <c r="C1062" s="77"/>
      <c r="D1062" s="77"/>
      <c r="E1062" s="77"/>
      <c r="F1062" s="77"/>
      <c r="G1062" s="77"/>
      <c r="H1062" s="77"/>
    </row>
    <row r="1063" customFormat="false" ht="12.75" hidden="false" customHeight="false" outlineLevel="0" collapsed="false">
      <c r="B1063" s="77"/>
      <c r="C1063" s="77"/>
      <c r="D1063" s="77"/>
      <c r="E1063" s="77"/>
      <c r="F1063" s="77"/>
      <c r="G1063" s="77"/>
      <c r="H1063" s="77"/>
    </row>
    <row r="1064" customFormat="false" ht="12.75" hidden="false" customHeight="false" outlineLevel="0" collapsed="false">
      <c r="B1064" s="77"/>
      <c r="C1064" s="77"/>
      <c r="D1064" s="77"/>
      <c r="E1064" s="77"/>
      <c r="F1064" s="77"/>
      <c r="G1064" s="77"/>
      <c r="H1064" s="77"/>
    </row>
    <row r="1065" customFormat="false" ht="12.75" hidden="false" customHeight="false" outlineLevel="0" collapsed="false">
      <c r="B1065" s="77"/>
      <c r="C1065" s="77"/>
      <c r="D1065" s="77"/>
      <c r="E1065" s="77"/>
      <c r="F1065" s="77"/>
      <c r="G1065" s="77"/>
      <c r="H1065" s="77"/>
    </row>
    <row r="1066" customFormat="false" ht="12.75" hidden="false" customHeight="false" outlineLevel="0" collapsed="false">
      <c r="B1066" s="77"/>
      <c r="C1066" s="77"/>
      <c r="D1066" s="77"/>
      <c r="E1066" s="77"/>
      <c r="F1066" s="77"/>
      <c r="G1066" s="77"/>
      <c r="H1066" s="77"/>
    </row>
    <row r="1067" customFormat="false" ht="12.75" hidden="false" customHeight="false" outlineLevel="0" collapsed="false">
      <c r="B1067" s="77"/>
      <c r="C1067" s="77"/>
      <c r="D1067" s="77"/>
      <c r="E1067" s="77"/>
      <c r="F1067" s="77"/>
      <c r="G1067" s="77"/>
      <c r="H1067" s="77"/>
    </row>
    <row r="1068" customFormat="false" ht="12.75" hidden="false" customHeight="false" outlineLevel="0" collapsed="false">
      <c r="B1068" s="77"/>
      <c r="C1068" s="77"/>
      <c r="D1068" s="77"/>
      <c r="E1068" s="77"/>
      <c r="F1068" s="77"/>
      <c r="G1068" s="77"/>
      <c r="H1068" s="77"/>
    </row>
    <row r="1069" customFormat="false" ht="12.75" hidden="false" customHeight="false" outlineLevel="0" collapsed="false">
      <c r="B1069" s="77"/>
      <c r="C1069" s="77"/>
      <c r="D1069" s="77"/>
      <c r="E1069" s="77"/>
      <c r="F1069" s="77"/>
      <c r="G1069" s="77"/>
      <c r="H1069" s="77"/>
    </row>
    <row r="1070" customFormat="false" ht="12.75" hidden="false" customHeight="false" outlineLevel="0" collapsed="false">
      <c r="B1070" s="77"/>
      <c r="C1070" s="77"/>
      <c r="D1070" s="77"/>
      <c r="E1070" s="77"/>
      <c r="F1070" s="77"/>
      <c r="G1070" s="77"/>
      <c r="H1070" s="77"/>
    </row>
    <row r="1071" customFormat="false" ht="12.75" hidden="false" customHeight="false" outlineLevel="0" collapsed="false">
      <c r="B1071" s="77"/>
      <c r="C1071" s="77"/>
      <c r="D1071" s="77"/>
      <c r="E1071" s="77"/>
      <c r="F1071" s="77"/>
      <c r="G1071" s="77"/>
      <c r="H1071" s="77"/>
    </row>
    <row r="1072" customFormat="false" ht="12.75" hidden="false" customHeight="false" outlineLevel="0" collapsed="false">
      <c r="B1072" s="77"/>
      <c r="C1072" s="77"/>
      <c r="D1072" s="77"/>
      <c r="E1072" s="77"/>
      <c r="F1072" s="77"/>
      <c r="G1072" s="77"/>
      <c r="H1072" s="77"/>
    </row>
    <row r="1073" customFormat="false" ht="12.75" hidden="false" customHeight="false" outlineLevel="0" collapsed="false">
      <c r="B1073" s="77"/>
      <c r="C1073" s="77"/>
      <c r="D1073" s="77"/>
      <c r="E1073" s="77"/>
      <c r="F1073" s="77"/>
      <c r="G1073" s="77"/>
      <c r="H1073" s="77"/>
    </row>
    <row r="1074" customFormat="false" ht="12.75" hidden="false" customHeight="false" outlineLevel="0" collapsed="false">
      <c r="B1074" s="77"/>
      <c r="C1074" s="77"/>
      <c r="D1074" s="77"/>
      <c r="E1074" s="77"/>
      <c r="F1074" s="77"/>
      <c r="G1074" s="77"/>
      <c r="H1074" s="77"/>
    </row>
    <row r="1075" customFormat="false" ht="12.75" hidden="false" customHeight="false" outlineLevel="0" collapsed="false">
      <c r="B1075" s="77"/>
      <c r="C1075" s="77"/>
      <c r="D1075" s="77"/>
      <c r="E1075" s="77"/>
      <c r="F1075" s="77"/>
      <c r="G1075" s="77"/>
      <c r="H1075" s="77"/>
    </row>
    <row r="1076" customFormat="false" ht="12.75" hidden="false" customHeight="false" outlineLevel="0" collapsed="false">
      <c r="B1076" s="77"/>
      <c r="C1076" s="77"/>
      <c r="D1076" s="77"/>
      <c r="E1076" s="77"/>
      <c r="F1076" s="77"/>
      <c r="G1076" s="77"/>
      <c r="H1076" s="77"/>
    </row>
    <row r="1077" customFormat="false" ht="12.75" hidden="false" customHeight="false" outlineLevel="0" collapsed="false">
      <c r="B1077" s="77"/>
      <c r="C1077" s="77"/>
      <c r="D1077" s="77"/>
      <c r="E1077" s="77"/>
      <c r="F1077" s="77"/>
      <c r="G1077" s="77"/>
      <c r="H1077" s="77"/>
    </row>
    <row r="1078" customFormat="false" ht="12.75" hidden="false" customHeight="false" outlineLevel="0" collapsed="false">
      <c r="B1078" s="77"/>
      <c r="C1078" s="77"/>
      <c r="D1078" s="77"/>
      <c r="E1078" s="77"/>
      <c r="F1078" s="77"/>
      <c r="G1078" s="77"/>
      <c r="H1078" s="77"/>
    </row>
    <row r="1079" customFormat="false" ht="12.75" hidden="false" customHeight="false" outlineLevel="0" collapsed="false">
      <c r="B1079" s="77"/>
      <c r="C1079" s="77"/>
      <c r="D1079" s="77"/>
      <c r="E1079" s="77"/>
      <c r="F1079" s="77"/>
      <c r="G1079" s="77"/>
      <c r="H1079" s="77"/>
    </row>
    <row r="1080" customFormat="false" ht="12.75" hidden="false" customHeight="false" outlineLevel="0" collapsed="false">
      <c r="B1080" s="77"/>
      <c r="C1080" s="77"/>
      <c r="D1080" s="77"/>
      <c r="E1080" s="77"/>
      <c r="F1080" s="77"/>
      <c r="G1080" s="77"/>
      <c r="H1080" s="77"/>
    </row>
    <row r="1081" customFormat="false" ht="12.75" hidden="false" customHeight="false" outlineLevel="0" collapsed="false">
      <c r="B1081" s="77"/>
      <c r="C1081" s="77"/>
      <c r="D1081" s="77"/>
      <c r="E1081" s="77"/>
      <c r="F1081" s="77"/>
      <c r="G1081" s="77"/>
      <c r="H1081" s="77"/>
    </row>
    <row r="1082" customFormat="false" ht="12.75" hidden="false" customHeight="false" outlineLevel="0" collapsed="false">
      <c r="B1082" s="77"/>
      <c r="C1082" s="77"/>
      <c r="D1082" s="77"/>
      <c r="E1082" s="77"/>
      <c r="F1082" s="77"/>
      <c r="G1082" s="77"/>
      <c r="H1082" s="77"/>
    </row>
    <row r="1083" customFormat="false" ht="12.75" hidden="false" customHeight="false" outlineLevel="0" collapsed="false">
      <c r="B1083" s="77"/>
      <c r="C1083" s="77"/>
      <c r="D1083" s="77"/>
      <c r="E1083" s="77"/>
      <c r="F1083" s="77"/>
      <c r="G1083" s="77"/>
      <c r="H1083" s="77"/>
    </row>
    <row r="1084" customFormat="false" ht="12.75" hidden="false" customHeight="false" outlineLevel="0" collapsed="false">
      <c r="B1084" s="77"/>
      <c r="C1084" s="77"/>
      <c r="D1084" s="77"/>
      <c r="E1084" s="77"/>
      <c r="F1084" s="77"/>
      <c r="G1084" s="77"/>
      <c r="H1084" s="77"/>
    </row>
    <row r="1085" customFormat="false" ht="12.75" hidden="false" customHeight="false" outlineLevel="0" collapsed="false">
      <c r="B1085" s="77"/>
      <c r="C1085" s="77"/>
      <c r="D1085" s="77"/>
      <c r="E1085" s="77"/>
      <c r="F1085" s="77"/>
      <c r="G1085" s="77"/>
      <c r="H1085" s="77"/>
    </row>
    <row r="1086" customFormat="false" ht="12.75" hidden="false" customHeight="false" outlineLevel="0" collapsed="false">
      <c r="B1086" s="77"/>
      <c r="C1086" s="77"/>
      <c r="D1086" s="77"/>
      <c r="E1086" s="77"/>
      <c r="F1086" s="77"/>
      <c r="G1086" s="77"/>
      <c r="H1086" s="77"/>
    </row>
    <row r="1087" customFormat="false" ht="12.75" hidden="false" customHeight="false" outlineLevel="0" collapsed="false">
      <c r="B1087" s="77"/>
      <c r="C1087" s="77"/>
      <c r="D1087" s="77"/>
      <c r="E1087" s="77"/>
      <c r="F1087" s="77"/>
      <c r="G1087" s="77"/>
      <c r="H1087" s="77"/>
    </row>
    <row r="1088" customFormat="false" ht="12.75" hidden="false" customHeight="false" outlineLevel="0" collapsed="false">
      <c r="B1088" s="77"/>
      <c r="C1088" s="77"/>
      <c r="D1088" s="77"/>
      <c r="E1088" s="77"/>
      <c r="F1088" s="77"/>
      <c r="G1088" s="77"/>
      <c r="H1088" s="77"/>
    </row>
    <row r="1089" customFormat="false" ht="12.75" hidden="false" customHeight="false" outlineLevel="0" collapsed="false">
      <c r="B1089" s="77"/>
      <c r="C1089" s="77"/>
      <c r="D1089" s="77"/>
      <c r="E1089" s="77"/>
      <c r="F1089" s="77"/>
      <c r="G1089" s="77"/>
      <c r="H1089" s="77"/>
    </row>
    <row r="1090" customFormat="false" ht="12.75" hidden="false" customHeight="false" outlineLevel="0" collapsed="false">
      <c r="B1090" s="77"/>
      <c r="C1090" s="77"/>
      <c r="D1090" s="77"/>
      <c r="E1090" s="77"/>
      <c r="F1090" s="77"/>
      <c r="G1090" s="77"/>
      <c r="H1090" s="77"/>
    </row>
    <row r="1091" customFormat="false" ht="12.75" hidden="false" customHeight="false" outlineLevel="0" collapsed="false">
      <c r="B1091" s="77"/>
      <c r="C1091" s="77"/>
      <c r="D1091" s="77"/>
      <c r="E1091" s="77"/>
      <c r="F1091" s="77"/>
      <c r="G1091" s="77"/>
      <c r="H1091" s="77"/>
    </row>
    <row r="1092" customFormat="false" ht="12.75" hidden="false" customHeight="false" outlineLevel="0" collapsed="false">
      <c r="B1092" s="77"/>
      <c r="C1092" s="77"/>
      <c r="D1092" s="77"/>
      <c r="E1092" s="77"/>
      <c r="F1092" s="77"/>
      <c r="G1092" s="77"/>
      <c r="H1092" s="77"/>
    </row>
    <row r="1093" customFormat="false" ht="12.75" hidden="false" customHeight="false" outlineLevel="0" collapsed="false">
      <c r="B1093" s="77"/>
      <c r="C1093" s="77"/>
      <c r="D1093" s="77"/>
      <c r="E1093" s="77"/>
      <c r="F1093" s="77"/>
      <c r="G1093" s="77"/>
      <c r="H1093" s="77"/>
    </row>
    <row r="1094" customFormat="false" ht="12.75" hidden="false" customHeight="false" outlineLevel="0" collapsed="false">
      <c r="B1094" s="77"/>
      <c r="C1094" s="77"/>
      <c r="D1094" s="77"/>
      <c r="E1094" s="77"/>
      <c r="F1094" s="77"/>
      <c r="G1094" s="77"/>
      <c r="H1094" s="77"/>
    </row>
    <row r="1095" customFormat="false" ht="12.75" hidden="false" customHeight="false" outlineLevel="0" collapsed="false">
      <c r="B1095" s="77"/>
      <c r="C1095" s="77"/>
      <c r="D1095" s="77"/>
      <c r="E1095" s="77"/>
      <c r="F1095" s="77"/>
      <c r="G1095" s="77"/>
      <c r="H1095" s="77"/>
    </row>
    <row r="1096" customFormat="false" ht="12.75" hidden="false" customHeight="false" outlineLevel="0" collapsed="false">
      <c r="B1096" s="77"/>
      <c r="C1096" s="77"/>
      <c r="D1096" s="77"/>
      <c r="E1096" s="77"/>
      <c r="F1096" s="77"/>
      <c r="G1096" s="77"/>
      <c r="H1096" s="77"/>
    </row>
    <row r="1097" customFormat="false" ht="12.75" hidden="false" customHeight="false" outlineLevel="0" collapsed="false">
      <c r="B1097" s="77"/>
      <c r="C1097" s="77"/>
      <c r="D1097" s="77"/>
      <c r="E1097" s="77"/>
      <c r="F1097" s="77"/>
      <c r="G1097" s="77"/>
      <c r="H1097" s="77"/>
    </row>
    <row r="1098" customFormat="false" ht="12.75" hidden="false" customHeight="false" outlineLevel="0" collapsed="false">
      <c r="B1098" s="77"/>
      <c r="C1098" s="77"/>
      <c r="D1098" s="77"/>
      <c r="E1098" s="77"/>
      <c r="F1098" s="77"/>
      <c r="G1098" s="77"/>
      <c r="H1098" s="77"/>
    </row>
    <row r="1099" customFormat="false" ht="12.75" hidden="false" customHeight="false" outlineLevel="0" collapsed="false">
      <c r="B1099" s="77"/>
      <c r="C1099" s="77"/>
      <c r="D1099" s="77"/>
      <c r="E1099" s="77"/>
      <c r="F1099" s="77"/>
      <c r="G1099" s="77"/>
      <c r="H1099" s="77"/>
    </row>
    <row r="1100" customFormat="false" ht="12.75" hidden="false" customHeight="false" outlineLevel="0" collapsed="false">
      <c r="B1100" s="77"/>
      <c r="C1100" s="77"/>
      <c r="D1100" s="77"/>
      <c r="E1100" s="77"/>
      <c r="F1100" s="77"/>
      <c r="G1100" s="77"/>
      <c r="H1100" s="77"/>
    </row>
    <row r="1101" customFormat="false" ht="12.75" hidden="false" customHeight="false" outlineLevel="0" collapsed="false">
      <c r="B1101" s="77"/>
      <c r="C1101" s="77"/>
      <c r="D1101" s="77"/>
      <c r="E1101" s="77"/>
      <c r="F1101" s="77"/>
      <c r="G1101" s="77"/>
      <c r="H1101" s="77"/>
    </row>
    <row r="1102" customFormat="false" ht="12.75" hidden="false" customHeight="false" outlineLevel="0" collapsed="false">
      <c r="B1102" s="77"/>
      <c r="C1102" s="77"/>
      <c r="D1102" s="77"/>
      <c r="E1102" s="77"/>
      <c r="F1102" s="77"/>
      <c r="G1102" s="77"/>
      <c r="H1102" s="77"/>
    </row>
    <row r="1103" customFormat="false" ht="12.75" hidden="false" customHeight="false" outlineLevel="0" collapsed="false">
      <c r="B1103" s="77"/>
      <c r="C1103" s="77"/>
      <c r="D1103" s="77"/>
      <c r="E1103" s="77"/>
      <c r="F1103" s="77"/>
      <c r="G1103" s="77"/>
      <c r="H1103" s="77"/>
    </row>
    <row r="1104" customFormat="false" ht="12.75" hidden="false" customHeight="false" outlineLevel="0" collapsed="false">
      <c r="B1104" s="77"/>
      <c r="C1104" s="77"/>
      <c r="D1104" s="77"/>
      <c r="E1104" s="77"/>
      <c r="F1104" s="77"/>
      <c r="G1104" s="77"/>
      <c r="H1104" s="77"/>
    </row>
    <row r="1105" customFormat="false" ht="12.75" hidden="false" customHeight="false" outlineLevel="0" collapsed="false">
      <c r="B1105" s="77"/>
      <c r="C1105" s="77"/>
      <c r="D1105" s="77"/>
      <c r="E1105" s="77"/>
      <c r="F1105" s="77"/>
      <c r="G1105" s="77"/>
      <c r="H1105" s="77"/>
    </row>
    <row r="1106" customFormat="false" ht="12.75" hidden="false" customHeight="false" outlineLevel="0" collapsed="false">
      <c r="B1106" s="77"/>
      <c r="C1106" s="77"/>
      <c r="D1106" s="77"/>
      <c r="E1106" s="77"/>
      <c r="F1106" s="77"/>
      <c r="G1106" s="77"/>
      <c r="H1106" s="77"/>
    </row>
    <row r="1107" customFormat="false" ht="12.75" hidden="false" customHeight="false" outlineLevel="0" collapsed="false">
      <c r="B1107" s="77"/>
      <c r="C1107" s="77"/>
      <c r="D1107" s="77"/>
      <c r="E1107" s="77"/>
      <c r="F1107" s="77"/>
      <c r="G1107" s="77"/>
      <c r="H1107" s="77"/>
    </row>
    <row r="1108" customFormat="false" ht="12.75" hidden="false" customHeight="false" outlineLevel="0" collapsed="false">
      <c r="B1108" s="77"/>
      <c r="C1108" s="77"/>
      <c r="D1108" s="77"/>
      <c r="E1108" s="77"/>
      <c r="F1108" s="77"/>
      <c r="G1108" s="77"/>
      <c r="H1108" s="77"/>
    </row>
    <row r="1109" customFormat="false" ht="12.75" hidden="false" customHeight="false" outlineLevel="0" collapsed="false">
      <c r="B1109" s="77"/>
      <c r="C1109" s="77"/>
      <c r="D1109" s="77"/>
      <c r="E1109" s="77"/>
      <c r="F1109" s="77"/>
      <c r="G1109" s="77"/>
      <c r="H1109" s="77"/>
    </row>
    <row r="1110" customFormat="false" ht="12.75" hidden="false" customHeight="false" outlineLevel="0" collapsed="false">
      <c r="B1110" s="77"/>
      <c r="C1110" s="77"/>
      <c r="D1110" s="77"/>
      <c r="E1110" s="77"/>
      <c r="F1110" s="77"/>
      <c r="G1110" s="77"/>
      <c r="H1110" s="77"/>
    </row>
    <row r="1111" customFormat="false" ht="12.75" hidden="false" customHeight="false" outlineLevel="0" collapsed="false">
      <c r="B1111" s="77"/>
      <c r="C1111" s="77"/>
      <c r="D1111" s="77"/>
      <c r="E1111" s="77"/>
      <c r="F1111" s="77"/>
      <c r="G1111" s="77"/>
      <c r="H1111" s="77"/>
    </row>
    <row r="1112" customFormat="false" ht="12.75" hidden="false" customHeight="false" outlineLevel="0" collapsed="false">
      <c r="B1112" s="77"/>
      <c r="C1112" s="77"/>
      <c r="D1112" s="77"/>
      <c r="E1112" s="77"/>
      <c r="F1112" s="77"/>
      <c r="G1112" s="77"/>
      <c r="H1112" s="77"/>
    </row>
    <row r="1113" customFormat="false" ht="12.75" hidden="false" customHeight="false" outlineLevel="0" collapsed="false">
      <c r="B1113" s="77"/>
      <c r="C1113" s="77"/>
      <c r="D1113" s="77"/>
      <c r="E1113" s="77"/>
      <c r="F1113" s="77"/>
      <c r="G1113" s="77"/>
      <c r="H1113" s="77"/>
    </row>
    <row r="1114" customFormat="false" ht="12.75" hidden="false" customHeight="false" outlineLevel="0" collapsed="false">
      <c r="B1114" s="77"/>
      <c r="C1114" s="77"/>
      <c r="D1114" s="77"/>
      <c r="E1114" s="77"/>
      <c r="F1114" s="77"/>
      <c r="G1114" s="77"/>
      <c r="H1114" s="77"/>
    </row>
    <row r="1115" customFormat="false" ht="12.75" hidden="false" customHeight="false" outlineLevel="0" collapsed="false">
      <c r="B1115" s="77"/>
      <c r="C1115" s="77"/>
      <c r="D1115" s="77"/>
      <c r="E1115" s="77"/>
      <c r="F1115" s="77"/>
      <c r="G1115" s="77"/>
      <c r="H1115" s="77"/>
    </row>
    <row r="1116" customFormat="false" ht="12.75" hidden="false" customHeight="false" outlineLevel="0" collapsed="false">
      <c r="B1116" s="77"/>
      <c r="C1116" s="77"/>
      <c r="D1116" s="77"/>
      <c r="E1116" s="77"/>
      <c r="F1116" s="77"/>
      <c r="G1116" s="77"/>
      <c r="H1116" s="77"/>
    </row>
    <row r="1117" customFormat="false" ht="12.75" hidden="false" customHeight="false" outlineLevel="0" collapsed="false">
      <c r="B1117" s="77"/>
      <c r="C1117" s="77"/>
      <c r="D1117" s="77"/>
      <c r="E1117" s="77"/>
      <c r="F1117" s="77"/>
      <c r="G1117" s="77"/>
      <c r="H1117" s="77"/>
    </row>
    <row r="1118" customFormat="false" ht="12.75" hidden="false" customHeight="false" outlineLevel="0" collapsed="false">
      <c r="B1118" s="77"/>
      <c r="C1118" s="77"/>
      <c r="D1118" s="77"/>
      <c r="E1118" s="77"/>
      <c r="F1118" s="77"/>
      <c r="G1118" s="77"/>
      <c r="H1118" s="77"/>
    </row>
    <row r="1119" customFormat="false" ht="12.75" hidden="false" customHeight="false" outlineLevel="0" collapsed="false">
      <c r="B1119" s="77"/>
      <c r="C1119" s="77"/>
      <c r="D1119" s="77"/>
      <c r="E1119" s="77"/>
      <c r="F1119" s="77"/>
      <c r="G1119" s="77"/>
      <c r="H1119" s="77"/>
    </row>
    <row r="1120" customFormat="false" ht="12.75" hidden="false" customHeight="false" outlineLevel="0" collapsed="false">
      <c r="B1120" s="77"/>
      <c r="C1120" s="77"/>
      <c r="D1120" s="77"/>
      <c r="E1120" s="77"/>
      <c r="F1120" s="77"/>
      <c r="G1120" s="77"/>
      <c r="H1120" s="77"/>
    </row>
    <row r="1121" customFormat="false" ht="12.75" hidden="false" customHeight="false" outlineLevel="0" collapsed="false">
      <c r="B1121" s="77"/>
      <c r="C1121" s="77"/>
      <c r="D1121" s="77"/>
      <c r="E1121" s="77"/>
      <c r="F1121" s="77"/>
      <c r="G1121" s="77"/>
      <c r="H1121" s="77"/>
    </row>
    <row r="1122" customFormat="false" ht="12.75" hidden="false" customHeight="false" outlineLevel="0" collapsed="false">
      <c r="B1122" s="77"/>
      <c r="C1122" s="77"/>
      <c r="D1122" s="77"/>
      <c r="E1122" s="77"/>
      <c r="F1122" s="77"/>
      <c r="G1122" s="77"/>
      <c r="H1122" s="77"/>
    </row>
    <row r="1123" customFormat="false" ht="12.75" hidden="false" customHeight="false" outlineLevel="0" collapsed="false">
      <c r="B1123" s="77"/>
      <c r="C1123" s="77"/>
      <c r="D1123" s="77"/>
      <c r="E1123" s="77"/>
      <c r="F1123" s="77"/>
      <c r="G1123" s="77"/>
      <c r="H1123" s="77"/>
    </row>
    <row r="1124" customFormat="false" ht="12.75" hidden="false" customHeight="false" outlineLevel="0" collapsed="false">
      <c r="B1124" s="77"/>
      <c r="C1124" s="77"/>
      <c r="D1124" s="77"/>
      <c r="E1124" s="77"/>
      <c r="F1124" s="77"/>
      <c r="G1124" s="77"/>
      <c r="H1124" s="77"/>
    </row>
    <row r="1125" customFormat="false" ht="12.75" hidden="false" customHeight="false" outlineLevel="0" collapsed="false">
      <c r="B1125" s="77"/>
      <c r="C1125" s="77"/>
      <c r="D1125" s="77"/>
      <c r="E1125" s="77"/>
      <c r="F1125" s="77"/>
      <c r="G1125" s="77"/>
      <c r="H1125" s="77"/>
    </row>
    <row r="1126" customFormat="false" ht="12.75" hidden="false" customHeight="false" outlineLevel="0" collapsed="false">
      <c r="B1126" s="77"/>
      <c r="C1126" s="77"/>
      <c r="D1126" s="77"/>
      <c r="E1126" s="77"/>
      <c r="F1126" s="77"/>
      <c r="G1126" s="77"/>
      <c r="H1126" s="77"/>
    </row>
    <row r="1127" customFormat="false" ht="12.75" hidden="false" customHeight="false" outlineLevel="0" collapsed="false">
      <c r="B1127" s="77"/>
      <c r="C1127" s="77"/>
      <c r="D1127" s="77"/>
      <c r="E1127" s="77"/>
      <c r="F1127" s="77"/>
      <c r="G1127" s="77"/>
      <c r="H1127" s="77"/>
    </row>
    <row r="1128" customFormat="false" ht="12.75" hidden="false" customHeight="false" outlineLevel="0" collapsed="false">
      <c r="B1128" s="77"/>
      <c r="C1128" s="77"/>
      <c r="D1128" s="77"/>
      <c r="E1128" s="77"/>
      <c r="F1128" s="77"/>
      <c r="G1128" s="77"/>
      <c r="H1128" s="77"/>
    </row>
    <row r="1129" customFormat="false" ht="12.75" hidden="false" customHeight="false" outlineLevel="0" collapsed="false">
      <c r="B1129" s="77"/>
      <c r="C1129" s="77"/>
      <c r="D1129" s="77"/>
      <c r="E1129" s="77"/>
      <c r="F1129" s="77"/>
      <c r="G1129" s="77"/>
      <c r="H1129" s="77"/>
    </row>
    <row r="1130" customFormat="false" ht="12.75" hidden="false" customHeight="false" outlineLevel="0" collapsed="false">
      <c r="B1130" s="77"/>
      <c r="C1130" s="77"/>
      <c r="D1130" s="77"/>
      <c r="E1130" s="77"/>
      <c r="F1130" s="77"/>
      <c r="G1130" s="77"/>
      <c r="H1130" s="77"/>
    </row>
    <row r="1131" customFormat="false" ht="12.75" hidden="false" customHeight="false" outlineLevel="0" collapsed="false">
      <c r="B1131" s="77"/>
      <c r="C1131" s="77"/>
      <c r="D1131" s="77"/>
      <c r="E1131" s="77"/>
      <c r="F1131" s="77"/>
      <c r="G1131" s="77"/>
      <c r="H1131" s="77"/>
    </row>
    <row r="1132" customFormat="false" ht="12.75" hidden="false" customHeight="false" outlineLevel="0" collapsed="false">
      <c r="B1132" s="77"/>
      <c r="C1132" s="77"/>
      <c r="D1132" s="77"/>
      <c r="E1132" s="77"/>
      <c r="F1132" s="77"/>
      <c r="G1132" s="77"/>
      <c r="H1132" s="77"/>
    </row>
    <row r="1133" customFormat="false" ht="12.75" hidden="false" customHeight="false" outlineLevel="0" collapsed="false">
      <c r="B1133" s="77"/>
      <c r="C1133" s="77"/>
      <c r="D1133" s="77"/>
      <c r="E1133" s="77"/>
      <c r="F1133" s="77"/>
      <c r="G1133" s="77"/>
      <c r="H1133" s="77"/>
    </row>
    <row r="1134" customFormat="false" ht="12.75" hidden="false" customHeight="false" outlineLevel="0" collapsed="false">
      <c r="B1134" s="77"/>
      <c r="C1134" s="77"/>
      <c r="D1134" s="77"/>
      <c r="E1134" s="77"/>
      <c r="F1134" s="77"/>
      <c r="G1134" s="77"/>
      <c r="H1134" s="77"/>
    </row>
    <row r="1135" customFormat="false" ht="12.75" hidden="false" customHeight="false" outlineLevel="0" collapsed="false">
      <c r="B1135" s="77"/>
      <c r="C1135" s="77"/>
      <c r="D1135" s="77"/>
      <c r="E1135" s="77"/>
      <c r="F1135" s="77"/>
      <c r="G1135" s="77"/>
      <c r="H1135" s="77"/>
    </row>
    <row r="1136" customFormat="false" ht="12.75" hidden="false" customHeight="false" outlineLevel="0" collapsed="false">
      <c r="B1136" s="77"/>
      <c r="C1136" s="77"/>
      <c r="D1136" s="77"/>
      <c r="E1136" s="77"/>
      <c r="F1136" s="77"/>
      <c r="G1136" s="77"/>
      <c r="H1136" s="77"/>
    </row>
    <row r="1137" customFormat="false" ht="12.75" hidden="false" customHeight="false" outlineLevel="0" collapsed="false">
      <c r="B1137" s="77"/>
      <c r="C1137" s="77"/>
      <c r="D1137" s="77"/>
      <c r="E1137" s="77"/>
      <c r="F1137" s="77"/>
      <c r="G1137" s="77"/>
      <c r="H1137" s="77"/>
    </row>
    <row r="1138" customFormat="false" ht="12.75" hidden="false" customHeight="false" outlineLevel="0" collapsed="false">
      <c r="B1138" s="77"/>
      <c r="C1138" s="77"/>
      <c r="D1138" s="77"/>
      <c r="E1138" s="77"/>
      <c r="F1138" s="77"/>
      <c r="G1138" s="77"/>
      <c r="H1138" s="77"/>
    </row>
    <row r="1139" customFormat="false" ht="12.75" hidden="false" customHeight="false" outlineLevel="0" collapsed="false">
      <c r="B1139" s="77"/>
      <c r="C1139" s="77"/>
      <c r="D1139" s="77"/>
      <c r="E1139" s="77"/>
      <c r="F1139" s="77"/>
      <c r="G1139" s="77"/>
      <c r="H1139" s="77"/>
    </row>
    <row r="1140" customFormat="false" ht="12.75" hidden="false" customHeight="false" outlineLevel="0" collapsed="false">
      <c r="B1140" s="77"/>
      <c r="C1140" s="77"/>
      <c r="D1140" s="77"/>
      <c r="E1140" s="77"/>
      <c r="F1140" s="77"/>
      <c r="G1140" s="77"/>
      <c r="H1140" s="77"/>
    </row>
    <row r="1141" customFormat="false" ht="12.75" hidden="false" customHeight="false" outlineLevel="0" collapsed="false">
      <c r="B1141" s="77"/>
      <c r="C1141" s="77"/>
      <c r="D1141" s="77"/>
      <c r="E1141" s="77"/>
      <c r="F1141" s="77"/>
      <c r="G1141" s="77"/>
      <c r="H1141" s="77"/>
    </row>
    <row r="1142" customFormat="false" ht="12.75" hidden="false" customHeight="false" outlineLevel="0" collapsed="false">
      <c r="B1142" s="77"/>
      <c r="C1142" s="77"/>
      <c r="D1142" s="77"/>
      <c r="E1142" s="77"/>
      <c r="F1142" s="77"/>
      <c r="G1142" s="77"/>
      <c r="H1142" s="77"/>
    </row>
    <row r="1143" customFormat="false" ht="12.75" hidden="false" customHeight="false" outlineLevel="0" collapsed="false">
      <c r="B1143" s="77"/>
      <c r="C1143" s="77"/>
      <c r="D1143" s="77"/>
      <c r="E1143" s="77"/>
      <c r="F1143" s="77"/>
      <c r="G1143" s="77"/>
      <c r="H1143" s="77"/>
    </row>
    <row r="1144" customFormat="false" ht="12.75" hidden="false" customHeight="false" outlineLevel="0" collapsed="false">
      <c r="B1144" s="77"/>
      <c r="C1144" s="77"/>
      <c r="D1144" s="77"/>
      <c r="E1144" s="77"/>
      <c r="F1144" s="77"/>
      <c r="G1144" s="77"/>
      <c r="H1144" s="77"/>
    </row>
    <row r="1145" customFormat="false" ht="12.75" hidden="false" customHeight="false" outlineLevel="0" collapsed="false">
      <c r="B1145" s="77"/>
      <c r="C1145" s="77"/>
      <c r="D1145" s="77"/>
      <c r="E1145" s="77"/>
      <c r="F1145" s="77"/>
      <c r="G1145" s="77"/>
      <c r="H1145" s="77"/>
    </row>
    <row r="1146" customFormat="false" ht="12.75" hidden="false" customHeight="false" outlineLevel="0" collapsed="false">
      <c r="B1146" s="77"/>
      <c r="C1146" s="77"/>
      <c r="D1146" s="77"/>
      <c r="E1146" s="77"/>
      <c r="F1146" s="77"/>
      <c r="G1146" s="77"/>
      <c r="H1146" s="77"/>
    </row>
    <row r="1147" customFormat="false" ht="12.75" hidden="false" customHeight="false" outlineLevel="0" collapsed="false">
      <c r="B1147" s="77"/>
      <c r="C1147" s="77"/>
      <c r="D1147" s="77"/>
      <c r="E1147" s="77"/>
      <c r="F1147" s="77"/>
      <c r="G1147" s="77"/>
      <c r="H1147" s="77"/>
    </row>
    <row r="1148" customFormat="false" ht="12.75" hidden="false" customHeight="false" outlineLevel="0" collapsed="false">
      <c r="B1148" s="77"/>
      <c r="C1148" s="77"/>
      <c r="D1148" s="77"/>
      <c r="E1148" s="77"/>
      <c r="F1148" s="77"/>
      <c r="G1148" s="77"/>
      <c r="H1148" s="77"/>
    </row>
    <row r="1149" customFormat="false" ht="12.75" hidden="false" customHeight="false" outlineLevel="0" collapsed="false">
      <c r="B1149" s="77"/>
      <c r="C1149" s="77"/>
      <c r="D1149" s="77"/>
      <c r="E1149" s="77"/>
      <c r="F1149" s="77"/>
      <c r="G1149" s="77"/>
      <c r="H1149" s="77"/>
    </row>
    <row r="1150" customFormat="false" ht="12.75" hidden="false" customHeight="false" outlineLevel="0" collapsed="false">
      <c r="B1150" s="77"/>
      <c r="C1150" s="77"/>
      <c r="D1150" s="77"/>
      <c r="E1150" s="77"/>
      <c r="F1150" s="77"/>
      <c r="G1150" s="77"/>
      <c r="H1150" s="77"/>
    </row>
    <row r="1151" customFormat="false" ht="12.75" hidden="false" customHeight="false" outlineLevel="0" collapsed="false">
      <c r="B1151" s="77"/>
      <c r="C1151" s="77"/>
      <c r="D1151" s="77"/>
      <c r="E1151" s="77"/>
      <c r="F1151" s="77"/>
      <c r="G1151" s="77"/>
      <c r="H1151" s="77"/>
    </row>
    <row r="1152" customFormat="false" ht="12.75" hidden="false" customHeight="false" outlineLevel="0" collapsed="false">
      <c r="B1152" s="77"/>
      <c r="C1152" s="77"/>
      <c r="D1152" s="77"/>
      <c r="E1152" s="77"/>
      <c r="F1152" s="77"/>
      <c r="G1152" s="77"/>
      <c r="H1152" s="77"/>
    </row>
    <row r="1153" customFormat="false" ht="12.75" hidden="false" customHeight="false" outlineLevel="0" collapsed="false">
      <c r="B1153" s="77"/>
      <c r="C1153" s="77"/>
      <c r="D1153" s="77"/>
      <c r="E1153" s="77"/>
      <c r="F1153" s="77"/>
      <c r="G1153" s="77"/>
      <c r="H1153" s="77"/>
    </row>
    <row r="1154" customFormat="false" ht="12.75" hidden="false" customHeight="false" outlineLevel="0" collapsed="false">
      <c r="B1154" s="77"/>
      <c r="C1154" s="77"/>
      <c r="D1154" s="77"/>
      <c r="E1154" s="77"/>
      <c r="F1154" s="77"/>
      <c r="G1154" s="77"/>
      <c r="H1154" s="77"/>
    </row>
    <row r="1155" customFormat="false" ht="12.75" hidden="false" customHeight="false" outlineLevel="0" collapsed="false">
      <c r="B1155" s="77"/>
      <c r="C1155" s="77"/>
      <c r="D1155" s="77"/>
      <c r="E1155" s="77"/>
      <c r="F1155" s="77"/>
      <c r="G1155" s="77"/>
      <c r="H1155" s="77"/>
    </row>
    <row r="1156" customFormat="false" ht="12.75" hidden="false" customHeight="false" outlineLevel="0" collapsed="false">
      <c r="B1156" s="77"/>
      <c r="C1156" s="77"/>
      <c r="D1156" s="77"/>
      <c r="E1156" s="77"/>
      <c r="F1156" s="77"/>
      <c r="G1156" s="77"/>
      <c r="H1156" s="77"/>
    </row>
    <row r="1157" customFormat="false" ht="12.75" hidden="false" customHeight="false" outlineLevel="0" collapsed="false">
      <c r="B1157" s="77"/>
      <c r="C1157" s="77"/>
      <c r="D1157" s="77"/>
      <c r="E1157" s="77"/>
      <c r="F1157" s="77"/>
      <c r="G1157" s="77"/>
      <c r="H1157" s="77"/>
    </row>
    <row r="1158" customFormat="false" ht="12.75" hidden="false" customHeight="false" outlineLevel="0" collapsed="false">
      <c r="B1158" s="77"/>
      <c r="C1158" s="77"/>
      <c r="D1158" s="77"/>
      <c r="E1158" s="77"/>
      <c r="F1158" s="77"/>
      <c r="G1158" s="77"/>
      <c r="H1158" s="77"/>
    </row>
    <row r="1159" customFormat="false" ht="12.75" hidden="false" customHeight="false" outlineLevel="0" collapsed="false">
      <c r="B1159" s="77"/>
      <c r="C1159" s="77"/>
      <c r="D1159" s="77"/>
      <c r="E1159" s="77"/>
      <c r="F1159" s="77"/>
      <c r="G1159" s="77"/>
      <c r="H1159" s="77"/>
    </row>
    <row r="1160" customFormat="false" ht="12.75" hidden="false" customHeight="false" outlineLevel="0" collapsed="false">
      <c r="B1160" s="77"/>
      <c r="C1160" s="77"/>
      <c r="D1160" s="77"/>
      <c r="E1160" s="77"/>
      <c r="F1160" s="77"/>
      <c r="G1160" s="77"/>
      <c r="H1160" s="77"/>
    </row>
    <row r="1161" customFormat="false" ht="12.75" hidden="false" customHeight="false" outlineLevel="0" collapsed="false">
      <c r="B1161" s="77"/>
      <c r="C1161" s="77"/>
      <c r="D1161" s="77"/>
      <c r="E1161" s="77"/>
      <c r="F1161" s="77"/>
      <c r="G1161" s="77"/>
      <c r="H1161" s="77"/>
    </row>
    <row r="1162" customFormat="false" ht="12.75" hidden="false" customHeight="false" outlineLevel="0" collapsed="false">
      <c r="B1162" s="77"/>
      <c r="C1162" s="77"/>
      <c r="D1162" s="77"/>
      <c r="E1162" s="77"/>
      <c r="F1162" s="77"/>
      <c r="G1162" s="77"/>
      <c r="H1162" s="77"/>
    </row>
    <row r="1163" customFormat="false" ht="12.75" hidden="false" customHeight="false" outlineLevel="0" collapsed="false">
      <c r="B1163" s="77"/>
      <c r="C1163" s="77"/>
      <c r="D1163" s="77"/>
      <c r="E1163" s="77"/>
      <c r="F1163" s="77"/>
      <c r="G1163" s="77"/>
      <c r="H1163" s="77"/>
    </row>
    <row r="1164" customFormat="false" ht="12.75" hidden="false" customHeight="false" outlineLevel="0" collapsed="false">
      <c r="B1164" s="77"/>
      <c r="C1164" s="77"/>
      <c r="D1164" s="77"/>
      <c r="E1164" s="77"/>
      <c r="F1164" s="77"/>
      <c r="G1164" s="77"/>
      <c r="H1164" s="77"/>
    </row>
    <row r="1165" customFormat="false" ht="12.75" hidden="false" customHeight="false" outlineLevel="0" collapsed="false">
      <c r="B1165" s="77"/>
      <c r="C1165" s="77"/>
      <c r="D1165" s="77"/>
      <c r="E1165" s="77"/>
      <c r="F1165" s="77"/>
      <c r="G1165" s="77"/>
      <c r="H1165" s="77"/>
    </row>
    <row r="1166" customFormat="false" ht="12.75" hidden="false" customHeight="false" outlineLevel="0" collapsed="false">
      <c r="B1166" s="77"/>
      <c r="C1166" s="77"/>
      <c r="D1166" s="77"/>
      <c r="E1166" s="77"/>
      <c r="F1166" s="77"/>
      <c r="G1166" s="77"/>
      <c r="H1166" s="77"/>
    </row>
    <row r="1167" customFormat="false" ht="12.75" hidden="false" customHeight="false" outlineLevel="0" collapsed="false">
      <c r="B1167" s="77"/>
      <c r="C1167" s="77"/>
      <c r="D1167" s="77"/>
      <c r="E1167" s="77"/>
      <c r="F1167" s="77"/>
      <c r="G1167" s="77"/>
      <c r="H1167" s="77"/>
    </row>
    <row r="1168" customFormat="false" ht="12.75" hidden="false" customHeight="false" outlineLevel="0" collapsed="false">
      <c r="B1168" s="77"/>
      <c r="C1168" s="77"/>
      <c r="D1168" s="77"/>
      <c r="E1168" s="77"/>
      <c r="F1168" s="77"/>
      <c r="G1168" s="77"/>
      <c r="H1168" s="77"/>
    </row>
    <row r="1169" customFormat="false" ht="12.75" hidden="false" customHeight="false" outlineLevel="0" collapsed="false">
      <c r="B1169" s="77"/>
      <c r="C1169" s="77"/>
      <c r="D1169" s="77"/>
      <c r="E1169" s="77"/>
      <c r="F1169" s="77"/>
      <c r="G1169" s="77"/>
      <c r="H1169" s="77"/>
    </row>
    <row r="1170" customFormat="false" ht="12.75" hidden="false" customHeight="false" outlineLevel="0" collapsed="false">
      <c r="B1170" s="77"/>
      <c r="C1170" s="77"/>
      <c r="D1170" s="77"/>
      <c r="E1170" s="77"/>
      <c r="F1170" s="77"/>
      <c r="G1170" s="77"/>
      <c r="H1170" s="77"/>
    </row>
    <row r="1171" customFormat="false" ht="12.75" hidden="false" customHeight="false" outlineLevel="0" collapsed="false">
      <c r="B1171" s="77"/>
      <c r="C1171" s="77"/>
      <c r="D1171" s="77"/>
      <c r="E1171" s="77"/>
      <c r="F1171" s="77"/>
      <c r="G1171" s="77"/>
      <c r="H1171" s="77"/>
    </row>
    <row r="1172" customFormat="false" ht="12.75" hidden="false" customHeight="false" outlineLevel="0" collapsed="false">
      <c r="B1172" s="77"/>
      <c r="C1172" s="77"/>
      <c r="D1172" s="77"/>
      <c r="E1172" s="77"/>
      <c r="F1172" s="77"/>
      <c r="G1172" s="77"/>
      <c r="H1172" s="77"/>
    </row>
    <row r="1173" customFormat="false" ht="12.75" hidden="false" customHeight="false" outlineLevel="0" collapsed="false">
      <c r="B1173" s="77"/>
      <c r="C1173" s="77"/>
      <c r="D1173" s="77"/>
      <c r="E1173" s="77"/>
      <c r="F1173" s="77"/>
      <c r="G1173" s="77"/>
      <c r="H1173" s="77"/>
    </row>
    <row r="1174" customFormat="false" ht="12.75" hidden="false" customHeight="false" outlineLevel="0" collapsed="false">
      <c r="B1174" s="77"/>
      <c r="C1174" s="77"/>
      <c r="D1174" s="77"/>
      <c r="E1174" s="77"/>
      <c r="F1174" s="77"/>
      <c r="G1174" s="77"/>
      <c r="H1174" s="77"/>
    </row>
    <row r="1175" customFormat="false" ht="12.75" hidden="false" customHeight="false" outlineLevel="0" collapsed="false">
      <c r="B1175" s="77"/>
      <c r="C1175" s="77"/>
      <c r="D1175" s="77"/>
      <c r="E1175" s="77"/>
      <c r="F1175" s="77"/>
      <c r="G1175" s="77"/>
      <c r="H1175" s="77"/>
    </row>
    <row r="1176" customFormat="false" ht="12.75" hidden="false" customHeight="false" outlineLevel="0" collapsed="false">
      <c r="B1176" s="77"/>
      <c r="C1176" s="77"/>
      <c r="D1176" s="77"/>
      <c r="E1176" s="77"/>
      <c r="F1176" s="77"/>
      <c r="G1176" s="77"/>
      <c r="H1176" s="77"/>
    </row>
    <row r="1177" customFormat="false" ht="12.75" hidden="false" customHeight="false" outlineLevel="0" collapsed="false">
      <c r="B1177" s="77"/>
      <c r="C1177" s="77"/>
      <c r="D1177" s="77"/>
      <c r="E1177" s="77"/>
      <c r="F1177" s="77"/>
      <c r="G1177" s="77"/>
      <c r="H1177" s="77"/>
    </row>
    <row r="1178" customFormat="false" ht="12.75" hidden="false" customHeight="false" outlineLevel="0" collapsed="false">
      <c r="B1178" s="77"/>
      <c r="C1178" s="77"/>
      <c r="D1178" s="77"/>
      <c r="E1178" s="77"/>
      <c r="F1178" s="77"/>
      <c r="G1178" s="77"/>
      <c r="H1178" s="77"/>
    </row>
    <row r="1179" customFormat="false" ht="12.75" hidden="false" customHeight="false" outlineLevel="0" collapsed="false">
      <c r="B1179" s="77"/>
      <c r="C1179" s="77"/>
      <c r="D1179" s="77"/>
      <c r="E1179" s="77"/>
      <c r="F1179" s="77"/>
      <c r="G1179" s="77"/>
      <c r="H1179" s="77"/>
    </row>
    <row r="1180" customFormat="false" ht="12.75" hidden="false" customHeight="false" outlineLevel="0" collapsed="false">
      <c r="B1180" s="77"/>
      <c r="C1180" s="77"/>
      <c r="D1180" s="77"/>
      <c r="E1180" s="77"/>
      <c r="F1180" s="77"/>
      <c r="G1180" s="77"/>
      <c r="H1180" s="77"/>
    </row>
    <row r="1181" customFormat="false" ht="12.75" hidden="false" customHeight="false" outlineLevel="0" collapsed="false">
      <c r="B1181" s="77"/>
      <c r="C1181" s="77"/>
      <c r="D1181" s="77"/>
      <c r="E1181" s="77"/>
      <c r="F1181" s="77"/>
      <c r="G1181" s="77"/>
      <c r="H1181" s="77"/>
    </row>
    <row r="1182" customFormat="false" ht="12.75" hidden="false" customHeight="false" outlineLevel="0" collapsed="false">
      <c r="B1182" s="77"/>
      <c r="C1182" s="77"/>
      <c r="D1182" s="77"/>
      <c r="E1182" s="77"/>
      <c r="F1182" s="77"/>
      <c r="G1182" s="77"/>
      <c r="H1182" s="77"/>
    </row>
    <row r="1183" customFormat="false" ht="12.75" hidden="false" customHeight="false" outlineLevel="0" collapsed="false">
      <c r="B1183" s="77"/>
      <c r="C1183" s="77"/>
      <c r="D1183" s="77"/>
      <c r="E1183" s="77"/>
      <c r="F1183" s="77"/>
      <c r="G1183" s="77"/>
      <c r="H1183" s="77"/>
    </row>
    <row r="1184" customFormat="false" ht="12.75" hidden="false" customHeight="false" outlineLevel="0" collapsed="false">
      <c r="B1184" s="77"/>
      <c r="C1184" s="77"/>
      <c r="D1184" s="77"/>
      <c r="E1184" s="77"/>
      <c r="F1184" s="77"/>
      <c r="G1184" s="77"/>
      <c r="H1184" s="77"/>
    </row>
    <row r="1185" customFormat="false" ht="12.75" hidden="false" customHeight="false" outlineLevel="0" collapsed="false">
      <c r="B1185" s="77"/>
      <c r="C1185" s="77"/>
      <c r="D1185" s="77"/>
      <c r="E1185" s="77"/>
      <c r="F1185" s="77"/>
      <c r="G1185" s="77"/>
      <c r="H1185" s="77"/>
    </row>
    <row r="1186" customFormat="false" ht="12.75" hidden="false" customHeight="false" outlineLevel="0" collapsed="false">
      <c r="B1186" s="77"/>
      <c r="C1186" s="77"/>
      <c r="D1186" s="77"/>
      <c r="E1186" s="77"/>
      <c r="F1186" s="77"/>
      <c r="G1186" s="77"/>
      <c r="H1186" s="77"/>
    </row>
    <row r="1187" customFormat="false" ht="12.75" hidden="false" customHeight="false" outlineLevel="0" collapsed="false">
      <c r="B1187" s="77"/>
      <c r="C1187" s="77"/>
      <c r="D1187" s="77"/>
      <c r="E1187" s="77"/>
      <c r="F1187" s="77"/>
      <c r="G1187" s="77"/>
      <c r="H1187" s="77"/>
    </row>
    <row r="1188" customFormat="false" ht="12.75" hidden="false" customHeight="false" outlineLevel="0" collapsed="false">
      <c r="B1188" s="77"/>
      <c r="C1188" s="77"/>
      <c r="D1188" s="77"/>
      <c r="E1188" s="77"/>
      <c r="F1188" s="77"/>
      <c r="G1188" s="77"/>
      <c r="H1188" s="77"/>
    </row>
    <row r="1189" customFormat="false" ht="12.75" hidden="false" customHeight="false" outlineLevel="0" collapsed="false">
      <c r="B1189" s="77"/>
      <c r="C1189" s="77"/>
      <c r="D1189" s="77"/>
      <c r="E1189" s="77"/>
      <c r="F1189" s="77"/>
      <c r="G1189" s="77"/>
      <c r="H1189" s="77"/>
    </row>
    <row r="1190" customFormat="false" ht="12.75" hidden="false" customHeight="false" outlineLevel="0" collapsed="false">
      <c r="B1190" s="77"/>
      <c r="C1190" s="77"/>
      <c r="D1190" s="77"/>
      <c r="E1190" s="77"/>
      <c r="F1190" s="77"/>
      <c r="G1190" s="77"/>
      <c r="H1190" s="77"/>
    </row>
    <row r="1191" customFormat="false" ht="12.75" hidden="false" customHeight="false" outlineLevel="0" collapsed="false">
      <c r="B1191" s="77"/>
      <c r="C1191" s="77"/>
      <c r="D1191" s="77"/>
      <c r="E1191" s="77"/>
      <c r="F1191" s="77"/>
      <c r="G1191" s="77"/>
      <c r="H1191" s="77"/>
    </row>
    <row r="1192" customFormat="false" ht="12.75" hidden="false" customHeight="false" outlineLevel="0" collapsed="false">
      <c r="B1192" s="77"/>
      <c r="C1192" s="77"/>
      <c r="D1192" s="77"/>
      <c r="E1192" s="77"/>
      <c r="F1192" s="77"/>
      <c r="G1192" s="77"/>
      <c r="H1192" s="77"/>
    </row>
    <row r="1193" customFormat="false" ht="12.75" hidden="false" customHeight="false" outlineLevel="0" collapsed="false">
      <c r="B1193" s="77"/>
      <c r="C1193" s="77"/>
      <c r="D1193" s="77"/>
      <c r="E1193" s="77"/>
      <c r="F1193" s="77"/>
      <c r="G1193" s="77"/>
      <c r="H1193" s="77"/>
    </row>
    <row r="1194" customFormat="false" ht="12.75" hidden="false" customHeight="false" outlineLevel="0" collapsed="false">
      <c r="B1194" s="77"/>
      <c r="C1194" s="77"/>
      <c r="D1194" s="77"/>
      <c r="E1194" s="77"/>
      <c r="F1194" s="77"/>
      <c r="G1194" s="77"/>
      <c r="H1194" s="77"/>
    </row>
    <row r="1195" customFormat="false" ht="12.75" hidden="false" customHeight="false" outlineLevel="0" collapsed="false">
      <c r="B1195" s="77"/>
      <c r="C1195" s="77"/>
      <c r="D1195" s="77"/>
      <c r="E1195" s="77"/>
      <c r="F1195" s="77"/>
      <c r="G1195" s="77"/>
      <c r="H1195" s="77"/>
    </row>
    <row r="1196" customFormat="false" ht="12.75" hidden="false" customHeight="false" outlineLevel="0" collapsed="false">
      <c r="B1196" s="77"/>
      <c r="C1196" s="77"/>
      <c r="D1196" s="77"/>
      <c r="E1196" s="77"/>
      <c r="F1196" s="77"/>
      <c r="G1196" s="77"/>
      <c r="H1196" s="77"/>
    </row>
    <row r="1197" customFormat="false" ht="12.75" hidden="false" customHeight="false" outlineLevel="0" collapsed="false">
      <c r="B1197" s="77"/>
      <c r="C1197" s="77"/>
      <c r="D1197" s="77"/>
      <c r="E1197" s="77"/>
      <c r="F1197" s="77"/>
      <c r="G1197" s="77"/>
      <c r="H1197" s="77"/>
    </row>
    <row r="1198" customFormat="false" ht="12.75" hidden="false" customHeight="false" outlineLevel="0" collapsed="false">
      <c r="B1198" s="77"/>
      <c r="C1198" s="77"/>
      <c r="D1198" s="77"/>
      <c r="E1198" s="77"/>
      <c r="F1198" s="77"/>
      <c r="G1198" s="77"/>
      <c r="H1198" s="77"/>
    </row>
    <row r="1199" customFormat="false" ht="12.75" hidden="false" customHeight="false" outlineLevel="0" collapsed="false">
      <c r="B1199" s="77"/>
      <c r="C1199" s="77"/>
      <c r="D1199" s="77"/>
      <c r="E1199" s="77"/>
      <c r="F1199" s="77"/>
      <c r="G1199" s="77"/>
      <c r="H1199" s="77"/>
    </row>
    <row r="1200" customFormat="false" ht="12.75" hidden="false" customHeight="false" outlineLevel="0" collapsed="false">
      <c r="B1200" s="77"/>
      <c r="C1200" s="77"/>
      <c r="D1200" s="77"/>
      <c r="E1200" s="77"/>
      <c r="F1200" s="77"/>
      <c r="G1200" s="77"/>
      <c r="H1200" s="77"/>
    </row>
    <row r="1201" customFormat="false" ht="12.75" hidden="false" customHeight="false" outlineLevel="0" collapsed="false">
      <c r="B1201" s="77"/>
      <c r="C1201" s="77"/>
      <c r="D1201" s="77"/>
      <c r="E1201" s="77"/>
      <c r="F1201" s="77"/>
      <c r="G1201" s="77"/>
      <c r="H1201" s="77"/>
    </row>
    <row r="1202" customFormat="false" ht="12.75" hidden="false" customHeight="false" outlineLevel="0" collapsed="false">
      <c r="B1202" s="77"/>
      <c r="C1202" s="77"/>
      <c r="D1202" s="77"/>
      <c r="E1202" s="77"/>
      <c r="F1202" s="77"/>
      <c r="G1202" s="77"/>
      <c r="H1202" s="77"/>
    </row>
    <row r="1203" customFormat="false" ht="12.75" hidden="false" customHeight="false" outlineLevel="0" collapsed="false">
      <c r="B1203" s="77"/>
      <c r="C1203" s="77"/>
      <c r="D1203" s="77"/>
      <c r="E1203" s="77"/>
      <c r="F1203" s="77"/>
      <c r="G1203" s="77"/>
      <c r="H1203" s="77"/>
    </row>
    <row r="1204" customFormat="false" ht="12.75" hidden="false" customHeight="false" outlineLevel="0" collapsed="false">
      <c r="B1204" s="77"/>
      <c r="C1204" s="77"/>
      <c r="D1204" s="77"/>
      <c r="E1204" s="77"/>
      <c r="F1204" s="77"/>
      <c r="G1204" s="77"/>
      <c r="H1204" s="77"/>
    </row>
    <row r="1205" customFormat="false" ht="12.75" hidden="false" customHeight="false" outlineLevel="0" collapsed="false">
      <c r="B1205" s="77"/>
      <c r="C1205" s="77"/>
      <c r="D1205" s="77"/>
      <c r="E1205" s="77"/>
      <c r="F1205" s="77"/>
      <c r="G1205" s="77"/>
      <c r="H1205" s="77"/>
    </row>
    <row r="1206" customFormat="false" ht="12.75" hidden="false" customHeight="false" outlineLevel="0" collapsed="false">
      <c r="B1206" s="77"/>
      <c r="C1206" s="77"/>
      <c r="D1206" s="77"/>
      <c r="E1206" s="77"/>
      <c r="F1206" s="77"/>
      <c r="G1206" s="77"/>
      <c r="H1206" s="77"/>
    </row>
    <row r="1207" customFormat="false" ht="12.75" hidden="false" customHeight="false" outlineLevel="0" collapsed="false">
      <c r="B1207" s="77"/>
      <c r="C1207" s="77"/>
      <c r="D1207" s="77"/>
      <c r="E1207" s="77"/>
      <c r="F1207" s="77"/>
      <c r="G1207" s="77"/>
      <c r="H1207" s="77"/>
    </row>
    <row r="1208" customFormat="false" ht="12.75" hidden="false" customHeight="false" outlineLevel="0" collapsed="false">
      <c r="B1208" s="77"/>
      <c r="C1208" s="77"/>
      <c r="D1208" s="77"/>
      <c r="E1208" s="77"/>
      <c r="F1208" s="77"/>
      <c r="G1208" s="77"/>
      <c r="H1208" s="77"/>
    </row>
    <row r="1209" customFormat="false" ht="12.75" hidden="false" customHeight="false" outlineLevel="0" collapsed="false">
      <c r="B1209" s="77"/>
      <c r="C1209" s="77"/>
      <c r="D1209" s="77"/>
      <c r="E1209" s="77"/>
      <c r="F1209" s="77"/>
      <c r="G1209" s="77"/>
      <c r="H1209" s="77"/>
    </row>
    <row r="1210" customFormat="false" ht="12.75" hidden="false" customHeight="false" outlineLevel="0" collapsed="false">
      <c r="B1210" s="77"/>
      <c r="C1210" s="77"/>
      <c r="D1210" s="77"/>
      <c r="E1210" s="77"/>
      <c r="F1210" s="77"/>
      <c r="G1210" s="77"/>
      <c r="H1210" s="77"/>
    </row>
    <row r="1211" customFormat="false" ht="12.75" hidden="false" customHeight="false" outlineLevel="0" collapsed="false">
      <c r="B1211" s="77"/>
      <c r="C1211" s="77"/>
      <c r="D1211" s="77"/>
      <c r="E1211" s="77"/>
      <c r="F1211" s="77"/>
      <c r="G1211" s="77"/>
      <c r="H1211" s="77"/>
    </row>
    <row r="1212" customFormat="false" ht="12.75" hidden="false" customHeight="false" outlineLevel="0" collapsed="false">
      <c r="B1212" s="77"/>
      <c r="C1212" s="77"/>
      <c r="D1212" s="77"/>
      <c r="E1212" s="77"/>
      <c r="F1212" s="77"/>
      <c r="G1212" s="77"/>
      <c r="H1212" s="77"/>
    </row>
    <row r="1213" customFormat="false" ht="12.75" hidden="false" customHeight="false" outlineLevel="0" collapsed="false">
      <c r="B1213" s="77"/>
      <c r="C1213" s="77"/>
      <c r="D1213" s="77"/>
      <c r="E1213" s="77"/>
      <c r="F1213" s="77"/>
      <c r="G1213" s="77"/>
      <c r="H1213" s="77"/>
    </row>
    <row r="1214" customFormat="false" ht="12.75" hidden="false" customHeight="false" outlineLevel="0" collapsed="false">
      <c r="B1214" s="77"/>
      <c r="C1214" s="77"/>
      <c r="D1214" s="77"/>
      <c r="E1214" s="77"/>
      <c r="F1214" s="77"/>
      <c r="G1214" s="77"/>
      <c r="H1214" s="77"/>
    </row>
    <row r="1215" customFormat="false" ht="12.75" hidden="false" customHeight="false" outlineLevel="0" collapsed="false">
      <c r="B1215" s="77"/>
      <c r="C1215" s="77"/>
      <c r="D1215" s="77"/>
      <c r="E1215" s="77"/>
      <c r="F1215" s="77"/>
      <c r="G1215" s="77"/>
      <c r="H1215" s="77"/>
    </row>
    <row r="1216" customFormat="false" ht="12.75" hidden="false" customHeight="false" outlineLevel="0" collapsed="false">
      <c r="B1216" s="77"/>
      <c r="C1216" s="77"/>
      <c r="D1216" s="77"/>
      <c r="E1216" s="77"/>
      <c r="F1216" s="77"/>
      <c r="G1216" s="77"/>
      <c r="H1216" s="77"/>
    </row>
    <row r="1217" customFormat="false" ht="12.75" hidden="false" customHeight="false" outlineLevel="0" collapsed="false">
      <c r="B1217" s="77"/>
      <c r="C1217" s="77"/>
      <c r="D1217" s="77"/>
      <c r="E1217" s="77"/>
      <c r="F1217" s="77"/>
      <c r="G1217" s="77"/>
      <c r="H1217" s="77"/>
    </row>
    <row r="1218" customFormat="false" ht="12.75" hidden="false" customHeight="false" outlineLevel="0" collapsed="false">
      <c r="B1218" s="77"/>
      <c r="C1218" s="77"/>
      <c r="D1218" s="77"/>
      <c r="E1218" s="77"/>
      <c r="F1218" s="77"/>
      <c r="G1218" s="77"/>
      <c r="H1218" s="77"/>
    </row>
    <row r="1219" customFormat="false" ht="12.75" hidden="false" customHeight="false" outlineLevel="0" collapsed="false">
      <c r="B1219" s="77"/>
      <c r="C1219" s="77"/>
      <c r="D1219" s="77"/>
      <c r="E1219" s="77"/>
      <c r="F1219" s="77"/>
      <c r="G1219" s="77"/>
      <c r="H1219" s="77"/>
    </row>
    <row r="1220" customFormat="false" ht="12.75" hidden="false" customHeight="false" outlineLevel="0" collapsed="false">
      <c r="B1220" s="77"/>
      <c r="C1220" s="77"/>
      <c r="D1220" s="77"/>
      <c r="E1220" s="77"/>
      <c r="F1220" s="77"/>
      <c r="G1220" s="77"/>
      <c r="H1220" s="77"/>
    </row>
    <row r="1221" customFormat="false" ht="12.75" hidden="false" customHeight="false" outlineLevel="0" collapsed="false">
      <c r="B1221" s="77"/>
      <c r="C1221" s="77"/>
      <c r="D1221" s="77"/>
      <c r="E1221" s="77"/>
      <c r="F1221" s="77"/>
      <c r="G1221" s="77"/>
      <c r="H1221" s="77"/>
    </row>
    <row r="1222" customFormat="false" ht="12.75" hidden="false" customHeight="false" outlineLevel="0" collapsed="false">
      <c r="B1222" s="77"/>
      <c r="C1222" s="77"/>
      <c r="D1222" s="77"/>
      <c r="E1222" s="77"/>
      <c r="F1222" s="77"/>
      <c r="G1222" s="77"/>
      <c r="H1222" s="77"/>
    </row>
    <row r="1223" customFormat="false" ht="12.75" hidden="false" customHeight="false" outlineLevel="0" collapsed="false">
      <c r="B1223" s="77"/>
      <c r="C1223" s="77"/>
      <c r="D1223" s="77"/>
      <c r="E1223" s="77"/>
      <c r="F1223" s="77"/>
      <c r="G1223" s="77"/>
      <c r="H1223" s="77"/>
    </row>
    <row r="1224" customFormat="false" ht="12.75" hidden="false" customHeight="false" outlineLevel="0" collapsed="false">
      <c r="B1224" s="77"/>
      <c r="C1224" s="77"/>
      <c r="D1224" s="77"/>
      <c r="E1224" s="77"/>
      <c r="F1224" s="77"/>
      <c r="G1224" s="77"/>
      <c r="H1224" s="77"/>
    </row>
    <row r="1225" customFormat="false" ht="12.75" hidden="false" customHeight="false" outlineLevel="0" collapsed="false">
      <c r="B1225" s="77"/>
      <c r="C1225" s="77"/>
      <c r="D1225" s="77"/>
      <c r="E1225" s="77"/>
      <c r="F1225" s="77"/>
      <c r="G1225" s="77"/>
      <c r="H1225" s="77"/>
    </row>
    <row r="1226" customFormat="false" ht="12.75" hidden="false" customHeight="false" outlineLevel="0" collapsed="false">
      <c r="B1226" s="77"/>
      <c r="C1226" s="77"/>
      <c r="D1226" s="77"/>
      <c r="E1226" s="77"/>
      <c r="F1226" s="77"/>
      <c r="G1226" s="77"/>
      <c r="H1226" s="77"/>
    </row>
    <row r="1227" customFormat="false" ht="12.75" hidden="false" customHeight="false" outlineLevel="0" collapsed="false">
      <c r="B1227" s="77"/>
      <c r="C1227" s="77"/>
      <c r="D1227" s="77"/>
      <c r="E1227" s="77"/>
      <c r="F1227" s="77"/>
      <c r="G1227" s="77"/>
      <c r="H1227" s="77"/>
    </row>
    <row r="1228" customFormat="false" ht="12.75" hidden="false" customHeight="false" outlineLevel="0" collapsed="false">
      <c r="B1228" s="77"/>
      <c r="C1228" s="77"/>
      <c r="D1228" s="77"/>
      <c r="E1228" s="77"/>
      <c r="F1228" s="77"/>
      <c r="G1228" s="77"/>
      <c r="H1228" s="77"/>
    </row>
    <row r="1229" customFormat="false" ht="12.75" hidden="false" customHeight="false" outlineLevel="0" collapsed="false">
      <c r="B1229" s="77"/>
      <c r="C1229" s="77"/>
      <c r="D1229" s="77"/>
      <c r="E1229" s="77"/>
      <c r="F1229" s="77"/>
      <c r="G1229" s="77"/>
      <c r="H1229" s="77"/>
    </row>
    <row r="1230" customFormat="false" ht="12.75" hidden="false" customHeight="false" outlineLevel="0" collapsed="false">
      <c r="B1230" s="77"/>
      <c r="C1230" s="77"/>
      <c r="D1230" s="77"/>
      <c r="E1230" s="77"/>
      <c r="F1230" s="77"/>
      <c r="G1230" s="77"/>
      <c r="H1230" s="77"/>
    </row>
    <row r="1231" customFormat="false" ht="12.75" hidden="false" customHeight="false" outlineLevel="0" collapsed="false">
      <c r="B1231" s="77"/>
      <c r="C1231" s="77"/>
      <c r="D1231" s="77"/>
      <c r="E1231" s="77"/>
      <c r="F1231" s="77"/>
      <c r="G1231" s="77"/>
      <c r="H1231" s="77"/>
    </row>
    <row r="1232" customFormat="false" ht="12.75" hidden="false" customHeight="false" outlineLevel="0" collapsed="false">
      <c r="B1232" s="77"/>
      <c r="C1232" s="77"/>
      <c r="D1232" s="77"/>
      <c r="E1232" s="77"/>
      <c r="F1232" s="77"/>
      <c r="G1232" s="77"/>
      <c r="H1232" s="77"/>
    </row>
    <row r="1233" customFormat="false" ht="12.75" hidden="false" customHeight="false" outlineLevel="0" collapsed="false">
      <c r="B1233" s="77"/>
      <c r="C1233" s="77"/>
      <c r="D1233" s="77"/>
      <c r="E1233" s="77"/>
      <c r="F1233" s="77"/>
      <c r="G1233" s="77"/>
      <c r="H1233" s="77"/>
    </row>
    <row r="1234" customFormat="false" ht="12.75" hidden="false" customHeight="false" outlineLevel="0" collapsed="false">
      <c r="B1234" s="77"/>
      <c r="C1234" s="77"/>
      <c r="D1234" s="77"/>
      <c r="E1234" s="77"/>
      <c r="F1234" s="77"/>
      <c r="G1234" s="77"/>
      <c r="H1234" s="77"/>
    </row>
    <row r="1235" customFormat="false" ht="12.75" hidden="false" customHeight="false" outlineLevel="0" collapsed="false">
      <c r="B1235" s="77"/>
      <c r="C1235" s="77"/>
      <c r="D1235" s="77"/>
      <c r="E1235" s="77"/>
      <c r="F1235" s="77"/>
      <c r="G1235" s="77"/>
      <c r="H1235" s="77"/>
    </row>
    <row r="1236" customFormat="false" ht="12.75" hidden="false" customHeight="false" outlineLevel="0" collapsed="false">
      <c r="B1236" s="77"/>
      <c r="C1236" s="77"/>
      <c r="D1236" s="77"/>
      <c r="E1236" s="77"/>
      <c r="F1236" s="77"/>
      <c r="G1236" s="77"/>
      <c r="H1236" s="77"/>
    </row>
    <row r="1237" customFormat="false" ht="12.75" hidden="false" customHeight="false" outlineLevel="0" collapsed="false">
      <c r="B1237" s="77"/>
      <c r="C1237" s="77"/>
      <c r="D1237" s="77"/>
      <c r="E1237" s="77"/>
      <c r="F1237" s="77"/>
      <c r="G1237" s="77"/>
      <c r="H1237" s="77"/>
    </row>
    <row r="1238" customFormat="false" ht="12.75" hidden="false" customHeight="false" outlineLevel="0" collapsed="false">
      <c r="B1238" s="77"/>
      <c r="C1238" s="77"/>
      <c r="D1238" s="77"/>
      <c r="E1238" s="77"/>
      <c r="F1238" s="77"/>
      <c r="G1238" s="77"/>
      <c r="H1238" s="77"/>
    </row>
    <row r="1239" customFormat="false" ht="12.75" hidden="false" customHeight="false" outlineLevel="0" collapsed="false">
      <c r="B1239" s="77"/>
      <c r="C1239" s="77"/>
      <c r="D1239" s="77"/>
      <c r="E1239" s="77"/>
      <c r="F1239" s="77"/>
      <c r="G1239" s="77"/>
      <c r="H1239" s="77"/>
    </row>
    <row r="1240" customFormat="false" ht="12.75" hidden="false" customHeight="false" outlineLevel="0" collapsed="false">
      <c r="B1240" s="77"/>
      <c r="C1240" s="77"/>
      <c r="D1240" s="77"/>
      <c r="E1240" s="77"/>
      <c r="F1240" s="77"/>
      <c r="G1240" s="77"/>
      <c r="H1240" s="77"/>
    </row>
    <row r="1241" customFormat="false" ht="12.75" hidden="false" customHeight="false" outlineLevel="0" collapsed="false">
      <c r="B1241" s="77"/>
      <c r="C1241" s="77"/>
      <c r="D1241" s="77"/>
      <c r="E1241" s="77"/>
      <c r="F1241" s="77"/>
      <c r="G1241" s="77"/>
      <c r="H1241" s="77"/>
    </row>
    <row r="1242" customFormat="false" ht="12.75" hidden="false" customHeight="false" outlineLevel="0" collapsed="false">
      <c r="B1242" s="77"/>
      <c r="C1242" s="77"/>
      <c r="D1242" s="77"/>
      <c r="E1242" s="77"/>
      <c r="F1242" s="77"/>
      <c r="G1242" s="77"/>
      <c r="H1242" s="77"/>
    </row>
    <row r="1243" customFormat="false" ht="12.75" hidden="false" customHeight="false" outlineLevel="0" collapsed="false">
      <c r="B1243" s="77"/>
      <c r="C1243" s="77"/>
      <c r="D1243" s="77"/>
      <c r="E1243" s="77"/>
      <c r="F1243" s="77"/>
      <c r="G1243" s="77"/>
      <c r="H1243" s="77"/>
    </row>
    <row r="1244" customFormat="false" ht="12.75" hidden="false" customHeight="false" outlineLevel="0" collapsed="false">
      <c r="B1244" s="77"/>
      <c r="C1244" s="77"/>
      <c r="D1244" s="77"/>
      <c r="E1244" s="77"/>
      <c r="F1244" s="77"/>
      <c r="G1244" s="77"/>
      <c r="H1244" s="77"/>
    </row>
    <row r="1245" customFormat="false" ht="12.75" hidden="false" customHeight="false" outlineLevel="0" collapsed="false">
      <c r="B1245" s="77"/>
      <c r="C1245" s="77"/>
      <c r="D1245" s="77"/>
      <c r="E1245" s="77"/>
      <c r="F1245" s="77"/>
      <c r="G1245" s="77"/>
      <c r="H1245" s="77"/>
    </row>
    <row r="1246" customFormat="false" ht="12.75" hidden="false" customHeight="false" outlineLevel="0" collapsed="false">
      <c r="B1246" s="77"/>
      <c r="C1246" s="77"/>
      <c r="D1246" s="77"/>
      <c r="E1246" s="77"/>
      <c r="F1246" s="77"/>
      <c r="G1246" s="77"/>
      <c r="H1246" s="77"/>
    </row>
    <row r="1247" customFormat="false" ht="12.75" hidden="false" customHeight="false" outlineLevel="0" collapsed="false">
      <c r="B1247" s="77"/>
      <c r="C1247" s="77"/>
      <c r="D1247" s="77"/>
      <c r="E1247" s="77"/>
      <c r="F1247" s="77"/>
      <c r="G1247" s="77"/>
      <c r="H1247" s="77"/>
    </row>
    <row r="1248" customFormat="false" ht="12.75" hidden="false" customHeight="false" outlineLevel="0" collapsed="false">
      <c r="B1248" s="77"/>
      <c r="C1248" s="77"/>
      <c r="D1248" s="77"/>
      <c r="E1248" s="77"/>
      <c r="F1248" s="77"/>
      <c r="G1248" s="77"/>
      <c r="H1248" s="77"/>
    </row>
    <row r="1249" customFormat="false" ht="12.75" hidden="false" customHeight="false" outlineLevel="0" collapsed="false">
      <c r="B1249" s="77"/>
      <c r="C1249" s="77"/>
      <c r="D1249" s="77"/>
      <c r="E1249" s="77"/>
      <c r="F1249" s="77"/>
      <c r="G1249" s="77"/>
      <c r="H1249" s="77"/>
    </row>
    <row r="1250" customFormat="false" ht="12.75" hidden="false" customHeight="false" outlineLevel="0" collapsed="false">
      <c r="B1250" s="77"/>
      <c r="C1250" s="77"/>
      <c r="D1250" s="77"/>
      <c r="E1250" s="77"/>
      <c r="F1250" s="77"/>
      <c r="G1250" s="77"/>
      <c r="H1250" s="77"/>
    </row>
    <row r="1251" customFormat="false" ht="12.75" hidden="false" customHeight="false" outlineLevel="0" collapsed="false">
      <c r="B1251" s="77"/>
      <c r="C1251" s="77"/>
      <c r="D1251" s="77"/>
      <c r="E1251" s="77"/>
      <c r="F1251" s="77"/>
      <c r="G1251" s="77"/>
      <c r="H1251" s="77"/>
    </row>
    <row r="1252" customFormat="false" ht="12.75" hidden="false" customHeight="false" outlineLevel="0" collapsed="false">
      <c r="B1252" s="77"/>
      <c r="C1252" s="77"/>
      <c r="D1252" s="77"/>
      <c r="E1252" s="77"/>
      <c r="F1252" s="77"/>
      <c r="G1252" s="77"/>
      <c r="H1252" s="77"/>
    </row>
    <row r="1253" customFormat="false" ht="12.75" hidden="false" customHeight="false" outlineLevel="0" collapsed="false">
      <c r="B1253" s="77"/>
      <c r="C1253" s="77"/>
      <c r="D1253" s="77"/>
      <c r="E1253" s="77"/>
      <c r="F1253" s="77"/>
      <c r="G1253" s="77"/>
      <c r="H1253" s="77"/>
    </row>
    <row r="1254" customFormat="false" ht="12.75" hidden="false" customHeight="false" outlineLevel="0" collapsed="false">
      <c r="B1254" s="77"/>
      <c r="C1254" s="77"/>
      <c r="D1254" s="77"/>
      <c r="E1254" s="77"/>
      <c r="F1254" s="77"/>
      <c r="G1254" s="77"/>
      <c r="H1254" s="77"/>
    </row>
    <row r="1255" customFormat="false" ht="12.75" hidden="false" customHeight="false" outlineLevel="0" collapsed="false">
      <c r="B1255" s="77"/>
      <c r="C1255" s="77"/>
      <c r="D1255" s="77"/>
      <c r="E1255" s="77"/>
      <c r="F1255" s="77"/>
      <c r="G1255" s="77"/>
      <c r="H1255" s="77"/>
    </row>
    <row r="1256" customFormat="false" ht="12.75" hidden="false" customHeight="false" outlineLevel="0" collapsed="false">
      <c r="B1256" s="77"/>
      <c r="C1256" s="77"/>
      <c r="D1256" s="77"/>
      <c r="E1256" s="77"/>
      <c r="F1256" s="77"/>
      <c r="G1256" s="77"/>
      <c r="H1256" s="77"/>
    </row>
    <row r="1257" customFormat="false" ht="12.75" hidden="false" customHeight="false" outlineLevel="0" collapsed="false">
      <c r="B1257" s="77"/>
      <c r="C1257" s="77"/>
      <c r="D1257" s="77"/>
      <c r="E1257" s="77"/>
      <c r="F1257" s="77"/>
      <c r="G1257" s="77"/>
      <c r="H1257" s="77"/>
    </row>
    <row r="1258" customFormat="false" ht="12.75" hidden="false" customHeight="false" outlineLevel="0" collapsed="false">
      <c r="B1258" s="77"/>
      <c r="C1258" s="77"/>
      <c r="D1258" s="77"/>
      <c r="E1258" s="77"/>
      <c r="F1258" s="77"/>
      <c r="G1258" s="77"/>
      <c r="H1258" s="77"/>
    </row>
    <row r="1259" customFormat="false" ht="12.75" hidden="false" customHeight="false" outlineLevel="0" collapsed="false">
      <c r="B1259" s="77"/>
      <c r="C1259" s="77"/>
      <c r="D1259" s="77"/>
      <c r="E1259" s="77"/>
      <c r="F1259" s="77"/>
      <c r="G1259" s="77"/>
      <c r="H1259" s="77"/>
    </row>
    <row r="1260" customFormat="false" ht="12.75" hidden="false" customHeight="false" outlineLevel="0" collapsed="false">
      <c r="B1260" s="77"/>
      <c r="C1260" s="77"/>
      <c r="D1260" s="77"/>
      <c r="E1260" s="77"/>
      <c r="F1260" s="77"/>
      <c r="G1260" s="77"/>
      <c r="H1260" s="77"/>
    </row>
    <row r="1261" customFormat="false" ht="12.75" hidden="false" customHeight="false" outlineLevel="0" collapsed="false">
      <c r="B1261" s="77"/>
      <c r="C1261" s="77"/>
      <c r="D1261" s="77"/>
      <c r="E1261" s="77"/>
      <c r="F1261" s="77"/>
      <c r="G1261" s="77"/>
      <c r="H1261" s="77"/>
    </row>
    <row r="1262" customFormat="false" ht="12.75" hidden="false" customHeight="false" outlineLevel="0" collapsed="false">
      <c r="B1262" s="77"/>
      <c r="C1262" s="77"/>
      <c r="D1262" s="77"/>
      <c r="E1262" s="77"/>
      <c r="F1262" s="77"/>
      <c r="G1262" s="77"/>
      <c r="H1262" s="77"/>
    </row>
    <row r="1263" customFormat="false" ht="12.75" hidden="false" customHeight="false" outlineLevel="0" collapsed="false">
      <c r="B1263" s="77"/>
      <c r="C1263" s="77"/>
      <c r="D1263" s="77"/>
      <c r="E1263" s="77"/>
      <c r="F1263" s="77"/>
      <c r="G1263" s="77"/>
      <c r="H1263" s="77"/>
    </row>
    <row r="1264" customFormat="false" ht="12.75" hidden="false" customHeight="false" outlineLevel="0" collapsed="false">
      <c r="B1264" s="77"/>
      <c r="C1264" s="77"/>
      <c r="D1264" s="77"/>
      <c r="E1264" s="77"/>
      <c r="F1264" s="77"/>
      <c r="G1264" s="77"/>
      <c r="H1264" s="77"/>
    </row>
    <row r="1265" customFormat="false" ht="12.75" hidden="false" customHeight="false" outlineLevel="0" collapsed="false">
      <c r="B1265" s="77"/>
      <c r="C1265" s="77"/>
      <c r="D1265" s="77"/>
      <c r="E1265" s="77"/>
      <c r="F1265" s="77"/>
      <c r="G1265" s="77"/>
      <c r="H1265" s="77"/>
    </row>
    <row r="1266" customFormat="false" ht="12.75" hidden="false" customHeight="false" outlineLevel="0" collapsed="false">
      <c r="B1266" s="77"/>
      <c r="C1266" s="77"/>
      <c r="D1266" s="77"/>
      <c r="E1266" s="77"/>
      <c r="F1266" s="77"/>
      <c r="G1266" s="77"/>
      <c r="H1266" s="77"/>
    </row>
    <row r="1267" customFormat="false" ht="12.75" hidden="false" customHeight="false" outlineLevel="0" collapsed="false">
      <c r="B1267" s="77"/>
      <c r="C1267" s="77"/>
      <c r="D1267" s="77"/>
      <c r="E1267" s="77"/>
      <c r="F1267" s="77"/>
      <c r="G1267" s="77"/>
      <c r="H1267" s="77"/>
    </row>
    <row r="1268" customFormat="false" ht="12.75" hidden="false" customHeight="false" outlineLevel="0" collapsed="false">
      <c r="B1268" s="77"/>
      <c r="C1268" s="77"/>
      <c r="D1268" s="77"/>
      <c r="E1268" s="77"/>
      <c r="F1268" s="77"/>
      <c r="G1268" s="77"/>
      <c r="H1268" s="77"/>
    </row>
    <row r="1269" customFormat="false" ht="12.75" hidden="false" customHeight="false" outlineLevel="0" collapsed="false">
      <c r="B1269" s="77"/>
      <c r="C1269" s="77"/>
      <c r="D1269" s="77"/>
      <c r="E1269" s="77"/>
      <c r="F1269" s="77"/>
      <c r="G1269" s="77"/>
      <c r="H1269" s="77"/>
    </row>
    <row r="1270" customFormat="false" ht="12.75" hidden="false" customHeight="false" outlineLevel="0" collapsed="false">
      <c r="B1270" s="77"/>
      <c r="C1270" s="77"/>
      <c r="D1270" s="77"/>
      <c r="E1270" s="77"/>
      <c r="F1270" s="77"/>
      <c r="G1270" s="77"/>
      <c r="H1270" s="77"/>
    </row>
    <row r="1271" customFormat="false" ht="12.75" hidden="false" customHeight="false" outlineLevel="0" collapsed="false">
      <c r="B1271" s="77"/>
      <c r="C1271" s="77"/>
      <c r="D1271" s="77"/>
      <c r="E1271" s="77"/>
      <c r="F1271" s="77"/>
      <c r="G1271" s="77"/>
      <c r="H1271" s="77"/>
    </row>
    <row r="1272" customFormat="false" ht="12.75" hidden="false" customHeight="false" outlineLevel="0" collapsed="false">
      <c r="B1272" s="77"/>
      <c r="C1272" s="77"/>
      <c r="D1272" s="77"/>
      <c r="E1272" s="77"/>
      <c r="F1272" s="77"/>
      <c r="G1272" s="77"/>
      <c r="H1272" s="77"/>
    </row>
    <row r="1273" customFormat="false" ht="12.75" hidden="false" customHeight="false" outlineLevel="0" collapsed="false">
      <c r="B1273" s="77"/>
      <c r="C1273" s="77"/>
      <c r="D1273" s="77"/>
      <c r="E1273" s="77"/>
      <c r="F1273" s="77"/>
      <c r="G1273" s="77"/>
      <c r="H1273" s="77"/>
    </row>
    <row r="1274" customFormat="false" ht="12.75" hidden="false" customHeight="false" outlineLevel="0" collapsed="false">
      <c r="B1274" s="77"/>
      <c r="C1274" s="77"/>
      <c r="D1274" s="77"/>
      <c r="E1274" s="77"/>
      <c r="F1274" s="77"/>
      <c r="G1274" s="77"/>
      <c r="H1274" s="77"/>
    </row>
    <row r="1275" customFormat="false" ht="12.75" hidden="false" customHeight="false" outlineLevel="0" collapsed="false">
      <c r="B1275" s="77"/>
      <c r="C1275" s="77"/>
      <c r="D1275" s="77"/>
      <c r="E1275" s="77"/>
      <c r="F1275" s="77"/>
      <c r="G1275" s="77"/>
      <c r="H1275" s="77"/>
    </row>
    <row r="1276" customFormat="false" ht="12.75" hidden="false" customHeight="false" outlineLevel="0" collapsed="false">
      <c r="B1276" s="77"/>
      <c r="C1276" s="77"/>
      <c r="D1276" s="77"/>
      <c r="E1276" s="77"/>
      <c r="F1276" s="77"/>
      <c r="G1276" s="77"/>
      <c r="H1276" s="77"/>
    </row>
    <row r="1277" customFormat="false" ht="12.75" hidden="false" customHeight="false" outlineLevel="0" collapsed="false">
      <c r="B1277" s="77"/>
      <c r="C1277" s="77"/>
      <c r="D1277" s="77"/>
      <c r="E1277" s="77"/>
      <c r="F1277" s="77"/>
      <c r="G1277" s="77"/>
      <c r="H1277" s="77"/>
    </row>
    <row r="1278" customFormat="false" ht="12.75" hidden="false" customHeight="false" outlineLevel="0" collapsed="false">
      <c r="B1278" s="77"/>
      <c r="C1278" s="77"/>
      <c r="D1278" s="77"/>
      <c r="E1278" s="77"/>
      <c r="F1278" s="77"/>
      <c r="G1278" s="77"/>
      <c r="H1278" s="77"/>
    </row>
    <row r="1279" customFormat="false" ht="12.75" hidden="false" customHeight="false" outlineLevel="0" collapsed="false">
      <c r="B1279" s="77"/>
      <c r="C1279" s="77"/>
      <c r="D1279" s="77"/>
      <c r="E1279" s="77"/>
      <c r="F1279" s="77"/>
      <c r="G1279" s="77"/>
      <c r="H1279" s="77"/>
    </row>
    <row r="1280" customFormat="false" ht="12.75" hidden="false" customHeight="false" outlineLevel="0" collapsed="false">
      <c r="B1280" s="77"/>
      <c r="C1280" s="77"/>
      <c r="D1280" s="77"/>
      <c r="E1280" s="77"/>
      <c r="F1280" s="77"/>
      <c r="G1280" s="77"/>
      <c r="H1280" s="77"/>
    </row>
    <row r="1281" customFormat="false" ht="12.75" hidden="false" customHeight="false" outlineLevel="0" collapsed="false">
      <c r="B1281" s="77"/>
      <c r="C1281" s="77"/>
      <c r="D1281" s="77"/>
      <c r="E1281" s="77"/>
      <c r="F1281" s="77"/>
      <c r="G1281" s="77"/>
      <c r="H1281" s="77"/>
    </row>
    <row r="1282" customFormat="false" ht="12.75" hidden="false" customHeight="false" outlineLevel="0" collapsed="false">
      <c r="B1282" s="77"/>
      <c r="C1282" s="77"/>
      <c r="D1282" s="77"/>
      <c r="E1282" s="77"/>
      <c r="F1282" s="77"/>
      <c r="G1282" s="77"/>
      <c r="H1282" s="77"/>
    </row>
    <row r="1283" customFormat="false" ht="12.75" hidden="false" customHeight="false" outlineLevel="0" collapsed="false">
      <c r="B1283" s="77"/>
      <c r="C1283" s="77"/>
      <c r="D1283" s="77"/>
      <c r="E1283" s="77"/>
      <c r="F1283" s="77"/>
      <c r="G1283" s="77"/>
      <c r="H1283" s="77"/>
    </row>
    <row r="1284" customFormat="false" ht="12.75" hidden="false" customHeight="false" outlineLevel="0" collapsed="false">
      <c r="B1284" s="77"/>
      <c r="C1284" s="77"/>
      <c r="D1284" s="77"/>
      <c r="E1284" s="77"/>
      <c r="F1284" s="77"/>
      <c r="G1284" s="77"/>
      <c r="H1284" s="77"/>
    </row>
    <row r="1285" customFormat="false" ht="12.75" hidden="false" customHeight="false" outlineLevel="0" collapsed="false">
      <c r="B1285" s="77"/>
      <c r="C1285" s="77"/>
      <c r="D1285" s="77"/>
      <c r="E1285" s="77"/>
      <c r="F1285" s="77"/>
      <c r="G1285" s="77"/>
      <c r="H1285" s="77"/>
    </row>
    <row r="1286" customFormat="false" ht="12.75" hidden="false" customHeight="false" outlineLevel="0" collapsed="false">
      <c r="B1286" s="77"/>
      <c r="C1286" s="77"/>
      <c r="D1286" s="77"/>
      <c r="E1286" s="77"/>
      <c r="F1286" s="77"/>
      <c r="G1286" s="77"/>
      <c r="H1286" s="77"/>
    </row>
    <row r="1287" customFormat="false" ht="12.75" hidden="false" customHeight="false" outlineLevel="0" collapsed="false">
      <c r="B1287" s="77"/>
      <c r="C1287" s="77"/>
      <c r="D1287" s="77"/>
      <c r="E1287" s="77"/>
      <c r="F1287" s="77"/>
      <c r="G1287" s="77"/>
      <c r="H1287" s="77"/>
    </row>
    <row r="1288" customFormat="false" ht="12.75" hidden="false" customHeight="false" outlineLevel="0" collapsed="false">
      <c r="B1288" s="77"/>
      <c r="C1288" s="77"/>
      <c r="D1288" s="77"/>
      <c r="E1288" s="77"/>
      <c r="F1288" s="77"/>
      <c r="G1288" s="77"/>
      <c r="H1288" s="77"/>
    </row>
    <row r="1289" customFormat="false" ht="12.75" hidden="false" customHeight="false" outlineLevel="0" collapsed="false">
      <c r="B1289" s="77"/>
      <c r="C1289" s="77"/>
      <c r="D1289" s="77"/>
      <c r="E1289" s="77"/>
      <c r="F1289" s="77"/>
      <c r="G1289" s="77"/>
      <c r="H1289" s="77"/>
    </row>
    <row r="1290" customFormat="false" ht="12.75" hidden="false" customHeight="false" outlineLevel="0" collapsed="false">
      <c r="B1290" s="77"/>
      <c r="C1290" s="77"/>
      <c r="D1290" s="77"/>
      <c r="E1290" s="77"/>
      <c r="F1290" s="77"/>
      <c r="G1290" s="77"/>
      <c r="H1290" s="77"/>
    </row>
    <row r="1291" customFormat="false" ht="12.75" hidden="false" customHeight="false" outlineLevel="0" collapsed="false">
      <c r="B1291" s="77"/>
      <c r="C1291" s="77"/>
      <c r="D1291" s="77"/>
      <c r="E1291" s="77"/>
      <c r="F1291" s="77"/>
      <c r="G1291" s="77"/>
      <c r="H1291" s="77"/>
    </row>
    <row r="1292" customFormat="false" ht="12.75" hidden="false" customHeight="false" outlineLevel="0" collapsed="false">
      <c r="B1292" s="77"/>
      <c r="C1292" s="77"/>
      <c r="D1292" s="77"/>
      <c r="E1292" s="77"/>
      <c r="F1292" s="77"/>
      <c r="G1292" s="77"/>
      <c r="H1292" s="77"/>
    </row>
    <row r="1293" customFormat="false" ht="12.75" hidden="false" customHeight="false" outlineLevel="0" collapsed="false">
      <c r="B1293" s="77"/>
      <c r="C1293" s="77"/>
      <c r="D1293" s="77"/>
      <c r="E1293" s="77"/>
      <c r="F1293" s="77"/>
      <c r="G1293" s="77"/>
      <c r="H1293" s="77"/>
    </row>
    <row r="1294" customFormat="false" ht="12.75" hidden="false" customHeight="false" outlineLevel="0" collapsed="false">
      <c r="B1294" s="77"/>
      <c r="C1294" s="77"/>
      <c r="D1294" s="77"/>
      <c r="E1294" s="77"/>
      <c r="F1294" s="77"/>
      <c r="G1294" s="77"/>
      <c r="H1294" s="77"/>
    </row>
    <row r="1295" customFormat="false" ht="12.75" hidden="false" customHeight="false" outlineLevel="0" collapsed="false">
      <c r="B1295" s="77"/>
      <c r="C1295" s="77"/>
      <c r="D1295" s="77"/>
      <c r="E1295" s="77"/>
      <c r="F1295" s="77"/>
      <c r="G1295" s="77"/>
      <c r="H1295" s="77"/>
    </row>
    <row r="1296" customFormat="false" ht="12.75" hidden="false" customHeight="false" outlineLevel="0" collapsed="false">
      <c r="B1296" s="77"/>
      <c r="C1296" s="77"/>
      <c r="D1296" s="77"/>
      <c r="E1296" s="77"/>
      <c r="F1296" s="77"/>
      <c r="G1296" s="77"/>
      <c r="H1296" s="77"/>
    </row>
    <row r="1297" customFormat="false" ht="12.75" hidden="false" customHeight="false" outlineLevel="0" collapsed="false">
      <c r="B1297" s="77"/>
      <c r="C1297" s="77"/>
      <c r="D1297" s="77"/>
      <c r="E1297" s="77"/>
      <c r="F1297" s="77"/>
      <c r="G1297" s="77"/>
      <c r="H1297" s="77"/>
    </row>
    <row r="1298" customFormat="false" ht="12.75" hidden="false" customHeight="false" outlineLevel="0" collapsed="false">
      <c r="B1298" s="77"/>
      <c r="C1298" s="77"/>
      <c r="D1298" s="77"/>
      <c r="E1298" s="77"/>
      <c r="F1298" s="77"/>
      <c r="G1298" s="77"/>
      <c r="H1298" s="77"/>
    </row>
    <row r="1299" customFormat="false" ht="12.75" hidden="false" customHeight="false" outlineLevel="0" collapsed="false">
      <c r="B1299" s="77"/>
      <c r="C1299" s="77"/>
      <c r="D1299" s="77"/>
      <c r="E1299" s="77"/>
      <c r="F1299" s="77"/>
      <c r="G1299" s="77"/>
      <c r="H1299" s="77"/>
    </row>
    <row r="1300" customFormat="false" ht="12.75" hidden="false" customHeight="false" outlineLevel="0" collapsed="false">
      <c r="B1300" s="77"/>
      <c r="C1300" s="77"/>
      <c r="D1300" s="77"/>
      <c r="E1300" s="77"/>
      <c r="F1300" s="77"/>
      <c r="G1300" s="77"/>
      <c r="H1300" s="77"/>
    </row>
    <row r="1301" customFormat="false" ht="12.75" hidden="false" customHeight="false" outlineLevel="0" collapsed="false">
      <c r="B1301" s="77"/>
      <c r="C1301" s="77"/>
      <c r="D1301" s="77"/>
      <c r="E1301" s="77"/>
      <c r="F1301" s="77"/>
      <c r="G1301" s="77"/>
      <c r="H1301" s="77"/>
    </row>
    <row r="1302" customFormat="false" ht="12.75" hidden="false" customHeight="false" outlineLevel="0" collapsed="false">
      <c r="B1302" s="77"/>
      <c r="C1302" s="77"/>
      <c r="D1302" s="77"/>
      <c r="E1302" s="77"/>
      <c r="F1302" s="77"/>
      <c r="G1302" s="77"/>
      <c r="H1302" s="77"/>
    </row>
    <row r="1303" customFormat="false" ht="12.75" hidden="false" customHeight="false" outlineLevel="0" collapsed="false">
      <c r="B1303" s="77"/>
      <c r="C1303" s="77"/>
      <c r="D1303" s="77"/>
      <c r="E1303" s="77"/>
      <c r="F1303" s="77"/>
      <c r="G1303" s="77"/>
      <c r="H1303" s="77"/>
    </row>
    <row r="1304" customFormat="false" ht="12.75" hidden="false" customHeight="false" outlineLevel="0" collapsed="false">
      <c r="B1304" s="77"/>
      <c r="C1304" s="77"/>
      <c r="D1304" s="77"/>
      <c r="E1304" s="77"/>
      <c r="F1304" s="77"/>
      <c r="G1304" s="77"/>
      <c r="H1304" s="77"/>
    </row>
    <row r="1305" customFormat="false" ht="12.75" hidden="false" customHeight="false" outlineLevel="0" collapsed="false">
      <c r="B1305" s="77"/>
      <c r="C1305" s="77"/>
      <c r="D1305" s="77"/>
      <c r="E1305" s="77"/>
      <c r="F1305" s="77"/>
      <c r="G1305" s="77"/>
      <c r="H1305" s="77"/>
    </row>
    <row r="1306" customFormat="false" ht="12.75" hidden="false" customHeight="false" outlineLevel="0" collapsed="false">
      <c r="B1306" s="77"/>
      <c r="C1306" s="77"/>
      <c r="D1306" s="77"/>
      <c r="E1306" s="77"/>
      <c r="F1306" s="77"/>
      <c r="G1306" s="77"/>
      <c r="H1306" s="77"/>
    </row>
    <row r="1307" customFormat="false" ht="12.75" hidden="false" customHeight="false" outlineLevel="0" collapsed="false">
      <c r="B1307" s="77"/>
      <c r="C1307" s="77"/>
      <c r="D1307" s="77"/>
      <c r="E1307" s="77"/>
      <c r="F1307" s="77"/>
      <c r="G1307" s="77"/>
      <c r="H1307" s="77"/>
    </row>
    <row r="1308" customFormat="false" ht="12.75" hidden="false" customHeight="false" outlineLevel="0" collapsed="false">
      <c r="B1308" s="77"/>
      <c r="C1308" s="77"/>
      <c r="D1308" s="77"/>
      <c r="E1308" s="77"/>
      <c r="F1308" s="77"/>
      <c r="G1308" s="77"/>
      <c r="H1308" s="77"/>
    </row>
    <row r="1309" customFormat="false" ht="12.75" hidden="false" customHeight="false" outlineLevel="0" collapsed="false">
      <c r="B1309" s="77"/>
      <c r="C1309" s="77"/>
      <c r="D1309" s="77"/>
      <c r="E1309" s="77"/>
      <c r="F1309" s="77"/>
      <c r="G1309" s="77"/>
      <c r="H1309" s="77"/>
    </row>
    <row r="1310" customFormat="false" ht="12.75" hidden="false" customHeight="false" outlineLevel="0" collapsed="false">
      <c r="B1310" s="77"/>
      <c r="C1310" s="77"/>
      <c r="D1310" s="77"/>
      <c r="E1310" s="77"/>
      <c r="F1310" s="77"/>
      <c r="G1310" s="77"/>
      <c r="H1310" s="77"/>
    </row>
    <row r="1311" customFormat="false" ht="12.75" hidden="false" customHeight="false" outlineLevel="0" collapsed="false">
      <c r="B1311" s="77"/>
      <c r="C1311" s="77"/>
      <c r="D1311" s="77"/>
      <c r="E1311" s="77"/>
      <c r="F1311" s="77"/>
      <c r="G1311" s="77"/>
      <c r="H1311" s="77"/>
    </row>
    <row r="1312" customFormat="false" ht="12.75" hidden="false" customHeight="false" outlineLevel="0" collapsed="false">
      <c r="B1312" s="77"/>
      <c r="C1312" s="77"/>
      <c r="D1312" s="77"/>
      <c r="E1312" s="77"/>
      <c r="F1312" s="77"/>
      <c r="G1312" s="77"/>
      <c r="H1312" s="77"/>
    </row>
    <row r="1313" customFormat="false" ht="12.75" hidden="false" customHeight="false" outlineLevel="0" collapsed="false">
      <c r="B1313" s="77"/>
      <c r="C1313" s="77"/>
      <c r="D1313" s="77"/>
      <c r="E1313" s="77"/>
      <c r="F1313" s="77"/>
      <c r="G1313" s="77"/>
      <c r="H1313" s="77"/>
    </row>
    <row r="1314" customFormat="false" ht="12.75" hidden="false" customHeight="false" outlineLevel="0" collapsed="false">
      <c r="B1314" s="77"/>
      <c r="C1314" s="77"/>
      <c r="D1314" s="77"/>
      <c r="E1314" s="77"/>
      <c r="F1314" s="77"/>
      <c r="G1314" s="77"/>
      <c r="H1314" s="77"/>
    </row>
    <row r="1315" customFormat="false" ht="12.75" hidden="false" customHeight="false" outlineLevel="0" collapsed="false">
      <c r="B1315" s="77"/>
      <c r="C1315" s="77"/>
      <c r="D1315" s="77"/>
      <c r="E1315" s="77"/>
      <c r="F1315" s="77"/>
      <c r="G1315" s="77"/>
      <c r="H1315" s="77"/>
    </row>
    <row r="1316" customFormat="false" ht="12.75" hidden="false" customHeight="false" outlineLevel="0" collapsed="false">
      <c r="B1316" s="77"/>
      <c r="C1316" s="77"/>
      <c r="D1316" s="77"/>
      <c r="E1316" s="77"/>
      <c r="F1316" s="77"/>
      <c r="G1316" s="77"/>
      <c r="H1316" s="77"/>
    </row>
    <row r="1317" customFormat="false" ht="12.75" hidden="false" customHeight="false" outlineLevel="0" collapsed="false">
      <c r="B1317" s="77"/>
      <c r="C1317" s="77"/>
      <c r="D1317" s="77"/>
      <c r="E1317" s="77"/>
      <c r="F1317" s="77"/>
      <c r="G1317" s="77"/>
      <c r="H1317" s="77"/>
    </row>
    <row r="1318" customFormat="false" ht="12.75" hidden="false" customHeight="false" outlineLevel="0" collapsed="false">
      <c r="B1318" s="77"/>
      <c r="C1318" s="77"/>
      <c r="D1318" s="77"/>
      <c r="E1318" s="77"/>
      <c r="F1318" s="77"/>
      <c r="G1318" s="77"/>
      <c r="H1318" s="77"/>
    </row>
    <row r="1319" customFormat="false" ht="12.75" hidden="false" customHeight="false" outlineLevel="0" collapsed="false">
      <c r="B1319" s="77"/>
      <c r="C1319" s="77"/>
      <c r="D1319" s="77"/>
      <c r="E1319" s="77"/>
      <c r="F1319" s="77"/>
      <c r="G1319" s="77"/>
      <c r="H1319" s="77"/>
    </row>
    <row r="1320" customFormat="false" ht="12.75" hidden="false" customHeight="false" outlineLevel="0" collapsed="false">
      <c r="B1320" s="77"/>
      <c r="C1320" s="77"/>
      <c r="D1320" s="77"/>
      <c r="E1320" s="77"/>
      <c r="F1320" s="77"/>
      <c r="G1320" s="77"/>
      <c r="H1320" s="77"/>
    </row>
    <row r="1321" customFormat="false" ht="12.75" hidden="false" customHeight="false" outlineLevel="0" collapsed="false">
      <c r="B1321" s="77"/>
      <c r="C1321" s="77"/>
      <c r="D1321" s="77"/>
      <c r="E1321" s="77"/>
      <c r="F1321" s="77"/>
      <c r="G1321" s="77"/>
      <c r="H1321" s="77"/>
    </row>
    <row r="1322" customFormat="false" ht="12.75" hidden="false" customHeight="false" outlineLevel="0" collapsed="false">
      <c r="B1322" s="77"/>
      <c r="C1322" s="77"/>
      <c r="D1322" s="77"/>
      <c r="E1322" s="77"/>
      <c r="F1322" s="77"/>
      <c r="G1322" s="77"/>
      <c r="H1322" s="77"/>
    </row>
    <row r="1323" customFormat="false" ht="12.75" hidden="false" customHeight="false" outlineLevel="0" collapsed="false">
      <c r="B1323" s="77"/>
      <c r="C1323" s="77"/>
      <c r="D1323" s="77"/>
      <c r="E1323" s="77"/>
      <c r="F1323" s="77"/>
      <c r="G1323" s="77"/>
      <c r="H1323" s="77"/>
    </row>
    <row r="1324" customFormat="false" ht="12.75" hidden="false" customHeight="false" outlineLevel="0" collapsed="false">
      <c r="B1324" s="77"/>
      <c r="C1324" s="77"/>
      <c r="D1324" s="77"/>
      <c r="E1324" s="77"/>
      <c r="F1324" s="77"/>
      <c r="G1324" s="77"/>
      <c r="H1324" s="77"/>
    </row>
    <row r="1325" customFormat="false" ht="12.75" hidden="false" customHeight="false" outlineLevel="0" collapsed="false">
      <c r="B1325" s="77"/>
      <c r="C1325" s="77"/>
      <c r="D1325" s="77"/>
      <c r="E1325" s="77"/>
      <c r="F1325" s="77"/>
      <c r="G1325" s="77"/>
      <c r="H1325" s="77"/>
    </row>
    <row r="1326" customFormat="false" ht="12.75" hidden="false" customHeight="false" outlineLevel="0" collapsed="false">
      <c r="B1326" s="77"/>
      <c r="C1326" s="77"/>
      <c r="D1326" s="77"/>
      <c r="E1326" s="77"/>
      <c r="F1326" s="77"/>
      <c r="G1326" s="77"/>
      <c r="H1326" s="77"/>
    </row>
    <row r="1327" customFormat="false" ht="12.75" hidden="false" customHeight="false" outlineLevel="0" collapsed="false">
      <c r="B1327" s="77"/>
      <c r="C1327" s="77"/>
      <c r="D1327" s="77"/>
      <c r="E1327" s="77"/>
      <c r="F1327" s="77"/>
      <c r="G1327" s="77"/>
      <c r="H1327" s="77"/>
    </row>
    <row r="1328" customFormat="false" ht="12.75" hidden="false" customHeight="false" outlineLevel="0" collapsed="false">
      <c r="B1328" s="77"/>
      <c r="C1328" s="77"/>
      <c r="D1328" s="77"/>
      <c r="E1328" s="77"/>
      <c r="F1328" s="77"/>
      <c r="G1328" s="77"/>
      <c r="H1328" s="77"/>
    </row>
    <row r="1329" customFormat="false" ht="12.75" hidden="false" customHeight="false" outlineLevel="0" collapsed="false">
      <c r="B1329" s="77"/>
      <c r="C1329" s="77"/>
      <c r="D1329" s="77"/>
      <c r="E1329" s="77"/>
      <c r="F1329" s="77"/>
      <c r="G1329" s="77"/>
      <c r="H1329" s="77"/>
    </row>
    <row r="1330" customFormat="false" ht="12.75" hidden="false" customHeight="false" outlineLevel="0" collapsed="false">
      <c r="B1330" s="77"/>
      <c r="C1330" s="77"/>
      <c r="D1330" s="77"/>
      <c r="E1330" s="77"/>
      <c r="F1330" s="77"/>
      <c r="G1330" s="77"/>
      <c r="H1330" s="77"/>
    </row>
    <row r="1331" customFormat="false" ht="12.75" hidden="false" customHeight="false" outlineLevel="0" collapsed="false">
      <c r="B1331" s="77"/>
      <c r="C1331" s="77"/>
      <c r="D1331" s="77"/>
      <c r="E1331" s="77"/>
      <c r="F1331" s="77"/>
      <c r="G1331" s="77"/>
      <c r="H1331" s="77"/>
    </row>
    <row r="1332" customFormat="false" ht="12.75" hidden="false" customHeight="false" outlineLevel="0" collapsed="false">
      <c r="B1332" s="77"/>
      <c r="C1332" s="77"/>
      <c r="D1332" s="77"/>
      <c r="E1332" s="77"/>
      <c r="F1332" s="77"/>
      <c r="G1332" s="77"/>
      <c r="H1332" s="77"/>
    </row>
    <row r="1333" customFormat="false" ht="12.75" hidden="false" customHeight="false" outlineLevel="0" collapsed="false">
      <c r="B1333" s="77"/>
      <c r="C1333" s="77"/>
      <c r="D1333" s="77"/>
      <c r="E1333" s="77"/>
      <c r="F1333" s="77"/>
      <c r="G1333" s="77"/>
      <c r="H1333" s="77"/>
    </row>
    <row r="1334" customFormat="false" ht="12.75" hidden="false" customHeight="false" outlineLevel="0" collapsed="false">
      <c r="B1334" s="77"/>
      <c r="C1334" s="77"/>
      <c r="D1334" s="77"/>
      <c r="E1334" s="77"/>
      <c r="F1334" s="77"/>
      <c r="G1334" s="77"/>
      <c r="H1334" s="77"/>
    </row>
    <row r="1335" customFormat="false" ht="12.75" hidden="false" customHeight="false" outlineLevel="0" collapsed="false">
      <c r="B1335" s="77"/>
      <c r="C1335" s="77"/>
      <c r="D1335" s="77"/>
      <c r="E1335" s="77"/>
      <c r="F1335" s="77"/>
      <c r="G1335" s="77"/>
      <c r="H1335" s="77"/>
    </row>
    <row r="1336" customFormat="false" ht="12.75" hidden="false" customHeight="false" outlineLevel="0" collapsed="false">
      <c r="B1336" s="77"/>
      <c r="C1336" s="77"/>
      <c r="D1336" s="77"/>
      <c r="E1336" s="77"/>
      <c r="F1336" s="77"/>
      <c r="G1336" s="77"/>
      <c r="H1336" s="77"/>
    </row>
    <row r="1337" customFormat="false" ht="12.75" hidden="false" customHeight="false" outlineLevel="0" collapsed="false">
      <c r="B1337" s="77"/>
      <c r="C1337" s="77"/>
      <c r="D1337" s="77"/>
      <c r="E1337" s="77"/>
      <c r="F1337" s="77"/>
      <c r="G1337" s="77"/>
      <c r="H1337" s="77"/>
    </row>
    <row r="1338" customFormat="false" ht="12.75" hidden="false" customHeight="false" outlineLevel="0" collapsed="false">
      <c r="B1338" s="77"/>
      <c r="C1338" s="77"/>
      <c r="D1338" s="77"/>
      <c r="E1338" s="77"/>
      <c r="F1338" s="77"/>
      <c r="G1338" s="77"/>
      <c r="H1338" s="77"/>
    </row>
    <row r="1339" customFormat="false" ht="12.75" hidden="false" customHeight="false" outlineLevel="0" collapsed="false">
      <c r="B1339" s="77"/>
      <c r="C1339" s="77"/>
      <c r="D1339" s="77"/>
      <c r="E1339" s="77"/>
      <c r="F1339" s="77"/>
      <c r="G1339" s="77"/>
      <c r="H1339" s="77"/>
    </row>
    <row r="1340" customFormat="false" ht="12.75" hidden="false" customHeight="false" outlineLevel="0" collapsed="false">
      <c r="B1340" s="77"/>
      <c r="C1340" s="77"/>
      <c r="D1340" s="77"/>
      <c r="E1340" s="77"/>
      <c r="F1340" s="77"/>
      <c r="G1340" s="77"/>
      <c r="H1340" s="77"/>
    </row>
    <row r="1341" customFormat="false" ht="12.75" hidden="false" customHeight="false" outlineLevel="0" collapsed="false">
      <c r="B1341" s="77"/>
      <c r="C1341" s="77"/>
      <c r="D1341" s="77"/>
      <c r="E1341" s="77"/>
      <c r="F1341" s="77"/>
      <c r="G1341" s="77"/>
      <c r="H1341" s="77"/>
    </row>
    <row r="1342" customFormat="false" ht="12.75" hidden="false" customHeight="false" outlineLevel="0" collapsed="false">
      <c r="B1342" s="77"/>
      <c r="C1342" s="77"/>
      <c r="D1342" s="77"/>
      <c r="E1342" s="77"/>
      <c r="F1342" s="77"/>
      <c r="G1342" s="77"/>
      <c r="H1342" s="77"/>
    </row>
    <row r="1343" customFormat="false" ht="12.75" hidden="false" customHeight="false" outlineLevel="0" collapsed="false">
      <c r="B1343" s="77"/>
      <c r="C1343" s="77"/>
      <c r="D1343" s="77"/>
      <c r="E1343" s="77"/>
      <c r="F1343" s="77"/>
      <c r="G1343" s="77"/>
      <c r="H1343" s="77"/>
    </row>
    <row r="1344" customFormat="false" ht="12.75" hidden="false" customHeight="false" outlineLevel="0" collapsed="false">
      <c r="B1344" s="77"/>
      <c r="C1344" s="77"/>
      <c r="D1344" s="77"/>
      <c r="E1344" s="77"/>
      <c r="F1344" s="77"/>
      <c r="G1344" s="77"/>
      <c r="H1344" s="77"/>
    </row>
    <row r="1345" customFormat="false" ht="12.75" hidden="false" customHeight="false" outlineLevel="0" collapsed="false">
      <c r="B1345" s="77"/>
      <c r="C1345" s="77"/>
      <c r="D1345" s="77"/>
      <c r="E1345" s="77"/>
      <c r="F1345" s="77"/>
      <c r="G1345" s="77"/>
      <c r="H1345" s="77"/>
    </row>
    <row r="1346" customFormat="false" ht="12.75" hidden="false" customHeight="false" outlineLevel="0" collapsed="false">
      <c r="B1346" s="77"/>
      <c r="C1346" s="77"/>
      <c r="D1346" s="77"/>
      <c r="E1346" s="77"/>
      <c r="F1346" s="77"/>
      <c r="G1346" s="77"/>
      <c r="H1346" s="77"/>
    </row>
    <row r="1347" customFormat="false" ht="12.75" hidden="false" customHeight="false" outlineLevel="0" collapsed="false">
      <c r="B1347" s="77"/>
      <c r="C1347" s="77"/>
      <c r="D1347" s="77"/>
      <c r="E1347" s="77"/>
      <c r="F1347" s="77"/>
      <c r="G1347" s="77"/>
      <c r="H1347" s="77"/>
    </row>
    <row r="1348" customFormat="false" ht="12.75" hidden="false" customHeight="false" outlineLevel="0" collapsed="false">
      <c r="B1348" s="77"/>
      <c r="C1348" s="77"/>
      <c r="D1348" s="77"/>
      <c r="E1348" s="77"/>
      <c r="F1348" s="77"/>
      <c r="G1348" s="77"/>
      <c r="H1348" s="77"/>
    </row>
    <row r="1349" customFormat="false" ht="12.75" hidden="false" customHeight="false" outlineLevel="0" collapsed="false">
      <c r="B1349" s="77"/>
      <c r="C1349" s="77"/>
      <c r="D1349" s="77"/>
      <c r="E1349" s="77"/>
      <c r="F1349" s="77"/>
      <c r="G1349" s="77"/>
      <c r="H1349" s="77"/>
    </row>
    <row r="1350" customFormat="false" ht="12.75" hidden="false" customHeight="false" outlineLevel="0" collapsed="false">
      <c r="B1350" s="77"/>
      <c r="C1350" s="77"/>
      <c r="D1350" s="77"/>
      <c r="E1350" s="77"/>
      <c r="F1350" s="77"/>
      <c r="G1350" s="77"/>
      <c r="H1350" s="77"/>
    </row>
    <row r="1351" customFormat="false" ht="12.75" hidden="false" customHeight="false" outlineLevel="0" collapsed="false">
      <c r="B1351" s="77"/>
      <c r="C1351" s="77"/>
      <c r="D1351" s="77"/>
      <c r="E1351" s="77"/>
      <c r="F1351" s="77"/>
      <c r="G1351" s="77"/>
      <c r="H1351" s="77"/>
    </row>
    <row r="1352" customFormat="false" ht="12.75" hidden="false" customHeight="false" outlineLevel="0" collapsed="false">
      <c r="B1352" s="77"/>
      <c r="C1352" s="77"/>
      <c r="D1352" s="77"/>
      <c r="E1352" s="77"/>
      <c r="F1352" s="77"/>
      <c r="G1352" s="77"/>
      <c r="H1352" s="77"/>
    </row>
    <row r="1353" customFormat="false" ht="12.75" hidden="false" customHeight="false" outlineLevel="0" collapsed="false">
      <c r="B1353" s="77"/>
      <c r="C1353" s="77"/>
      <c r="D1353" s="77"/>
      <c r="E1353" s="77"/>
      <c r="F1353" s="77"/>
      <c r="G1353" s="77"/>
      <c r="H1353" s="77"/>
    </row>
    <row r="1354" customFormat="false" ht="12.75" hidden="false" customHeight="false" outlineLevel="0" collapsed="false">
      <c r="B1354" s="77"/>
      <c r="C1354" s="77"/>
      <c r="D1354" s="77"/>
      <c r="E1354" s="77"/>
      <c r="F1354" s="77"/>
      <c r="G1354" s="77"/>
      <c r="H1354" s="77"/>
    </row>
    <row r="1355" customFormat="false" ht="12.75" hidden="false" customHeight="false" outlineLevel="0" collapsed="false">
      <c r="B1355" s="77"/>
      <c r="C1355" s="77"/>
      <c r="D1355" s="77"/>
      <c r="E1355" s="77"/>
      <c r="F1355" s="77"/>
      <c r="G1355" s="77"/>
      <c r="H1355" s="77"/>
    </row>
    <row r="1356" customFormat="false" ht="12.75" hidden="false" customHeight="false" outlineLevel="0" collapsed="false">
      <c r="B1356" s="77"/>
      <c r="C1356" s="77"/>
      <c r="D1356" s="77"/>
      <c r="E1356" s="77"/>
      <c r="F1356" s="77"/>
      <c r="G1356" s="77"/>
      <c r="H1356" s="77"/>
    </row>
    <row r="1357" customFormat="false" ht="12.75" hidden="false" customHeight="false" outlineLevel="0" collapsed="false">
      <c r="B1357" s="77"/>
      <c r="C1357" s="77"/>
      <c r="D1357" s="77"/>
      <c r="E1357" s="77"/>
      <c r="F1357" s="77"/>
      <c r="G1357" s="77"/>
      <c r="H1357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5:25:45Z</dcterms:created>
  <dc:creator>Hydraulic Engineering Section</dc:creator>
  <dc:description/>
  <dc:language>en-US</dc:language>
  <cp:lastModifiedBy>Robert</cp:lastModifiedBy>
  <cp:lastPrinted>2003-11-18T14:59:59Z</cp:lastPrinted>
  <dcterms:modified xsi:type="dcterms:W3CDTF">2003-12-01T14:25:48Z</dcterms:modified>
  <cp:revision>0</cp:revision>
  <dc:subject/>
  <dc:title/>
</cp:coreProperties>
</file>