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1" sheetId="1" state="visible" r:id="rId2"/>
    <sheet name="Sample 1a" sheetId="2" state="visible" r:id="rId3"/>
    <sheet name="Sample 3" sheetId="3" state="visible" r:id="rId4"/>
    <sheet name="Sample 4" sheetId="4" state="visible" r:id="rId5"/>
    <sheet name="Sample 5" sheetId="5" state="visible" r:id="rId6"/>
  </sheets>
  <definedNames>
    <definedName function="false" hidden="false" localSheetId="0" name="_xlnm.Print_Area" vbProcedure="false">'Sample 1'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10">
  <si>
    <t xml:space="preserve">Sieve size</t>
  </si>
  <si>
    <t xml:space="preserve">Weight on</t>
  </si>
  <si>
    <t xml:space="preserve">cumulative</t>
  </si>
  <si>
    <t xml:space="preserve">t-value</t>
  </si>
  <si>
    <t xml:space="preserve">p-value</t>
  </si>
  <si>
    <t xml:space="preserve">(microns)</t>
  </si>
  <si>
    <t xml:space="preserve">sieve</t>
  </si>
  <si>
    <t xml:space="preserve">weight</t>
  </si>
  <si>
    <t xml:space="preserve">fraction</t>
  </si>
  <si>
    <t xml:space="preserve">D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%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86712566759"/>
          <c:y val="0.0475629856369202"/>
          <c:w val="0.938420951032752"/>
          <c:h val="0.819284200612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D$4:$D$21</c:f>
              <c:numCache>
                <c:formatCode>General</c:formatCode>
                <c:ptCount val="18"/>
                <c:pt idx="0">
                  <c:v>5.0035024517162E-005</c:v>
                </c:pt>
                <c:pt idx="1">
                  <c:v>0.000100070049034324</c:v>
                </c:pt>
                <c:pt idx="2">
                  <c:v>0.000150105073551486</c:v>
                </c:pt>
                <c:pt idx="3">
                  <c:v>0.000200140098068648</c:v>
                </c:pt>
                <c:pt idx="4">
                  <c:v>0.00025017512258581</c:v>
                </c:pt>
                <c:pt idx="5">
                  <c:v>0.206394476133293</c:v>
                </c:pt>
                <c:pt idx="6">
                  <c:v>0.929400580406285</c:v>
                </c:pt>
                <c:pt idx="7">
                  <c:v>0.995446812768938</c:v>
                </c:pt>
                <c:pt idx="8">
                  <c:v>0.997948563994796</c:v>
                </c:pt>
                <c:pt idx="9">
                  <c:v>0.999949964975483</c:v>
                </c:pt>
                <c:pt idx="10">
                  <c:v>1</c:v>
                </c:pt>
              </c:numCache>
            </c:numRef>
          </c:yVal>
          <c:smooth val="0"/>
        </c:ser>
        <c:axId val="16423857"/>
        <c:axId val="77220183"/>
      </c:scatterChart>
      <c:valAx>
        <c:axId val="1642385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183"/>
        <c:crossesAt val="0"/>
        <c:crossBetween val="midCat"/>
      </c:valAx>
      <c:valAx>
        <c:axId val="7722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206550415031208"/>
              <c:y val="-0.0795855898281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857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5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5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38274190"/>
        <c:axId val="50211112"/>
      </c:scatterChart>
      <c:valAx>
        <c:axId val="3827419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112"/>
        <c:crossesAt val="-3"/>
        <c:crossBetween val="midCat"/>
      </c:valAx>
      <c:valAx>
        <c:axId val="5021111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4555595538"/>
          <c:y val="0.0778248939885258"/>
          <c:w val="0.926592299388269"/>
          <c:h val="0.827014218009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1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F$4:$F$14</c:f>
              <c:numCache>
                <c:formatCode>General</c:formatCode>
                <c:ptCount val="11"/>
                <c:pt idx="0">
                  <c:v>-3.89322222603477</c:v>
                </c:pt>
                <c:pt idx="1">
                  <c:v>-3.72160147147516</c:v>
                </c:pt>
                <c:pt idx="2">
                  <c:v>-3.61784555436671</c:v>
                </c:pt>
                <c:pt idx="3">
                  <c:v>-3.54259465769009</c:v>
                </c:pt>
                <c:pt idx="4">
                  <c:v>-3.4832361161468</c:v>
                </c:pt>
                <c:pt idx="5">
                  <c:v>-0.816418253962344</c:v>
                </c:pt>
                <c:pt idx="6">
                  <c:v>1.35659084184326</c:v>
                </c:pt>
                <c:pt idx="7">
                  <c:v>2.03500129421338</c:v>
                </c:pt>
                <c:pt idx="8">
                  <c:v>2.12140306741001</c:v>
                </c:pt>
                <c:pt idx="9">
                  <c:v>2.2775161340671</c:v>
                </c:pt>
                <c:pt idx="10">
                  <c:v>2.30753</c:v>
                </c:pt>
              </c:numCache>
            </c:numRef>
          </c:yVal>
          <c:smooth val="0"/>
        </c:ser>
        <c:axId val="93444868"/>
        <c:axId val="21584861"/>
      </c:scatterChart>
      <c:valAx>
        <c:axId val="93444868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83555235696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861"/>
        <c:crossesAt val="-3"/>
        <c:crossBetween val="midCat"/>
      </c:valAx>
      <c:valAx>
        <c:axId val="2158486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640518172004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87804878048781"/>
          <c:w val="0.944350441812371"/>
          <c:h val="0.827215648394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a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</c:numCache>
            </c:numRef>
          </c:xVal>
          <c:yVal>
            <c:numRef>
              <c:f>'Sample 1a'!$D$4:$D$21</c:f>
              <c:numCache>
                <c:formatCode>General</c:formatCode>
                <c:ptCount val="18"/>
                <c:pt idx="0">
                  <c:v>5.02638853983413E-005</c:v>
                </c:pt>
                <c:pt idx="1">
                  <c:v>0.000100527770796683</c:v>
                </c:pt>
                <c:pt idx="2">
                  <c:v>0.000150791656195024</c:v>
                </c:pt>
                <c:pt idx="3">
                  <c:v>0.000201055541593365</c:v>
                </c:pt>
                <c:pt idx="4">
                  <c:v>0.000251319426991707</c:v>
                </c:pt>
                <c:pt idx="5">
                  <c:v>0.207338527268158</c:v>
                </c:pt>
                <c:pt idx="6">
                  <c:v>0.9336516712741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0"/>
        </c:ser>
        <c:axId val="71877754"/>
        <c:axId val="80388147"/>
      </c:scatterChart>
      <c:valAx>
        <c:axId val="7187775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147"/>
        <c:crossesAt val="0"/>
        <c:crossBetween val="midCat"/>
      </c:valAx>
      <c:valAx>
        <c:axId val="80388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3653706834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754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587362201888"/>
          <c:y val="0.0778248939885258"/>
          <c:w val="0.92679587866561"/>
          <c:h val="0.827263656772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1a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</c:numCache>
            </c:numRef>
          </c:xVal>
          <c:yVal>
            <c:numRef>
              <c:f>'Sample 1a'!$F$4:$F$14</c:f>
              <c:numCache>
                <c:formatCode>General</c:formatCode>
                <c:ptCount val="11"/>
                <c:pt idx="0">
                  <c:v>-3.89211458074949</c:v>
                </c:pt>
                <c:pt idx="1">
                  <c:v>-3.72044806249397</c:v>
                </c:pt>
                <c:pt idx="2">
                  <c:v>-3.6166626881601</c:v>
                </c:pt>
                <c:pt idx="3">
                  <c:v>-3.54138951575965</c:v>
                </c:pt>
                <c:pt idx="4">
                  <c:v>-3.48201283274736</c:v>
                </c:pt>
                <c:pt idx="5">
                  <c:v>-0.813107821492768</c:v>
                </c:pt>
                <c:pt idx="6">
                  <c:v>1.38206198161633</c:v>
                </c:pt>
                <c:pt idx="7">
                  <c:v>2.30753</c:v>
                </c:pt>
                <c:pt idx="8">
                  <c:v>2.30753</c:v>
                </c:pt>
                <c:pt idx="9">
                  <c:v>2.30753</c:v>
                </c:pt>
                <c:pt idx="10">
                  <c:v>2.30753</c:v>
                </c:pt>
              </c:numCache>
            </c:numRef>
          </c:yVal>
          <c:smooth val="0"/>
        </c:ser>
        <c:axId val="24328348"/>
        <c:axId val="86676266"/>
      </c:scatterChart>
      <c:valAx>
        <c:axId val="24328348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3532675264789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66"/>
        <c:crossesAt val="-3"/>
        <c:crossBetween val="midCat"/>
      </c:valAx>
      <c:valAx>
        <c:axId val="8667626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79986871"/>
        <c:axId val="70092172"/>
      </c:scatterChart>
      <c:valAx>
        <c:axId val="7998687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172"/>
        <c:crossesAt val="0"/>
        <c:crossBetween val="midCat"/>
      </c:valAx>
      <c:valAx>
        <c:axId val="7009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871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3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94168371"/>
        <c:axId val="3789695"/>
      </c:scatterChart>
      <c:valAx>
        <c:axId val="9416837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5"/>
        <c:crossesAt val="-3"/>
        <c:crossBetween val="midCat"/>
      </c:valAx>
      <c:valAx>
        <c:axId val="378969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45940530"/>
        <c:axId val="41067573"/>
      </c:scatterChart>
      <c:valAx>
        <c:axId val="4594053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73"/>
        <c:crossesAt val="0"/>
        <c:crossBetween val="midCat"/>
      </c:valAx>
      <c:valAx>
        <c:axId val="4106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530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4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26258416"/>
        <c:axId val="2624472"/>
      </c:scatterChart>
      <c:valAx>
        <c:axId val="2625841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72"/>
        <c:crossesAt val="-3"/>
        <c:crossBetween val="midCat"/>
      </c:valAx>
      <c:valAx>
        <c:axId val="262447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5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99909636"/>
        <c:axId val="48962695"/>
      </c:scatterChart>
      <c:valAx>
        <c:axId val="9990963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695"/>
        <c:crossesAt val="0"/>
        <c:crossBetween val="midCat"/>
      </c:valAx>
      <c:valAx>
        <c:axId val="4896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636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720</xdr:colOff>
      <xdr:row>39</xdr:row>
      <xdr:rowOff>56880</xdr:rowOff>
    </xdr:to>
    <xdr:graphicFrame>
      <xdr:nvGraphicFramePr>
        <xdr:cNvPr id="0" name="Chart 3"/>
        <xdr:cNvGraphicFramePr/>
      </xdr:nvGraphicFramePr>
      <xdr:xfrm>
        <a:off x="3397320" y="3390840"/>
        <a:ext cx="559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624240</xdr:colOff>
      <xdr:row>19</xdr:row>
      <xdr:rowOff>47520</xdr:rowOff>
    </xdr:to>
    <xdr:graphicFrame>
      <xdr:nvGraphicFramePr>
        <xdr:cNvPr id="1" name="Chart 6"/>
        <xdr:cNvGraphicFramePr/>
      </xdr:nvGraphicFramePr>
      <xdr:xfrm>
        <a:off x="3486960" y="237960"/>
        <a:ext cx="5001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2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3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4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5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6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7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8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9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5.99"/>
    <col collapsed="false" customWidth="true" hidden="false" outlineLevel="0" max="14" min="14" style="0" width="8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5.0035024517162E-005</v>
      </c>
      <c r="E4" s="1" t="n">
        <f aca="false">SQRT(LN(1/D4/D4))</f>
        <v>4.45034544893354</v>
      </c>
      <c r="F4" s="1" t="n">
        <f aca="false">-E4+(2.30753+0.27061*E4)/(1+0.99229*E4+0.04481*E4*E4)</f>
        <v>-3.89322222603477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0.000100070049034324</v>
      </c>
      <c r="E5" s="1" t="n">
        <f aca="false">SQRT(LN(1/D5/D5))</f>
        <v>4.29176889565638</v>
      </c>
      <c r="F5" s="1" t="n">
        <f aca="false">-E5+(2.30753+0.27061*E5)/(1+0.99229*E5+0.04481*E5*E5)</f>
        <v>-3.72160147147516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0.000150105073551486</v>
      </c>
      <c r="E6" s="1" t="n">
        <f aca="false">SQRT(LN(1/D6/D6))</f>
        <v>4.19623045571943</v>
      </c>
      <c r="F6" s="1" t="n">
        <f aca="false">-E6+(2.30753+0.27061*E6)/(1+0.99229*E6+0.04481*E6*E6)</f>
        <v>-3.61784555436671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0.000200140098068648</v>
      </c>
      <c r="E7" s="1" t="n">
        <f aca="false">SQRT(LN(1/D7/D7))</f>
        <v>4.12710381412967</v>
      </c>
      <c r="F7" s="1" t="n">
        <f aca="false">-E7+(2.30753+0.27061*E7)/(1+0.99229*E7+0.04481*E7*E7)</f>
        <v>-3.54259465769009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0.01</v>
      </c>
      <c r="C8" s="0" t="n">
        <f aca="false">C7+B8</f>
        <v>0.05</v>
      </c>
      <c r="D8" s="0" t="n">
        <f aca="false">C8/C$21</f>
        <v>0.00025017512258581</v>
      </c>
      <c r="E8" s="1" t="n">
        <f aca="false">SQRT(LN(1/D8/D8))</f>
        <v>4.07267710357392</v>
      </c>
      <c r="F8" s="1" t="n">
        <f aca="false">-E8+(2.30753+0.27061*E8)/(1+0.99229*E8+0.04481*E8*E8)</f>
        <v>-3.4832361161468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41.2</v>
      </c>
      <c r="C9" s="0" t="n">
        <f aca="false">C8+B9</f>
        <v>41.25</v>
      </c>
      <c r="D9" s="0" t="n">
        <f aca="false">C9/C$21</f>
        <v>0.206394476133293</v>
      </c>
      <c r="E9" s="1" t="n">
        <f aca="false">SQRT(LN(1/D9/D9))</f>
        <v>1.77649430545271</v>
      </c>
      <c r="F9" s="1" t="n">
        <f aca="false">-E9+(2.30753+0.27061*E9)/(1+0.99229*E9+0.04481*E9*E9)</f>
        <v>-0.816418253962344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44.5</v>
      </c>
      <c r="C10" s="0" t="n">
        <f aca="false">C9+B10</f>
        <v>185.75</v>
      </c>
      <c r="D10" s="0" t="n">
        <f aca="false">C10/C$21</f>
        <v>0.929400580406285</v>
      </c>
      <c r="E10" s="1" t="n">
        <f aca="false">SQRT(LN(1/D10/D10))</f>
        <v>0.382662874697232</v>
      </c>
      <c r="F10" s="1" t="n">
        <f aca="false">-E10+(2.30753+0.27061*E10)/(1+0.99229*E10+0.04481*E10*E10)</f>
        <v>1.35659084184326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13.2</v>
      </c>
      <c r="C11" s="0" t="n">
        <f aca="false">C10+B11</f>
        <v>198.95</v>
      </c>
      <c r="D11" s="0" t="n">
        <f aca="false">C11/C$21</f>
        <v>0.995446812768938</v>
      </c>
      <c r="E11" s="1" t="n">
        <f aca="false">SQRT(LN(1/D11/D11))</f>
        <v>0.0955362188984432</v>
      </c>
      <c r="F11" s="1" t="n">
        <f aca="false">-E11+(2.30753+0.27061*E11)/(1+0.99229*E11+0.04481*E11*E11)</f>
        <v>2.03500129421338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0.5</v>
      </c>
      <c r="C12" s="0" t="n">
        <f aca="false">C11+B12</f>
        <v>199.45</v>
      </c>
      <c r="D12" s="0" t="n">
        <f aca="false">C12/C$21</f>
        <v>0.997948563994796</v>
      </c>
      <c r="E12" s="1" t="n">
        <f aca="false">SQRT(LN(1/D12/D12))</f>
        <v>0.0640865521342455</v>
      </c>
      <c r="F12" s="1" t="n">
        <f aca="false">-E12+(2.30753+0.27061*E12)/(1+0.99229*E12+0.04481*E12*E12)</f>
        <v>2.12140306741001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0.4</v>
      </c>
      <c r="C13" s="0" t="n">
        <f aca="false">C12+B13</f>
        <v>199.85</v>
      </c>
      <c r="D13" s="0" t="n">
        <f aca="false">C13/C$21</f>
        <v>0.999949964975483</v>
      </c>
      <c r="E13" s="1" t="n">
        <f aca="false">SQRT(LN(1/D13/D13))</f>
        <v>0.0100036269733255</v>
      </c>
      <c r="F13" s="1" t="n">
        <f aca="false">-E13+(2.30753+0.27061*E13)/(1+0.99229*E13+0.04481*E13*E13)</f>
        <v>2.2775161340671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0.01</v>
      </c>
      <c r="C14" s="0" t="n">
        <f aca="false">C13+B14</f>
        <v>199.86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199.86</v>
      </c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199.86</v>
      </c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199.86</v>
      </c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199.86</v>
      </c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199.86</v>
      </c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199.86</v>
      </c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199.86</v>
      </c>
    </row>
    <row r="24" customFormat="false" ht="12.75" hidden="false" customHeight="false" outlineLevel="0" collapsed="false">
      <c r="A24" s="0" t="s">
        <v>9</v>
      </c>
      <c r="B24" s="0" t="n">
        <f aca="false">EXP(9.1517/1.5085)</f>
        <v>431.278931956533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</row>
  </sheetData>
  <printOptions headings="false" gridLines="false" gridLinesSet="true" horizontalCentered="false" verticalCentered="false"/>
  <pageMargins left="0.459722222222222" right="0.55" top="0.984027777777778" bottom="0.52986111111111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ieve analysis&amp;C&amp;18Test sand&amp;R&amp;D</oddHeader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5.02638853983413E-005</v>
      </c>
      <c r="E4" s="1" t="n">
        <f aca="false">SQRT(LN(1/D4/D4))</f>
        <v>4.44931988574906</v>
      </c>
      <c r="F4" s="1" t="n">
        <f aca="false">-E4+(2.30753+0.27061*E4)/(1+0.99229*E4+0.04481*E4*E4)</f>
        <v>-3.89211458074949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0.000100527770796683</v>
      </c>
      <c r="E5" s="1" t="n">
        <f aca="false">SQRT(LN(1/D5/D5))</f>
        <v>4.29070542971691</v>
      </c>
      <c r="F5" s="1" t="n">
        <f aca="false">-E5+(2.30753+0.27061*E5)/(1+0.99229*E5+0.04481*E5*E5)</f>
        <v>-3.72044806249397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0.000150791656195024</v>
      </c>
      <c r="E6" s="1" t="n">
        <f aca="false">SQRT(LN(1/D6/D6))</f>
        <v>4.19514277091803</v>
      </c>
      <c r="F6" s="1" t="n">
        <f aca="false">-E6+(2.30753+0.27061*E6)/(1+0.99229*E6+0.04481*E6*E6)</f>
        <v>-3.6166626881601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0.000201055541593365</v>
      </c>
      <c r="E7" s="1" t="n">
        <f aca="false">SQRT(LN(1/D7/D7))</f>
        <v>4.12599790638365</v>
      </c>
      <c r="F7" s="1" t="n">
        <f aca="false">-E7+(2.30753+0.27061*E7)/(1+0.99229*E7+0.04481*E7*E7)</f>
        <v>-3.54138951575965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0.01</v>
      </c>
      <c r="C8" s="0" t="n">
        <f aca="false">C7+B8</f>
        <v>0.05</v>
      </c>
      <c r="D8" s="0" t="n">
        <f aca="false">C8/C$21</f>
        <v>0.000251319426991707</v>
      </c>
      <c r="E8" s="1" t="n">
        <f aca="false">SQRT(LN(1/D8/D8))</f>
        <v>4.071556412584</v>
      </c>
      <c r="F8" s="1" t="n">
        <f aca="false">-E8+(2.30753+0.27061*E8)/(1+0.99229*E8+0.04481*E8*E8)</f>
        <v>-3.48201283274736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41.2</v>
      </c>
      <c r="C9" s="0" t="n">
        <f aca="false">C8+B9</f>
        <v>41.25</v>
      </c>
      <c r="D9" s="0" t="n">
        <f aca="false">C9/C$21</f>
        <v>0.207338527268158</v>
      </c>
      <c r="E9" s="1" t="n">
        <f aca="false">SQRT(LN(1/D9/D9))</f>
        <v>1.77392357450497</v>
      </c>
      <c r="F9" s="1" t="n">
        <f aca="false">-E9+(2.30753+0.27061*E9)/(1+0.99229*E9+0.04481*E9*E9)</f>
        <v>-0.813107821492768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44.5</v>
      </c>
      <c r="C10" s="0" t="n">
        <f aca="false">C9+B10</f>
        <v>185.75</v>
      </c>
      <c r="D10" s="0" t="n">
        <f aca="false">C10/C$21</f>
        <v>0.93365167127419</v>
      </c>
      <c r="E10" s="1" t="n">
        <f aca="false">SQRT(LN(1/D10/D10))</f>
        <v>0.370545147789224</v>
      </c>
      <c r="F10" s="1" t="n">
        <f aca="false">-E10+(2.30753+0.27061*E10)/(1+0.99229*E10+0.04481*E10*E10)</f>
        <v>1.38206198161633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13.2</v>
      </c>
      <c r="C11" s="0" t="n">
        <f aca="false">C10+B11</f>
        <v>198.95</v>
      </c>
      <c r="D11" s="0" t="n">
        <f aca="false">C11/C$21</f>
        <v>1</v>
      </c>
      <c r="E11" s="1" t="n">
        <f aca="false">SQRT(LN(1/D11/D11))</f>
        <v>0</v>
      </c>
      <c r="F11" s="1" t="n">
        <f aca="false">-E11+(2.30753+0.27061*E11)/(1+0.99229*E11+0.04481*E11*E11)</f>
        <v>2.30753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/>
      <c r="B12" s="10"/>
      <c r="C12" s="0" t="n">
        <f aca="false">C11+B12</f>
        <v>198.95</v>
      </c>
      <c r="D12" s="0" t="n">
        <f aca="false">C12/C$21</f>
        <v>1</v>
      </c>
      <c r="E12" s="1" t="n">
        <f aca="false">SQRT(LN(1/D12/D12))</f>
        <v>0</v>
      </c>
      <c r="F12" s="1" t="n">
        <f aca="false">-E12+(2.30753+0.27061*E12)/(1+0.99229*E12+0.04481*E12*E12)</f>
        <v>2.30753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/>
      <c r="B13" s="10"/>
      <c r="C13" s="0" t="n">
        <f aca="false">C12+B13</f>
        <v>198.95</v>
      </c>
      <c r="D13" s="0" t="n">
        <f aca="false">C13/C$21</f>
        <v>1</v>
      </c>
      <c r="E13" s="1" t="n">
        <f aca="false">SQRT(LN(1/D13/D13))</f>
        <v>0</v>
      </c>
      <c r="F13" s="1" t="n">
        <f aca="false">-E13+(2.30753+0.27061*E13)/(1+0.99229*E13+0.04481*E13*E13)</f>
        <v>2.30753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/>
      <c r="B14" s="10"/>
      <c r="C14" s="0" t="n">
        <f aca="false">C13+B14</f>
        <v>198.95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198.95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198.95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198.95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198.95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198.95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198.95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198.95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A24" s="0" t="s">
        <v>9</v>
      </c>
      <c r="B24" s="0" t="n">
        <f aca="false">EXP(12.387/2.2437)</f>
        <v>249.83271394677</v>
      </c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8:42:11Z</dcterms:created>
  <dc:creator>H.J.</dc:creator>
  <dc:description/>
  <dc:language>en-US</dc:language>
  <cp:lastModifiedBy>Hydraulic Engineering Section</cp:lastModifiedBy>
  <cp:lastPrinted>2003-10-10T12:58:10Z</cp:lastPrinted>
  <dcterms:modified xsi:type="dcterms:W3CDTF">2003-09-27T20:09:17Z</dcterms:modified>
  <cp:revision>0</cp:revision>
  <dc:subject/>
  <dc:title/>
</cp:coreProperties>
</file>