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book" sheetId="1" state="visible" r:id="rId2"/>
    <sheet name="met 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waterlevel 3.06</t>
  </si>
  <si>
    <t xml:space="preserve">positive to the north</t>
  </si>
  <si>
    <t xml:space="preserve">no hemis</t>
  </si>
  <si>
    <t xml:space="preserve">small hemis</t>
  </si>
  <si>
    <t xml:space="preserve">large hemis</t>
  </si>
  <si>
    <t xml:space="preserve">Y</t>
  </si>
  <si>
    <t xml:space="preserve">profiel gemeten op 1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s op L = 15 m</a:t>
            </a:r>
          </a:p>
        </c:rich>
      </c:tx>
      <c:layout>
        <c:manualLayout>
          <c:xMode val="edge"/>
          <c:yMode val="edge"/>
          <c:x val="0.35575710252868"/>
          <c:y val="0.0333095650402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76064628506"/>
          <c:y val="0.117958643170011"/>
          <c:w val="0.805273590005406"/>
          <c:h val="0.855862279718855"/>
        </c:manualLayout>
      </c:layout>
      <c:scatterChart>
        <c:scatterStyle val="line"/>
        <c:varyColors val="0"/>
        <c:ser>
          <c:idx val="0"/>
          <c:order val="0"/>
          <c:tx>
            <c:strRef>
              <c:f>'met 0'!$B$2</c:f>
              <c:strCache>
                <c:ptCount val="1"/>
                <c:pt idx="0">
                  <c:v>no hemi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 0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met 0'!$B$4:$B$63</c:f>
              <c:numCache>
                <c:formatCode>General</c:formatCode>
                <c:ptCount val="60"/>
                <c:pt idx="1">
                  <c:v>1.36</c:v>
                </c:pt>
                <c:pt idx="2">
                  <c:v>1.37</c:v>
                </c:pt>
                <c:pt idx="3">
                  <c:v>1.4</c:v>
                </c:pt>
                <c:pt idx="4">
                  <c:v>1.24</c:v>
                </c:pt>
                <c:pt idx="5">
                  <c:v>1.26</c:v>
                </c:pt>
                <c:pt idx="6">
                  <c:v>1.17</c:v>
                </c:pt>
                <c:pt idx="7">
                  <c:v>1.13</c:v>
                </c:pt>
                <c:pt idx="8">
                  <c:v>0.83</c:v>
                </c:pt>
                <c:pt idx="9">
                  <c:v>0.81</c:v>
                </c:pt>
                <c:pt idx="10">
                  <c:v>0.0799999999999999</c:v>
                </c:pt>
                <c:pt idx="11">
                  <c:v>0.28</c:v>
                </c:pt>
                <c:pt idx="12">
                  <c:v>0.17</c:v>
                </c:pt>
                <c:pt idx="13">
                  <c:v>0.26</c:v>
                </c:pt>
                <c:pt idx="14">
                  <c:v>0.42</c:v>
                </c:pt>
                <c:pt idx="15">
                  <c:v>0.27</c:v>
                </c:pt>
                <c:pt idx="16">
                  <c:v>0.0299999999999998</c:v>
                </c:pt>
                <c:pt idx="17">
                  <c:v>0</c:v>
                </c:pt>
                <c:pt idx="33">
                  <c:v>-0.27</c:v>
                </c:pt>
                <c:pt idx="34">
                  <c:v>-0.27</c:v>
                </c:pt>
                <c:pt idx="35">
                  <c:v>-0.27</c:v>
                </c:pt>
                <c:pt idx="36">
                  <c:v>-0.8</c:v>
                </c:pt>
                <c:pt idx="37">
                  <c:v>-0.22</c:v>
                </c:pt>
                <c:pt idx="38">
                  <c:v>-0.62</c:v>
                </c:pt>
                <c:pt idx="39">
                  <c:v>-0.43</c:v>
                </c:pt>
                <c:pt idx="40">
                  <c:v>-0.11</c:v>
                </c:pt>
                <c:pt idx="41">
                  <c:v>-0.02</c:v>
                </c:pt>
                <c:pt idx="42">
                  <c:v>0.27</c:v>
                </c:pt>
                <c:pt idx="43">
                  <c:v>0.37</c:v>
                </c:pt>
                <c:pt idx="44">
                  <c:v>0.59</c:v>
                </c:pt>
                <c:pt idx="45">
                  <c:v>0.39</c:v>
                </c:pt>
                <c:pt idx="46">
                  <c:v>0.62</c:v>
                </c:pt>
                <c:pt idx="47">
                  <c:v>0.69</c:v>
                </c:pt>
                <c:pt idx="48">
                  <c:v>0.7</c:v>
                </c:pt>
                <c:pt idx="49">
                  <c:v>0.63</c:v>
                </c:pt>
                <c:pt idx="50">
                  <c:v>0.72</c:v>
                </c:pt>
                <c:pt idx="51">
                  <c:v>0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et 0'!$C$2</c:f>
              <c:strCache>
                <c:ptCount val="1"/>
                <c:pt idx="0">
                  <c:v>small hemi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 0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met 0'!$C$4:$C$63</c:f>
              <c:numCache>
                <c:formatCode>General</c:formatCode>
                <c:ptCount val="60"/>
                <c:pt idx="1">
                  <c:v>1.46</c:v>
                </c:pt>
                <c:pt idx="2">
                  <c:v>1.42</c:v>
                </c:pt>
                <c:pt idx="3">
                  <c:v>1.41</c:v>
                </c:pt>
                <c:pt idx="4">
                  <c:v>1.28</c:v>
                </c:pt>
                <c:pt idx="5">
                  <c:v>1.29</c:v>
                </c:pt>
                <c:pt idx="6">
                  <c:v>1.18</c:v>
                </c:pt>
                <c:pt idx="7">
                  <c:v>1.08</c:v>
                </c:pt>
                <c:pt idx="8">
                  <c:v>0.84</c:v>
                </c:pt>
                <c:pt idx="9">
                  <c:v>0.51</c:v>
                </c:pt>
                <c:pt idx="10">
                  <c:v>0.0900000000000001</c:v>
                </c:pt>
                <c:pt idx="11">
                  <c:v>0.29</c:v>
                </c:pt>
                <c:pt idx="12">
                  <c:v>0.18</c:v>
                </c:pt>
                <c:pt idx="13">
                  <c:v>0.18</c:v>
                </c:pt>
                <c:pt idx="14">
                  <c:v>0.41</c:v>
                </c:pt>
                <c:pt idx="15">
                  <c:v>0.18</c:v>
                </c:pt>
                <c:pt idx="16">
                  <c:v>0.01</c:v>
                </c:pt>
                <c:pt idx="17">
                  <c:v>0</c:v>
                </c:pt>
                <c:pt idx="33">
                  <c:v>-0.27</c:v>
                </c:pt>
                <c:pt idx="34">
                  <c:v>-0.27</c:v>
                </c:pt>
                <c:pt idx="35">
                  <c:v>-0.27</c:v>
                </c:pt>
                <c:pt idx="36">
                  <c:v>-0.46</c:v>
                </c:pt>
                <c:pt idx="37">
                  <c:v>-0.86</c:v>
                </c:pt>
                <c:pt idx="38">
                  <c:v>-0.4</c:v>
                </c:pt>
                <c:pt idx="39">
                  <c:v>-0.61</c:v>
                </c:pt>
                <c:pt idx="40">
                  <c:v>-0.44</c:v>
                </c:pt>
                <c:pt idx="41">
                  <c:v>-0.3</c:v>
                </c:pt>
                <c:pt idx="42">
                  <c:v>-0.0600000000000001</c:v>
                </c:pt>
                <c:pt idx="43">
                  <c:v>0.17</c:v>
                </c:pt>
                <c:pt idx="44">
                  <c:v>0.33</c:v>
                </c:pt>
                <c:pt idx="45">
                  <c:v>0.63</c:v>
                </c:pt>
                <c:pt idx="46">
                  <c:v>0.37</c:v>
                </c:pt>
                <c:pt idx="47">
                  <c:v>0.63</c:v>
                </c:pt>
                <c:pt idx="48">
                  <c:v>0.67</c:v>
                </c:pt>
                <c:pt idx="49">
                  <c:v>0.64</c:v>
                </c:pt>
                <c:pt idx="50">
                  <c:v>0.74</c:v>
                </c:pt>
                <c:pt idx="51">
                  <c:v>0.67</c:v>
                </c:pt>
                <c:pt idx="52">
                  <c:v>0.84</c:v>
                </c:pt>
                <c:pt idx="53">
                  <c:v>0.77</c:v>
                </c:pt>
                <c:pt idx="54">
                  <c:v>1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et 0'!$D$2</c:f>
              <c:strCache>
                <c:ptCount val="1"/>
                <c:pt idx="0">
                  <c:v>large hemi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 0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met 0'!$D$4:$D$63</c:f>
              <c:numCache>
                <c:formatCode>General</c:formatCode>
                <c:ptCount val="60"/>
                <c:pt idx="1">
                  <c:v>1.35</c:v>
                </c:pt>
                <c:pt idx="2">
                  <c:v>1.31</c:v>
                </c:pt>
                <c:pt idx="3">
                  <c:v>1.36</c:v>
                </c:pt>
                <c:pt idx="4">
                  <c:v>1.23</c:v>
                </c:pt>
                <c:pt idx="5">
                  <c:v>1.01</c:v>
                </c:pt>
                <c:pt idx="6">
                  <c:v>1.13</c:v>
                </c:pt>
                <c:pt idx="7">
                  <c:v>0.97</c:v>
                </c:pt>
                <c:pt idx="8">
                  <c:v>0.83</c:v>
                </c:pt>
                <c:pt idx="9">
                  <c:v>0.28</c:v>
                </c:pt>
                <c:pt idx="10">
                  <c:v>0.0699999999999998</c:v>
                </c:pt>
                <c:pt idx="11">
                  <c:v>0.2</c:v>
                </c:pt>
                <c:pt idx="12">
                  <c:v>0.15</c:v>
                </c:pt>
                <c:pt idx="13">
                  <c:v>0.0599999999999998</c:v>
                </c:pt>
                <c:pt idx="14">
                  <c:v>0.07999999999999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33">
                  <c:v>-0.27</c:v>
                </c:pt>
                <c:pt idx="34">
                  <c:v>-0.27</c:v>
                </c:pt>
                <c:pt idx="35">
                  <c:v>-0.27</c:v>
                </c:pt>
                <c:pt idx="36">
                  <c:v>-0.9</c:v>
                </c:pt>
                <c:pt idx="37">
                  <c:v>-0.92</c:v>
                </c:pt>
                <c:pt idx="38">
                  <c:v>-0.43</c:v>
                </c:pt>
                <c:pt idx="39">
                  <c:v>-0.65</c:v>
                </c:pt>
                <c:pt idx="40">
                  <c:v>-0.62</c:v>
                </c:pt>
                <c:pt idx="41">
                  <c:v>-0.34</c:v>
                </c:pt>
                <c:pt idx="42">
                  <c:v>-0.1</c:v>
                </c:pt>
                <c:pt idx="43">
                  <c:v>0.0599999999999998</c:v>
                </c:pt>
                <c:pt idx="44">
                  <c:v>0.29</c:v>
                </c:pt>
                <c:pt idx="45">
                  <c:v>0.52</c:v>
                </c:pt>
                <c:pt idx="46">
                  <c:v>0.32</c:v>
                </c:pt>
                <c:pt idx="47">
                  <c:v>0.35</c:v>
                </c:pt>
                <c:pt idx="48">
                  <c:v>0.27</c:v>
                </c:pt>
                <c:pt idx="49">
                  <c:v>0.63</c:v>
                </c:pt>
                <c:pt idx="50">
                  <c:v>0.71</c:v>
                </c:pt>
                <c:pt idx="51">
                  <c:v>0.66</c:v>
                </c:pt>
              </c:numCache>
            </c:numRef>
          </c:yVal>
          <c:smooth val="1"/>
        </c:ser>
        <c:axId val="73965446"/>
        <c:axId val="28747871"/>
      </c:scatterChart>
      <c:valAx>
        <c:axId val="73965446"/>
        <c:scaling>
          <c:orientation val="minMax"/>
          <c:max val="16.5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in m</a:t>
                </a:r>
              </a:p>
            </c:rich>
          </c:tx>
          <c:layout>
            <c:manualLayout>
              <c:xMode val="edge"/>
              <c:yMode val="edge"/>
              <c:x val="0.405009309868461"/>
              <c:y val="0.911683813792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871"/>
        <c:crossesAt val="2"/>
        <c:crossBetween val="midCat"/>
        <c:majorUnit val="4"/>
      </c:valAx>
      <c:valAx>
        <c:axId val="287478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th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446"/>
        <c:crossesAt val="-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664964862755"/>
          <c:y val="0.168788835693185"/>
          <c:w val="0.192804372634993"/>
          <c:h val="0.18681878374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0</xdr:col>
      <xdr:colOff>2898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678240" y="504720"/>
        <a:ext cx="59932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1</v>
      </c>
      <c r="B2" s="2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  <c r="B3" s="0" t="n">
        <v>15</v>
      </c>
    </row>
    <row r="4" customFormat="false" ht="12.75" hidden="false" customHeight="false" outlineLevel="0" collapsed="false">
      <c r="A4" s="0" t="n">
        <v>16.5</v>
      </c>
      <c r="B4" s="3"/>
      <c r="C4" s="3"/>
      <c r="D4" s="3"/>
    </row>
    <row r="5" customFormat="false" ht="12.75" hidden="false" customHeight="false" outlineLevel="0" collapsed="false">
      <c r="A5" s="0" t="n">
        <v>16</v>
      </c>
      <c r="B5" s="3" t="n">
        <v>2.98</v>
      </c>
      <c r="C5" s="3" t="n">
        <v>2.97</v>
      </c>
      <c r="D5" s="3" t="n">
        <v>2.97</v>
      </c>
    </row>
    <row r="6" customFormat="false" ht="12.75" hidden="false" customHeight="false" outlineLevel="0" collapsed="false">
      <c r="A6" s="0" t="n">
        <v>15.5</v>
      </c>
      <c r="B6" s="3" t="n">
        <v>2.99</v>
      </c>
      <c r="C6" s="3" t="n">
        <v>2.93</v>
      </c>
      <c r="D6" s="3" t="n">
        <v>2.93</v>
      </c>
    </row>
    <row r="7" customFormat="false" ht="12.75" hidden="false" customHeight="false" outlineLevel="0" collapsed="false">
      <c r="A7" s="0" t="n">
        <v>15</v>
      </c>
      <c r="B7" s="3" t="n">
        <v>3.02</v>
      </c>
      <c r="C7" s="3" t="n">
        <v>2.92</v>
      </c>
      <c r="D7" s="3" t="n">
        <v>2.98</v>
      </c>
    </row>
    <row r="8" customFormat="false" ht="12.75" hidden="false" customHeight="false" outlineLevel="0" collapsed="false">
      <c r="A8" s="0" t="n">
        <v>14.5</v>
      </c>
      <c r="B8" s="3" t="n">
        <v>2.86</v>
      </c>
      <c r="C8" s="3" t="n">
        <v>2.79</v>
      </c>
      <c r="D8" s="3" t="n">
        <v>2.85</v>
      </c>
    </row>
    <row r="9" customFormat="false" ht="12.75" hidden="false" customHeight="false" outlineLevel="0" collapsed="false">
      <c r="A9" s="0" t="n">
        <v>14</v>
      </c>
      <c r="B9" s="3" t="n">
        <v>2.88</v>
      </c>
      <c r="C9" s="3" t="n">
        <v>2.8</v>
      </c>
      <c r="D9" s="3" t="n">
        <v>2.63</v>
      </c>
    </row>
    <row r="10" customFormat="false" ht="12.75" hidden="false" customHeight="false" outlineLevel="0" collapsed="false">
      <c r="A10" s="0" t="n">
        <v>13.5</v>
      </c>
      <c r="B10" s="3" t="n">
        <v>2.79</v>
      </c>
      <c r="C10" s="3" t="n">
        <v>2.69</v>
      </c>
      <c r="D10" s="3" t="n">
        <v>2.75</v>
      </c>
    </row>
    <row r="11" customFormat="false" ht="12.75" hidden="false" customHeight="false" outlineLevel="0" collapsed="false">
      <c r="A11" s="0" t="n">
        <v>13</v>
      </c>
      <c r="B11" s="3" t="n">
        <v>2.75</v>
      </c>
      <c r="C11" s="3" t="n">
        <v>2.59</v>
      </c>
      <c r="D11" s="3" t="n">
        <v>2.59</v>
      </c>
    </row>
    <row r="12" customFormat="false" ht="12.75" hidden="false" customHeight="false" outlineLevel="0" collapsed="false">
      <c r="A12" s="0" t="n">
        <v>12.5</v>
      </c>
      <c r="B12" s="3" t="n">
        <v>2.45</v>
      </c>
      <c r="C12" s="3" t="n">
        <v>2.35</v>
      </c>
      <c r="D12" s="3" t="n">
        <v>2.45</v>
      </c>
    </row>
    <row r="13" customFormat="false" ht="12.75" hidden="false" customHeight="false" outlineLevel="0" collapsed="false">
      <c r="A13" s="0" t="n">
        <v>12</v>
      </c>
      <c r="B13" s="3" t="n">
        <v>2.43</v>
      </c>
      <c r="C13" s="3" t="n">
        <v>2.02</v>
      </c>
      <c r="D13" s="3" t="n">
        <v>1.9</v>
      </c>
    </row>
    <row r="14" customFormat="false" ht="12.75" hidden="false" customHeight="false" outlineLevel="0" collapsed="false">
      <c r="A14" s="0" t="n">
        <v>11.5</v>
      </c>
      <c r="B14" s="3" t="n">
        <v>1.7</v>
      </c>
      <c r="C14" s="3" t="n">
        <v>1.6</v>
      </c>
      <c r="D14" s="3" t="n">
        <v>1.69</v>
      </c>
    </row>
    <row r="15" customFormat="false" ht="12.75" hidden="false" customHeight="false" outlineLevel="0" collapsed="false">
      <c r="A15" s="0" t="n">
        <v>11</v>
      </c>
      <c r="B15" s="3" t="n">
        <v>1.9</v>
      </c>
      <c r="C15" s="3" t="n">
        <v>1.8</v>
      </c>
      <c r="D15" s="3" t="n">
        <v>1.82</v>
      </c>
    </row>
    <row r="16" customFormat="false" ht="12.75" hidden="false" customHeight="false" outlineLevel="0" collapsed="false">
      <c r="A16" s="0" t="n">
        <v>10.5</v>
      </c>
      <c r="B16" s="3" t="n">
        <v>1.79</v>
      </c>
      <c r="C16" s="3" t="n">
        <v>1.69</v>
      </c>
      <c r="D16" s="3" t="n">
        <v>1.77</v>
      </c>
    </row>
    <row r="17" customFormat="false" ht="12.75" hidden="false" customHeight="false" outlineLevel="0" collapsed="false">
      <c r="A17" s="0" t="n">
        <v>10</v>
      </c>
      <c r="B17" s="3" t="n">
        <v>1.88</v>
      </c>
      <c r="C17" s="3" t="n">
        <v>1.69</v>
      </c>
      <c r="D17" s="3" t="n">
        <v>1.68</v>
      </c>
    </row>
    <row r="18" customFormat="false" ht="12.75" hidden="false" customHeight="false" outlineLevel="0" collapsed="false">
      <c r="A18" s="0" t="n">
        <v>9.5</v>
      </c>
      <c r="B18" s="3" t="n">
        <v>2.04</v>
      </c>
      <c r="C18" s="3" t="n">
        <v>1.92</v>
      </c>
      <c r="D18" s="3" t="n">
        <v>1.7</v>
      </c>
    </row>
    <row r="19" customFormat="false" ht="12.75" hidden="false" customHeight="false" outlineLevel="0" collapsed="false">
      <c r="A19" s="0" t="n">
        <v>9</v>
      </c>
      <c r="B19" s="3" t="n">
        <v>1.89</v>
      </c>
      <c r="C19" s="3" t="n">
        <v>1.69</v>
      </c>
      <c r="D19" s="3" t="n">
        <v>1.62</v>
      </c>
    </row>
    <row r="20" customFormat="false" ht="12.75" hidden="false" customHeight="false" outlineLevel="0" collapsed="false">
      <c r="A20" s="0" t="n">
        <v>8.5</v>
      </c>
      <c r="B20" s="3" t="n">
        <v>1.65</v>
      </c>
      <c r="C20" s="3" t="n">
        <v>1.52</v>
      </c>
      <c r="D20" s="3" t="n">
        <v>1.62</v>
      </c>
    </row>
    <row r="21" customFormat="false" ht="12.75" hidden="false" customHeight="false" outlineLevel="0" collapsed="false">
      <c r="A21" s="0" t="n">
        <v>8</v>
      </c>
      <c r="B21" s="3" t="n">
        <v>1.62</v>
      </c>
      <c r="C21" s="3" t="n">
        <v>1.51</v>
      </c>
      <c r="D21" s="3" t="n">
        <v>1.62</v>
      </c>
    </row>
    <row r="22" customFormat="false" ht="12.75" hidden="false" customHeight="false" outlineLevel="0" collapsed="false">
      <c r="A22" s="0" t="n">
        <v>7.5</v>
      </c>
      <c r="B22" s="3"/>
      <c r="C22" s="3"/>
      <c r="D22" s="3"/>
    </row>
    <row r="23" customFormat="false" ht="12.75" hidden="false" customHeight="false" outlineLevel="0" collapsed="false">
      <c r="A23" s="0" t="n">
        <v>7</v>
      </c>
      <c r="B23" s="3"/>
      <c r="C23" s="3"/>
      <c r="D23" s="3"/>
    </row>
    <row r="24" customFormat="false" ht="12.75" hidden="false" customHeight="false" outlineLevel="0" collapsed="false">
      <c r="A24" s="0" t="n">
        <v>6.5</v>
      </c>
      <c r="B24" s="3"/>
      <c r="C24" s="3"/>
      <c r="D24" s="3"/>
    </row>
    <row r="25" customFormat="false" ht="12.75" hidden="false" customHeight="false" outlineLevel="0" collapsed="false">
      <c r="A25" s="0" t="n">
        <v>6</v>
      </c>
      <c r="B25" s="3"/>
      <c r="C25" s="3"/>
      <c r="D25" s="3"/>
    </row>
    <row r="26" customFormat="false" ht="12.75" hidden="false" customHeight="false" outlineLevel="0" collapsed="false">
      <c r="A26" s="0" t="n">
        <v>5.5</v>
      </c>
      <c r="B26" s="3"/>
      <c r="C26" s="3"/>
      <c r="D26" s="3"/>
    </row>
    <row r="27" customFormat="false" ht="12.75" hidden="false" customHeight="false" outlineLevel="0" collapsed="false">
      <c r="A27" s="0" t="n">
        <v>5</v>
      </c>
      <c r="B27" s="3"/>
      <c r="C27" s="3"/>
      <c r="D27" s="3"/>
    </row>
    <row r="28" customFormat="false" ht="12.75" hidden="false" customHeight="false" outlineLevel="0" collapsed="false">
      <c r="A28" s="0" t="n">
        <v>4.5</v>
      </c>
      <c r="B28" s="3"/>
      <c r="C28" s="3"/>
      <c r="D28" s="3"/>
    </row>
    <row r="29" customFormat="false" ht="12.75" hidden="false" customHeight="false" outlineLevel="0" collapsed="false">
      <c r="A29" s="0" t="n">
        <v>4</v>
      </c>
      <c r="B29" s="3"/>
      <c r="C29" s="3"/>
      <c r="D29" s="3"/>
    </row>
    <row r="30" customFormat="false" ht="12.75" hidden="false" customHeight="false" outlineLevel="0" collapsed="false">
      <c r="A30" s="0" t="n">
        <v>3.5</v>
      </c>
      <c r="B30" s="3"/>
      <c r="C30" s="3"/>
      <c r="D30" s="3"/>
    </row>
    <row r="31" customFormat="false" ht="12.75" hidden="false" customHeight="false" outlineLevel="0" collapsed="false">
      <c r="A31" s="0" t="n">
        <v>3</v>
      </c>
      <c r="B31" s="3"/>
      <c r="C31" s="3"/>
      <c r="D31" s="3"/>
    </row>
    <row r="32" customFormat="false" ht="12.75" hidden="false" customHeight="false" outlineLevel="0" collapsed="false">
      <c r="A32" s="0" t="n">
        <v>2.5</v>
      </c>
      <c r="B32" s="3"/>
      <c r="C32" s="3"/>
      <c r="D32" s="3"/>
    </row>
    <row r="33" customFormat="false" ht="12.75" hidden="false" customHeight="false" outlineLevel="0" collapsed="false">
      <c r="A33" s="0" t="n">
        <v>2</v>
      </c>
      <c r="B33" s="3"/>
      <c r="C33" s="3"/>
      <c r="D33" s="3"/>
    </row>
    <row r="34" customFormat="false" ht="12.75" hidden="false" customHeight="false" outlineLevel="0" collapsed="false">
      <c r="A34" s="0" t="n">
        <v>1.5</v>
      </c>
      <c r="B34" s="3"/>
      <c r="C34" s="3"/>
      <c r="D34" s="3"/>
    </row>
    <row r="35" customFormat="false" ht="12.75" hidden="false" customHeight="false" outlineLevel="0" collapsed="false">
      <c r="A35" s="0" t="n">
        <v>1</v>
      </c>
      <c r="B35" s="3"/>
      <c r="C35" s="3"/>
      <c r="D35" s="3"/>
    </row>
    <row r="36" customFormat="false" ht="12.75" hidden="false" customHeight="false" outlineLevel="0" collapsed="false">
      <c r="A36" s="0" t="n">
        <v>0.5</v>
      </c>
      <c r="B36" s="3"/>
      <c r="C36" s="3"/>
      <c r="D36" s="3"/>
    </row>
    <row r="37" customFormat="false" ht="12.75" hidden="false" customHeight="false" outlineLevel="0" collapsed="false">
      <c r="A37" s="0" t="n">
        <v>0</v>
      </c>
      <c r="B37" s="3" t="n">
        <v>1.35</v>
      </c>
      <c r="C37" s="3" t="n">
        <v>1.24</v>
      </c>
      <c r="D37" s="3" t="n">
        <v>1.35</v>
      </c>
    </row>
    <row r="38" customFormat="false" ht="12.75" hidden="false" customHeight="false" outlineLevel="0" collapsed="false">
      <c r="A38" s="0" t="n">
        <v>-0.5</v>
      </c>
      <c r="B38" s="3" t="n">
        <v>1.35</v>
      </c>
      <c r="C38" s="3" t="n">
        <v>1.24</v>
      </c>
      <c r="D38" s="3" t="n">
        <v>1.35</v>
      </c>
    </row>
    <row r="39" customFormat="false" ht="12.75" hidden="false" customHeight="false" outlineLevel="0" collapsed="false">
      <c r="A39" s="0" t="n">
        <v>-1</v>
      </c>
      <c r="B39" s="3" t="n">
        <v>1.35</v>
      </c>
      <c r="C39" s="3" t="n">
        <v>1.24</v>
      </c>
      <c r="D39" s="3" t="n">
        <v>1.35</v>
      </c>
    </row>
    <row r="40" customFormat="false" ht="12.75" hidden="false" customHeight="false" outlineLevel="0" collapsed="false">
      <c r="A40" s="0" t="n">
        <v>-1.5</v>
      </c>
      <c r="B40" s="3" t="n">
        <v>0.82</v>
      </c>
      <c r="C40" s="3" t="n">
        <v>1.05</v>
      </c>
      <c r="D40" s="3" t="n">
        <v>0.72</v>
      </c>
    </row>
    <row r="41" customFormat="false" ht="12.75" hidden="false" customHeight="false" outlineLevel="0" collapsed="false">
      <c r="A41" s="0" t="n">
        <v>-2</v>
      </c>
      <c r="B41" s="3" t="n">
        <v>1.4</v>
      </c>
      <c r="C41" s="3" t="n">
        <v>0.65</v>
      </c>
      <c r="D41" s="3" t="n">
        <v>0.7</v>
      </c>
    </row>
    <row r="42" customFormat="false" ht="12.75" hidden="false" customHeight="false" outlineLevel="0" collapsed="false">
      <c r="A42" s="0" t="n">
        <v>-2.5</v>
      </c>
      <c r="B42" s="3" t="n">
        <v>1</v>
      </c>
      <c r="C42" s="3" t="n">
        <v>1.11</v>
      </c>
      <c r="D42" s="3" t="n">
        <v>1.19</v>
      </c>
    </row>
    <row r="43" customFormat="false" ht="12.75" hidden="false" customHeight="false" outlineLevel="0" collapsed="false">
      <c r="A43" s="0" t="n">
        <v>-3</v>
      </c>
      <c r="B43" s="3" t="n">
        <v>1.19</v>
      </c>
      <c r="C43" s="3" t="n">
        <v>0.9</v>
      </c>
      <c r="D43" s="3" t="n">
        <v>0.97</v>
      </c>
    </row>
    <row r="44" customFormat="false" ht="12.75" hidden="false" customHeight="false" outlineLevel="0" collapsed="false">
      <c r="A44" s="0" t="n">
        <v>-3.5</v>
      </c>
      <c r="B44" s="3" t="n">
        <v>1.51</v>
      </c>
      <c r="C44" s="3" t="n">
        <v>1.07</v>
      </c>
      <c r="D44" s="3" t="n">
        <v>1</v>
      </c>
    </row>
    <row r="45" customFormat="false" ht="12.75" hidden="false" customHeight="false" outlineLevel="0" collapsed="false">
      <c r="A45" s="0" t="n">
        <v>-4</v>
      </c>
      <c r="B45" s="3" t="n">
        <v>1.6</v>
      </c>
      <c r="C45" s="3" t="n">
        <v>1.21</v>
      </c>
      <c r="D45" s="3" t="n">
        <v>1.28</v>
      </c>
    </row>
    <row r="46" customFormat="false" ht="12.75" hidden="false" customHeight="false" outlineLevel="0" collapsed="false">
      <c r="A46" s="0" t="n">
        <v>-4.5</v>
      </c>
      <c r="B46" s="3" t="n">
        <v>1.89</v>
      </c>
      <c r="C46" s="3" t="n">
        <v>1.45</v>
      </c>
      <c r="D46" s="3" t="n">
        <v>1.52</v>
      </c>
    </row>
    <row r="47" customFormat="false" ht="12.75" hidden="false" customHeight="false" outlineLevel="0" collapsed="false">
      <c r="A47" s="0" t="n">
        <v>-5</v>
      </c>
      <c r="B47" s="3" t="n">
        <v>1.99</v>
      </c>
      <c r="C47" s="3" t="n">
        <v>1.68</v>
      </c>
      <c r="D47" s="3" t="n">
        <v>1.68</v>
      </c>
    </row>
    <row r="48" customFormat="false" ht="12.75" hidden="false" customHeight="false" outlineLevel="0" collapsed="false">
      <c r="A48" s="0" t="n">
        <v>-5.5</v>
      </c>
      <c r="B48" s="3" t="n">
        <v>2.21</v>
      </c>
      <c r="C48" s="3" t="n">
        <v>1.84</v>
      </c>
      <c r="D48" s="3" t="n">
        <v>1.91</v>
      </c>
    </row>
    <row r="49" customFormat="false" ht="12.75" hidden="false" customHeight="false" outlineLevel="0" collapsed="false">
      <c r="A49" s="0" t="n">
        <v>-6</v>
      </c>
      <c r="B49" s="3" t="n">
        <v>2.01</v>
      </c>
      <c r="C49" s="3" t="n">
        <v>2.14</v>
      </c>
      <c r="D49" s="3" t="n">
        <v>2.14</v>
      </c>
    </row>
    <row r="50" customFormat="false" ht="12.75" hidden="false" customHeight="false" outlineLevel="0" collapsed="false">
      <c r="A50" s="0" t="n">
        <v>-6.5</v>
      </c>
      <c r="B50" s="3" t="n">
        <v>2.24</v>
      </c>
      <c r="C50" s="3" t="n">
        <v>1.88</v>
      </c>
      <c r="D50" s="3" t="n">
        <v>1.94</v>
      </c>
    </row>
    <row r="51" customFormat="false" ht="12.75" hidden="false" customHeight="false" outlineLevel="0" collapsed="false">
      <c r="A51" s="0" t="n">
        <v>-7</v>
      </c>
      <c r="B51" s="3" t="n">
        <v>2.31</v>
      </c>
      <c r="C51" s="3" t="n">
        <v>2.14</v>
      </c>
      <c r="D51" s="3" t="n">
        <v>1.97</v>
      </c>
    </row>
    <row r="52" customFormat="false" ht="12.75" hidden="false" customHeight="false" outlineLevel="0" collapsed="false">
      <c r="A52" s="0" t="n">
        <v>-7.5</v>
      </c>
      <c r="B52" s="3" t="n">
        <v>2.32</v>
      </c>
      <c r="C52" s="3" t="n">
        <v>2.18</v>
      </c>
      <c r="D52" s="3" t="n">
        <v>1.89</v>
      </c>
    </row>
    <row r="53" customFormat="false" ht="12.75" hidden="false" customHeight="false" outlineLevel="0" collapsed="false">
      <c r="A53" s="0" t="n">
        <v>-8</v>
      </c>
      <c r="B53" s="3" t="n">
        <v>2.25</v>
      </c>
      <c r="C53" s="3" t="n">
        <v>2.15</v>
      </c>
      <c r="D53" s="3" t="n">
        <v>2.25</v>
      </c>
    </row>
    <row r="54" customFormat="false" ht="12.75" hidden="false" customHeight="false" outlineLevel="0" collapsed="false">
      <c r="A54" s="0" t="n">
        <v>-8.5</v>
      </c>
      <c r="B54" s="3" t="n">
        <v>2.34</v>
      </c>
      <c r="C54" s="3" t="n">
        <v>2.25</v>
      </c>
      <c r="D54" s="3" t="n">
        <v>2.33</v>
      </c>
    </row>
    <row r="55" customFormat="false" ht="12.75" hidden="false" customHeight="false" outlineLevel="0" collapsed="false">
      <c r="A55" s="0" t="n">
        <v>-9</v>
      </c>
      <c r="B55" s="3" t="n">
        <v>2.29</v>
      </c>
      <c r="C55" s="3" t="n">
        <v>2.18</v>
      </c>
      <c r="D55" s="3" t="n">
        <v>2.28</v>
      </c>
    </row>
    <row r="56" customFormat="false" ht="12.75" hidden="false" customHeight="false" outlineLevel="0" collapsed="false">
      <c r="A56" s="0" t="n">
        <v>-9.5</v>
      </c>
      <c r="B56" s="3"/>
      <c r="C56" s="3" t="n">
        <v>2.35</v>
      </c>
      <c r="D56" s="3"/>
    </row>
    <row r="57" customFormat="false" ht="12.75" hidden="false" customHeight="false" outlineLevel="0" collapsed="false">
      <c r="A57" s="0" t="n">
        <v>-10</v>
      </c>
      <c r="B57" s="3"/>
      <c r="C57" s="3" t="n">
        <v>2.28</v>
      </c>
      <c r="D57" s="3"/>
    </row>
    <row r="58" customFormat="false" ht="12.75" hidden="false" customHeight="false" outlineLevel="0" collapsed="false">
      <c r="A58" s="0" t="n">
        <v>-10.5</v>
      </c>
      <c r="B58" s="3"/>
      <c r="C58" s="3" t="n">
        <v>3.3</v>
      </c>
      <c r="D58" s="3"/>
    </row>
    <row r="59" customFormat="false" ht="12.75" hidden="false" customHeight="false" outlineLevel="0" collapsed="false">
      <c r="A59" s="0" t="n">
        <v>-11</v>
      </c>
      <c r="B59" s="3"/>
      <c r="C59" s="3"/>
      <c r="D59" s="3"/>
    </row>
    <row r="60" customFormat="false" ht="12.75" hidden="false" customHeight="false" outlineLevel="0" collapsed="false">
      <c r="A60" s="0" t="n">
        <v>-11.5</v>
      </c>
      <c r="B60" s="3"/>
      <c r="C60" s="3"/>
      <c r="D60" s="3"/>
    </row>
    <row r="61" customFormat="false" ht="12.75" hidden="false" customHeight="false" outlineLevel="0" collapsed="false">
      <c r="A61" s="0" t="n">
        <v>-12</v>
      </c>
      <c r="B61" s="3"/>
      <c r="C61" s="3"/>
      <c r="D61" s="3"/>
    </row>
    <row r="62" customFormat="false" ht="12.75" hidden="false" customHeight="false" outlineLevel="0" collapsed="false">
      <c r="A62" s="0" t="n">
        <v>-12.5</v>
      </c>
      <c r="B62" s="3"/>
      <c r="C62" s="3"/>
      <c r="D62" s="3"/>
    </row>
    <row r="63" customFormat="false" ht="12.75" hidden="false" customHeight="false" outlineLevel="0" collapsed="false">
      <c r="A63" s="0" t="n">
        <v>-13</v>
      </c>
      <c r="B63" s="3"/>
      <c r="C63" s="3"/>
      <c r="D63" s="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0" t="s">
        <v>6</v>
      </c>
    </row>
    <row r="2" customFormat="false" ht="12.75" hidden="false" customHeight="false" outlineLevel="0" collapsed="false">
      <c r="A2" s="0" t="s">
        <v>1</v>
      </c>
      <c r="B2" s="2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n">
        <v>16.5</v>
      </c>
      <c r="B4" s="3"/>
      <c r="C4" s="3"/>
      <c r="D4" s="3"/>
    </row>
    <row r="5" customFormat="false" ht="12.75" hidden="false" customHeight="false" outlineLevel="0" collapsed="false">
      <c r="A5" s="0" t="n">
        <v>16</v>
      </c>
      <c r="B5" s="3" t="n">
        <f aca="false">workbook!B5-workbook!B$21</f>
        <v>1.36</v>
      </c>
      <c r="C5" s="3" t="n">
        <f aca="false">workbook!C5-workbook!C$21</f>
        <v>1.46</v>
      </c>
      <c r="D5" s="3" t="n">
        <f aca="false">workbook!D5-workbook!D$21</f>
        <v>1.35</v>
      </c>
    </row>
    <row r="6" customFormat="false" ht="12.75" hidden="false" customHeight="false" outlineLevel="0" collapsed="false">
      <c r="A6" s="0" t="n">
        <v>15.5</v>
      </c>
      <c r="B6" s="3" t="n">
        <f aca="false">workbook!B6-workbook!B$21</f>
        <v>1.37</v>
      </c>
      <c r="C6" s="3" t="n">
        <f aca="false">workbook!C6-workbook!C$21</f>
        <v>1.42</v>
      </c>
      <c r="D6" s="3" t="n">
        <f aca="false">workbook!D6-workbook!D$21</f>
        <v>1.31</v>
      </c>
    </row>
    <row r="7" customFormat="false" ht="12.75" hidden="false" customHeight="false" outlineLevel="0" collapsed="false">
      <c r="A7" s="0" t="n">
        <v>15</v>
      </c>
      <c r="B7" s="3" t="n">
        <f aca="false">workbook!B7-workbook!B$21</f>
        <v>1.4</v>
      </c>
      <c r="C7" s="3" t="n">
        <f aca="false">workbook!C7-workbook!C$21</f>
        <v>1.41</v>
      </c>
      <c r="D7" s="3" t="n">
        <f aca="false">workbook!D7-workbook!D$21</f>
        <v>1.36</v>
      </c>
    </row>
    <row r="8" customFormat="false" ht="12.75" hidden="false" customHeight="false" outlineLevel="0" collapsed="false">
      <c r="A8" s="0" t="n">
        <v>14.5</v>
      </c>
      <c r="B8" s="3" t="n">
        <f aca="false">workbook!B8-workbook!B$21</f>
        <v>1.24</v>
      </c>
      <c r="C8" s="3" t="n">
        <f aca="false">workbook!C8-workbook!C$21</f>
        <v>1.28</v>
      </c>
      <c r="D8" s="3" t="n">
        <f aca="false">workbook!D8-workbook!D$21</f>
        <v>1.23</v>
      </c>
    </row>
    <row r="9" customFormat="false" ht="12.75" hidden="false" customHeight="false" outlineLevel="0" collapsed="false">
      <c r="A9" s="0" t="n">
        <v>14</v>
      </c>
      <c r="B9" s="3" t="n">
        <f aca="false">workbook!B9-workbook!B$21</f>
        <v>1.26</v>
      </c>
      <c r="C9" s="3" t="n">
        <f aca="false">workbook!C9-workbook!C$21</f>
        <v>1.29</v>
      </c>
      <c r="D9" s="3" t="n">
        <f aca="false">workbook!D9-workbook!D$21</f>
        <v>1.01</v>
      </c>
    </row>
    <row r="10" customFormat="false" ht="12.75" hidden="false" customHeight="false" outlineLevel="0" collapsed="false">
      <c r="A10" s="0" t="n">
        <v>13.5</v>
      </c>
      <c r="B10" s="3" t="n">
        <f aca="false">workbook!B10-workbook!B$21</f>
        <v>1.17</v>
      </c>
      <c r="C10" s="3" t="n">
        <f aca="false">workbook!C10-workbook!C$21</f>
        <v>1.18</v>
      </c>
      <c r="D10" s="3" t="n">
        <f aca="false">workbook!D10-workbook!D$21</f>
        <v>1.13</v>
      </c>
    </row>
    <row r="11" customFormat="false" ht="12.75" hidden="false" customHeight="false" outlineLevel="0" collapsed="false">
      <c r="A11" s="0" t="n">
        <v>13</v>
      </c>
      <c r="B11" s="3" t="n">
        <f aca="false">workbook!B11-workbook!B$21</f>
        <v>1.13</v>
      </c>
      <c r="C11" s="3" t="n">
        <f aca="false">workbook!C11-workbook!C$21</f>
        <v>1.08</v>
      </c>
      <c r="D11" s="3" t="n">
        <f aca="false">workbook!D11-workbook!D$21</f>
        <v>0.97</v>
      </c>
    </row>
    <row r="12" customFormat="false" ht="12.75" hidden="false" customHeight="false" outlineLevel="0" collapsed="false">
      <c r="A12" s="0" t="n">
        <v>12.5</v>
      </c>
      <c r="B12" s="3" t="n">
        <f aca="false">workbook!B12-workbook!B$21</f>
        <v>0.83</v>
      </c>
      <c r="C12" s="3" t="n">
        <f aca="false">workbook!C12-workbook!C$21</f>
        <v>0.84</v>
      </c>
      <c r="D12" s="3" t="n">
        <f aca="false">workbook!D12-workbook!D$21</f>
        <v>0.83</v>
      </c>
    </row>
    <row r="13" customFormat="false" ht="12.75" hidden="false" customHeight="false" outlineLevel="0" collapsed="false">
      <c r="A13" s="0" t="n">
        <v>12</v>
      </c>
      <c r="B13" s="3" t="n">
        <f aca="false">workbook!B13-workbook!B$21</f>
        <v>0.81</v>
      </c>
      <c r="C13" s="3" t="n">
        <f aca="false">workbook!C13-workbook!C$21</f>
        <v>0.51</v>
      </c>
      <c r="D13" s="3" t="n">
        <f aca="false">workbook!D13-workbook!D$21</f>
        <v>0.28</v>
      </c>
    </row>
    <row r="14" customFormat="false" ht="12.75" hidden="false" customHeight="false" outlineLevel="0" collapsed="false">
      <c r="A14" s="0" t="n">
        <v>11.5</v>
      </c>
      <c r="B14" s="3" t="n">
        <f aca="false">workbook!B14-workbook!B$21</f>
        <v>0.0799999999999999</v>
      </c>
      <c r="C14" s="3" t="n">
        <f aca="false">workbook!C14-workbook!C$21</f>
        <v>0.0900000000000001</v>
      </c>
      <c r="D14" s="3" t="n">
        <f aca="false">workbook!D14-workbook!D$21</f>
        <v>0.0699999999999998</v>
      </c>
    </row>
    <row r="15" customFormat="false" ht="12.75" hidden="false" customHeight="false" outlineLevel="0" collapsed="false">
      <c r="A15" s="0" t="n">
        <v>11</v>
      </c>
      <c r="B15" s="3" t="n">
        <f aca="false">workbook!B15-workbook!B$21</f>
        <v>0.28</v>
      </c>
      <c r="C15" s="3" t="n">
        <f aca="false">workbook!C15-workbook!C$21</f>
        <v>0.29</v>
      </c>
      <c r="D15" s="3" t="n">
        <f aca="false">workbook!D15-workbook!D$21</f>
        <v>0.2</v>
      </c>
    </row>
    <row r="16" customFormat="false" ht="12.75" hidden="false" customHeight="false" outlineLevel="0" collapsed="false">
      <c r="A16" s="0" t="n">
        <v>10.5</v>
      </c>
      <c r="B16" s="3" t="n">
        <f aca="false">workbook!B16-workbook!B$21</f>
        <v>0.17</v>
      </c>
      <c r="C16" s="3" t="n">
        <f aca="false">workbook!C16-workbook!C$21</f>
        <v>0.18</v>
      </c>
      <c r="D16" s="3" t="n">
        <f aca="false">workbook!D16-workbook!D$21</f>
        <v>0.15</v>
      </c>
    </row>
    <row r="17" customFormat="false" ht="12.75" hidden="false" customHeight="false" outlineLevel="0" collapsed="false">
      <c r="A17" s="0" t="n">
        <v>10</v>
      </c>
      <c r="B17" s="3" t="n">
        <f aca="false">workbook!B17-workbook!B$21</f>
        <v>0.26</v>
      </c>
      <c r="C17" s="3" t="n">
        <f aca="false">workbook!C17-workbook!C$21</f>
        <v>0.18</v>
      </c>
      <c r="D17" s="3" t="n">
        <f aca="false">workbook!D17-workbook!D$21</f>
        <v>0.0599999999999998</v>
      </c>
    </row>
    <row r="18" customFormat="false" ht="12.75" hidden="false" customHeight="false" outlineLevel="0" collapsed="false">
      <c r="A18" s="0" t="n">
        <v>9.5</v>
      </c>
      <c r="B18" s="3" t="n">
        <f aca="false">workbook!B18-workbook!B$21</f>
        <v>0.42</v>
      </c>
      <c r="C18" s="3" t="n">
        <f aca="false">workbook!C18-workbook!C$21</f>
        <v>0.41</v>
      </c>
      <c r="D18" s="3" t="n">
        <f aca="false">workbook!D18-workbook!D$21</f>
        <v>0.0799999999999999</v>
      </c>
    </row>
    <row r="19" customFormat="false" ht="12.75" hidden="false" customHeight="false" outlineLevel="0" collapsed="false">
      <c r="A19" s="0" t="n">
        <v>9</v>
      </c>
      <c r="B19" s="3" t="n">
        <f aca="false">workbook!B19-workbook!B$21</f>
        <v>0.27</v>
      </c>
      <c r="C19" s="3" t="n">
        <f aca="false">workbook!C19-workbook!C$21</f>
        <v>0.18</v>
      </c>
      <c r="D19" s="3" t="n">
        <f aca="false">workbook!D19-workbook!D$21</f>
        <v>0</v>
      </c>
    </row>
    <row r="20" customFormat="false" ht="12.75" hidden="false" customHeight="false" outlineLevel="0" collapsed="false">
      <c r="A20" s="0" t="n">
        <v>8.5</v>
      </c>
      <c r="B20" s="3" t="n">
        <f aca="false">workbook!B20-workbook!B$21</f>
        <v>0.0299999999999998</v>
      </c>
      <c r="C20" s="3" t="n">
        <f aca="false">workbook!C20-workbook!C$21</f>
        <v>0.01</v>
      </c>
      <c r="D20" s="3" t="n">
        <f aca="false">workbook!D20-workbook!D$21</f>
        <v>0</v>
      </c>
    </row>
    <row r="21" customFormat="false" ht="12.75" hidden="false" customHeight="false" outlineLevel="0" collapsed="false">
      <c r="A21" s="0" t="n">
        <v>8</v>
      </c>
      <c r="B21" s="3" t="n">
        <f aca="false">workbook!B21-workbook!B$21</f>
        <v>0</v>
      </c>
      <c r="C21" s="3" t="n">
        <f aca="false">workbook!C21-workbook!C$21</f>
        <v>0</v>
      </c>
      <c r="D21" s="3" t="n">
        <f aca="false">workbook!D21-workbook!D$21</f>
        <v>0</v>
      </c>
    </row>
    <row r="22" customFormat="false" ht="12.75" hidden="false" customHeight="false" outlineLevel="0" collapsed="false">
      <c r="A22" s="0" t="n">
        <v>7.5</v>
      </c>
      <c r="B22" s="3"/>
      <c r="C22" s="3"/>
      <c r="D22" s="3"/>
    </row>
    <row r="23" customFormat="false" ht="12.75" hidden="false" customHeight="false" outlineLevel="0" collapsed="false">
      <c r="A23" s="0" t="n">
        <v>7</v>
      </c>
      <c r="B23" s="3"/>
      <c r="C23" s="3"/>
      <c r="D23" s="3"/>
    </row>
    <row r="24" customFormat="false" ht="12.75" hidden="false" customHeight="false" outlineLevel="0" collapsed="false">
      <c r="A24" s="0" t="n">
        <v>6.5</v>
      </c>
      <c r="B24" s="3"/>
      <c r="C24" s="3"/>
      <c r="D24" s="3"/>
    </row>
    <row r="25" customFormat="false" ht="12.75" hidden="false" customHeight="false" outlineLevel="0" collapsed="false">
      <c r="A25" s="0" t="n">
        <v>6</v>
      </c>
      <c r="B25" s="3"/>
      <c r="C25" s="3"/>
      <c r="D25" s="3"/>
    </row>
    <row r="26" customFormat="false" ht="12.75" hidden="false" customHeight="false" outlineLevel="0" collapsed="false">
      <c r="A26" s="0" t="n">
        <v>5.5</v>
      </c>
      <c r="B26" s="3"/>
      <c r="C26" s="3"/>
      <c r="D26" s="3"/>
    </row>
    <row r="27" customFormat="false" ht="12.75" hidden="false" customHeight="false" outlineLevel="0" collapsed="false">
      <c r="A27" s="0" t="n">
        <v>5</v>
      </c>
      <c r="B27" s="3"/>
      <c r="C27" s="3"/>
      <c r="D27" s="3"/>
    </row>
    <row r="28" customFormat="false" ht="12.75" hidden="false" customHeight="false" outlineLevel="0" collapsed="false">
      <c r="A28" s="0" t="n">
        <v>4.5</v>
      </c>
      <c r="B28" s="3"/>
      <c r="C28" s="3"/>
      <c r="D28" s="3"/>
    </row>
    <row r="29" customFormat="false" ht="12.75" hidden="false" customHeight="false" outlineLevel="0" collapsed="false">
      <c r="A29" s="0" t="n">
        <v>4</v>
      </c>
      <c r="B29" s="3"/>
      <c r="C29" s="3"/>
      <c r="D29" s="3"/>
    </row>
    <row r="30" customFormat="false" ht="12.75" hidden="false" customHeight="false" outlineLevel="0" collapsed="false">
      <c r="A30" s="0" t="n">
        <v>3.5</v>
      </c>
      <c r="B30" s="3"/>
      <c r="C30" s="3"/>
      <c r="D30" s="3"/>
    </row>
    <row r="31" customFormat="false" ht="12.75" hidden="false" customHeight="false" outlineLevel="0" collapsed="false">
      <c r="A31" s="0" t="n">
        <v>3</v>
      </c>
      <c r="B31" s="3"/>
      <c r="C31" s="3"/>
      <c r="D31" s="3"/>
    </row>
    <row r="32" customFormat="false" ht="12.75" hidden="false" customHeight="false" outlineLevel="0" collapsed="false">
      <c r="A32" s="0" t="n">
        <v>2.5</v>
      </c>
      <c r="B32" s="3"/>
      <c r="C32" s="3"/>
      <c r="D32" s="3"/>
    </row>
    <row r="33" customFormat="false" ht="12.75" hidden="false" customHeight="false" outlineLevel="0" collapsed="false">
      <c r="A33" s="0" t="n">
        <v>2</v>
      </c>
      <c r="B33" s="3"/>
      <c r="C33" s="3"/>
      <c r="D33" s="3"/>
    </row>
    <row r="34" customFormat="false" ht="12.75" hidden="false" customHeight="false" outlineLevel="0" collapsed="false">
      <c r="A34" s="0" t="n">
        <v>1.5</v>
      </c>
      <c r="B34" s="3"/>
      <c r="C34" s="3"/>
      <c r="D34" s="3"/>
    </row>
    <row r="35" customFormat="false" ht="12.75" hidden="false" customHeight="false" outlineLevel="0" collapsed="false">
      <c r="A35" s="0" t="n">
        <v>1</v>
      </c>
      <c r="B35" s="3"/>
      <c r="C35" s="3"/>
      <c r="D35" s="3"/>
    </row>
    <row r="36" customFormat="false" ht="12.75" hidden="false" customHeight="false" outlineLevel="0" collapsed="false">
      <c r="A36" s="0" t="n">
        <v>0.5</v>
      </c>
      <c r="B36" s="3"/>
      <c r="C36" s="3"/>
      <c r="D36" s="3"/>
    </row>
    <row r="37" customFormat="false" ht="12.75" hidden="false" customHeight="false" outlineLevel="0" collapsed="false">
      <c r="A37" s="0" t="n">
        <v>0</v>
      </c>
      <c r="B37" s="3" t="n">
        <f aca="false">workbook!B37-workbook!B$21</f>
        <v>-0.27</v>
      </c>
      <c r="C37" s="3" t="n">
        <f aca="false">workbook!C37-workbook!C$21</f>
        <v>-0.27</v>
      </c>
      <c r="D37" s="3" t="n">
        <f aca="false">workbook!D37-workbook!D$21</f>
        <v>-0.27</v>
      </c>
    </row>
    <row r="38" customFormat="false" ht="12.75" hidden="false" customHeight="false" outlineLevel="0" collapsed="false">
      <c r="A38" s="0" t="n">
        <v>-0.5</v>
      </c>
      <c r="B38" s="3" t="n">
        <f aca="false">workbook!B38-workbook!B$21</f>
        <v>-0.27</v>
      </c>
      <c r="C38" s="3" t="n">
        <f aca="false">workbook!C38-workbook!C$21</f>
        <v>-0.27</v>
      </c>
      <c r="D38" s="3" t="n">
        <f aca="false">workbook!D38-workbook!D$21</f>
        <v>-0.27</v>
      </c>
    </row>
    <row r="39" customFormat="false" ht="12.75" hidden="false" customHeight="false" outlineLevel="0" collapsed="false">
      <c r="A39" s="0" t="n">
        <v>-1</v>
      </c>
      <c r="B39" s="3" t="n">
        <f aca="false">workbook!B39-workbook!B$21</f>
        <v>-0.27</v>
      </c>
      <c r="C39" s="3" t="n">
        <f aca="false">workbook!C39-workbook!C$21</f>
        <v>-0.27</v>
      </c>
      <c r="D39" s="3" t="n">
        <f aca="false">workbook!D39-workbook!D$21</f>
        <v>-0.27</v>
      </c>
    </row>
    <row r="40" customFormat="false" ht="12.75" hidden="false" customHeight="false" outlineLevel="0" collapsed="false">
      <c r="A40" s="0" t="n">
        <v>-1.5</v>
      </c>
      <c r="B40" s="3" t="n">
        <f aca="false">workbook!B40-workbook!B$21</f>
        <v>-0.8</v>
      </c>
      <c r="C40" s="3" t="n">
        <f aca="false">workbook!C40-workbook!C$21</f>
        <v>-0.46</v>
      </c>
      <c r="D40" s="3" t="n">
        <f aca="false">workbook!D40-workbook!D$21</f>
        <v>-0.9</v>
      </c>
    </row>
    <row r="41" customFormat="false" ht="12.75" hidden="false" customHeight="false" outlineLevel="0" collapsed="false">
      <c r="A41" s="0" t="n">
        <v>-2</v>
      </c>
      <c r="B41" s="3" t="n">
        <f aca="false">workbook!B41-workbook!B$21</f>
        <v>-0.22</v>
      </c>
      <c r="C41" s="3" t="n">
        <f aca="false">workbook!C41-workbook!C$21</f>
        <v>-0.86</v>
      </c>
      <c r="D41" s="3" t="n">
        <f aca="false">workbook!D41-workbook!D$21</f>
        <v>-0.92</v>
      </c>
    </row>
    <row r="42" customFormat="false" ht="12.75" hidden="false" customHeight="false" outlineLevel="0" collapsed="false">
      <c r="A42" s="0" t="n">
        <v>-2.5</v>
      </c>
      <c r="B42" s="3" t="n">
        <f aca="false">workbook!B42-workbook!B$21</f>
        <v>-0.62</v>
      </c>
      <c r="C42" s="3" t="n">
        <f aca="false">workbook!C42-workbook!C$21</f>
        <v>-0.4</v>
      </c>
      <c r="D42" s="3" t="n">
        <f aca="false">workbook!D42-workbook!D$21</f>
        <v>-0.43</v>
      </c>
    </row>
    <row r="43" customFormat="false" ht="12.75" hidden="false" customHeight="false" outlineLevel="0" collapsed="false">
      <c r="A43" s="0" t="n">
        <v>-3</v>
      </c>
      <c r="B43" s="3" t="n">
        <f aca="false">workbook!B43-workbook!B$21</f>
        <v>-0.43</v>
      </c>
      <c r="C43" s="3" t="n">
        <f aca="false">workbook!C43-workbook!C$21</f>
        <v>-0.61</v>
      </c>
      <c r="D43" s="3" t="n">
        <f aca="false">workbook!D43-workbook!D$21</f>
        <v>-0.65</v>
      </c>
    </row>
    <row r="44" customFormat="false" ht="12.75" hidden="false" customHeight="false" outlineLevel="0" collapsed="false">
      <c r="A44" s="0" t="n">
        <v>-3.5</v>
      </c>
      <c r="B44" s="3" t="n">
        <f aca="false">workbook!B44-workbook!B$21</f>
        <v>-0.11</v>
      </c>
      <c r="C44" s="3" t="n">
        <f aca="false">workbook!C44-workbook!C$21</f>
        <v>-0.44</v>
      </c>
      <c r="D44" s="3" t="n">
        <f aca="false">workbook!D44-workbook!D$21</f>
        <v>-0.62</v>
      </c>
    </row>
    <row r="45" customFormat="false" ht="12.75" hidden="false" customHeight="false" outlineLevel="0" collapsed="false">
      <c r="A45" s="0" t="n">
        <v>-4</v>
      </c>
      <c r="B45" s="3" t="n">
        <f aca="false">workbook!B45-workbook!B$21</f>
        <v>-0.02</v>
      </c>
      <c r="C45" s="3" t="n">
        <f aca="false">workbook!C45-workbook!C$21</f>
        <v>-0.3</v>
      </c>
      <c r="D45" s="3" t="n">
        <f aca="false">workbook!D45-workbook!D$21</f>
        <v>-0.34</v>
      </c>
    </row>
    <row r="46" customFormat="false" ht="12.75" hidden="false" customHeight="false" outlineLevel="0" collapsed="false">
      <c r="A46" s="0" t="n">
        <v>-4.5</v>
      </c>
      <c r="B46" s="3" t="n">
        <f aca="false">workbook!B46-workbook!B$21</f>
        <v>0.27</v>
      </c>
      <c r="C46" s="3" t="n">
        <f aca="false">workbook!C46-workbook!C$21</f>
        <v>-0.0600000000000001</v>
      </c>
      <c r="D46" s="3" t="n">
        <f aca="false">workbook!D46-workbook!D$21</f>
        <v>-0.1</v>
      </c>
    </row>
    <row r="47" customFormat="false" ht="12.75" hidden="false" customHeight="false" outlineLevel="0" collapsed="false">
      <c r="A47" s="0" t="n">
        <v>-5</v>
      </c>
      <c r="B47" s="3" t="n">
        <f aca="false">workbook!B47-workbook!B$21</f>
        <v>0.37</v>
      </c>
      <c r="C47" s="3" t="n">
        <f aca="false">workbook!C47-workbook!C$21</f>
        <v>0.17</v>
      </c>
      <c r="D47" s="3" t="n">
        <f aca="false">workbook!D47-workbook!D$21</f>
        <v>0.0599999999999998</v>
      </c>
    </row>
    <row r="48" customFormat="false" ht="12.75" hidden="false" customHeight="false" outlineLevel="0" collapsed="false">
      <c r="A48" s="0" t="n">
        <v>-5.5</v>
      </c>
      <c r="B48" s="3" t="n">
        <f aca="false">workbook!B48-workbook!B$21</f>
        <v>0.59</v>
      </c>
      <c r="C48" s="3" t="n">
        <f aca="false">workbook!C48-workbook!C$21</f>
        <v>0.33</v>
      </c>
      <c r="D48" s="3" t="n">
        <f aca="false">workbook!D48-workbook!D$21</f>
        <v>0.29</v>
      </c>
    </row>
    <row r="49" customFormat="false" ht="12.75" hidden="false" customHeight="false" outlineLevel="0" collapsed="false">
      <c r="A49" s="0" t="n">
        <v>-6</v>
      </c>
      <c r="B49" s="3" t="n">
        <f aca="false">workbook!B49-workbook!B$21</f>
        <v>0.39</v>
      </c>
      <c r="C49" s="3" t="n">
        <f aca="false">workbook!C49-workbook!C$21</f>
        <v>0.63</v>
      </c>
      <c r="D49" s="3" t="n">
        <f aca="false">workbook!D49-workbook!D$21</f>
        <v>0.52</v>
      </c>
    </row>
    <row r="50" customFormat="false" ht="12.75" hidden="false" customHeight="false" outlineLevel="0" collapsed="false">
      <c r="A50" s="0" t="n">
        <v>-6.5</v>
      </c>
      <c r="B50" s="3" t="n">
        <f aca="false">workbook!B50-workbook!B$21</f>
        <v>0.62</v>
      </c>
      <c r="C50" s="3" t="n">
        <f aca="false">workbook!C50-workbook!C$21</f>
        <v>0.37</v>
      </c>
      <c r="D50" s="3" t="n">
        <f aca="false">workbook!D50-workbook!D$21</f>
        <v>0.32</v>
      </c>
    </row>
    <row r="51" customFormat="false" ht="12.75" hidden="false" customHeight="false" outlineLevel="0" collapsed="false">
      <c r="A51" s="0" t="n">
        <v>-7</v>
      </c>
      <c r="B51" s="3" t="n">
        <f aca="false">workbook!B51-workbook!B$21</f>
        <v>0.69</v>
      </c>
      <c r="C51" s="3" t="n">
        <f aca="false">workbook!C51-workbook!C$21</f>
        <v>0.63</v>
      </c>
      <c r="D51" s="3" t="n">
        <f aca="false">workbook!D51-workbook!D$21</f>
        <v>0.35</v>
      </c>
    </row>
    <row r="52" customFormat="false" ht="12.75" hidden="false" customHeight="false" outlineLevel="0" collapsed="false">
      <c r="A52" s="0" t="n">
        <v>-7.5</v>
      </c>
      <c r="B52" s="3" t="n">
        <f aca="false">workbook!B52-workbook!B$21</f>
        <v>0.7</v>
      </c>
      <c r="C52" s="3" t="n">
        <f aca="false">workbook!C52-workbook!C$21</f>
        <v>0.67</v>
      </c>
      <c r="D52" s="3" t="n">
        <f aca="false">workbook!D52-workbook!D$21</f>
        <v>0.27</v>
      </c>
    </row>
    <row r="53" customFormat="false" ht="12.75" hidden="false" customHeight="false" outlineLevel="0" collapsed="false">
      <c r="A53" s="0" t="n">
        <v>-8</v>
      </c>
      <c r="B53" s="3" t="n">
        <f aca="false">workbook!B53-workbook!B$21</f>
        <v>0.63</v>
      </c>
      <c r="C53" s="3" t="n">
        <f aca="false">workbook!C53-workbook!C$21</f>
        <v>0.64</v>
      </c>
      <c r="D53" s="3" t="n">
        <f aca="false">workbook!D53-workbook!D$21</f>
        <v>0.63</v>
      </c>
    </row>
    <row r="54" customFormat="false" ht="12.75" hidden="false" customHeight="false" outlineLevel="0" collapsed="false">
      <c r="A54" s="0" t="n">
        <v>-8.5</v>
      </c>
      <c r="B54" s="3" t="n">
        <f aca="false">workbook!B54-workbook!B$21</f>
        <v>0.72</v>
      </c>
      <c r="C54" s="3" t="n">
        <f aca="false">workbook!C54-workbook!C$21</f>
        <v>0.74</v>
      </c>
      <c r="D54" s="3" t="n">
        <f aca="false">workbook!D54-workbook!D$21</f>
        <v>0.71</v>
      </c>
    </row>
    <row r="55" customFormat="false" ht="12.75" hidden="false" customHeight="false" outlineLevel="0" collapsed="false">
      <c r="A55" s="0" t="n">
        <v>-9</v>
      </c>
      <c r="B55" s="3" t="n">
        <f aca="false">workbook!B55-workbook!B$21</f>
        <v>0.67</v>
      </c>
      <c r="C55" s="3" t="n">
        <f aca="false">workbook!C55-workbook!C$21</f>
        <v>0.67</v>
      </c>
      <c r="D55" s="3" t="n">
        <f aca="false">workbook!D55-workbook!D$21</f>
        <v>0.66</v>
      </c>
    </row>
    <row r="56" customFormat="false" ht="12.75" hidden="false" customHeight="false" outlineLevel="0" collapsed="false">
      <c r="A56" s="0" t="n">
        <v>-9.5</v>
      </c>
      <c r="B56" s="3"/>
      <c r="C56" s="3" t="n">
        <f aca="false">workbook!C56-workbook!C$21</f>
        <v>0.84</v>
      </c>
      <c r="D56" s="3"/>
    </row>
    <row r="57" customFormat="false" ht="12.75" hidden="false" customHeight="false" outlineLevel="0" collapsed="false">
      <c r="A57" s="0" t="n">
        <v>-10</v>
      </c>
      <c r="B57" s="3"/>
      <c r="C57" s="3" t="n">
        <f aca="false">workbook!C57-workbook!C$21</f>
        <v>0.77</v>
      </c>
      <c r="D57" s="3"/>
    </row>
    <row r="58" customFormat="false" ht="12.75" hidden="false" customHeight="false" outlineLevel="0" collapsed="false">
      <c r="A58" s="0" t="n">
        <v>-10.5</v>
      </c>
      <c r="B58" s="3"/>
      <c r="C58" s="3" t="n">
        <f aca="false">workbook!C58-workbook!C$21</f>
        <v>1.79</v>
      </c>
      <c r="D58" s="3"/>
    </row>
    <row r="59" customFormat="false" ht="12.75" hidden="false" customHeight="false" outlineLevel="0" collapsed="false">
      <c r="A59" s="0" t="n">
        <v>-11</v>
      </c>
      <c r="B59" s="3"/>
      <c r="C59" s="3"/>
      <c r="D59" s="3"/>
    </row>
    <row r="60" customFormat="false" ht="12.75" hidden="false" customHeight="false" outlineLevel="0" collapsed="false">
      <c r="A60" s="0" t="n">
        <v>-11.5</v>
      </c>
      <c r="B60" s="3"/>
      <c r="C60" s="3"/>
      <c r="D60" s="3"/>
    </row>
    <row r="61" customFormat="false" ht="12.75" hidden="false" customHeight="false" outlineLevel="0" collapsed="false">
      <c r="A61" s="0" t="n">
        <v>-12</v>
      </c>
      <c r="B61" s="3"/>
      <c r="C61" s="3"/>
      <c r="D61" s="3"/>
    </row>
    <row r="62" customFormat="false" ht="12.75" hidden="false" customHeight="false" outlineLevel="0" collapsed="false">
      <c r="A62" s="0" t="n">
        <v>-12.5</v>
      </c>
      <c r="B62" s="3"/>
      <c r="C62" s="3"/>
      <c r="D62" s="3"/>
    </row>
    <row r="63" customFormat="false" ht="12.75" hidden="false" customHeight="false" outlineLevel="0" collapsed="false">
      <c r="A63" s="0" t="n">
        <v>-13</v>
      </c>
      <c r="B63" s="3"/>
      <c r="C63" s="3"/>
      <c r="D63" s="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4:50:37Z</dcterms:created>
  <dc:creator>Michiel Muilwijk</dc:creator>
  <dc:description/>
  <dc:language>en-US</dc:language>
  <cp:lastModifiedBy>Robert</cp:lastModifiedBy>
  <cp:lastPrinted>2003-11-19T15:05:04Z</cp:lastPrinted>
  <dcterms:modified xsi:type="dcterms:W3CDTF">2003-11-24T11:11:30Z</dcterms:modified>
  <cp:revision>0</cp:revision>
  <dc:subject/>
  <dc:title/>
</cp:coreProperties>
</file>