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essuresignal" sheetId="1" state="visible" r:id="rId2"/>
    <sheet name="waveheight" sheetId="2" state="visible" r:id="rId3"/>
    <sheet name="Test04.10.03" sheetId="3" state="visible" r:id="rId4"/>
    <sheet name="calc. H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L</t>
  </si>
  <si>
    <t xml:space="preserve">T</t>
  </si>
  <si>
    <t xml:space="preserve">z</t>
  </si>
  <si>
    <t xml:space="preserve">h</t>
  </si>
  <si>
    <t xml:space="preserve">k</t>
  </si>
  <si>
    <t xml:space="preserve">omega</t>
  </si>
  <si>
    <t xml:space="preserve">gemiddelde</t>
  </si>
  <si>
    <t xml:space="preserve">#2003-10-04 15:40:08#</t>
  </si>
  <si>
    <t xml:space="preserve">Sampling Interval =0,1 sec.  unit = KPs</t>
  </si>
  <si>
    <t xml:space="preserve">cosh</t>
  </si>
  <si>
    <t xml:space="preserve">a</t>
  </si>
  <si>
    <t xml:space="preserve">average</t>
  </si>
  <si>
    <t xml:space="preserve">H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st04.10.03'!$B$15:$B$945</c:f>
              <c:numCache>
                <c:formatCode>General</c:formatCode>
                <c:ptCount val="931"/>
                <c:pt idx="0">
                  <c:v>1.2402</c:v>
                </c:pt>
                <c:pt idx="1">
                  <c:v>1.2402</c:v>
                </c:pt>
                <c:pt idx="2">
                  <c:v>1.2402</c:v>
                </c:pt>
                <c:pt idx="3">
                  <c:v>1.2402</c:v>
                </c:pt>
                <c:pt idx="4">
                  <c:v>1.2402</c:v>
                </c:pt>
                <c:pt idx="5">
                  <c:v>1.2402</c:v>
                </c:pt>
                <c:pt idx="6">
                  <c:v>1.1713</c:v>
                </c:pt>
                <c:pt idx="7">
                  <c:v>1.1713</c:v>
                </c:pt>
                <c:pt idx="8">
                  <c:v>1.1713</c:v>
                </c:pt>
                <c:pt idx="9">
                  <c:v>1.1024</c:v>
                </c:pt>
                <c:pt idx="10">
                  <c:v>1.1024</c:v>
                </c:pt>
                <c:pt idx="11">
                  <c:v>1.1024</c:v>
                </c:pt>
                <c:pt idx="12">
                  <c:v>1.0335</c:v>
                </c:pt>
                <c:pt idx="13">
                  <c:v>1.0335</c:v>
                </c:pt>
                <c:pt idx="14">
                  <c:v>1.0335</c:v>
                </c:pt>
                <c:pt idx="15">
                  <c:v>1.0335</c:v>
                </c:pt>
                <c:pt idx="16">
                  <c:v>1.0335</c:v>
                </c:pt>
                <c:pt idx="17">
                  <c:v>1.0335</c:v>
                </c:pt>
                <c:pt idx="18">
                  <c:v>1.0335</c:v>
                </c:pt>
                <c:pt idx="19">
                  <c:v>1.0335</c:v>
                </c:pt>
                <c:pt idx="20">
                  <c:v>1.0335</c:v>
                </c:pt>
                <c:pt idx="21">
                  <c:v>1.0335</c:v>
                </c:pt>
                <c:pt idx="22">
                  <c:v>1.1024</c:v>
                </c:pt>
                <c:pt idx="23">
                  <c:v>1.1024</c:v>
                </c:pt>
                <c:pt idx="24">
                  <c:v>1.1024</c:v>
                </c:pt>
                <c:pt idx="25">
                  <c:v>1.1024</c:v>
                </c:pt>
                <c:pt idx="26">
                  <c:v>1.1713</c:v>
                </c:pt>
                <c:pt idx="27">
                  <c:v>1.1713</c:v>
                </c:pt>
                <c:pt idx="28">
                  <c:v>1.1713</c:v>
                </c:pt>
                <c:pt idx="29">
                  <c:v>1.2402</c:v>
                </c:pt>
                <c:pt idx="30">
                  <c:v>1.2402</c:v>
                </c:pt>
                <c:pt idx="31">
                  <c:v>1.2402</c:v>
                </c:pt>
                <c:pt idx="32">
                  <c:v>1.2402</c:v>
                </c:pt>
                <c:pt idx="33">
                  <c:v>1.2402</c:v>
                </c:pt>
                <c:pt idx="34">
                  <c:v>1.2402</c:v>
                </c:pt>
                <c:pt idx="35">
                  <c:v>1.1713</c:v>
                </c:pt>
                <c:pt idx="36">
                  <c:v>1.1713</c:v>
                </c:pt>
                <c:pt idx="37">
                  <c:v>1.1713</c:v>
                </c:pt>
                <c:pt idx="38">
                  <c:v>1.1713</c:v>
                </c:pt>
                <c:pt idx="39">
                  <c:v>1.1024</c:v>
                </c:pt>
                <c:pt idx="40">
                  <c:v>1.1024</c:v>
                </c:pt>
                <c:pt idx="41">
                  <c:v>1.0335</c:v>
                </c:pt>
                <c:pt idx="42">
                  <c:v>1.0335</c:v>
                </c:pt>
                <c:pt idx="43">
                  <c:v>1.0335</c:v>
                </c:pt>
                <c:pt idx="44">
                  <c:v>0.9646</c:v>
                </c:pt>
                <c:pt idx="45">
                  <c:v>0.9646</c:v>
                </c:pt>
                <c:pt idx="46">
                  <c:v>0.9646</c:v>
                </c:pt>
                <c:pt idx="47">
                  <c:v>0.9646</c:v>
                </c:pt>
                <c:pt idx="48">
                  <c:v>0.9646</c:v>
                </c:pt>
                <c:pt idx="49">
                  <c:v>0.9646</c:v>
                </c:pt>
                <c:pt idx="50">
                  <c:v>0.9646</c:v>
                </c:pt>
                <c:pt idx="51">
                  <c:v>1.0335</c:v>
                </c:pt>
                <c:pt idx="52">
                  <c:v>1.0335</c:v>
                </c:pt>
                <c:pt idx="53">
                  <c:v>1.0335</c:v>
                </c:pt>
                <c:pt idx="54">
                  <c:v>1.1024</c:v>
                </c:pt>
                <c:pt idx="55">
                  <c:v>1.1024</c:v>
                </c:pt>
                <c:pt idx="56">
                  <c:v>1.1024</c:v>
                </c:pt>
                <c:pt idx="57">
                  <c:v>1.1713</c:v>
                </c:pt>
                <c:pt idx="58">
                  <c:v>1.1713</c:v>
                </c:pt>
                <c:pt idx="59">
                  <c:v>1.2402</c:v>
                </c:pt>
                <c:pt idx="60">
                  <c:v>1.2402</c:v>
                </c:pt>
                <c:pt idx="61">
                  <c:v>1.2402</c:v>
                </c:pt>
                <c:pt idx="62">
                  <c:v>1.2402</c:v>
                </c:pt>
                <c:pt idx="63">
                  <c:v>1.2402</c:v>
                </c:pt>
                <c:pt idx="64">
                  <c:v>1.2402</c:v>
                </c:pt>
                <c:pt idx="65">
                  <c:v>1.2402</c:v>
                </c:pt>
                <c:pt idx="66">
                  <c:v>1.1713</c:v>
                </c:pt>
                <c:pt idx="67">
                  <c:v>1.1713</c:v>
                </c:pt>
                <c:pt idx="68">
                  <c:v>1.1024</c:v>
                </c:pt>
                <c:pt idx="69">
                  <c:v>1.1024</c:v>
                </c:pt>
                <c:pt idx="70">
                  <c:v>1.0335</c:v>
                </c:pt>
                <c:pt idx="71">
                  <c:v>1.0335</c:v>
                </c:pt>
                <c:pt idx="72">
                  <c:v>0.9646</c:v>
                </c:pt>
                <c:pt idx="73">
                  <c:v>0.9646</c:v>
                </c:pt>
                <c:pt idx="74">
                  <c:v>0.9646</c:v>
                </c:pt>
                <c:pt idx="75">
                  <c:v>0.9646</c:v>
                </c:pt>
                <c:pt idx="76">
                  <c:v>0.9646</c:v>
                </c:pt>
                <c:pt idx="77">
                  <c:v>0.9646</c:v>
                </c:pt>
                <c:pt idx="78">
                  <c:v>1.0335</c:v>
                </c:pt>
                <c:pt idx="79">
                  <c:v>1.0335</c:v>
                </c:pt>
                <c:pt idx="80">
                  <c:v>1.1024</c:v>
                </c:pt>
                <c:pt idx="81">
                  <c:v>1.1024</c:v>
                </c:pt>
                <c:pt idx="82">
                  <c:v>1.1024</c:v>
                </c:pt>
                <c:pt idx="83">
                  <c:v>1.1713</c:v>
                </c:pt>
                <c:pt idx="84">
                  <c:v>1.1713</c:v>
                </c:pt>
                <c:pt idx="85">
                  <c:v>1.1713</c:v>
                </c:pt>
                <c:pt idx="86">
                  <c:v>1.1713</c:v>
                </c:pt>
                <c:pt idx="87">
                  <c:v>1.1713</c:v>
                </c:pt>
                <c:pt idx="88">
                  <c:v>1.1713</c:v>
                </c:pt>
                <c:pt idx="89">
                  <c:v>1.1713</c:v>
                </c:pt>
                <c:pt idx="90">
                  <c:v>1.1713</c:v>
                </c:pt>
                <c:pt idx="91">
                  <c:v>1.1713</c:v>
                </c:pt>
                <c:pt idx="92">
                  <c:v>1.1024</c:v>
                </c:pt>
                <c:pt idx="93">
                  <c:v>1.1713</c:v>
                </c:pt>
                <c:pt idx="94">
                  <c:v>1.1024</c:v>
                </c:pt>
                <c:pt idx="95">
                  <c:v>1.1024</c:v>
                </c:pt>
                <c:pt idx="96">
                  <c:v>1.1024</c:v>
                </c:pt>
                <c:pt idx="97">
                  <c:v>1.1024</c:v>
                </c:pt>
                <c:pt idx="98">
                  <c:v>1.1024</c:v>
                </c:pt>
                <c:pt idx="99">
                  <c:v>1.1024</c:v>
                </c:pt>
                <c:pt idx="100">
                  <c:v>1.1024</c:v>
                </c:pt>
                <c:pt idx="101">
                  <c:v>1.1024</c:v>
                </c:pt>
                <c:pt idx="102">
                  <c:v>1.1024</c:v>
                </c:pt>
                <c:pt idx="103">
                  <c:v>1.1024</c:v>
                </c:pt>
                <c:pt idx="104">
                  <c:v>1.1024</c:v>
                </c:pt>
                <c:pt idx="105">
                  <c:v>1.1024</c:v>
                </c:pt>
                <c:pt idx="106">
                  <c:v>1.1024</c:v>
                </c:pt>
                <c:pt idx="107">
                  <c:v>1.1024</c:v>
                </c:pt>
                <c:pt idx="108">
                  <c:v>1.1024</c:v>
                </c:pt>
                <c:pt idx="109">
                  <c:v>1.1024</c:v>
                </c:pt>
                <c:pt idx="110">
                  <c:v>1.1024</c:v>
                </c:pt>
                <c:pt idx="111">
                  <c:v>1.1024</c:v>
                </c:pt>
                <c:pt idx="112">
                  <c:v>1.1024</c:v>
                </c:pt>
                <c:pt idx="113">
                  <c:v>1.1024</c:v>
                </c:pt>
                <c:pt idx="114">
                  <c:v>1.1024</c:v>
                </c:pt>
                <c:pt idx="115">
                  <c:v>1.1713</c:v>
                </c:pt>
                <c:pt idx="116">
                  <c:v>1.1713</c:v>
                </c:pt>
                <c:pt idx="117">
                  <c:v>1.1713</c:v>
                </c:pt>
                <c:pt idx="118">
                  <c:v>1.1713</c:v>
                </c:pt>
                <c:pt idx="119">
                  <c:v>1.1713</c:v>
                </c:pt>
                <c:pt idx="120">
                  <c:v>1.1713</c:v>
                </c:pt>
                <c:pt idx="121">
                  <c:v>1.1024</c:v>
                </c:pt>
                <c:pt idx="122">
                  <c:v>1.1024</c:v>
                </c:pt>
                <c:pt idx="123">
                  <c:v>1.1024</c:v>
                </c:pt>
                <c:pt idx="124">
                  <c:v>1.1024</c:v>
                </c:pt>
                <c:pt idx="125">
                  <c:v>1.1024</c:v>
                </c:pt>
                <c:pt idx="126">
                  <c:v>1.1024</c:v>
                </c:pt>
                <c:pt idx="127">
                  <c:v>1.0335</c:v>
                </c:pt>
                <c:pt idx="128">
                  <c:v>1.0335</c:v>
                </c:pt>
                <c:pt idx="129">
                  <c:v>1.0335</c:v>
                </c:pt>
                <c:pt idx="130">
                  <c:v>1.0335</c:v>
                </c:pt>
                <c:pt idx="131">
                  <c:v>1.0335</c:v>
                </c:pt>
                <c:pt idx="132">
                  <c:v>1.0335</c:v>
                </c:pt>
                <c:pt idx="133">
                  <c:v>1.0335</c:v>
                </c:pt>
                <c:pt idx="134">
                  <c:v>1.0335</c:v>
                </c:pt>
                <c:pt idx="135">
                  <c:v>1.0335</c:v>
                </c:pt>
                <c:pt idx="136">
                  <c:v>1.0335</c:v>
                </c:pt>
                <c:pt idx="137">
                  <c:v>1.0335</c:v>
                </c:pt>
                <c:pt idx="138">
                  <c:v>1.1024</c:v>
                </c:pt>
                <c:pt idx="139">
                  <c:v>1.1024</c:v>
                </c:pt>
                <c:pt idx="140">
                  <c:v>1.1024</c:v>
                </c:pt>
                <c:pt idx="141">
                  <c:v>1.1024</c:v>
                </c:pt>
                <c:pt idx="142">
                  <c:v>1.1713</c:v>
                </c:pt>
                <c:pt idx="143">
                  <c:v>1.1713</c:v>
                </c:pt>
                <c:pt idx="144">
                  <c:v>1.1713</c:v>
                </c:pt>
                <c:pt idx="145">
                  <c:v>1.1713</c:v>
                </c:pt>
                <c:pt idx="146">
                  <c:v>1.1713</c:v>
                </c:pt>
                <c:pt idx="147">
                  <c:v>1.1713</c:v>
                </c:pt>
                <c:pt idx="148">
                  <c:v>1.1713</c:v>
                </c:pt>
                <c:pt idx="149">
                  <c:v>1.1713</c:v>
                </c:pt>
                <c:pt idx="150">
                  <c:v>1.1713</c:v>
                </c:pt>
                <c:pt idx="151">
                  <c:v>1.1713</c:v>
                </c:pt>
                <c:pt idx="152">
                  <c:v>1.1713</c:v>
                </c:pt>
                <c:pt idx="153">
                  <c:v>1.1024</c:v>
                </c:pt>
                <c:pt idx="154">
                  <c:v>1.1024</c:v>
                </c:pt>
                <c:pt idx="155">
                  <c:v>1.1024</c:v>
                </c:pt>
                <c:pt idx="156">
                  <c:v>1.0335</c:v>
                </c:pt>
                <c:pt idx="157">
                  <c:v>1.0335</c:v>
                </c:pt>
                <c:pt idx="158">
                  <c:v>1.0335</c:v>
                </c:pt>
                <c:pt idx="159">
                  <c:v>1.0335</c:v>
                </c:pt>
                <c:pt idx="160">
                  <c:v>1.0335</c:v>
                </c:pt>
                <c:pt idx="161">
                  <c:v>1.0335</c:v>
                </c:pt>
                <c:pt idx="162">
                  <c:v>1.0335</c:v>
                </c:pt>
                <c:pt idx="163">
                  <c:v>1.0335</c:v>
                </c:pt>
                <c:pt idx="164">
                  <c:v>1.0335</c:v>
                </c:pt>
                <c:pt idx="165">
                  <c:v>1.0335</c:v>
                </c:pt>
                <c:pt idx="166">
                  <c:v>1.1024</c:v>
                </c:pt>
                <c:pt idx="167">
                  <c:v>1.1024</c:v>
                </c:pt>
                <c:pt idx="168">
                  <c:v>1.1024</c:v>
                </c:pt>
                <c:pt idx="169">
                  <c:v>1.1024</c:v>
                </c:pt>
                <c:pt idx="170">
                  <c:v>1.1024</c:v>
                </c:pt>
                <c:pt idx="171">
                  <c:v>1.1024</c:v>
                </c:pt>
                <c:pt idx="172">
                  <c:v>1.1024</c:v>
                </c:pt>
                <c:pt idx="173">
                  <c:v>1.1024</c:v>
                </c:pt>
                <c:pt idx="174">
                  <c:v>1.1024</c:v>
                </c:pt>
                <c:pt idx="175">
                  <c:v>1.1024</c:v>
                </c:pt>
                <c:pt idx="176">
                  <c:v>1.1024</c:v>
                </c:pt>
                <c:pt idx="177">
                  <c:v>1.1024</c:v>
                </c:pt>
                <c:pt idx="178">
                  <c:v>1.1024</c:v>
                </c:pt>
                <c:pt idx="179">
                  <c:v>1.1024</c:v>
                </c:pt>
                <c:pt idx="180">
                  <c:v>1.1024</c:v>
                </c:pt>
                <c:pt idx="181">
                  <c:v>1.1024</c:v>
                </c:pt>
                <c:pt idx="182">
                  <c:v>1.1713</c:v>
                </c:pt>
                <c:pt idx="183">
                  <c:v>1.1713</c:v>
                </c:pt>
                <c:pt idx="184">
                  <c:v>1.1713</c:v>
                </c:pt>
                <c:pt idx="185">
                  <c:v>1.1713</c:v>
                </c:pt>
                <c:pt idx="186">
                  <c:v>1.1713</c:v>
                </c:pt>
                <c:pt idx="187">
                  <c:v>1.1713</c:v>
                </c:pt>
                <c:pt idx="188">
                  <c:v>1.1713</c:v>
                </c:pt>
                <c:pt idx="189">
                  <c:v>1.1713</c:v>
                </c:pt>
                <c:pt idx="190">
                  <c:v>1.1713</c:v>
                </c:pt>
                <c:pt idx="191">
                  <c:v>1.1713</c:v>
                </c:pt>
                <c:pt idx="192">
                  <c:v>1.1713</c:v>
                </c:pt>
                <c:pt idx="193">
                  <c:v>1.1024</c:v>
                </c:pt>
                <c:pt idx="194">
                  <c:v>1.1024</c:v>
                </c:pt>
                <c:pt idx="195">
                  <c:v>1.1024</c:v>
                </c:pt>
                <c:pt idx="196">
                  <c:v>1.1024</c:v>
                </c:pt>
                <c:pt idx="197">
                  <c:v>1.1024</c:v>
                </c:pt>
                <c:pt idx="198">
                  <c:v>1.0335</c:v>
                </c:pt>
                <c:pt idx="199">
                  <c:v>1.0335</c:v>
                </c:pt>
                <c:pt idx="200">
                  <c:v>1.0335</c:v>
                </c:pt>
                <c:pt idx="201">
                  <c:v>1.0335</c:v>
                </c:pt>
                <c:pt idx="202">
                  <c:v>1.0335</c:v>
                </c:pt>
                <c:pt idx="203">
                  <c:v>1.0335</c:v>
                </c:pt>
                <c:pt idx="204">
                  <c:v>1.0335</c:v>
                </c:pt>
                <c:pt idx="205">
                  <c:v>1.0335</c:v>
                </c:pt>
                <c:pt idx="206">
                  <c:v>1.0335</c:v>
                </c:pt>
                <c:pt idx="207">
                  <c:v>1.0335</c:v>
                </c:pt>
                <c:pt idx="208">
                  <c:v>1.1024</c:v>
                </c:pt>
                <c:pt idx="209">
                  <c:v>1.1024</c:v>
                </c:pt>
                <c:pt idx="210">
                  <c:v>1.1024</c:v>
                </c:pt>
                <c:pt idx="211">
                  <c:v>1.1024</c:v>
                </c:pt>
                <c:pt idx="212">
                  <c:v>1.1024</c:v>
                </c:pt>
                <c:pt idx="213">
                  <c:v>1.1713</c:v>
                </c:pt>
                <c:pt idx="214">
                  <c:v>1.1713</c:v>
                </c:pt>
                <c:pt idx="215">
                  <c:v>1.1713</c:v>
                </c:pt>
                <c:pt idx="216">
                  <c:v>1.1713</c:v>
                </c:pt>
                <c:pt idx="217">
                  <c:v>1.1713</c:v>
                </c:pt>
                <c:pt idx="218">
                  <c:v>1.1713</c:v>
                </c:pt>
                <c:pt idx="219">
                  <c:v>1.1713</c:v>
                </c:pt>
                <c:pt idx="220">
                  <c:v>1.1713</c:v>
                </c:pt>
                <c:pt idx="221">
                  <c:v>1.1024</c:v>
                </c:pt>
                <c:pt idx="222">
                  <c:v>1.1713</c:v>
                </c:pt>
                <c:pt idx="223">
                  <c:v>1.1713</c:v>
                </c:pt>
                <c:pt idx="224">
                  <c:v>1.1024</c:v>
                </c:pt>
                <c:pt idx="225">
                  <c:v>1.1024</c:v>
                </c:pt>
                <c:pt idx="226">
                  <c:v>1.1713</c:v>
                </c:pt>
                <c:pt idx="227">
                  <c:v>1.1024</c:v>
                </c:pt>
                <c:pt idx="228">
                  <c:v>1.1024</c:v>
                </c:pt>
                <c:pt idx="229">
                  <c:v>1.1024</c:v>
                </c:pt>
                <c:pt idx="230">
                  <c:v>1.1024</c:v>
                </c:pt>
                <c:pt idx="231">
                  <c:v>1.1024</c:v>
                </c:pt>
                <c:pt idx="232">
                  <c:v>1.1024</c:v>
                </c:pt>
                <c:pt idx="233">
                  <c:v>1.1024</c:v>
                </c:pt>
                <c:pt idx="234">
                  <c:v>1.1024</c:v>
                </c:pt>
                <c:pt idx="235">
                  <c:v>1.1024</c:v>
                </c:pt>
                <c:pt idx="236">
                  <c:v>1.0335</c:v>
                </c:pt>
                <c:pt idx="237">
                  <c:v>1.0335</c:v>
                </c:pt>
                <c:pt idx="238">
                  <c:v>1.0335</c:v>
                </c:pt>
                <c:pt idx="239">
                  <c:v>0.9646</c:v>
                </c:pt>
                <c:pt idx="240">
                  <c:v>0.9646</c:v>
                </c:pt>
                <c:pt idx="241">
                  <c:v>0.9646</c:v>
                </c:pt>
                <c:pt idx="242">
                  <c:v>0.9646</c:v>
                </c:pt>
                <c:pt idx="243">
                  <c:v>0.9646</c:v>
                </c:pt>
                <c:pt idx="244">
                  <c:v>0.9646</c:v>
                </c:pt>
                <c:pt idx="245">
                  <c:v>1.0335</c:v>
                </c:pt>
                <c:pt idx="246">
                  <c:v>1.0335</c:v>
                </c:pt>
                <c:pt idx="247">
                  <c:v>1.1024</c:v>
                </c:pt>
                <c:pt idx="248">
                  <c:v>1.1024</c:v>
                </c:pt>
                <c:pt idx="249">
                  <c:v>1.1024</c:v>
                </c:pt>
                <c:pt idx="250">
                  <c:v>1.1024</c:v>
                </c:pt>
                <c:pt idx="251">
                  <c:v>1.1024</c:v>
                </c:pt>
                <c:pt idx="252">
                  <c:v>1.1713</c:v>
                </c:pt>
                <c:pt idx="253">
                  <c:v>1.1713</c:v>
                </c:pt>
                <c:pt idx="254">
                  <c:v>1.1713</c:v>
                </c:pt>
                <c:pt idx="255">
                  <c:v>1.1713</c:v>
                </c:pt>
                <c:pt idx="256">
                  <c:v>1.1713</c:v>
                </c:pt>
                <c:pt idx="257">
                  <c:v>1.1713</c:v>
                </c:pt>
                <c:pt idx="258">
                  <c:v>1.1713</c:v>
                </c:pt>
                <c:pt idx="259">
                  <c:v>1.1713</c:v>
                </c:pt>
                <c:pt idx="260">
                  <c:v>1.1713</c:v>
                </c:pt>
                <c:pt idx="261">
                  <c:v>1.2402</c:v>
                </c:pt>
                <c:pt idx="262">
                  <c:v>1.1713</c:v>
                </c:pt>
                <c:pt idx="263">
                  <c:v>1.2402</c:v>
                </c:pt>
                <c:pt idx="264">
                  <c:v>1.1713</c:v>
                </c:pt>
                <c:pt idx="265">
                  <c:v>1.1713</c:v>
                </c:pt>
                <c:pt idx="266">
                  <c:v>1.1713</c:v>
                </c:pt>
                <c:pt idx="267">
                  <c:v>1.1713</c:v>
                </c:pt>
                <c:pt idx="268">
                  <c:v>1.1024</c:v>
                </c:pt>
                <c:pt idx="269">
                  <c:v>1.1024</c:v>
                </c:pt>
                <c:pt idx="270">
                  <c:v>1.1024</c:v>
                </c:pt>
                <c:pt idx="271">
                  <c:v>1.0335</c:v>
                </c:pt>
                <c:pt idx="272">
                  <c:v>1.0335</c:v>
                </c:pt>
                <c:pt idx="273">
                  <c:v>0.9646</c:v>
                </c:pt>
                <c:pt idx="274">
                  <c:v>0.9646</c:v>
                </c:pt>
                <c:pt idx="275">
                  <c:v>0.9646</c:v>
                </c:pt>
                <c:pt idx="276">
                  <c:v>0.9646</c:v>
                </c:pt>
                <c:pt idx="277">
                  <c:v>0.9646</c:v>
                </c:pt>
                <c:pt idx="278">
                  <c:v>0.9646</c:v>
                </c:pt>
                <c:pt idx="279">
                  <c:v>0.9646</c:v>
                </c:pt>
                <c:pt idx="280">
                  <c:v>0.9646</c:v>
                </c:pt>
                <c:pt idx="281">
                  <c:v>0.9646</c:v>
                </c:pt>
                <c:pt idx="282">
                  <c:v>0.9646</c:v>
                </c:pt>
                <c:pt idx="283">
                  <c:v>1.0335</c:v>
                </c:pt>
                <c:pt idx="284">
                  <c:v>1.1024</c:v>
                </c:pt>
                <c:pt idx="285">
                  <c:v>1.1024</c:v>
                </c:pt>
                <c:pt idx="286">
                  <c:v>1.1024</c:v>
                </c:pt>
                <c:pt idx="287">
                  <c:v>1.1713</c:v>
                </c:pt>
                <c:pt idx="288">
                  <c:v>1.2402</c:v>
                </c:pt>
                <c:pt idx="289">
                  <c:v>1.2402</c:v>
                </c:pt>
                <c:pt idx="290">
                  <c:v>1.2402</c:v>
                </c:pt>
                <c:pt idx="291">
                  <c:v>1.2402</c:v>
                </c:pt>
                <c:pt idx="292">
                  <c:v>1.2402</c:v>
                </c:pt>
                <c:pt idx="293">
                  <c:v>1.2402</c:v>
                </c:pt>
                <c:pt idx="294">
                  <c:v>1.2402</c:v>
                </c:pt>
                <c:pt idx="295">
                  <c:v>1.2402</c:v>
                </c:pt>
                <c:pt idx="296">
                  <c:v>1.2402</c:v>
                </c:pt>
                <c:pt idx="297">
                  <c:v>1.1713</c:v>
                </c:pt>
                <c:pt idx="298">
                  <c:v>1.1713</c:v>
                </c:pt>
                <c:pt idx="299">
                  <c:v>1.1713</c:v>
                </c:pt>
                <c:pt idx="300">
                  <c:v>1.1713</c:v>
                </c:pt>
                <c:pt idx="301">
                  <c:v>1.1713</c:v>
                </c:pt>
                <c:pt idx="302">
                  <c:v>1.1713</c:v>
                </c:pt>
                <c:pt idx="303">
                  <c:v>1.1713</c:v>
                </c:pt>
                <c:pt idx="304">
                  <c:v>1.1713</c:v>
                </c:pt>
                <c:pt idx="305">
                  <c:v>1.1024</c:v>
                </c:pt>
                <c:pt idx="306">
                  <c:v>1.1024</c:v>
                </c:pt>
                <c:pt idx="307">
                  <c:v>1.1024</c:v>
                </c:pt>
                <c:pt idx="308">
                  <c:v>1.0335</c:v>
                </c:pt>
                <c:pt idx="309">
                  <c:v>1.0335</c:v>
                </c:pt>
                <c:pt idx="310">
                  <c:v>0.9646</c:v>
                </c:pt>
                <c:pt idx="311">
                  <c:v>0.9646</c:v>
                </c:pt>
                <c:pt idx="312">
                  <c:v>0.9646</c:v>
                </c:pt>
                <c:pt idx="313">
                  <c:v>0.8957</c:v>
                </c:pt>
                <c:pt idx="314">
                  <c:v>0.8957</c:v>
                </c:pt>
                <c:pt idx="315">
                  <c:v>0.9646</c:v>
                </c:pt>
                <c:pt idx="316">
                  <c:v>0.9646</c:v>
                </c:pt>
                <c:pt idx="317">
                  <c:v>0.9646</c:v>
                </c:pt>
                <c:pt idx="318">
                  <c:v>0.9646</c:v>
                </c:pt>
                <c:pt idx="319">
                  <c:v>1.0335</c:v>
                </c:pt>
                <c:pt idx="320">
                  <c:v>1.0335</c:v>
                </c:pt>
                <c:pt idx="321">
                  <c:v>1.1024</c:v>
                </c:pt>
                <c:pt idx="322">
                  <c:v>1.1024</c:v>
                </c:pt>
                <c:pt idx="323">
                  <c:v>1.1024</c:v>
                </c:pt>
                <c:pt idx="324">
                  <c:v>1.1024</c:v>
                </c:pt>
                <c:pt idx="325">
                  <c:v>1.1713</c:v>
                </c:pt>
                <c:pt idx="326">
                  <c:v>1.1713</c:v>
                </c:pt>
                <c:pt idx="327">
                  <c:v>1.1713</c:v>
                </c:pt>
                <c:pt idx="328">
                  <c:v>1.1713</c:v>
                </c:pt>
                <c:pt idx="329">
                  <c:v>1.1713</c:v>
                </c:pt>
                <c:pt idx="330">
                  <c:v>1.1713</c:v>
                </c:pt>
                <c:pt idx="331">
                  <c:v>1.1713</c:v>
                </c:pt>
                <c:pt idx="332">
                  <c:v>1.1713</c:v>
                </c:pt>
                <c:pt idx="333">
                  <c:v>1.2402</c:v>
                </c:pt>
                <c:pt idx="334">
                  <c:v>1.2402</c:v>
                </c:pt>
                <c:pt idx="335">
                  <c:v>1.2402</c:v>
                </c:pt>
                <c:pt idx="336">
                  <c:v>1.2402</c:v>
                </c:pt>
                <c:pt idx="337">
                  <c:v>1.2402</c:v>
                </c:pt>
                <c:pt idx="338">
                  <c:v>1.1713</c:v>
                </c:pt>
                <c:pt idx="339">
                  <c:v>1.1713</c:v>
                </c:pt>
                <c:pt idx="340">
                  <c:v>1.1713</c:v>
                </c:pt>
                <c:pt idx="341">
                  <c:v>1.1713</c:v>
                </c:pt>
                <c:pt idx="342">
                  <c:v>1.1024</c:v>
                </c:pt>
                <c:pt idx="343">
                  <c:v>1.1024</c:v>
                </c:pt>
                <c:pt idx="344">
                  <c:v>1.0335</c:v>
                </c:pt>
                <c:pt idx="345">
                  <c:v>1.0335</c:v>
                </c:pt>
                <c:pt idx="346">
                  <c:v>0.9646</c:v>
                </c:pt>
                <c:pt idx="347">
                  <c:v>0.9646</c:v>
                </c:pt>
                <c:pt idx="348">
                  <c:v>0.8957</c:v>
                </c:pt>
                <c:pt idx="349">
                  <c:v>0.8957</c:v>
                </c:pt>
                <c:pt idx="350">
                  <c:v>0.8957</c:v>
                </c:pt>
                <c:pt idx="351">
                  <c:v>0.9646</c:v>
                </c:pt>
                <c:pt idx="352">
                  <c:v>0.9646</c:v>
                </c:pt>
                <c:pt idx="353">
                  <c:v>0.9646</c:v>
                </c:pt>
                <c:pt idx="354">
                  <c:v>0.9646</c:v>
                </c:pt>
                <c:pt idx="355">
                  <c:v>0.9646</c:v>
                </c:pt>
                <c:pt idx="356">
                  <c:v>1.0335</c:v>
                </c:pt>
                <c:pt idx="357">
                  <c:v>1.0335</c:v>
                </c:pt>
                <c:pt idx="358">
                  <c:v>1.0335</c:v>
                </c:pt>
                <c:pt idx="359">
                  <c:v>1.1024</c:v>
                </c:pt>
                <c:pt idx="360">
                  <c:v>1.1024</c:v>
                </c:pt>
                <c:pt idx="361">
                  <c:v>1.1024</c:v>
                </c:pt>
                <c:pt idx="362">
                  <c:v>1.1713</c:v>
                </c:pt>
                <c:pt idx="363">
                  <c:v>1.1713</c:v>
                </c:pt>
                <c:pt idx="364">
                  <c:v>1.2402</c:v>
                </c:pt>
                <c:pt idx="365">
                  <c:v>1.2402</c:v>
                </c:pt>
                <c:pt idx="366">
                  <c:v>1.2402</c:v>
                </c:pt>
                <c:pt idx="367">
                  <c:v>1.2402</c:v>
                </c:pt>
                <c:pt idx="368">
                  <c:v>1.3091</c:v>
                </c:pt>
                <c:pt idx="369">
                  <c:v>1.2402</c:v>
                </c:pt>
                <c:pt idx="370">
                  <c:v>1.2402</c:v>
                </c:pt>
                <c:pt idx="371">
                  <c:v>1.2402</c:v>
                </c:pt>
                <c:pt idx="372">
                  <c:v>1.1713</c:v>
                </c:pt>
                <c:pt idx="373">
                  <c:v>1.1713</c:v>
                </c:pt>
                <c:pt idx="374">
                  <c:v>1.1713</c:v>
                </c:pt>
                <c:pt idx="375">
                  <c:v>1.1024</c:v>
                </c:pt>
                <c:pt idx="376">
                  <c:v>1.1024</c:v>
                </c:pt>
                <c:pt idx="377">
                  <c:v>1.0335</c:v>
                </c:pt>
                <c:pt idx="378">
                  <c:v>1.0335</c:v>
                </c:pt>
                <c:pt idx="379">
                  <c:v>0.9646</c:v>
                </c:pt>
                <c:pt idx="380">
                  <c:v>0.9646</c:v>
                </c:pt>
                <c:pt idx="381">
                  <c:v>0.9646</c:v>
                </c:pt>
                <c:pt idx="382">
                  <c:v>0.9646</c:v>
                </c:pt>
                <c:pt idx="383">
                  <c:v>0.9646</c:v>
                </c:pt>
                <c:pt idx="384">
                  <c:v>0.9646</c:v>
                </c:pt>
                <c:pt idx="385">
                  <c:v>0.9646</c:v>
                </c:pt>
                <c:pt idx="386">
                  <c:v>0.9646</c:v>
                </c:pt>
                <c:pt idx="387">
                  <c:v>0.9646</c:v>
                </c:pt>
                <c:pt idx="388">
                  <c:v>0.9646</c:v>
                </c:pt>
                <c:pt idx="389">
                  <c:v>1.0335</c:v>
                </c:pt>
                <c:pt idx="390">
                  <c:v>1.0335</c:v>
                </c:pt>
                <c:pt idx="391">
                  <c:v>1.0335</c:v>
                </c:pt>
                <c:pt idx="392">
                  <c:v>1.0335</c:v>
                </c:pt>
                <c:pt idx="393">
                  <c:v>1.0335</c:v>
                </c:pt>
                <c:pt idx="394">
                  <c:v>1.1024</c:v>
                </c:pt>
                <c:pt idx="395">
                  <c:v>1.1024</c:v>
                </c:pt>
                <c:pt idx="396">
                  <c:v>1.1024</c:v>
                </c:pt>
                <c:pt idx="397">
                  <c:v>1.1713</c:v>
                </c:pt>
                <c:pt idx="398">
                  <c:v>1.1713</c:v>
                </c:pt>
                <c:pt idx="399">
                  <c:v>1.1713</c:v>
                </c:pt>
                <c:pt idx="400">
                  <c:v>1.2402</c:v>
                </c:pt>
                <c:pt idx="401">
                  <c:v>1.2402</c:v>
                </c:pt>
                <c:pt idx="402">
                  <c:v>1.2402</c:v>
                </c:pt>
                <c:pt idx="403">
                  <c:v>1.2402</c:v>
                </c:pt>
                <c:pt idx="404">
                  <c:v>1.2402</c:v>
                </c:pt>
                <c:pt idx="405">
                  <c:v>1.2402</c:v>
                </c:pt>
                <c:pt idx="406">
                  <c:v>1.1713</c:v>
                </c:pt>
                <c:pt idx="407">
                  <c:v>1.1713</c:v>
                </c:pt>
                <c:pt idx="408">
                  <c:v>1.1024</c:v>
                </c:pt>
                <c:pt idx="409">
                  <c:v>1.1024</c:v>
                </c:pt>
                <c:pt idx="410">
                  <c:v>1.1024</c:v>
                </c:pt>
                <c:pt idx="411">
                  <c:v>1.0335</c:v>
                </c:pt>
                <c:pt idx="412">
                  <c:v>1.0335</c:v>
                </c:pt>
                <c:pt idx="413">
                  <c:v>0.9646</c:v>
                </c:pt>
                <c:pt idx="414">
                  <c:v>0.9646</c:v>
                </c:pt>
                <c:pt idx="415">
                  <c:v>0.9646</c:v>
                </c:pt>
                <c:pt idx="416">
                  <c:v>0.9646</c:v>
                </c:pt>
                <c:pt idx="417">
                  <c:v>1.0335</c:v>
                </c:pt>
                <c:pt idx="418">
                  <c:v>1.0335</c:v>
                </c:pt>
                <c:pt idx="419">
                  <c:v>1.1024</c:v>
                </c:pt>
                <c:pt idx="420">
                  <c:v>1.1024</c:v>
                </c:pt>
                <c:pt idx="421">
                  <c:v>1.1024</c:v>
                </c:pt>
                <c:pt idx="422">
                  <c:v>1.1713</c:v>
                </c:pt>
                <c:pt idx="423">
                  <c:v>1.1713</c:v>
                </c:pt>
                <c:pt idx="424">
                  <c:v>1.1713</c:v>
                </c:pt>
                <c:pt idx="425">
                  <c:v>1.1713</c:v>
                </c:pt>
                <c:pt idx="426">
                  <c:v>1.1713</c:v>
                </c:pt>
                <c:pt idx="427">
                  <c:v>1.1713</c:v>
                </c:pt>
                <c:pt idx="428">
                  <c:v>1.1024</c:v>
                </c:pt>
                <c:pt idx="429">
                  <c:v>1.1024</c:v>
                </c:pt>
                <c:pt idx="430">
                  <c:v>1.0335</c:v>
                </c:pt>
                <c:pt idx="431">
                  <c:v>1.0335</c:v>
                </c:pt>
                <c:pt idx="432">
                  <c:v>1.0335</c:v>
                </c:pt>
                <c:pt idx="433">
                  <c:v>1.0335</c:v>
                </c:pt>
                <c:pt idx="434">
                  <c:v>1.0335</c:v>
                </c:pt>
                <c:pt idx="435">
                  <c:v>1.0335</c:v>
                </c:pt>
                <c:pt idx="436">
                  <c:v>1.0335</c:v>
                </c:pt>
                <c:pt idx="437">
                  <c:v>1.1024</c:v>
                </c:pt>
                <c:pt idx="438">
                  <c:v>1.1024</c:v>
                </c:pt>
                <c:pt idx="439">
                  <c:v>1.1024</c:v>
                </c:pt>
                <c:pt idx="440">
                  <c:v>1.1713</c:v>
                </c:pt>
                <c:pt idx="441">
                  <c:v>1.1713</c:v>
                </c:pt>
                <c:pt idx="442">
                  <c:v>1.1713</c:v>
                </c:pt>
                <c:pt idx="443">
                  <c:v>1.1713</c:v>
                </c:pt>
                <c:pt idx="444">
                  <c:v>1.1713</c:v>
                </c:pt>
                <c:pt idx="445">
                  <c:v>1.1713</c:v>
                </c:pt>
                <c:pt idx="446">
                  <c:v>1.1713</c:v>
                </c:pt>
                <c:pt idx="447">
                  <c:v>1.1713</c:v>
                </c:pt>
                <c:pt idx="448">
                  <c:v>1.1713</c:v>
                </c:pt>
                <c:pt idx="449">
                  <c:v>1.1713</c:v>
                </c:pt>
                <c:pt idx="450">
                  <c:v>1.1024</c:v>
                </c:pt>
                <c:pt idx="451">
                  <c:v>1.1024</c:v>
                </c:pt>
                <c:pt idx="452">
                  <c:v>1.1024</c:v>
                </c:pt>
                <c:pt idx="453">
                  <c:v>1.0335</c:v>
                </c:pt>
                <c:pt idx="454">
                  <c:v>1.0335</c:v>
                </c:pt>
                <c:pt idx="455">
                  <c:v>0.9646</c:v>
                </c:pt>
                <c:pt idx="456">
                  <c:v>0.9646</c:v>
                </c:pt>
                <c:pt idx="457">
                  <c:v>0.9646</c:v>
                </c:pt>
                <c:pt idx="458">
                  <c:v>0.9646</c:v>
                </c:pt>
                <c:pt idx="459">
                  <c:v>0.9646</c:v>
                </c:pt>
                <c:pt idx="460">
                  <c:v>0.9646</c:v>
                </c:pt>
                <c:pt idx="461">
                  <c:v>0.9646</c:v>
                </c:pt>
                <c:pt idx="462">
                  <c:v>1.0335</c:v>
                </c:pt>
                <c:pt idx="463">
                  <c:v>1.0335</c:v>
                </c:pt>
                <c:pt idx="464">
                  <c:v>1.1024</c:v>
                </c:pt>
                <c:pt idx="465">
                  <c:v>1.1024</c:v>
                </c:pt>
                <c:pt idx="466">
                  <c:v>1.1713</c:v>
                </c:pt>
                <c:pt idx="467">
                  <c:v>1.2402</c:v>
                </c:pt>
                <c:pt idx="468">
                  <c:v>1.2402</c:v>
                </c:pt>
                <c:pt idx="469">
                  <c:v>1.2402</c:v>
                </c:pt>
                <c:pt idx="470">
                  <c:v>1.2402</c:v>
                </c:pt>
                <c:pt idx="471">
                  <c:v>1.2402</c:v>
                </c:pt>
                <c:pt idx="472">
                  <c:v>1.2402</c:v>
                </c:pt>
                <c:pt idx="473">
                  <c:v>1.2402</c:v>
                </c:pt>
                <c:pt idx="474">
                  <c:v>1.2402</c:v>
                </c:pt>
                <c:pt idx="475">
                  <c:v>1.1713</c:v>
                </c:pt>
                <c:pt idx="476">
                  <c:v>1.1713</c:v>
                </c:pt>
                <c:pt idx="477">
                  <c:v>1.1024</c:v>
                </c:pt>
                <c:pt idx="478">
                  <c:v>1.1024</c:v>
                </c:pt>
                <c:pt idx="479">
                  <c:v>1.0335</c:v>
                </c:pt>
                <c:pt idx="480">
                  <c:v>1.0335</c:v>
                </c:pt>
                <c:pt idx="481">
                  <c:v>1.0335</c:v>
                </c:pt>
                <c:pt idx="482">
                  <c:v>1.0335</c:v>
                </c:pt>
                <c:pt idx="483">
                  <c:v>0.9646</c:v>
                </c:pt>
                <c:pt idx="484">
                  <c:v>0.9646</c:v>
                </c:pt>
                <c:pt idx="485">
                  <c:v>1.0335</c:v>
                </c:pt>
                <c:pt idx="486">
                  <c:v>1.0335</c:v>
                </c:pt>
                <c:pt idx="487">
                  <c:v>1.0335</c:v>
                </c:pt>
                <c:pt idx="488">
                  <c:v>1.0335</c:v>
                </c:pt>
                <c:pt idx="489">
                  <c:v>1.0335</c:v>
                </c:pt>
                <c:pt idx="490">
                  <c:v>1.0335</c:v>
                </c:pt>
                <c:pt idx="491">
                  <c:v>1.1024</c:v>
                </c:pt>
                <c:pt idx="492">
                  <c:v>1.1024</c:v>
                </c:pt>
                <c:pt idx="493">
                  <c:v>1.1024</c:v>
                </c:pt>
                <c:pt idx="494">
                  <c:v>1.1024</c:v>
                </c:pt>
                <c:pt idx="495">
                  <c:v>1.1713</c:v>
                </c:pt>
                <c:pt idx="496">
                  <c:v>1.1713</c:v>
                </c:pt>
                <c:pt idx="497">
                  <c:v>1.1713</c:v>
                </c:pt>
                <c:pt idx="498">
                  <c:v>1.1713</c:v>
                </c:pt>
                <c:pt idx="499">
                  <c:v>1.1713</c:v>
                </c:pt>
                <c:pt idx="500">
                  <c:v>1.1024</c:v>
                </c:pt>
                <c:pt idx="501">
                  <c:v>1.1024</c:v>
                </c:pt>
                <c:pt idx="502">
                  <c:v>1.1024</c:v>
                </c:pt>
                <c:pt idx="503">
                  <c:v>1.1024</c:v>
                </c:pt>
                <c:pt idx="504">
                  <c:v>1.0335</c:v>
                </c:pt>
                <c:pt idx="505">
                  <c:v>1.0335</c:v>
                </c:pt>
                <c:pt idx="506">
                  <c:v>1.0335</c:v>
                </c:pt>
                <c:pt idx="507">
                  <c:v>1.0335</c:v>
                </c:pt>
                <c:pt idx="508">
                  <c:v>1.0335</c:v>
                </c:pt>
                <c:pt idx="509">
                  <c:v>1.0335</c:v>
                </c:pt>
                <c:pt idx="510">
                  <c:v>1.0335</c:v>
                </c:pt>
                <c:pt idx="511">
                  <c:v>1.0335</c:v>
                </c:pt>
                <c:pt idx="512">
                  <c:v>1.1024</c:v>
                </c:pt>
                <c:pt idx="513">
                  <c:v>1.1024</c:v>
                </c:pt>
                <c:pt idx="514">
                  <c:v>1.1024</c:v>
                </c:pt>
                <c:pt idx="515">
                  <c:v>1.1713</c:v>
                </c:pt>
                <c:pt idx="516">
                  <c:v>1.1713</c:v>
                </c:pt>
                <c:pt idx="517">
                  <c:v>1.1713</c:v>
                </c:pt>
                <c:pt idx="518">
                  <c:v>1.2402</c:v>
                </c:pt>
                <c:pt idx="519">
                  <c:v>1.2402</c:v>
                </c:pt>
                <c:pt idx="520">
                  <c:v>1.2402</c:v>
                </c:pt>
                <c:pt idx="521">
                  <c:v>1.2402</c:v>
                </c:pt>
                <c:pt idx="522">
                  <c:v>1.2402</c:v>
                </c:pt>
                <c:pt idx="523">
                  <c:v>1.1713</c:v>
                </c:pt>
                <c:pt idx="524">
                  <c:v>1.1713</c:v>
                </c:pt>
                <c:pt idx="525">
                  <c:v>1.1713</c:v>
                </c:pt>
                <c:pt idx="526">
                  <c:v>1.1713</c:v>
                </c:pt>
                <c:pt idx="527">
                  <c:v>1.1024</c:v>
                </c:pt>
                <c:pt idx="528">
                  <c:v>1.1024</c:v>
                </c:pt>
                <c:pt idx="529">
                  <c:v>1.0335</c:v>
                </c:pt>
                <c:pt idx="530">
                  <c:v>1.0335</c:v>
                </c:pt>
                <c:pt idx="531">
                  <c:v>0.9646</c:v>
                </c:pt>
                <c:pt idx="532">
                  <c:v>0.9646</c:v>
                </c:pt>
                <c:pt idx="533">
                  <c:v>0.9646</c:v>
                </c:pt>
                <c:pt idx="534">
                  <c:v>0.8957</c:v>
                </c:pt>
                <c:pt idx="535">
                  <c:v>0.8957</c:v>
                </c:pt>
                <c:pt idx="536">
                  <c:v>0.8957</c:v>
                </c:pt>
                <c:pt idx="537">
                  <c:v>0.8957</c:v>
                </c:pt>
                <c:pt idx="538">
                  <c:v>0.8957</c:v>
                </c:pt>
                <c:pt idx="539">
                  <c:v>0.8957</c:v>
                </c:pt>
                <c:pt idx="540">
                  <c:v>0.8957</c:v>
                </c:pt>
                <c:pt idx="541">
                  <c:v>0.8957</c:v>
                </c:pt>
                <c:pt idx="542">
                  <c:v>0.8957</c:v>
                </c:pt>
                <c:pt idx="543">
                  <c:v>0.9646</c:v>
                </c:pt>
                <c:pt idx="544">
                  <c:v>0.9646</c:v>
                </c:pt>
                <c:pt idx="545">
                  <c:v>1.0335</c:v>
                </c:pt>
                <c:pt idx="546">
                  <c:v>1.1024</c:v>
                </c:pt>
                <c:pt idx="547">
                  <c:v>1.1713</c:v>
                </c:pt>
                <c:pt idx="548">
                  <c:v>1.2402</c:v>
                </c:pt>
                <c:pt idx="549">
                  <c:v>1.3091</c:v>
                </c:pt>
                <c:pt idx="550">
                  <c:v>1.3091</c:v>
                </c:pt>
                <c:pt idx="551">
                  <c:v>1.378</c:v>
                </c:pt>
                <c:pt idx="552">
                  <c:v>1.378</c:v>
                </c:pt>
                <c:pt idx="553">
                  <c:v>1.378</c:v>
                </c:pt>
                <c:pt idx="554">
                  <c:v>1.3091</c:v>
                </c:pt>
                <c:pt idx="555">
                  <c:v>1.3091</c:v>
                </c:pt>
                <c:pt idx="556">
                  <c:v>1.3091</c:v>
                </c:pt>
                <c:pt idx="557">
                  <c:v>1.2402</c:v>
                </c:pt>
                <c:pt idx="558">
                  <c:v>1.2402</c:v>
                </c:pt>
                <c:pt idx="559">
                  <c:v>1.1713</c:v>
                </c:pt>
                <c:pt idx="560">
                  <c:v>1.1024</c:v>
                </c:pt>
                <c:pt idx="561">
                  <c:v>1.0335</c:v>
                </c:pt>
                <c:pt idx="562">
                  <c:v>1.0335</c:v>
                </c:pt>
                <c:pt idx="563">
                  <c:v>0.9646</c:v>
                </c:pt>
                <c:pt idx="564">
                  <c:v>0.9646</c:v>
                </c:pt>
                <c:pt idx="565">
                  <c:v>0.9646</c:v>
                </c:pt>
                <c:pt idx="566">
                  <c:v>0.9646</c:v>
                </c:pt>
                <c:pt idx="567">
                  <c:v>0.9646</c:v>
                </c:pt>
                <c:pt idx="568">
                  <c:v>0.9646</c:v>
                </c:pt>
                <c:pt idx="569">
                  <c:v>0.9646</c:v>
                </c:pt>
                <c:pt idx="570">
                  <c:v>0.9646</c:v>
                </c:pt>
                <c:pt idx="571">
                  <c:v>0.9646</c:v>
                </c:pt>
                <c:pt idx="572">
                  <c:v>0.9646</c:v>
                </c:pt>
                <c:pt idx="573">
                  <c:v>0.9646</c:v>
                </c:pt>
                <c:pt idx="574">
                  <c:v>0.8957</c:v>
                </c:pt>
                <c:pt idx="575">
                  <c:v>0.8957</c:v>
                </c:pt>
                <c:pt idx="576">
                  <c:v>0.8957</c:v>
                </c:pt>
                <c:pt idx="577">
                  <c:v>0.9646</c:v>
                </c:pt>
                <c:pt idx="578">
                  <c:v>0.9646</c:v>
                </c:pt>
                <c:pt idx="579">
                  <c:v>0.9646</c:v>
                </c:pt>
                <c:pt idx="580">
                  <c:v>0.9646</c:v>
                </c:pt>
                <c:pt idx="581">
                  <c:v>1.0335</c:v>
                </c:pt>
                <c:pt idx="582">
                  <c:v>1.1024</c:v>
                </c:pt>
                <c:pt idx="583">
                  <c:v>1.1024</c:v>
                </c:pt>
                <c:pt idx="584">
                  <c:v>1.1713</c:v>
                </c:pt>
                <c:pt idx="585">
                  <c:v>1.2402</c:v>
                </c:pt>
                <c:pt idx="586">
                  <c:v>1.2402</c:v>
                </c:pt>
                <c:pt idx="587">
                  <c:v>1.3091</c:v>
                </c:pt>
                <c:pt idx="588">
                  <c:v>1.3091</c:v>
                </c:pt>
                <c:pt idx="589">
                  <c:v>1.378</c:v>
                </c:pt>
                <c:pt idx="590">
                  <c:v>1.378</c:v>
                </c:pt>
                <c:pt idx="591">
                  <c:v>1.378</c:v>
                </c:pt>
                <c:pt idx="592">
                  <c:v>1.378</c:v>
                </c:pt>
                <c:pt idx="593">
                  <c:v>1.3091</c:v>
                </c:pt>
                <c:pt idx="594">
                  <c:v>1.3091</c:v>
                </c:pt>
                <c:pt idx="595">
                  <c:v>1.2402</c:v>
                </c:pt>
                <c:pt idx="596">
                  <c:v>1.2402</c:v>
                </c:pt>
                <c:pt idx="597">
                  <c:v>1.1713</c:v>
                </c:pt>
                <c:pt idx="598">
                  <c:v>1.1024</c:v>
                </c:pt>
                <c:pt idx="599">
                  <c:v>1.0335</c:v>
                </c:pt>
                <c:pt idx="600">
                  <c:v>1.0335</c:v>
                </c:pt>
                <c:pt idx="601">
                  <c:v>0.9646</c:v>
                </c:pt>
                <c:pt idx="602">
                  <c:v>0.9646</c:v>
                </c:pt>
                <c:pt idx="603">
                  <c:v>0.8957</c:v>
                </c:pt>
                <c:pt idx="604">
                  <c:v>0.8957</c:v>
                </c:pt>
                <c:pt idx="605">
                  <c:v>0.8268</c:v>
                </c:pt>
                <c:pt idx="606">
                  <c:v>0.8268</c:v>
                </c:pt>
                <c:pt idx="607">
                  <c:v>0.8268</c:v>
                </c:pt>
                <c:pt idx="608">
                  <c:v>0.8268</c:v>
                </c:pt>
                <c:pt idx="609">
                  <c:v>0.8268</c:v>
                </c:pt>
                <c:pt idx="610">
                  <c:v>0.8268</c:v>
                </c:pt>
                <c:pt idx="611">
                  <c:v>0.8957</c:v>
                </c:pt>
                <c:pt idx="612">
                  <c:v>0.8957</c:v>
                </c:pt>
                <c:pt idx="613">
                  <c:v>0.9646</c:v>
                </c:pt>
                <c:pt idx="614">
                  <c:v>0.9646</c:v>
                </c:pt>
                <c:pt idx="615">
                  <c:v>1.0335</c:v>
                </c:pt>
                <c:pt idx="616">
                  <c:v>1.0335</c:v>
                </c:pt>
                <c:pt idx="617">
                  <c:v>1.1024</c:v>
                </c:pt>
                <c:pt idx="618">
                  <c:v>1.1024</c:v>
                </c:pt>
                <c:pt idx="619">
                  <c:v>1.1713</c:v>
                </c:pt>
                <c:pt idx="620">
                  <c:v>1.1713</c:v>
                </c:pt>
                <c:pt idx="621">
                  <c:v>1.2402</c:v>
                </c:pt>
                <c:pt idx="622">
                  <c:v>1.2402</c:v>
                </c:pt>
                <c:pt idx="623">
                  <c:v>1.2402</c:v>
                </c:pt>
                <c:pt idx="624">
                  <c:v>1.2402</c:v>
                </c:pt>
                <c:pt idx="625">
                  <c:v>1.2402</c:v>
                </c:pt>
                <c:pt idx="626">
                  <c:v>1.2402</c:v>
                </c:pt>
                <c:pt idx="627">
                  <c:v>1.3091</c:v>
                </c:pt>
                <c:pt idx="628">
                  <c:v>1.3091</c:v>
                </c:pt>
                <c:pt idx="629">
                  <c:v>1.3091</c:v>
                </c:pt>
                <c:pt idx="630">
                  <c:v>1.2402</c:v>
                </c:pt>
                <c:pt idx="631">
                  <c:v>1.2402</c:v>
                </c:pt>
                <c:pt idx="632">
                  <c:v>1.2402</c:v>
                </c:pt>
                <c:pt idx="633">
                  <c:v>1.2402</c:v>
                </c:pt>
                <c:pt idx="634">
                  <c:v>1.1713</c:v>
                </c:pt>
                <c:pt idx="635">
                  <c:v>1.1713</c:v>
                </c:pt>
                <c:pt idx="636">
                  <c:v>1.1024</c:v>
                </c:pt>
                <c:pt idx="637">
                  <c:v>1.0335</c:v>
                </c:pt>
                <c:pt idx="638">
                  <c:v>1.0335</c:v>
                </c:pt>
                <c:pt idx="639">
                  <c:v>0.9646</c:v>
                </c:pt>
                <c:pt idx="640">
                  <c:v>0.8957</c:v>
                </c:pt>
                <c:pt idx="641">
                  <c:v>0.8957</c:v>
                </c:pt>
                <c:pt idx="642">
                  <c:v>0.8268</c:v>
                </c:pt>
                <c:pt idx="643">
                  <c:v>0.8268</c:v>
                </c:pt>
                <c:pt idx="644">
                  <c:v>0.8268</c:v>
                </c:pt>
                <c:pt idx="645">
                  <c:v>0.7579</c:v>
                </c:pt>
                <c:pt idx="646">
                  <c:v>0.8268</c:v>
                </c:pt>
                <c:pt idx="647">
                  <c:v>0.8957</c:v>
                </c:pt>
                <c:pt idx="648">
                  <c:v>0.9646</c:v>
                </c:pt>
                <c:pt idx="649">
                  <c:v>0.9646</c:v>
                </c:pt>
                <c:pt idx="650">
                  <c:v>1.0335</c:v>
                </c:pt>
                <c:pt idx="651">
                  <c:v>1.0335</c:v>
                </c:pt>
                <c:pt idx="652">
                  <c:v>1.1024</c:v>
                </c:pt>
                <c:pt idx="653">
                  <c:v>1.1024</c:v>
                </c:pt>
                <c:pt idx="654">
                  <c:v>1.1713</c:v>
                </c:pt>
                <c:pt idx="655">
                  <c:v>1.1713</c:v>
                </c:pt>
                <c:pt idx="656">
                  <c:v>1.2402</c:v>
                </c:pt>
                <c:pt idx="657">
                  <c:v>1.2402</c:v>
                </c:pt>
                <c:pt idx="658">
                  <c:v>1.2402</c:v>
                </c:pt>
                <c:pt idx="659">
                  <c:v>1.2402</c:v>
                </c:pt>
                <c:pt idx="660">
                  <c:v>1.3091</c:v>
                </c:pt>
                <c:pt idx="661">
                  <c:v>1.3091</c:v>
                </c:pt>
                <c:pt idx="662">
                  <c:v>1.2402</c:v>
                </c:pt>
                <c:pt idx="663">
                  <c:v>1.2402</c:v>
                </c:pt>
                <c:pt idx="664">
                  <c:v>1.2402</c:v>
                </c:pt>
                <c:pt idx="665">
                  <c:v>1.1713</c:v>
                </c:pt>
                <c:pt idx="666">
                  <c:v>1.1713</c:v>
                </c:pt>
                <c:pt idx="667">
                  <c:v>1.1024</c:v>
                </c:pt>
                <c:pt idx="668">
                  <c:v>1.1024</c:v>
                </c:pt>
                <c:pt idx="669">
                  <c:v>1.0335</c:v>
                </c:pt>
                <c:pt idx="670">
                  <c:v>1.0335</c:v>
                </c:pt>
                <c:pt idx="671">
                  <c:v>1.0335</c:v>
                </c:pt>
                <c:pt idx="672">
                  <c:v>1.0335</c:v>
                </c:pt>
                <c:pt idx="673">
                  <c:v>1.0335</c:v>
                </c:pt>
                <c:pt idx="674">
                  <c:v>0.9646</c:v>
                </c:pt>
                <c:pt idx="675">
                  <c:v>0.9646</c:v>
                </c:pt>
                <c:pt idx="676">
                  <c:v>0.9646</c:v>
                </c:pt>
                <c:pt idx="677">
                  <c:v>0.9646</c:v>
                </c:pt>
                <c:pt idx="678">
                  <c:v>0.9646</c:v>
                </c:pt>
                <c:pt idx="679">
                  <c:v>0.9646</c:v>
                </c:pt>
                <c:pt idx="680">
                  <c:v>0.9646</c:v>
                </c:pt>
                <c:pt idx="681">
                  <c:v>0.9646</c:v>
                </c:pt>
                <c:pt idx="682">
                  <c:v>1.0335</c:v>
                </c:pt>
                <c:pt idx="683">
                  <c:v>1.0335</c:v>
                </c:pt>
                <c:pt idx="684">
                  <c:v>1.0335</c:v>
                </c:pt>
                <c:pt idx="685">
                  <c:v>1.0335</c:v>
                </c:pt>
                <c:pt idx="686">
                  <c:v>1.0335</c:v>
                </c:pt>
                <c:pt idx="687">
                  <c:v>1.1024</c:v>
                </c:pt>
                <c:pt idx="688">
                  <c:v>1.1024</c:v>
                </c:pt>
                <c:pt idx="689">
                  <c:v>1.1024</c:v>
                </c:pt>
                <c:pt idx="690">
                  <c:v>1.1024</c:v>
                </c:pt>
                <c:pt idx="691">
                  <c:v>1.1713</c:v>
                </c:pt>
                <c:pt idx="692">
                  <c:v>1.1713</c:v>
                </c:pt>
                <c:pt idx="693">
                  <c:v>1.1713</c:v>
                </c:pt>
                <c:pt idx="694">
                  <c:v>1.1713</c:v>
                </c:pt>
                <c:pt idx="695">
                  <c:v>1.1713</c:v>
                </c:pt>
                <c:pt idx="696">
                  <c:v>1.1713</c:v>
                </c:pt>
                <c:pt idx="697">
                  <c:v>1.1713</c:v>
                </c:pt>
                <c:pt idx="698">
                  <c:v>1.1713</c:v>
                </c:pt>
                <c:pt idx="699">
                  <c:v>1.1713</c:v>
                </c:pt>
                <c:pt idx="700">
                  <c:v>1.1713</c:v>
                </c:pt>
                <c:pt idx="701">
                  <c:v>1.1713</c:v>
                </c:pt>
                <c:pt idx="702">
                  <c:v>1.1713</c:v>
                </c:pt>
                <c:pt idx="703">
                  <c:v>1.1713</c:v>
                </c:pt>
                <c:pt idx="704">
                  <c:v>1.1713</c:v>
                </c:pt>
                <c:pt idx="705">
                  <c:v>1.1713</c:v>
                </c:pt>
                <c:pt idx="706">
                  <c:v>1.1024</c:v>
                </c:pt>
                <c:pt idx="707">
                  <c:v>1.1024</c:v>
                </c:pt>
                <c:pt idx="708">
                  <c:v>1.1024</c:v>
                </c:pt>
                <c:pt idx="709">
                  <c:v>1.1024</c:v>
                </c:pt>
                <c:pt idx="710">
                  <c:v>1.0335</c:v>
                </c:pt>
                <c:pt idx="711">
                  <c:v>1.0335</c:v>
                </c:pt>
                <c:pt idx="712">
                  <c:v>1.0335</c:v>
                </c:pt>
                <c:pt idx="713">
                  <c:v>1.0335</c:v>
                </c:pt>
                <c:pt idx="714">
                  <c:v>1.0335</c:v>
                </c:pt>
                <c:pt idx="715">
                  <c:v>0.9646</c:v>
                </c:pt>
                <c:pt idx="716">
                  <c:v>1.0335</c:v>
                </c:pt>
                <c:pt idx="717">
                  <c:v>0.9646</c:v>
                </c:pt>
                <c:pt idx="718">
                  <c:v>1.0335</c:v>
                </c:pt>
                <c:pt idx="719">
                  <c:v>1.0335</c:v>
                </c:pt>
                <c:pt idx="720">
                  <c:v>1.0335</c:v>
                </c:pt>
                <c:pt idx="721">
                  <c:v>1.0335</c:v>
                </c:pt>
                <c:pt idx="722">
                  <c:v>1.0335</c:v>
                </c:pt>
                <c:pt idx="723">
                  <c:v>1.0335</c:v>
                </c:pt>
                <c:pt idx="724">
                  <c:v>1.0335</c:v>
                </c:pt>
                <c:pt idx="725">
                  <c:v>1.1024</c:v>
                </c:pt>
                <c:pt idx="726">
                  <c:v>1.1024</c:v>
                </c:pt>
                <c:pt idx="727">
                  <c:v>1.1024</c:v>
                </c:pt>
                <c:pt idx="728">
                  <c:v>1.1024</c:v>
                </c:pt>
                <c:pt idx="729">
                  <c:v>1.1024</c:v>
                </c:pt>
                <c:pt idx="730">
                  <c:v>1.1024</c:v>
                </c:pt>
                <c:pt idx="731">
                  <c:v>1.1024</c:v>
                </c:pt>
                <c:pt idx="732">
                  <c:v>1.1713</c:v>
                </c:pt>
                <c:pt idx="733">
                  <c:v>1.1713</c:v>
                </c:pt>
                <c:pt idx="734">
                  <c:v>1.1713</c:v>
                </c:pt>
                <c:pt idx="735">
                  <c:v>1.1713</c:v>
                </c:pt>
                <c:pt idx="736">
                  <c:v>1.1713</c:v>
                </c:pt>
                <c:pt idx="737">
                  <c:v>1.1713</c:v>
                </c:pt>
                <c:pt idx="738">
                  <c:v>1.2402</c:v>
                </c:pt>
                <c:pt idx="739">
                  <c:v>1.2402</c:v>
                </c:pt>
                <c:pt idx="740">
                  <c:v>1.1713</c:v>
                </c:pt>
                <c:pt idx="741">
                  <c:v>1.1713</c:v>
                </c:pt>
                <c:pt idx="742">
                  <c:v>1.1713</c:v>
                </c:pt>
                <c:pt idx="743">
                  <c:v>1.1713</c:v>
                </c:pt>
                <c:pt idx="744">
                  <c:v>1.1713</c:v>
                </c:pt>
                <c:pt idx="745">
                  <c:v>1.1024</c:v>
                </c:pt>
                <c:pt idx="746">
                  <c:v>1.1024</c:v>
                </c:pt>
                <c:pt idx="747">
                  <c:v>1.0335</c:v>
                </c:pt>
                <c:pt idx="748">
                  <c:v>0.9646</c:v>
                </c:pt>
                <c:pt idx="749">
                  <c:v>0.9646</c:v>
                </c:pt>
                <c:pt idx="750">
                  <c:v>0.9646</c:v>
                </c:pt>
                <c:pt idx="751">
                  <c:v>0.8957</c:v>
                </c:pt>
                <c:pt idx="752">
                  <c:v>0.8957</c:v>
                </c:pt>
                <c:pt idx="753">
                  <c:v>0.8957</c:v>
                </c:pt>
                <c:pt idx="754">
                  <c:v>0.8957</c:v>
                </c:pt>
                <c:pt idx="755">
                  <c:v>0.8957</c:v>
                </c:pt>
                <c:pt idx="756">
                  <c:v>0.8957</c:v>
                </c:pt>
                <c:pt idx="757">
                  <c:v>0.9646</c:v>
                </c:pt>
                <c:pt idx="758">
                  <c:v>0.9646</c:v>
                </c:pt>
                <c:pt idx="759">
                  <c:v>1.0335</c:v>
                </c:pt>
                <c:pt idx="760">
                  <c:v>1.0335</c:v>
                </c:pt>
                <c:pt idx="761">
                  <c:v>1.1024</c:v>
                </c:pt>
                <c:pt idx="762">
                  <c:v>1.1024</c:v>
                </c:pt>
                <c:pt idx="763">
                  <c:v>1.1713</c:v>
                </c:pt>
                <c:pt idx="764">
                  <c:v>1.1713</c:v>
                </c:pt>
                <c:pt idx="765">
                  <c:v>1.2402</c:v>
                </c:pt>
                <c:pt idx="766">
                  <c:v>1.2402</c:v>
                </c:pt>
                <c:pt idx="767">
                  <c:v>1.2402</c:v>
                </c:pt>
                <c:pt idx="768">
                  <c:v>1.2402</c:v>
                </c:pt>
                <c:pt idx="769">
                  <c:v>1.2402</c:v>
                </c:pt>
                <c:pt idx="770">
                  <c:v>1.2402</c:v>
                </c:pt>
                <c:pt idx="771">
                  <c:v>1.2402</c:v>
                </c:pt>
                <c:pt idx="772">
                  <c:v>1.2402</c:v>
                </c:pt>
                <c:pt idx="773">
                  <c:v>1.1713</c:v>
                </c:pt>
                <c:pt idx="774">
                  <c:v>1.1713</c:v>
                </c:pt>
                <c:pt idx="775">
                  <c:v>1.1024</c:v>
                </c:pt>
                <c:pt idx="776">
                  <c:v>1.1024</c:v>
                </c:pt>
                <c:pt idx="777">
                  <c:v>1.1024</c:v>
                </c:pt>
                <c:pt idx="778">
                  <c:v>1.0335</c:v>
                </c:pt>
                <c:pt idx="779">
                  <c:v>1.0335</c:v>
                </c:pt>
                <c:pt idx="780">
                  <c:v>1.0335</c:v>
                </c:pt>
                <c:pt idx="781">
                  <c:v>0.9646</c:v>
                </c:pt>
                <c:pt idx="782">
                  <c:v>0.9646</c:v>
                </c:pt>
                <c:pt idx="783">
                  <c:v>0.9646</c:v>
                </c:pt>
                <c:pt idx="784">
                  <c:v>0.8957</c:v>
                </c:pt>
                <c:pt idx="785">
                  <c:v>0.8957</c:v>
                </c:pt>
                <c:pt idx="786">
                  <c:v>0.8957</c:v>
                </c:pt>
                <c:pt idx="787">
                  <c:v>0.8957</c:v>
                </c:pt>
                <c:pt idx="788">
                  <c:v>0.8957</c:v>
                </c:pt>
                <c:pt idx="789">
                  <c:v>0.8957</c:v>
                </c:pt>
                <c:pt idx="790">
                  <c:v>0.9646</c:v>
                </c:pt>
                <c:pt idx="791">
                  <c:v>0.9646</c:v>
                </c:pt>
                <c:pt idx="792">
                  <c:v>0.9646</c:v>
                </c:pt>
                <c:pt idx="793">
                  <c:v>1.0335</c:v>
                </c:pt>
                <c:pt idx="794">
                  <c:v>1.1024</c:v>
                </c:pt>
                <c:pt idx="795">
                  <c:v>1.1024</c:v>
                </c:pt>
                <c:pt idx="796">
                  <c:v>1.1713</c:v>
                </c:pt>
                <c:pt idx="797">
                  <c:v>1.1713</c:v>
                </c:pt>
                <c:pt idx="798">
                  <c:v>1.2402</c:v>
                </c:pt>
                <c:pt idx="799">
                  <c:v>1.2402</c:v>
                </c:pt>
                <c:pt idx="800">
                  <c:v>1.2402</c:v>
                </c:pt>
                <c:pt idx="801">
                  <c:v>1.2402</c:v>
                </c:pt>
                <c:pt idx="802">
                  <c:v>1.2402</c:v>
                </c:pt>
                <c:pt idx="803">
                  <c:v>1.2402</c:v>
                </c:pt>
                <c:pt idx="804">
                  <c:v>1.1713</c:v>
                </c:pt>
                <c:pt idx="805">
                  <c:v>1.1713</c:v>
                </c:pt>
                <c:pt idx="806">
                  <c:v>1.1024</c:v>
                </c:pt>
                <c:pt idx="807">
                  <c:v>1.1024</c:v>
                </c:pt>
                <c:pt idx="808">
                  <c:v>1.0335</c:v>
                </c:pt>
                <c:pt idx="809">
                  <c:v>1.0335</c:v>
                </c:pt>
                <c:pt idx="810">
                  <c:v>0.9646</c:v>
                </c:pt>
                <c:pt idx="811">
                  <c:v>0.9646</c:v>
                </c:pt>
                <c:pt idx="812">
                  <c:v>0.9646</c:v>
                </c:pt>
                <c:pt idx="813">
                  <c:v>0.9646</c:v>
                </c:pt>
                <c:pt idx="814">
                  <c:v>1.0335</c:v>
                </c:pt>
                <c:pt idx="815">
                  <c:v>1.0335</c:v>
                </c:pt>
                <c:pt idx="816">
                  <c:v>1.0335</c:v>
                </c:pt>
                <c:pt idx="817">
                  <c:v>1.0335</c:v>
                </c:pt>
                <c:pt idx="818">
                  <c:v>1.0335</c:v>
                </c:pt>
                <c:pt idx="819">
                  <c:v>1.1024</c:v>
                </c:pt>
                <c:pt idx="820">
                  <c:v>1.1024</c:v>
                </c:pt>
                <c:pt idx="821">
                  <c:v>1.1024</c:v>
                </c:pt>
                <c:pt idx="822">
                  <c:v>1.1024</c:v>
                </c:pt>
                <c:pt idx="823">
                  <c:v>1.1024</c:v>
                </c:pt>
                <c:pt idx="824">
                  <c:v>1.1024</c:v>
                </c:pt>
                <c:pt idx="825">
                  <c:v>1.1024</c:v>
                </c:pt>
                <c:pt idx="826">
                  <c:v>1.1024</c:v>
                </c:pt>
                <c:pt idx="827">
                  <c:v>1.1024</c:v>
                </c:pt>
                <c:pt idx="828">
                  <c:v>1.1024</c:v>
                </c:pt>
                <c:pt idx="829">
                  <c:v>1.1024</c:v>
                </c:pt>
                <c:pt idx="830">
                  <c:v>1.1024</c:v>
                </c:pt>
                <c:pt idx="831">
                  <c:v>1.1024</c:v>
                </c:pt>
                <c:pt idx="832">
                  <c:v>1.1024</c:v>
                </c:pt>
                <c:pt idx="833">
                  <c:v>1.1024</c:v>
                </c:pt>
                <c:pt idx="834">
                  <c:v>1.1024</c:v>
                </c:pt>
                <c:pt idx="835">
                  <c:v>1.0335</c:v>
                </c:pt>
                <c:pt idx="836">
                  <c:v>1.0335</c:v>
                </c:pt>
                <c:pt idx="837">
                  <c:v>1.1024</c:v>
                </c:pt>
                <c:pt idx="838">
                  <c:v>1.1024</c:v>
                </c:pt>
                <c:pt idx="839">
                  <c:v>1.1024</c:v>
                </c:pt>
                <c:pt idx="840">
                  <c:v>1.1024</c:v>
                </c:pt>
                <c:pt idx="841">
                  <c:v>1.1024</c:v>
                </c:pt>
                <c:pt idx="842">
                  <c:v>1.1024</c:v>
                </c:pt>
                <c:pt idx="843">
                  <c:v>1.1024</c:v>
                </c:pt>
                <c:pt idx="844">
                  <c:v>1.1713</c:v>
                </c:pt>
                <c:pt idx="845">
                  <c:v>1.1713</c:v>
                </c:pt>
                <c:pt idx="846">
                  <c:v>1.1713</c:v>
                </c:pt>
                <c:pt idx="847">
                  <c:v>1.1024</c:v>
                </c:pt>
                <c:pt idx="848">
                  <c:v>1.1024</c:v>
                </c:pt>
                <c:pt idx="849">
                  <c:v>1.1024</c:v>
                </c:pt>
                <c:pt idx="850">
                  <c:v>1.1024</c:v>
                </c:pt>
                <c:pt idx="851">
                  <c:v>1.1024</c:v>
                </c:pt>
                <c:pt idx="852">
                  <c:v>1.1024</c:v>
                </c:pt>
                <c:pt idx="853">
                  <c:v>1.1024</c:v>
                </c:pt>
                <c:pt idx="854">
                  <c:v>1.0335</c:v>
                </c:pt>
                <c:pt idx="855">
                  <c:v>1.0335</c:v>
                </c:pt>
                <c:pt idx="856">
                  <c:v>1.0335</c:v>
                </c:pt>
                <c:pt idx="857">
                  <c:v>1.0335</c:v>
                </c:pt>
                <c:pt idx="858">
                  <c:v>1.0335</c:v>
                </c:pt>
                <c:pt idx="859">
                  <c:v>1.0335</c:v>
                </c:pt>
                <c:pt idx="860">
                  <c:v>1.0335</c:v>
                </c:pt>
                <c:pt idx="861">
                  <c:v>1.0335</c:v>
                </c:pt>
                <c:pt idx="862">
                  <c:v>1.0335</c:v>
                </c:pt>
                <c:pt idx="863">
                  <c:v>1.0335</c:v>
                </c:pt>
                <c:pt idx="864">
                  <c:v>1.0335</c:v>
                </c:pt>
                <c:pt idx="865">
                  <c:v>1.0335</c:v>
                </c:pt>
                <c:pt idx="866">
                  <c:v>1.1024</c:v>
                </c:pt>
                <c:pt idx="867">
                  <c:v>1.1024</c:v>
                </c:pt>
                <c:pt idx="868">
                  <c:v>1.1024</c:v>
                </c:pt>
                <c:pt idx="869">
                  <c:v>1.1024</c:v>
                </c:pt>
                <c:pt idx="870">
                  <c:v>1.1024</c:v>
                </c:pt>
                <c:pt idx="871">
                  <c:v>1.1713</c:v>
                </c:pt>
                <c:pt idx="872">
                  <c:v>1.1024</c:v>
                </c:pt>
                <c:pt idx="873">
                  <c:v>1.1024</c:v>
                </c:pt>
                <c:pt idx="874">
                  <c:v>1.1024</c:v>
                </c:pt>
                <c:pt idx="875">
                  <c:v>1.1024</c:v>
                </c:pt>
                <c:pt idx="876">
                  <c:v>1.1024</c:v>
                </c:pt>
                <c:pt idx="877">
                  <c:v>1.1024</c:v>
                </c:pt>
                <c:pt idx="878">
                  <c:v>1.1024</c:v>
                </c:pt>
                <c:pt idx="879">
                  <c:v>1.1024</c:v>
                </c:pt>
                <c:pt idx="880">
                  <c:v>1.1024</c:v>
                </c:pt>
                <c:pt idx="881">
                  <c:v>1.1024</c:v>
                </c:pt>
                <c:pt idx="882">
                  <c:v>1.1024</c:v>
                </c:pt>
                <c:pt idx="883">
                  <c:v>1.1024</c:v>
                </c:pt>
                <c:pt idx="884">
                  <c:v>1.1024</c:v>
                </c:pt>
                <c:pt idx="885">
                  <c:v>1.1024</c:v>
                </c:pt>
                <c:pt idx="886">
                  <c:v>1.1024</c:v>
                </c:pt>
                <c:pt idx="887">
                  <c:v>1.1024</c:v>
                </c:pt>
                <c:pt idx="888">
                  <c:v>1.0335</c:v>
                </c:pt>
                <c:pt idx="889">
                  <c:v>1.0335</c:v>
                </c:pt>
                <c:pt idx="890">
                  <c:v>1.0335</c:v>
                </c:pt>
                <c:pt idx="891">
                  <c:v>0.9646</c:v>
                </c:pt>
                <c:pt idx="892">
                  <c:v>0.9646</c:v>
                </c:pt>
                <c:pt idx="893">
                  <c:v>0.9646</c:v>
                </c:pt>
                <c:pt idx="894">
                  <c:v>1.0335</c:v>
                </c:pt>
                <c:pt idx="895">
                  <c:v>1.0335</c:v>
                </c:pt>
                <c:pt idx="896">
                  <c:v>1.0335</c:v>
                </c:pt>
                <c:pt idx="897">
                  <c:v>1.0335</c:v>
                </c:pt>
                <c:pt idx="898">
                  <c:v>1.1024</c:v>
                </c:pt>
                <c:pt idx="899">
                  <c:v>1.1024</c:v>
                </c:pt>
                <c:pt idx="900">
                  <c:v>1.1024</c:v>
                </c:pt>
                <c:pt idx="901">
                  <c:v>1.1713</c:v>
                </c:pt>
                <c:pt idx="902">
                  <c:v>1.1713</c:v>
                </c:pt>
                <c:pt idx="903">
                  <c:v>1.1713</c:v>
                </c:pt>
                <c:pt idx="904">
                  <c:v>1.1713</c:v>
                </c:pt>
                <c:pt idx="905">
                  <c:v>1.1713</c:v>
                </c:pt>
                <c:pt idx="906">
                  <c:v>1.1713</c:v>
                </c:pt>
                <c:pt idx="907">
                  <c:v>1.1713</c:v>
                </c:pt>
                <c:pt idx="908">
                  <c:v>1.1713</c:v>
                </c:pt>
                <c:pt idx="909">
                  <c:v>1.1024</c:v>
                </c:pt>
                <c:pt idx="910">
                  <c:v>1.1024</c:v>
                </c:pt>
                <c:pt idx="911">
                  <c:v>1.1024</c:v>
                </c:pt>
                <c:pt idx="912">
                  <c:v>1.1024</c:v>
                </c:pt>
                <c:pt idx="913">
                  <c:v>1.0335</c:v>
                </c:pt>
                <c:pt idx="914">
                  <c:v>1.0335</c:v>
                </c:pt>
                <c:pt idx="915">
                  <c:v>1.0335</c:v>
                </c:pt>
                <c:pt idx="916">
                  <c:v>1.0335</c:v>
                </c:pt>
                <c:pt idx="917">
                  <c:v>1.0335</c:v>
                </c:pt>
                <c:pt idx="918">
                  <c:v>1.0335</c:v>
                </c:pt>
                <c:pt idx="919">
                  <c:v>1.0335</c:v>
                </c:pt>
                <c:pt idx="920">
                  <c:v>1.0335</c:v>
                </c:pt>
                <c:pt idx="921">
                  <c:v>1.0335</c:v>
                </c:pt>
                <c:pt idx="922">
                  <c:v>1.0335</c:v>
                </c:pt>
                <c:pt idx="923">
                  <c:v>1.0335</c:v>
                </c:pt>
                <c:pt idx="924">
                  <c:v>1.0335</c:v>
                </c:pt>
                <c:pt idx="925">
                  <c:v>1.1024</c:v>
                </c:pt>
                <c:pt idx="926">
                  <c:v>1.1024</c:v>
                </c:pt>
                <c:pt idx="927">
                  <c:v>1.1024</c:v>
                </c:pt>
                <c:pt idx="928">
                  <c:v>1.1024</c:v>
                </c:pt>
                <c:pt idx="929">
                  <c:v>1.1024</c:v>
                </c:pt>
                <c:pt idx="930">
                  <c:v>1.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19234"/>
        <c:axId val="54978775"/>
      </c:lineChart>
      <c:catAx>
        <c:axId val="8251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775"/>
        <c:crossesAt val="0"/>
        <c:auto val="1"/>
        <c:lblAlgn val="ctr"/>
        <c:lblOffset val="100"/>
        <c:noMultiLvlLbl val="0"/>
      </c:catAx>
      <c:valAx>
        <c:axId val="54978775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st04.10.03'!$E$15:$E$945</c:f>
              <c:numCache>
                <c:formatCode>General</c:formatCode>
                <c:ptCount val="931"/>
                <c:pt idx="0">
                  <c:v>0.197012292919916</c:v>
                </c:pt>
                <c:pt idx="1">
                  <c:v>0.197012292919916</c:v>
                </c:pt>
                <c:pt idx="2">
                  <c:v>0.197012292919916</c:v>
                </c:pt>
                <c:pt idx="3">
                  <c:v>0.197012292919916</c:v>
                </c:pt>
                <c:pt idx="4">
                  <c:v>0.197012292919916</c:v>
                </c:pt>
                <c:pt idx="5">
                  <c:v>0.197012292919916</c:v>
                </c:pt>
                <c:pt idx="6">
                  <c:v>0.103936418315298</c:v>
                </c:pt>
                <c:pt idx="7">
                  <c:v>0.103936418315298</c:v>
                </c:pt>
                <c:pt idx="8">
                  <c:v>0.103936418315298</c:v>
                </c:pt>
                <c:pt idx="9">
                  <c:v>0.0108605437106806</c:v>
                </c:pt>
                <c:pt idx="10">
                  <c:v>0.0108605437106806</c:v>
                </c:pt>
                <c:pt idx="11">
                  <c:v>0.0108605437106806</c:v>
                </c:pt>
                <c:pt idx="12">
                  <c:v>-0.0822153308939373</c:v>
                </c:pt>
                <c:pt idx="13">
                  <c:v>-0.0822153308939373</c:v>
                </c:pt>
                <c:pt idx="14">
                  <c:v>-0.0822153308939373</c:v>
                </c:pt>
                <c:pt idx="15">
                  <c:v>-0.0822153308939373</c:v>
                </c:pt>
                <c:pt idx="16">
                  <c:v>-0.0822153308939373</c:v>
                </c:pt>
                <c:pt idx="17">
                  <c:v>-0.0822153308939373</c:v>
                </c:pt>
                <c:pt idx="18">
                  <c:v>-0.0822153308939373</c:v>
                </c:pt>
                <c:pt idx="19">
                  <c:v>-0.0822153308939373</c:v>
                </c:pt>
                <c:pt idx="20">
                  <c:v>-0.0822153308939373</c:v>
                </c:pt>
                <c:pt idx="21">
                  <c:v>-0.0822153308939373</c:v>
                </c:pt>
                <c:pt idx="22">
                  <c:v>0.0108605437106806</c:v>
                </c:pt>
                <c:pt idx="23">
                  <c:v>0.0108605437106806</c:v>
                </c:pt>
                <c:pt idx="24">
                  <c:v>0.0108605437106806</c:v>
                </c:pt>
                <c:pt idx="25">
                  <c:v>0.0108605437106806</c:v>
                </c:pt>
                <c:pt idx="26">
                  <c:v>0.103936418315298</c:v>
                </c:pt>
                <c:pt idx="27">
                  <c:v>0.103936418315298</c:v>
                </c:pt>
                <c:pt idx="28">
                  <c:v>0.103936418315298</c:v>
                </c:pt>
                <c:pt idx="29">
                  <c:v>0.197012292919916</c:v>
                </c:pt>
                <c:pt idx="30">
                  <c:v>0.197012292919916</c:v>
                </c:pt>
                <c:pt idx="31">
                  <c:v>0.197012292919916</c:v>
                </c:pt>
                <c:pt idx="32">
                  <c:v>0.197012292919916</c:v>
                </c:pt>
                <c:pt idx="33">
                  <c:v>0.197012292919916</c:v>
                </c:pt>
                <c:pt idx="34">
                  <c:v>0.197012292919916</c:v>
                </c:pt>
                <c:pt idx="35">
                  <c:v>0.103936418315298</c:v>
                </c:pt>
                <c:pt idx="36">
                  <c:v>0.103936418315298</c:v>
                </c:pt>
                <c:pt idx="37">
                  <c:v>0.103936418315298</c:v>
                </c:pt>
                <c:pt idx="38">
                  <c:v>0.103936418315298</c:v>
                </c:pt>
                <c:pt idx="39">
                  <c:v>0.0108605437106806</c:v>
                </c:pt>
                <c:pt idx="40">
                  <c:v>0.0108605437106806</c:v>
                </c:pt>
                <c:pt idx="41">
                  <c:v>-0.0822153308939373</c:v>
                </c:pt>
                <c:pt idx="42">
                  <c:v>-0.0822153308939373</c:v>
                </c:pt>
                <c:pt idx="43">
                  <c:v>-0.0822153308939373</c:v>
                </c:pt>
                <c:pt idx="44">
                  <c:v>-0.175291205498555</c:v>
                </c:pt>
                <c:pt idx="45">
                  <c:v>-0.175291205498555</c:v>
                </c:pt>
                <c:pt idx="46">
                  <c:v>-0.175291205498555</c:v>
                </c:pt>
                <c:pt idx="47">
                  <c:v>-0.175291205498555</c:v>
                </c:pt>
                <c:pt idx="48">
                  <c:v>-0.175291205498555</c:v>
                </c:pt>
                <c:pt idx="49">
                  <c:v>-0.175291205498555</c:v>
                </c:pt>
                <c:pt idx="50">
                  <c:v>-0.175291205498555</c:v>
                </c:pt>
                <c:pt idx="51">
                  <c:v>-0.0822153308939373</c:v>
                </c:pt>
                <c:pt idx="52">
                  <c:v>-0.0822153308939373</c:v>
                </c:pt>
                <c:pt idx="53">
                  <c:v>-0.0822153308939373</c:v>
                </c:pt>
                <c:pt idx="54">
                  <c:v>0.0108605437106806</c:v>
                </c:pt>
                <c:pt idx="55">
                  <c:v>0.0108605437106806</c:v>
                </c:pt>
                <c:pt idx="56">
                  <c:v>0.0108605437106806</c:v>
                </c:pt>
                <c:pt idx="57">
                  <c:v>0.103936418315298</c:v>
                </c:pt>
                <c:pt idx="58">
                  <c:v>0.103936418315298</c:v>
                </c:pt>
                <c:pt idx="59">
                  <c:v>0.197012292919916</c:v>
                </c:pt>
                <c:pt idx="60">
                  <c:v>0.197012292919916</c:v>
                </c:pt>
                <c:pt idx="61">
                  <c:v>0.197012292919916</c:v>
                </c:pt>
                <c:pt idx="62">
                  <c:v>0.197012292919916</c:v>
                </c:pt>
                <c:pt idx="63">
                  <c:v>0.197012292919916</c:v>
                </c:pt>
                <c:pt idx="64">
                  <c:v>0.197012292919916</c:v>
                </c:pt>
                <c:pt idx="65">
                  <c:v>0.197012292919916</c:v>
                </c:pt>
                <c:pt idx="66">
                  <c:v>0.103936418315298</c:v>
                </c:pt>
                <c:pt idx="67">
                  <c:v>0.103936418315298</c:v>
                </c:pt>
                <c:pt idx="68">
                  <c:v>0.0108605437106806</c:v>
                </c:pt>
                <c:pt idx="69">
                  <c:v>0.0108605437106806</c:v>
                </c:pt>
                <c:pt idx="70">
                  <c:v>-0.0822153308939373</c:v>
                </c:pt>
                <c:pt idx="71">
                  <c:v>-0.0822153308939373</c:v>
                </c:pt>
                <c:pt idx="72">
                  <c:v>-0.175291205498555</c:v>
                </c:pt>
                <c:pt idx="73">
                  <c:v>-0.175291205498555</c:v>
                </c:pt>
                <c:pt idx="74">
                  <c:v>-0.175291205498555</c:v>
                </c:pt>
                <c:pt idx="75">
                  <c:v>-0.175291205498555</c:v>
                </c:pt>
                <c:pt idx="76">
                  <c:v>-0.175291205498555</c:v>
                </c:pt>
                <c:pt idx="77">
                  <c:v>-0.175291205498555</c:v>
                </c:pt>
                <c:pt idx="78">
                  <c:v>-0.0822153308939373</c:v>
                </c:pt>
                <c:pt idx="79">
                  <c:v>-0.0822153308939373</c:v>
                </c:pt>
                <c:pt idx="80">
                  <c:v>0.0108605437106806</c:v>
                </c:pt>
                <c:pt idx="81">
                  <c:v>0.0108605437106806</c:v>
                </c:pt>
                <c:pt idx="82">
                  <c:v>0.0108605437106806</c:v>
                </c:pt>
                <c:pt idx="83">
                  <c:v>0.103936418315298</c:v>
                </c:pt>
                <c:pt idx="84">
                  <c:v>0.103936418315298</c:v>
                </c:pt>
                <c:pt idx="85">
                  <c:v>0.103936418315298</c:v>
                </c:pt>
                <c:pt idx="86">
                  <c:v>0.103936418315298</c:v>
                </c:pt>
                <c:pt idx="87">
                  <c:v>0.103936418315298</c:v>
                </c:pt>
                <c:pt idx="88">
                  <c:v>0.103936418315298</c:v>
                </c:pt>
                <c:pt idx="89">
                  <c:v>0.103936418315298</c:v>
                </c:pt>
                <c:pt idx="90">
                  <c:v>0.103936418315298</c:v>
                </c:pt>
                <c:pt idx="91">
                  <c:v>0.103936418315298</c:v>
                </c:pt>
                <c:pt idx="92">
                  <c:v>0.0108605437106806</c:v>
                </c:pt>
                <c:pt idx="93">
                  <c:v>0.103936418315298</c:v>
                </c:pt>
                <c:pt idx="94">
                  <c:v>0.0108605437106806</c:v>
                </c:pt>
                <c:pt idx="95">
                  <c:v>0.0108605437106806</c:v>
                </c:pt>
                <c:pt idx="96">
                  <c:v>0.0108605437106806</c:v>
                </c:pt>
                <c:pt idx="97">
                  <c:v>0.0108605437106806</c:v>
                </c:pt>
                <c:pt idx="98">
                  <c:v>0.0108605437106806</c:v>
                </c:pt>
                <c:pt idx="99">
                  <c:v>0.0108605437106806</c:v>
                </c:pt>
                <c:pt idx="100">
                  <c:v>0.0108605437106806</c:v>
                </c:pt>
                <c:pt idx="101">
                  <c:v>0.0108605437106806</c:v>
                </c:pt>
                <c:pt idx="102">
                  <c:v>0.0108605437106806</c:v>
                </c:pt>
                <c:pt idx="103">
                  <c:v>0.0108605437106806</c:v>
                </c:pt>
                <c:pt idx="104">
                  <c:v>0.0108605437106806</c:v>
                </c:pt>
                <c:pt idx="105">
                  <c:v>0.0108605437106806</c:v>
                </c:pt>
                <c:pt idx="106">
                  <c:v>0.0108605437106806</c:v>
                </c:pt>
                <c:pt idx="107">
                  <c:v>0.0108605437106806</c:v>
                </c:pt>
                <c:pt idx="108">
                  <c:v>0.0108605437106806</c:v>
                </c:pt>
                <c:pt idx="109">
                  <c:v>0.0108605437106806</c:v>
                </c:pt>
                <c:pt idx="110">
                  <c:v>0.0108605437106806</c:v>
                </c:pt>
                <c:pt idx="111">
                  <c:v>0.0108605437106806</c:v>
                </c:pt>
                <c:pt idx="112">
                  <c:v>0.0108605437106806</c:v>
                </c:pt>
                <c:pt idx="113">
                  <c:v>0.0108605437106806</c:v>
                </c:pt>
                <c:pt idx="114">
                  <c:v>0.0108605437106806</c:v>
                </c:pt>
                <c:pt idx="115">
                  <c:v>0.103936418315298</c:v>
                </c:pt>
                <c:pt idx="116">
                  <c:v>0.103936418315298</c:v>
                </c:pt>
                <c:pt idx="117">
                  <c:v>0.103936418315298</c:v>
                </c:pt>
                <c:pt idx="118">
                  <c:v>0.103936418315298</c:v>
                </c:pt>
                <c:pt idx="119">
                  <c:v>0.103936418315298</c:v>
                </c:pt>
                <c:pt idx="120">
                  <c:v>0.103936418315298</c:v>
                </c:pt>
                <c:pt idx="121">
                  <c:v>0.0108605437106806</c:v>
                </c:pt>
                <c:pt idx="122">
                  <c:v>0.0108605437106806</c:v>
                </c:pt>
                <c:pt idx="123">
                  <c:v>0.0108605437106806</c:v>
                </c:pt>
                <c:pt idx="124">
                  <c:v>0.0108605437106806</c:v>
                </c:pt>
                <c:pt idx="125">
                  <c:v>0.0108605437106806</c:v>
                </c:pt>
                <c:pt idx="126">
                  <c:v>0.0108605437106806</c:v>
                </c:pt>
                <c:pt idx="127">
                  <c:v>-0.0822153308939373</c:v>
                </c:pt>
                <c:pt idx="128">
                  <c:v>-0.0822153308939373</c:v>
                </c:pt>
                <c:pt idx="129">
                  <c:v>-0.0822153308939373</c:v>
                </c:pt>
                <c:pt idx="130">
                  <c:v>-0.0822153308939373</c:v>
                </c:pt>
                <c:pt idx="131">
                  <c:v>-0.0822153308939373</c:v>
                </c:pt>
                <c:pt idx="132">
                  <c:v>-0.0822153308939373</c:v>
                </c:pt>
                <c:pt idx="133">
                  <c:v>-0.0822153308939373</c:v>
                </c:pt>
                <c:pt idx="134">
                  <c:v>-0.0822153308939373</c:v>
                </c:pt>
                <c:pt idx="135">
                  <c:v>-0.0822153308939373</c:v>
                </c:pt>
                <c:pt idx="136">
                  <c:v>-0.0822153308939373</c:v>
                </c:pt>
                <c:pt idx="137">
                  <c:v>-0.0822153308939373</c:v>
                </c:pt>
                <c:pt idx="138">
                  <c:v>0.0108605437106806</c:v>
                </c:pt>
                <c:pt idx="139">
                  <c:v>0.0108605437106806</c:v>
                </c:pt>
                <c:pt idx="140">
                  <c:v>0.0108605437106806</c:v>
                </c:pt>
                <c:pt idx="141">
                  <c:v>0.0108605437106806</c:v>
                </c:pt>
                <c:pt idx="142">
                  <c:v>0.103936418315298</c:v>
                </c:pt>
                <c:pt idx="143">
                  <c:v>0.103936418315298</c:v>
                </c:pt>
                <c:pt idx="144">
                  <c:v>0.103936418315298</c:v>
                </c:pt>
                <c:pt idx="145">
                  <c:v>0.103936418315298</c:v>
                </c:pt>
                <c:pt idx="146">
                  <c:v>0.103936418315298</c:v>
                </c:pt>
                <c:pt idx="147">
                  <c:v>0.103936418315298</c:v>
                </c:pt>
                <c:pt idx="148">
                  <c:v>0.103936418315298</c:v>
                </c:pt>
                <c:pt idx="149">
                  <c:v>0.103936418315298</c:v>
                </c:pt>
                <c:pt idx="150">
                  <c:v>0.103936418315298</c:v>
                </c:pt>
                <c:pt idx="151">
                  <c:v>0.103936418315298</c:v>
                </c:pt>
                <c:pt idx="152">
                  <c:v>0.103936418315298</c:v>
                </c:pt>
                <c:pt idx="153">
                  <c:v>0.0108605437106806</c:v>
                </c:pt>
                <c:pt idx="154">
                  <c:v>0.0108605437106806</c:v>
                </c:pt>
                <c:pt idx="155">
                  <c:v>0.0108605437106806</c:v>
                </c:pt>
                <c:pt idx="156">
                  <c:v>-0.0822153308939373</c:v>
                </c:pt>
                <c:pt idx="157">
                  <c:v>-0.0822153308939373</c:v>
                </c:pt>
                <c:pt idx="158">
                  <c:v>-0.0822153308939373</c:v>
                </c:pt>
                <c:pt idx="159">
                  <c:v>-0.0822153308939373</c:v>
                </c:pt>
                <c:pt idx="160">
                  <c:v>-0.0822153308939373</c:v>
                </c:pt>
                <c:pt idx="161">
                  <c:v>-0.0822153308939373</c:v>
                </c:pt>
                <c:pt idx="162">
                  <c:v>-0.0822153308939373</c:v>
                </c:pt>
                <c:pt idx="163">
                  <c:v>-0.0822153308939373</c:v>
                </c:pt>
                <c:pt idx="164">
                  <c:v>-0.0822153308939373</c:v>
                </c:pt>
                <c:pt idx="165">
                  <c:v>-0.0822153308939373</c:v>
                </c:pt>
                <c:pt idx="166">
                  <c:v>0.0108605437106806</c:v>
                </c:pt>
                <c:pt idx="167">
                  <c:v>0.0108605437106806</c:v>
                </c:pt>
                <c:pt idx="168">
                  <c:v>0.0108605437106806</c:v>
                </c:pt>
                <c:pt idx="169">
                  <c:v>0.0108605437106806</c:v>
                </c:pt>
                <c:pt idx="170">
                  <c:v>0.0108605437106806</c:v>
                </c:pt>
                <c:pt idx="171">
                  <c:v>0.0108605437106806</c:v>
                </c:pt>
                <c:pt idx="172">
                  <c:v>0.0108605437106806</c:v>
                </c:pt>
                <c:pt idx="173">
                  <c:v>0.0108605437106806</c:v>
                </c:pt>
                <c:pt idx="174">
                  <c:v>0.0108605437106806</c:v>
                </c:pt>
                <c:pt idx="175">
                  <c:v>0.0108605437106806</c:v>
                </c:pt>
                <c:pt idx="176">
                  <c:v>0.0108605437106806</c:v>
                </c:pt>
                <c:pt idx="177">
                  <c:v>0.0108605437106806</c:v>
                </c:pt>
                <c:pt idx="178">
                  <c:v>0.0108605437106806</c:v>
                </c:pt>
                <c:pt idx="179">
                  <c:v>0.0108605437106806</c:v>
                </c:pt>
                <c:pt idx="180">
                  <c:v>0.0108605437106806</c:v>
                </c:pt>
                <c:pt idx="181">
                  <c:v>0.0108605437106806</c:v>
                </c:pt>
                <c:pt idx="182">
                  <c:v>0.103936418315298</c:v>
                </c:pt>
                <c:pt idx="183">
                  <c:v>0.103936418315298</c:v>
                </c:pt>
                <c:pt idx="184">
                  <c:v>0.103936418315298</c:v>
                </c:pt>
                <c:pt idx="185">
                  <c:v>0.103936418315298</c:v>
                </c:pt>
                <c:pt idx="186">
                  <c:v>0.103936418315298</c:v>
                </c:pt>
                <c:pt idx="187">
                  <c:v>0.103936418315298</c:v>
                </c:pt>
                <c:pt idx="188">
                  <c:v>0.103936418315298</c:v>
                </c:pt>
                <c:pt idx="189">
                  <c:v>0.103936418315298</c:v>
                </c:pt>
                <c:pt idx="190">
                  <c:v>0.103936418315298</c:v>
                </c:pt>
                <c:pt idx="191">
                  <c:v>0.103936418315298</c:v>
                </c:pt>
                <c:pt idx="192">
                  <c:v>0.103936418315298</c:v>
                </c:pt>
                <c:pt idx="193">
                  <c:v>0.0108605437106806</c:v>
                </c:pt>
                <c:pt idx="194">
                  <c:v>0.0108605437106806</c:v>
                </c:pt>
                <c:pt idx="195">
                  <c:v>0.0108605437106806</c:v>
                </c:pt>
                <c:pt idx="196">
                  <c:v>0.0108605437106806</c:v>
                </c:pt>
                <c:pt idx="197">
                  <c:v>0.0108605437106806</c:v>
                </c:pt>
                <c:pt idx="198">
                  <c:v>-0.0822153308939373</c:v>
                </c:pt>
                <c:pt idx="199">
                  <c:v>-0.0822153308939373</c:v>
                </c:pt>
                <c:pt idx="200">
                  <c:v>-0.0822153308939373</c:v>
                </c:pt>
                <c:pt idx="201">
                  <c:v>-0.0822153308939373</c:v>
                </c:pt>
                <c:pt idx="202">
                  <c:v>-0.0822153308939373</c:v>
                </c:pt>
                <c:pt idx="203">
                  <c:v>-0.0822153308939373</c:v>
                </c:pt>
                <c:pt idx="204">
                  <c:v>-0.0822153308939373</c:v>
                </c:pt>
                <c:pt idx="205">
                  <c:v>-0.0822153308939373</c:v>
                </c:pt>
                <c:pt idx="206">
                  <c:v>-0.0822153308939373</c:v>
                </c:pt>
                <c:pt idx="207">
                  <c:v>-0.0822153308939373</c:v>
                </c:pt>
                <c:pt idx="208">
                  <c:v>0.0108605437106806</c:v>
                </c:pt>
                <c:pt idx="209">
                  <c:v>0.0108605437106806</c:v>
                </c:pt>
                <c:pt idx="210">
                  <c:v>0.0108605437106806</c:v>
                </c:pt>
                <c:pt idx="211">
                  <c:v>0.0108605437106806</c:v>
                </c:pt>
                <c:pt idx="212">
                  <c:v>0.0108605437106806</c:v>
                </c:pt>
                <c:pt idx="213">
                  <c:v>0.103936418315298</c:v>
                </c:pt>
                <c:pt idx="214">
                  <c:v>0.103936418315298</c:v>
                </c:pt>
                <c:pt idx="215">
                  <c:v>0.103936418315298</c:v>
                </c:pt>
                <c:pt idx="216">
                  <c:v>0.103936418315298</c:v>
                </c:pt>
                <c:pt idx="217">
                  <c:v>0.103936418315298</c:v>
                </c:pt>
                <c:pt idx="218">
                  <c:v>0.103936418315298</c:v>
                </c:pt>
                <c:pt idx="219">
                  <c:v>0.103936418315298</c:v>
                </c:pt>
                <c:pt idx="220">
                  <c:v>0.103936418315298</c:v>
                </c:pt>
                <c:pt idx="221">
                  <c:v>0.0108605437106806</c:v>
                </c:pt>
                <c:pt idx="222">
                  <c:v>0.103936418315298</c:v>
                </c:pt>
                <c:pt idx="223">
                  <c:v>0.103936418315298</c:v>
                </c:pt>
                <c:pt idx="224">
                  <c:v>0.0108605437106806</c:v>
                </c:pt>
                <c:pt idx="225">
                  <c:v>0.0108605437106806</c:v>
                </c:pt>
                <c:pt idx="226">
                  <c:v>0.103936418315298</c:v>
                </c:pt>
                <c:pt idx="227">
                  <c:v>0.0108605437106806</c:v>
                </c:pt>
                <c:pt idx="228">
                  <c:v>0.0108605437106806</c:v>
                </c:pt>
                <c:pt idx="229">
                  <c:v>0.0108605437106806</c:v>
                </c:pt>
                <c:pt idx="230">
                  <c:v>0.0108605437106806</c:v>
                </c:pt>
                <c:pt idx="231">
                  <c:v>0.0108605437106806</c:v>
                </c:pt>
                <c:pt idx="232">
                  <c:v>0.0108605437106806</c:v>
                </c:pt>
                <c:pt idx="233">
                  <c:v>0.0108605437106806</c:v>
                </c:pt>
                <c:pt idx="234">
                  <c:v>0.0108605437106806</c:v>
                </c:pt>
                <c:pt idx="235">
                  <c:v>0.0108605437106806</c:v>
                </c:pt>
                <c:pt idx="236">
                  <c:v>-0.0822153308939373</c:v>
                </c:pt>
                <c:pt idx="237">
                  <c:v>-0.0822153308939373</c:v>
                </c:pt>
                <c:pt idx="238">
                  <c:v>-0.0822153308939373</c:v>
                </c:pt>
                <c:pt idx="239">
                  <c:v>-0.175291205498555</c:v>
                </c:pt>
                <c:pt idx="240">
                  <c:v>-0.175291205498555</c:v>
                </c:pt>
                <c:pt idx="241">
                  <c:v>-0.175291205498555</c:v>
                </c:pt>
                <c:pt idx="242">
                  <c:v>-0.175291205498555</c:v>
                </c:pt>
                <c:pt idx="243">
                  <c:v>-0.175291205498555</c:v>
                </c:pt>
                <c:pt idx="244">
                  <c:v>-0.175291205498555</c:v>
                </c:pt>
                <c:pt idx="245">
                  <c:v>-0.0822153308939373</c:v>
                </c:pt>
                <c:pt idx="246">
                  <c:v>-0.0822153308939373</c:v>
                </c:pt>
                <c:pt idx="247">
                  <c:v>0.0108605437106806</c:v>
                </c:pt>
                <c:pt idx="248">
                  <c:v>0.0108605437106806</c:v>
                </c:pt>
                <c:pt idx="249">
                  <c:v>0.0108605437106806</c:v>
                </c:pt>
                <c:pt idx="250">
                  <c:v>0.0108605437106806</c:v>
                </c:pt>
                <c:pt idx="251">
                  <c:v>0.0108605437106806</c:v>
                </c:pt>
                <c:pt idx="252">
                  <c:v>0.103936418315298</c:v>
                </c:pt>
                <c:pt idx="253">
                  <c:v>0.103936418315298</c:v>
                </c:pt>
                <c:pt idx="254">
                  <c:v>0.103936418315298</c:v>
                </c:pt>
                <c:pt idx="255">
                  <c:v>0.103936418315298</c:v>
                </c:pt>
                <c:pt idx="256">
                  <c:v>0.103936418315298</c:v>
                </c:pt>
                <c:pt idx="257">
                  <c:v>0.103936418315298</c:v>
                </c:pt>
                <c:pt idx="258">
                  <c:v>0.103936418315298</c:v>
                </c:pt>
                <c:pt idx="259">
                  <c:v>0.103936418315298</c:v>
                </c:pt>
                <c:pt idx="260">
                  <c:v>0.103936418315298</c:v>
                </c:pt>
                <c:pt idx="261">
                  <c:v>0.197012292919916</c:v>
                </c:pt>
                <c:pt idx="262">
                  <c:v>0.103936418315298</c:v>
                </c:pt>
                <c:pt idx="263">
                  <c:v>0.197012292919916</c:v>
                </c:pt>
                <c:pt idx="264">
                  <c:v>0.103936418315298</c:v>
                </c:pt>
                <c:pt idx="265">
                  <c:v>0.103936418315298</c:v>
                </c:pt>
                <c:pt idx="266">
                  <c:v>0.103936418315298</c:v>
                </c:pt>
                <c:pt idx="267">
                  <c:v>0.103936418315298</c:v>
                </c:pt>
                <c:pt idx="268">
                  <c:v>0.0108605437106806</c:v>
                </c:pt>
                <c:pt idx="269">
                  <c:v>0.0108605437106806</c:v>
                </c:pt>
                <c:pt idx="270">
                  <c:v>0.0108605437106806</c:v>
                </c:pt>
                <c:pt idx="271">
                  <c:v>-0.0822153308939373</c:v>
                </c:pt>
                <c:pt idx="272">
                  <c:v>-0.0822153308939373</c:v>
                </c:pt>
                <c:pt idx="273">
                  <c:v>-0.175291205498555</c:v>
                </c:pt>
                <c:pt idx="274">
                  <c:v>-0.175291205498555</c:v>
                </c:pt>
                <c:pt idx="275">
                  <c:v>-0.175291205498555</c:v>
                </c:pt>
                <c:pt idx="276">
                  <c:v>-0.175291205498555</c:v>
                </c:pt>
                <c:pt idx="277">
                  <c:v>-0.175291205498555</c:v>
                </c:pt>
                <c:pt idx="278">
                  <c:v>-0.175291205498555</c:v>
                </c:pt>
                <c:pt idx="279">
                  <c:v>-0.175291205498555</c:v>
                </c:pt>
                <c:pt idx="280">
                  <c:v>-0.175291205498555</c:v>
                </c:pt>
                <c:pt idx="281">
                  <c:v>-0.175291205498555</c:v>
                </c:pt>
                <c:pt idx="282">
                  <c:v>-0.175291205498555</c:v>
                </c:pt>
                <c:pt idx="283">
                  <c:v>-0.0822153308939373</c:v>
                </c:pt>
                <c:pt idx="284">
                  <c:v>0.0108605437106806</c:v>
                </c:pt>
                <c:pt idx="285">
                  <c:v>0.0108605437106806</c:v>
                </c:pt>
                <c:pt idx="286">
                  <c:v>0.0108605437106806</c:v>
                </c:pt>
                <c:pt idx="287">
                  <c:v>0.103936418315298</c:v>
                </c:pt>
                <c:pt idx="288">
                  <c:v>0.197012292919916</c:v>
                </c:pt>
                <c:pt idx="289">
                  <c:v>0.197012292919916</c:v>
                </c:pt>
                <c:pt idx="290">
                  <c:v>0.197012292919916</c:v>
                </c:pt>
                <c:pt idx="291">
                  <c:v>0.197012292919916</c:v>
                </c:pt>
                <c:pt idx="292">
                  <c:v>0.197012292919916</c:v>
                </c:pt>
                <c:pt idx="293">
                  <c:v>0.197012292919916</c:v>
                </c:pt>
                <c:pt idx="294">
                  <c:v>0.197012292919916</c:v>
                </c:pt>
                <c:pt idx="295">
                  <c:v>0.197012292919916</c:v>
                </c:pt>
                <c:pt idx="296">
                  <c:v>0.197012292919916</c:v>
                </c:pt>
                <c:pt idx="297">
                  <c:v>0.103936418315298</c:v>
                </c:pt>
                <c:pt idx="298">
                  <c:v>0.103936418315298</c:v>
                </c:pt>
                <c:pt idx="299">
                  <c:v>0.103936418315298</c:v>
                </c:pt>
                <c:pt idx="300">
                  <c:v>0.103936418315298</c:v>
                </c:pt>
                <c:pt idx="301">
                  <c:v>0.103936418315298</c:v>
                </c:pt>
                <c:pt idx="302">
                  <c:v>0.103936418315298</c:v>
                </c:pt>
                <c:pt idx="303">
                  <c:v>0.103936418315298</c:v>
                </c:pt>
                <c:pt idx="304">
                  <c:v>0.103936418315298</c:v>
                </c:pt>
                <c:pt idx="305">
                  <c:v>0.0108605437106806</c:v>
                </c:pt>
                <c:pt idx="306">
                  <c:v>0.0108605437106806</c:v>
                </c:pt>
                <c:pt idx="307">
                  <c:v>0.0108605437106806</c:v>
                </c:pt>
                <c:pt idx="308">
                  <c:v>-0.0822153308939373</c:v>
                </c:pt>
                <c:pt idx="309">
                  <c:v>-0.0822153308939373</c:v>
                </c:pt>
                <c:pt idx="310">
                  <c:v>-0.175291205498555</c:v>
                </c:pt>
                <c:pt idx="311">
                  <c:v>-0.175291205498555</c:v>
                </c:pt>
                <c:pt idx="312">
                  <c:v>-0.175291205498555</c:v>
                </c:pt>
                <c:pt idx="313">
                  <c:v>-0.268367080103173</c:v>
                </c:pt>
                <c:pt idx="314">
                  <c:v>-0.268367080103173</c:v>
                </c:pt>
                <c:pt idx="315">
                  <c:v>-0.175291205498555</c:v>
                </c:pt>
                <c:pt idx="316">
                  <c:v>-0.175291205498555</c:v>
                </c:pt>
                <c:pt idx="317">
                  <c:v>-0.175291205498555</c:v>
                </c:pt>
                <c:pt idx="318">
                  <c:v>-0.175291205498555</c:v>
                </c:pt>
                <c:pt idx="319">
                  <c:v>-0.0822153308939373</c:v>
                </c:pt>
                <c:pt idx="320">
                  <c:v>-0.0822153308939373</c:v>
                </c:pt>
                <c:pt idx="321">
                  <c:v>0.0108605437106806</c:v>
                </c:pt>
                <c:pt idx="322">
                  <c:v>0.0108605437106806</c:v>
                </c:pt>
                <c:pt idx="323">
                  <c:v>0.0108605437106806</c:v>
                </c:pt>
                <c:pt idx="324">
                  <c:v>0.0108605437106806</c:v>
                </c:pt>
                <c:pt idx="325">
                  <c:v>0.103936418315298</c:v>
                </c:pt>
                <c:pt idx="326">
                  <c:v>0.103936418315298</c:v>
                </c:pt>
                <c:pt idx="327">
                  <c:v>0.103936418315298</c:v>
                </c:pt>
                <c:pt idx="328">
                  <c:v>0.103936418315298</c:v>
                </c:pt>
                <c:pt idx="329">
                  <c:v>0.103936418315298</c:v>
                </c:pt>
                <c:pt idx="330">
                  <c:v>0.103936418315298</c:v>
                </c:pt>
                <c:pt idx="331">
                  <c:v>0.103936418315298</c:v>
                </c:pt>
                <c:pt idx="332">
                  <c:v>0.103936418315298</c:v>
                </c:pt>
                <c:pt idx="333">
                  <c:v>0.197012292919916</c:v>
                </c:pt>
                <c:pt idx="334">
                  <c:v>0.197012292919916</c:v>
                </c:pt>
                <c:pt idx="335">
                  <c:v>0.197012292919916</c:v>
                </c:pt>
                <c:pt idx="336">
                  <c:v>0.197012292919916</c:v>
                </c:pt>
                <c:pt idx="337">
                  <c:v>0.197012292919916</c:v>
                </c:pt>
                <c:pt idx="338">
                  <c:v>0.103936418315298</c:v>
                </c:pt>
                <c:pt idx="339">
                  <c:v>0.103936418315298</c:v>
                </c:pt>
                <c:pt idx="340">
                  <c:v>0.103936418315298</c:v>
                </c:pt>
                <c:pt idx="341">
                  <c:v>0.103936418315298</c:v>
                </c:pt>
                <c:pt idx="342">
                  <c:v>0.0108605437106806</c:v>
                </c:pt>
                <c:pt idx="343">
                  <c:v>0.0108605437106806</c:v>
                </c:pt>
                <c:pt idx="344">
                  <c:v>-0.0822153308939373</c:v>
                </c:pt>
                <c:pt idx="345">
                  <c:v>-0.0822153308939373</c:v>
                </c:pt>
                <c:pt idx="346">
                  <c:v>-0.175291205498555</c:v>
                </c:pt>
                <c:pt idx="347">
                  <c:v>-0.175291205498555</c:v>
                </c:pt>
                <c:pt idx="348">
                  <c:v>-0.268367080103173</c:v>
                </c:pt>
                <c:pt idx="349">
                  <c:v>-0.268367080103173</c:v>
                </c:pt>
                <c:pt idx="350">
                  <c:v>-0.268367080103173</c:v>
                </c:pt>
                <c:pt idx="351">
                  <c:v>-0.175291205498555</c:v>
                </c:pt>
                <c:pt idx="352">
                  <c:v>-0.175291205498555</c:v>
                </c:pt>
                <c:pt idx="353">
                  <c:v>-0.175291205498555</c:v>
                </c:pt>
                <c:pt idx="354">
                  <c:v>-0.175291205498555</c:v>
                </c:pt>
                <c:pt idx="355">
                  <c:v>-0.175291205498555</c:v>
                </c:pt>
                <c:pt idx="356">
                  <c:v>-0.0822153308939373</c:v>
                </c:pt>
                <c:pt idx="357">
                  <c:v>-0.0822153308939373</c:v>
                </c:pt>
                <c:pt idx="358">
                  <c:v>-0.0822153308939373</c:v>
                </c:pt>
                <c:pt idx="359">
                  <c:v>0.0108605437106806</c:v>
                </c:pt>
                <c:pt idx="360">
                  <c:v>0.0108605437106806</c:v>
                </c:pt>
                <c:pt idx="361">
                  <c:v>0.0108605437106806</c:v>
                </c:pt>
                <c:pt idx="362">
                  <c:v>0.103936418315298</c:v>
                </c:pt>
                <c:pt idx="363">
                  <c:v>0.103936418315298</c:v>
                </c:pt>
                <c:pt idx="364">
                  <c:v>0.197012292919916</c:v>
                </c:pt>
                <c:pt idx="365">
                  <c:v>0.197012292919916</c:v>
                </c:pt>
                <c:pt idx="366">
                  <c:v>0.197012292919916</c:v>
                </c:pt>
                <c:pt idx="367">
                  <c:v>0.197012292919916</c:v>
                </c:pt>
                <c:pt idx="368">
                  <c:v>0.290088167524534</c:v>
                </c:pt>
                <c:pt idx="369">
                  <c:v>0.197012292919916</c:v>
                </c:pt>
                <c:pt idx="370">
                  <c:v>0.197012292919916</c:v>
                </c:pt>
                <c:pt idx="371">
                  <c:v>0.197012292919916</c:v>
                </c:pt>
                <c:pt idx="372">
                  <c:v>0.103936418315298</c:v>
                </c:pt>
                <c:pt idx="373">
                  <c:v>0.103936418315298</c:v>
                </c:pt>
                <c:pt idx="374">
                  <c:v>0.103936418315298</c:v>
                </c:pt>
                <c:pt idx="375">
                  <c:v>0.0108605437106806</c:v>
                </c:pt>
                <c:pt idx="376">
                  <c:v>0.0108605437106806</c:v>
                </c:pt>
                <c:pt idx="377">
                  <c:v>-0.0822153308939373</c:v>
                </c:pt>
                <c:pt idx="378">
                  <c:v>-0.0822153308939373</c:v>
                </c:pt>
                <c:pt idx="379">
                  <c:v>-0.175291205498555</c:v>
                </c:pt>
                <c:pt idx="380">
                  <c:v>-0.175291205498555</c:v>
                </c:pt>
                <c:pt idx="381">
                  <c:v>-0.175291205498555</c:v>
                </c:pt>
                <c:pt idx="382">
                  <c:v>-0.175291205498555</c:v>
                </c:pt>
                <c:pt idx="383">
                  <c:v>-0.175291205498555</c:v>
                </c:pt>
                <c:pt idx="384">
                  <c:v>-0.175291205498555</c:v>
                </c:pt>
                <c:pt idx="385">
                  <c:v>-0.175291205498555</c:v>
                </c:pt>
                <c:pt idx="386">
                  <c:v>-0.175291205498555</c:v>
                </c:pt>
                <c:pt idx="387">
                  <c:v>-0.175291205498555</c:v>
                </c:pt>
                <c:pt idx="388">
                  <c:v>-0.175291205498555</c:v>
                </c:pt>
                <c:pt idx="389">
                  <c:v>-0.0822153308939373</c:v>
                </c:pt>
                <c:pt idx="390">
                  <c:v>-0.0822153308939373</c:v>
                </c:pt>
                <c:pt idx="391">
                  <c:v>-0.0822153308939373</c:v>
                </c:pt>
                <c:pt idx="392">
                  <c:v>-0.0822153308939373</c:v>
                </c:pt>
                <c:pt idx="393">
                  <c:v>-0.0822153308939373</c:v>
                </c:pt>
                <c:pt idx="394">
                  <c:v>0.0108605437106806</c:v>
                </c:pt>
                <c:pt idx="395">
                  <c:v>0.0108605437106806</c:v>
                </c:pt>
                <c:pt idx="396">
                  <c:v>0.0108605437106806</c:v>
                </c:pt>
                <c:pt idx="397">
                  <c:v>0.103936418315298</c:v>
                </c:pt>
                <c:pt idx="398">
                  <c:v>0.103936418315298</c:v>
                </c:pt>
                <c:pt idx="399">
                  <c:v>0.103936418315298</c:v>
                </c:pt>
                <c:pt idx="400">
                  <c:v>0.197012292919916</c:v>
                </c:pt>
                <c:pt idx="401">
                  <c:v>0.197012292919916</c:v>
                </c:pt>
                <c:pt idx="402">
                  <c:v>0.197012292919916</c:v>
                </c:pt>
                <c:pt idx="403">
                  <c:v>0.197012292919916</c:v>
                </c:pt>
                <c:pt idx="404">
                  <c:v>0.197012292919916</c:v>
                </c:pt>
                <c:pt idx="405">
                  <c:v>0.197012292919916</c:v>
                </c:pt>
                <c:pt idx="406">
                  <c:v>0.103936418315298</c:v>
                </c:pt>
                <c:pt idx="407">
                  <c:v>0.103936418315298</c:v>
                </c:pt>
                <c:pt idx="408">
                  <c:v>0.0108605437106806</c:v>
                </c:pt>
                <c:pt idx="409">
                  <c:v>0.0108605437106806</c:v>
                </c:pt>
                <c:pt idx="410">
                  <c:v>0.0108605437106806</c:v>
                </c:pt>
                <c:pt idx="411">
                  <c:v>-0.0822153308939373</c:v>
                </c:pt>
                <c:pt idx="412">
                  <c:v>-0.0822153308939373</c:v>
                </c:pt>
                <c:pt idx="413">
                  <c:v>-0.175291205498555</c:v>
                </c:pt>
                <c:pt idx="414">
                  <c:v>-0.175291205498555</c:v>
                </c:pt>
                <c:pt idx="415">
                  <c:v>-0.175291205498555</c:v>
                </c:pt>
                <c:pt idx="416">
                  <c:v>-0.175291205498555</c:v>
                </c:pt>
                <c:pt idx="417">
                  <c:v>-0.0822153308939373</c:v>
                </c:pt>
                <c:pt idx="418">
                  <c:v>-0.0822153308939373</c:v>
                </c:pt>
                <c:pt idx="419">
                  <c:v>0.0108605437106806</c:v>
                </c:pt>
                <c:pt idx="420">
                  <c:v>0.0108605437106806</c:v>
                </c:pt>
                <c:pt idx="421">
                  <c:v>0.0108605437106806</c:v>
                </c:pt>
                <c:pt idx="422">
                  <c:v>0.103936418315298</c:v>
                </c:pt>
                <c:pt idx="423">
                  <c:v>0.103936418315298</c:v>
                </c:pt>
                <c:pt idx="424">
                  <c:v>0.103936418315298</c:v>
                </c:pt>
                <c:pt idx="425">
                  <c:v>0.103936418315298</c:v>
                </c:pt>
                <c:pt idx="426">
                  <c:v>0.103936418315298</c:v>
                </c:pt>
                <c:pt idx="427">
                  <c:v>0.103936418315298</c:v>
                </c:pt>
                <c:pt idx="428">
                  <c:v>0.0108605437106806</c:v>
                </c:pt>
                <c:pt idx="429">
                  <c:v>0.0108605437106806</c:v>
                </c:pt>
                <c:pt idx="430">
                  <c:v>-0.0822153308939373</c:v>
                </c:pt>
                <c:pt idx="431">
                  <c:v>-0.0822153308939373</c:v>
                </c:pt>
                <c:pt idx="432">
                  <c:v>-0.0822153308939373</c:v>
                </c:pt>
                <c:pt idx="433">
                  <c:v>-0.0822153308939373</c:v>
                </c:pt>
                <c:pt idx="434">
                  <c:v>-0.0822153308939373</c:v>
                </c:pt>
                <c:pt idx="435">
                  <c:v>-0.0822153308939373</c:v>
                </c:pt>
                <c:pt idx="436">
                  <c:v>-0.0822153308939373</c:v>
                </c:pt>
                <c:pt idx="437">
                  <c:v>0.0108605437106806</c:v>
                </c:pt>
                <c:pt idx="438">
                  <c:v>0.0108605437106806</c:v>
                </c:pt>
                <c:pt idx="439">
                  <c:v>0.0108605437106806</c:v>
                </c:pt>
                <c:pt idx="440">
                  <c:v>0.103936418315298</c:v>
                </c:pt>
                <c:pt idx="441">
                  <c:v>0.103936418315298</c:v>
                </c:pt>
                <c:pt idx="442">
                  <c:v>0.103936418315298</c:v>
                </c:pt>
                <c:pt idx="443">
                  <c:v>0.103936418315298</c:v>
                </c:pt>
                <c:pt idx="444">
                  <c:v>0.103936418315298</c:v>
                </c:pt>
                <c:pt idx="445">
                  <c:v>0.103936418315298</c:v>
                </c:pt>
                <c:pt idx="446">
                  <c:v>0.103936418315298</c:v>
                </c:pt>
                <c:pt idx="447">
                  <c:v>0.103936418315298</c:v>
                </c:pt>
                <c:pt idx="448">
                  <c:v>0.103936418315298</c:v>
                </c:pt>
                <c:pt idx="449">
                  <c:v>0.103936418315298</c:v>
                </c:pt>
                <c:pt idx="450">
                  <c:v>0.0108605437106806</c:v>
                </c:pt>
                <c:pt idx="451">
                  <c:v>0.0108605437106806</c:v>
                </c:pt>
                <c:pt idx="452">
                  <c:v>0.0108605437106806</c:v>
                </c:pt>
                <c:pt idx="453">
                  <c:v>-0.0822153308939373</c:v>
                </c:pt>
                <c:pt idx="454">
                  <c:v>-0.0822153308939373</c:v>
                </c:pt>
                <c:pt idx="455">
                  <c:v>-0.175291205498555</c:v>
                </c:pt>
                <c:pt idx="456">
                  <c:v>-0.175291205498555</c:v>
                </c:pt>
                <c:pt idx="457">
                  <c:v>-0.175291205498555</c:v>
                </c:pt>
                <c:pt idx="458">
                  <c:v>-0.175291205498555</c:v>
                </c:pt>
                <c:pt idx="459">
                  <c:v>-0.175291205498555</c:v>
                </c:pt>
                <c:pt idx="460">
                  <c:v>-0.175291205498555</c:v>
                </c:pt>
                <c:pt idx="461">
                  <c:v>-0.175291205498555</c:v>
                </c:pt>
                <c:pt idx="462">
                  <c:v>-0.0822153308939373</c:v>
                </c:pt>
                <c:pt idx="463">
                  <c:v>-0.0822153308939373</c:v>
                </c:pt>
                <c:pt idx="464">
                  <c:v>0.0108605437106806</c:v>
                </c:pt>
                <c:pt idx="465">
                  <c:v>0.0108605437106806</c:v>
                </c:pt>
                <c:pt idx="466">
                  <c:v>0.103936418315298</c:v>
                </c:pt>
                <c:pt idx="467">
                  <c:v>0.197012292919916</c:v>
                </c:pt>
                <c:pt idx="468">
                  <c:v>0.197012292919916</c:v>
                </c:pt>
                <c:pt idx="469">
                  <c:v>0.197012292919916</c:v>
                </c:pt>
                <c:pt idx="470">
                  <c:v>0.197012292919916</c:v>
                </c:pt>
                <c:pt idx="471">
                  <c:v>0.197012292919916</c:v>
                </c:pt>
                <c:pt idx="472">
                  <c:v>0.197012292919916</c:v>
                </c:pt>
                <c:pt idx="473">
                  <c:v>0.197012292919916</c:v>
                </c:pt>
                <c:pt idx="474">
                  <c:v>0.197012292919916</c:v>
                </c:pt>
                <c:pt idx="475">
                  <c:v>0.103936418315298</c:v>
                </c:pt>
                <c:pt idx="476">
                  <c:v>0.103936418315298</c:v>
                </c:pt>
                <c:pt idx="477">
                  <c:v>0.0108605437106806</c:v>
                </c:pt>
                <c:pt idx="478">
                  <c:v>0.0108605437106806</c:v>
                </c:pt>
                <c:pt idx="479">
                  <c:v>-0.0822153308939373</c:v>
                </c:pt>
                <c:pt idx="480">
                  <c:v>-0.0822153308939373</c:v>
                </c:pt>
                <c:pt idx="481">
                  <c:v>-0.0822153308939373</c:v>
                </c:pt>
                <c:pt idx="482">
                  <c:v>-0.0822153308939373</c:v>
                </c:pt>
                <c:pt idx="483">
                  <c:v>-0.175291205498555</c:v>
                </c:pt>
                <c:pt idx="484">
                  <c:v>-0.175291205498555</c:v>
                </c:pt>
                <c:pt idx="485">
                  <c:v>-0.0822153308939373</c:v>
                </c:pt>
                <c:pt idx="486">
                  <c:v>-0.0822153308939373</c:v>
                </c:pt>
                <c:pt idx="487">
                  <c:v>-0.0822153308939373</c:v>
                </c:pt>
                <c:pt idx="488">
                  <c:v>-0.0822153308939373</c:v>
                </c:pt>
                <c:pt idx="489">
                  <c:v>-0.0822153308939373</c:v>
                </c:pt>
                <c:pt idx="490">
                  <c:v>-0.0822153308939373</c:v>
                </c:pt>
                <c:pt idx="491">
                  <c:v>0.0108605437106806</c:v>
                </c:pt>
                <c:pt idx="492">
                  <c:v>0.0108605437106806</c:v>
                </c:pt>
                <c:pt idx="493">
                  <c:v>0.0108605437106806</c:v>
                </c:pt>
                <c:pt idx="494">
                  <c:v>0.0108605437106806</c:v>
                </c:pt>
                <c:pt idx="495">
                  <c:v>0.103936418315298</c:v>
                </c:pt>
                <c:pt idx="496">
                  <c:v>0.103936418315298</c:v>
                </c:pt>
                <c:pt idx="497">
                  <c:v>0.103936418315298</c:v>
                </c:pt>
                <c:pt idx="498">
                  <c:v>0.103936418315298</c:v>
                </c:pt>
                <c:pt idx="499">
                  <c:v>0.103936418315298</c:v>
                </c:pt>
                <c:pt idx="500">
                  <c:v>0.0108605437106806</c:v>
                </c:pt>
                <c:pt idx="501">
                  <c:v>0.0108605437106806</c:v>
                </c:pt>
                <c:pt idx="502">
                  <c:v>0.0108605437106806</c:v>
                </c:pt>
                <c:pt idx="503">
                  <c:v>0.0108605437106806</c:v>
                </c:pt>
                <c:pt idx="504">
                  <c:v>-0.0822153308939373</c:v>
                </c:pt>
                <c:pt idx="505">
                  <c:v>-0.0822153308939373</c:v>
                </c:pt>
                <c:pt idx="506">
                  <c:v>-0.0822153308939373</c:v>
                </c:pt>
                <c:pt idx="507">
                  <c:v>-0.0822153308939373</c:v>
                </c:pt>
                <c:pt idx="508">
                  <c:v>-0.0822153308939373</c:v>
                </c:pt>
                <c:pt idx="509">
                  <c:v>-0.0822153308939373</c:v>
                </c:pt>
                <c:pt idx="510">
                  <c:v>-0.0822153308939373</c:v>
                </c:pt>
                <c:pt idx="511">
                  <c:v>-0.0822153308939373</c:v>
                </c:pt>
                <c:pt idx="512">
                  <c:v>0.0108605437106806</c:v>
                </c:pt>
                <c:pt idx="513">
                  <c:v>0.0108605437106806</c:v>
                </c:pt>
                <c:pt idx="514">
                  <c:v>0.0108605437106806</c:v>
                </c:pt>
                <c:pt idx="515">
                  <c:v>0.103936418315298</c:v>
                </c:pt>
                <c:pt idx="516">
                  <c:v>0.103936418315298</c:v>
                </c:pt>
                <c:pt idx="517">
                  <c:v>0.103936418315298</c:v>
                </c:pt>
                <c:pt idx="518">
                  <c:v>0.197012292919916</c:v>
                </c:pt>
                <c:pt idx="519">
                  <c:v>0.197012292919916</c:v>
                </c:pt>
                <c:pt idx="520">
                  <c:v>0.197012292919916</c:v>
                </c:pt>
                <c:pt idx="521">
                  <c:v>0.197012292919916</c:v>
                </c:pt>
                <c:pt idx="522">
                  <c:v>0.197012292919916</c:v>
                </c:pt>
                <c:pt idx="523">
                  <c:v>0.103936418315298</c:v>
                </c:pt>
                <c:pt idx="524">
                  <c:v>0.103936418315298</c:v>
                </c:pt>
                <c:pt idx="525">
                  <c:v>0.103936418315298</c:v>
                </c:pt>
                <c:pt idx="526">
                  <c:v>0.103936418315298</c:v>
                </c:pt>
                <c:pt idx="527">
                  <c:v>0.0108605437106806</c:v>
                </c:pt>
                <c:pt idx="528">
                  <c:v>0.0108605437106806</c:v>
                </c:pt>
                <c:pt idx="529">
                  <c:v>-0.0822153308939373</c:v>
                </c:pt>
                <c:pt idx="530">
                  <c:v>-0.0822153308939373</c:v>
                </c:pt>
                <c:pt idx="531">
                  <c:v>-0.175291205498555</c:v>
                </c:pt>
                <c:pt idx="532">
                  <c:v>-0.175291205498555</c:v>
                </c:pt>
                <c:pt idx="533">
                  <c:v>-0.175291205498555</c:v>
                </c:pt>
                <c:pt idx="534">
                  <c:v>-0.268367080103173</c:v>
                </c:pt>
                <c:pt idx="535">
                  <c:v>-0.268367080103173</c:v>
                </c:pt>
                <c:pt idx="536">
                  <c:v>-0.268367080103173</c:v>
                </c:pt>
                <c:pt idx="537">
                  <c:v>-0.268367080103173</c:v>
                </c:pt>
                <c:pt idx="538">
                  <c:v>-0.268367080103173</c:v>
                </c:pt>
                <c:pt idx="539">
                  <c:v>-0.268367080103173</c:v>
                </c:pt>
                <c:pt idx="540">
                  <c:v>-0.268367080103173</c:v>
                </c:pt>
                <c:pt idx="541">
                  <c:v>-0.268367080103173</c:v>
                </c:pt>
                <c:pt idx="542">
                  <c:v>-0.268367080103173</c:v>
                </c:pt>
                <c:pt idx="543">
                  <c:v>-0.175291205498555</c:v>
                </c:pt>
                <c:pt idx="544">
                  <c:v>-0.175291205498555</c:v>
                </c:pt>
                <c:pt idx="545">
                  <c:v>-0.0822153308939373</c:v>
                </c:pt>
                <c:pt idx="546">
                  <c:v>0.0108605437106806</c:v>
                </c:pt>
                <c:pt idx="547">
                  <c:v>0.103936418315298</c:v>
                </c:pt>
                <c:pt idx="548">
                  <c:v>0.197012292919916</c:v>
                </c:pt>
                <c:pt idx="549">
                  <c:v>0.290088167524534</c:v>
                </c:pt>
                <c:pt idx="550">
                  <c:v>0.290088167524534</c:v>
                </c:pt>
                <c:pt idx="551">
                  <c:v>0.383164042129152</c:v>
                </c:pt>
                <c:pt idx="552">
                  <c:v>0.383164042129152</c:v>
                </c:pt>
                <c:pt idx="553">
                  <c:v>0.383164042129152</c:v>
                </c:pt>
                <c:pt idx="554">
                  <c:v>0.290088167524534</c:v>
                </c:pt>
                <c:pt idx="555">
                  <c:v>0.290088167524534</c:v>
                </c:pt>
                <c:pt idx="556">
                  <c:v>0.290088167524534</c:v>
                </c:pt>
                <c:pt idx="557">
                  <c:v>0.197012292919916</c:v>
                </c:pt>
                <c:pt idx="558">
                  <c:v>0.197012292919916</c:v>
                </c:pt>
                <c:pt idx="559">
                  <c:v>0.103936418315298</c:v>
                </c:pt>
                <c:pt idx="560">
                  <c:v>0.0108605437106806</c:v>
                </c:pt>
                <c:pt idx="561">
                  <c:v>-0.0822153308939373</c:v>
                </c:pt>
                <c:pt idx="562">
                  <c:v>-0.0822153308939373</c:v>
                </c:pt>
                <c:pt idx="563">
                  <c:v>-0.175291205498555</c:v>
                </c:pt>
                <c:pt idx="564">
                  <c:v>-0.175291205498555</c:v>
                </c:pt>
                <c:pt idx="565">
                  <c:v>-0.175291205498555</c:v>
                </c:pt>
                <c:pt idx="566">
                  <c:v>-0.175291205498555</c:v>
                </c:pt>
                <c:pt idx="567">
                  <c:v>-0.175291205498555</c:v>
                </c:pt>
                <c:pt idx="568">
                  <c:v>-0.175291205498555</c:v>
                </c:pt>
                <c:pt idx="569">
                  <c:v>-0.175291205498555</c:v>
                </c:pt>
                <c:pt idx="570">
                  <c:v>-0.175291205498555</c:v>
                </c:pt>
                <c:pt idx="571">
                  <c:v>-0.175291205498555</c:v>
                </c:pt>
                <c:pt idx="572">
                  <c:v>-0.175291205498555</c:v>
                </c:pt>
                <c:pt idx="573">
                  <c:v>-0.175291205498555</c:v>
                </c:pt>
                <c:pt idx="574">
                  <c:v>-0.268367080103173</c:v>
                </c:pt>
                <c:pt idx="575">
                  <c:v>-0.268367080103173</c:v>
                </c:pt>
                <c:pt idx="576">
                  <c:v>-0.268367080103173</c:v>
                </c:pt>
                <c:pt idx="577">
                  <c:v>-0.175291205498555</c:v>
                </c:pt>
                <c:pt idx="578">
                  <c:v>-0.175291205498555</c:v>
                </c:pt>
                <c:pt idx="579">
                  <c:v>-0.175291205498555</c:v>
                </c:pt>
                <c:pt idx="580">
                  <c:v>-0.175291205498555</c:v>
                </c:pt>
                <c:pt idx="581">
                  <c:v>-0.0822153308939373</c:v>
                </c:pt>
                <c:pt idx="582">
                  <c:v>0.0108605437106806</c:v>
                </c:pt>
                <c:pt idx="583">
                  <c:v>0.0108605437106806</c:v>
                </c:pt>
                <c:pt idx="584">
                  <c:v>0.103936418315298</c:v>
                </c:pt>
                <c:pt idx="585">
                  <c:v>0.197012292919916</c:v>
                </c:pt>
                <c:pt idx="586">
                  <c:v>0.197012292919916</c:v>
                </c:pt>
                <c:pt idx="587">
                  <c:v>0.290088167524534</c:v>
                </c:pt>
                <c:pt idx="588">
                  <c:v>0.290088167524534</c:v>
                </c:pt>
                <c:pt idx="589">
                  <c:v>0.383164042129152</c:v>
                </c:pt>
                <c:pt idx="590">
                  <c:v>0.383164042129152</c:v>
                </c:pt>
                <c:pt idx="591">
                  <c:v>0.383164042129152</c:v>
                </c:pt>
                <c:pt idx="592">
                  <c:v>0.383164042129152</c:v>
                </c:pt>
                <c:pt idx="593">
                  <c:v>0.290088167524534</c:v>
                </c:pt>
                <c:pt idx="594">
                  <c:v>0.290088167524534</c:v>
                </c:pt>
                <c:pt idx="595">
                  <c:v>0.197012292919916</c:v>
                </c:pt>
                <c:pt idx="596">
                  <c:v>0.197012292919916</c:v>
                </c:pt>
                <c:pt idx="597">
                  <c:v>0.103936418315298</c:v>
                </c:pt>
                <c:pt idx="598">
                  <c:v>0.0108605437106806</c:v>
                </c:pt>
                <c:pt idx="599">
                  <c:v>-0.0822153308939373</c:v>
                </c:pt>
                <c:pt idx="600">
                  <c:v>-0.0822153308939373</c:v>
                </c:pt>
                <c:pt idx="601">
                  <c:v>-0.175291205498555</c:v>
                </c:pt>
                <c:pt idx="602">
                  <c:v>-0.175291205498555</c:v>
                </c:pt>
                <c:pt idx="603">
                  <c:v>-0.268367080103173</c:v>
                </c:pt>
                <c:pt idx="604">
                  <c:v>-0.268367080103173</c:v>
                </c:pt>
                <c:pt idx="605">
                  <c:v>-0.361442954707791</c:v>
                </c:pt>
                <c:pt idx="606">
                  <c:v>-0.361442954707791</c:v>
                </c:pt>
                <c:pt idx="607">
                  <c:v>-0.361442954707791</c:v>
                </c:pt>
                <c:pt idx="608">
                  <c:v>-0.361442954707791</c:v>
                </c:pt>
                <c:pt idx="609">
                  <c:v>-0.361442954707791</c:v>
                </c:pt>
                <c:pt idx="610">
                  <c:v>-0.361442954707791</c:v>
                </c:pt>
                <c:pt idx="611">
                  <c:v>-0.268367080103173</c:v>
                </c:pt>
                <c:pt idx="612">
                  <c:v>-0.268367080103173</c:v>
                </c:pt>
                <c:pt idx="613">
                  <c:v>-0.175291205498555</c:v>
                </c:pt>
                <c:pt idx="614">
                  <c:v>-0.175291205498555</c:v>
                </c:pt>
                <c:pt idx="615">
                  <c:v>-0.0822153308939373</c:v>
                </c:pt>
                <c:pt idx="616">
                  <c:v>-0.0822153308939373</c:v>
                </c:pt>
                <c:pt idx="617">
                  <c:v>0.0108605437106806</c:v>
                </c:pt>
                <c:pt idx="618">
                  <c:v>0.0108605437106806</c:v>
                </c:pt>
                <c:pt idx="619">
                  <c:v>0.103936418315298</c:v>
                </c:pt>
                <c:pt idx="620">
                  <c:v>0.103936418315298</c:v>
                </c:pt>
                <c:pt idx="621">
                  <c:v>0.197012292919916</c:v>
                </c:pt>
                <c:pt idx="622">
                  <c:v>0.197012292919916</c:v>
                </c:pt>
                <c:pt idx="623">
                  <c:v>0.197012292919916</c:v>
                </c:pt>
                <c:pt idx="624">
                  <c:v>0.197012292919916</c:v>
                </c:pt>
                <c:pt idx="625">
                  <c:v>0.197012292919916</c:v>
                </c:pt>
                <c:pt idx="626">
                  <c:v>0.197012292919916</c:v>
                </c:pt>
                <c:pt idx="627">
                  <c:v>0.290088167524534</c:v>
                </c:pt>
                <c:pt idx="628">
                  <c:v>0.290088167524534</c:v>
                </c:pt>
                <c:pt idx="629">
                  <c:v>0.290088167524534</c:v>
                </c:pt>
                <c:pt idx="630">
                  <c:v>0.197012292919916</c:v>
                </c:pt>
                <c:pt idx="631">
                  <c:v>0.197012292919916</c:v>
                </c:pt>
                <c:pt idx="632">
                  <c:v>0.197012292919916</c:v>
                </c:pt>
                <c:pt idx="633">
                  <c:v>0.197012292919916</c:v>
                </c:pt>
                <c:pt idx="634">
                  <c:v>0.103936418315298</c:v>
                </c:pt>
                <c:pt idx="635">
                  <c:v>0.103936418315298</c:v>
                </c:pt>
                <c:pt idx="636">
                  <c:v>0.0108605437106806</c:v>
                </c:pt>
                <c:pt idx="637">
                  <c:v>-0.0822153308939373</c:v>
                </c:pt>
                <c:pt idx="638">
                  <c:v>-0.0822153308939373</c:v>
                </c:pt>
                <c:pt idx="639">
                  <c:v>-0.175291205498555</c:v>
                </c:pt>
                <c:pt idx="640">
                  <c:v>-0.268367080103173</c:v>
                </c:pt>
                <c:pt idx="641">
                  <c:v>-0.268367080103173</c:v>
                </c:pt>
                <c:pt idx="642">
                  <c:v>-0.361442954707791</c:v>
                </c:pt>
                <c:pt idx="643">
                  <c:v>-0.361442954707791</c:v>
                </c:pt>
                <c:pt idx="644">
                  <c:v>-0.361442954707791</c:v>
                </c:pt>
                <c:pt idx="645">
                  <c:v>-0.454518829312409</c:v>
                </c:pt>
                <c:pt idx="646">
                  <c:v>-0.361442954707791</c:v>
                </c:pt>
                <c:pt idx="647">
                  <c:v>-0.268367080103173</c:v>
                </c:pt>
                <c:pt idx="648">
                  <c:v>-0.175291205498555</c:v>
                </c:pt>
                <c:pt idx="649">
                  <c:v>-0.175291205498555</c:v>
                </c:pt>
                <c:pt idx="650">
                  <c:v>-0.0822153308939373</c:v>
                </c:pt>
                <c:pt idx="651">
                  <c:v>-0.0822153308939373</c:v>
                </c:pt>
                <c:pt idx="652">
                  <c:v>0.0108605437106806</c:v>
                </c:pt>
                <c:pt idx="653">
                  <c:v>0.0108605437106806</c:v>
                </c:pt>
                <c:pt idx="654">
                  <c:v>0.103936418315298</c:v>
                </c:pt>
                <c:pt idx="655">
                  <c:v>0.103936418315298</c:v>
                </c:pt>
                <c:pt idx="656">
                  <c:v>0.197012292919916</c:v>
                </c:pt>
                <c:pt idx="657">
                  <c:v>0.197012292919916</c:v>
                </c:pt>
                <c:pt idx="658">
                  <c:v>0.197012292919916</c:v>
                </c:pt>
                <c:pt idx="659">
                  <c:v>0.197012292919916</c:v>
                </c:pt>
                <c:pt idx="660">
                  <c:v>0.290088167524534</c:v>
                </c:pt>
                <c:pt idx="661">
                  <c:v>0.290088167524534</c:v>
                </c:pt>
                <c:pt idx="662">
                  <c:v>0.197012292919916</c:v>
                </c:pt>
                <c:pt idx="663">
                  <c:v>0.197012292919916</c:v>
                </c:pt>
                <c:pt idx="664">
                  <c:v>0.197012292919916</c:v>
                </c:pt>
                <c:pt idx="665">
                  <c:v>0.103936418315298</c:v>
                </c:pt>
                <c:pt idx="666">
                  <c:v>0.103936418315298</c:v>
                </c:pt>
                <c:pt idx="667">
                  <c:v>0.0108605437106806</c:v>
                </c:pt>
                <c:pt idx="668">
                  <c:v>0.0108605437106806</c:v>
                </c:pt>
                <c:pt idx="669">
                  <c:v>-0.0822153308939373</c:v>
                </c:pt>
                <c:pt idx="670">
                  <c:v>-0.0822153308939373</c:v>
                </c:pt>
                <c:pt idx="671">
                  <c:v>-0.0822153308939373</c:v>
                </c:pt>
                <c:pt idx="672">
                  <c:v>-0.0822153308939373</c:v>
                </c:pt>
                <c:pt idx="673">
                  <c:v>-0.0822153308939373</c:v>
                </c:pt>
                <c:pt idx="674">
                  <c:v>-0.175291205498555</c:v>
                </c:pt>
                <c:pt idx="675">
                  <c:v>-0.175291205498555</c:v>
                </c:pt>
                <c:pt idx="676">
                  <c:v>-0.175291205498555</c:v>
                </c:pt>
                <c:pt idx="677">
                  <c:v>-0.175291205498555</c:v>
                </c:pt>
                <c:pt idx="678">
                  <c:v>-0.175291205498555</c:v>
                </c:pt>
                <c:pt idx="679">
                  <c:v>-0.175291205498555</c:v>
                </c:pt>
                <c:pt idx="680">
                  <c:v>-0.175291205498555</c:v>
                </c:pt>
                <c:pt idx="681">
                  <c:v>-0.175291205498555</c:v>
                </c:pt>
                <c:pt idx="682">
                  <c:v>-0.0822153308939373</c:v>
                </c:pt>
                <c:pt idx="683">
                  <c:v>-0.0822153308939373</c:v>
                </c:pt>
                <c:pt idx="684">
                  <c:v>-0.0822153308939373</c:v>
                </c:pt>
                <c:pt idx="685">
                  <c:v>-0.0822153308939373</c:v>
                </c:pt>
                <c:pt idx="686">
                  <c:v>-0.0822153308939373</c:v>
                </c:pt>
                <c:pt idx="687">
                  <c:v>0.0108605437106806</c:v>
                </c:pt>
                <c:pt idx="688">
                  <c:v>0.0108605437106806</c:v>
                </c:pt>
                <c:pt idx="689">
                  <c:v>0.0108605437106806</c:v>
                </c:pt>
                <c:pt idx="690">
                  <c:v>0.0108605437106806</c:v>
                </c:pt>
                <c:pt idx="691">
                  <c:v>0.103936418315298</c:v>
                </c:pt>
                <c:pt idx="692">
                  <c:v>0.103936418315298</c:v>
                </c:pt>
                <c:pt idx="693">
                  <c:v>0.103936418315298</c:v>
                </c:pt>
                <c:pt idx="694">
                  <c:v>0.103936418315298</c:v>
                </c:pt>
                <c:pt idx="695">
                  <c:v>0.103936418315298</c:v>
                </c:pt>
                <c:pt idx="696">
                  <c:v>0.103936418315298</c:v>
                </c:pt>
                <c:pt idx="697">
                  <c:v>0.103936418315298</c:v>
                </c:pt>
                <c:pt idx="698">
                  <c:v>0.103936418315298</c:v>
                </c:pt>
                <c:pt idx="699">
                  <c:v>0.103936418315298</c:v>
                </c:pt>
                <c:pt idx="700">
                  <c:v>0.103936418315298</c:v>
                </c:pt>
                <c:pt idx="701">
                  <c:v>0.103936418315298</c:v>
                </c:pt>
                <c:pt idx="702">
                  <c:v>0.103936418315298</c:v>
                </c:pt>
                <c:pt idx="703">
                  <c:v>0.103936418315298</c:v>
                </c:pt>
                <c:pt idx="704">
                  <c:v>0.103936418315298</c:v>
                </c:pt>
                <c:pt idx="705">
                  <c:v>0.103936418315298</c:v>
                </c:pt>
                <c:pt idx="706">
                  <c:v>0.0108605437106806</c:v>
                </c:pt>
                <c:pt idx="707">
                  <c:v>0.0108605437106806</c:v>
                </c:pt>
                <c:pt idx="708">
                  <c:v>0.0108605437106806</c:v>
                </c:pt>
                <c:pt idx="709">
                  <c:v>0.0108605437106806</c:v>
                </c:pt>
                <c:pt idx="710">
                  <c:v>-0.0822153308939373</c:v>
                </c:pt>
                <c:pt idx="711">
                  <c:v>-0.0822153308939373</c:v>
                </c:pt>
                <c:pt idx="712">
                  <c:v>-0.0822153308939373</c:v>
                </c:pt>
                <c:pt idx="713">
                  <c:v>-0.0822153308939373</c:v>
                </c:pt>
                <c:pt idx="714">
                  <c:v>-0.0822153308939373</c:v>
                </c:pt>
                <c:pt idx="715">
                  <c:v>-0.175291205498555</c:v>
                </c:pt>
                <c:pt idx="716">
                  <c:v>-0.0822153308939373</c:v>
                </c:pt>
                <c:pt idx="717">
                  <c:v>-0.175291205498555</c:v>
                </c:pt>
                <c:pt idx="718">
                  <c:v>-0.0822153308939373</c:v>
                </c:pt>
                <c:pt idx="719">
                  <c:v>-0.0822153308939373</c:v>
                </c:pt>
                <c:pt idx="720">
                  <c:v>-0.0822153308939373</c:v>
                </c:pt>
                <c:pt idx="721">
                  <c:v>-0.0822153308939373</c:v>
                </c:pt>
                <c:pt idx="722">
                  <c:v>-0.0822153308939373</c:v>
                </c:pt>
                <c:pt idx="723">
                  <c:v>-0.0822153308939373</c:v>
                </c:pt>
                <c:pt idx="724">
                  <c:v>-0.0822153308939373</c:v>
                </c:pt>
                <c:pt idx="725">
                  <c:v>0.0108605437106806</c:v>
                </c:pt>
                <c:pt idx="726">
                  <c:v>0.0108605437106806</c:v>
                </c:pt>
                <c:pt idx="727">
                  <c:v>0.0108605437106806</c:v>
                </c:pt>
                <c:pt idx="728">
                  <c:v>0.0108605437106806</c:v>
                </c:pt>
                <c:pt idx="729">
                  <c:v>0.0108605437106806</c:v>
                </c:pt>
                <c:pt idx="730">
                  <c:v>0.0108605437106806</c:v>
                </c:pt>
                <c:pt idx="731">
                  <c:v>0.0108605437106806</c:v>
                </c:pt>
                <c:pt idx="732">
                  <c:v>0.103936418315298</c:v>
                </c:pt>
                <c:pt idx="733">
                  <c:v>0.103936418315298</c:v>
                </c:pt>
                <c:pt idx="734">
                  <c:v>0.103936418315298</c:v>
                </c:pt>
                <c:pt idx="735">
                  <c:v>0.103936418315298</c:v>
                </c:pt>
                <c:pt idx="736">
                  <c:v>0.103936418315298</c:v>
                </c:pt>
                <c:pt idx="737">
                  <c:v>0.103936418315298</c:v>
                </c:pt>
                <c:pt idx="738">
                  <c:v>0.197012292919916</c:v>
                </c:pt>
                <c:pt idx="739">
                  <c:v>0.197012292919916</c:v>
                </c:pt>
                <c:pt idx="740">
                  <c:v>0.103936418315298</c:v>
                </c:pt>
                <c:pt idx="741">
                  <c:v>0.103936418315298</c:v>
                </c:pt>
                <c:pt idx="742">
                  <c:v>0.103936418315298</c:v>
                </c:pt>
                <c:pt idx="743">
                  <c:v>0.103936418315298</c:v>
                </c:pt>
                <c:pt idx="744">
                  <c:v>0.103936418315298</c:v>
                </c:pt>
                <c:pt idx="745">
                  <c:v>0.0108605437106806</c:v>
                </c:pt>
                <c:pt idx="746">
                  <c:v>0.0108605437106806</c:v>
                </c:pt>
                <c:pt idx="747">
                  <c:v>-0.0822153308939373</c:v>
                </c:pt>
                <c:pt idx="748">
                  <c:v>-0.175291205498555</c:v>
                </c:pt>
                <c:pt idx="749">
                  <c:v>-0.175291205498555</c:v>
                </c:pt>
                <c:pt idx="750">
                  <c:v>-0.175291205498555</c:v>
                </c:pt>
                <c:pt idx="751">
                  <c:v>-0.268367080103173</c:v>
                </c:pt>
                <c:pt idx="752">
                  <c:v>-0.268367080103173</c:v>
                </c:pt>
                <c:pt idx="753">
                  <c:v>-0.268367080103173</c:v>
                </c:pt>
                <c:pt idx="754">
                  <c:v>-0.268367080103173</c:v>
                </c:pt>
                <c:pt idx="755">
                  <c:v>-0.268367080103173</c:v>
                </c:pt>
                <c:pt idx="756">
                  <c:v>-0.268367080103173</c:v>
                </c:pt>
                <c:pt idx="757">
                  <c:v>-0.175291205498555</c:v>
                </c:pt>
                <c:pt idx="758">
                  <c:v>-0.175291205498555</c:v>
                </c:pt>
                <c:pt idx="759">
                  <c:v>-0.0822153308939373</c:v>
                </c:pt>
                <c:pt idx="760">
                  <c:v>-0.0822153308939373</c:v>
                </c:pt>
                <c:pt idx="761">
                  <c:v>0.0108605437106806</c:v>
                </c:pt>
                <c:pt idx="762">
                  <c:v>0.0108605437106806</c:v>
                </c:pt>
                <c:pt idx="763">
                  <c:v>0.103936418315298</c:v>
                </c:pt>
                <c:pt idx="764">
                  <c:v>0.103936418315298</c:v>
                </c:pt>
                <c:pt idx="765">
                  <c:v>0.197012292919916</c:v>
                </c:pt>
                <c:pt idx="766">
                  <c:v>0.197012292919916</c:v>
                </c:pt>
                <c:pt idx="767">
                  <c:v>0.197012292919916</c:v>
                </c:pt>
                <c:pt idx="768">
                  <c:v>0.197012292919916</c:v>
                </c:pt>
                <c:pt idx="769">
                  <c:v>0.197012292919916</c:v>
                </c:pt>
                <c:pt idx="770">
                  <c:v>0.197012292919916</c:v>
                </c:pt>
                <c:pt idx="771">
                  <c:v>0.197012292919916</c:v>
                </c:pt>
                <c:pt idx="772">
                  <c:v>0.197012292919916</c:v>
                </c:pt>
                <c:pt idx="773">
                  <c:v>0.103936418315298</c:v>
                </c:pt>
                <c:pt idx="774">
                  <c:v>0.103936418315298</c:v>
                </c:pt>
                <c:pt idx="775">
                  <c:v>0.0108605437106806</c:v>
                </c:pt>
                <c:pt idx="776">
                  <c:v>0.0108605437106806</c:v>
                </c:pt>
                <c:pt idx="777">
                  <c:v>0.0108605437106806</c:v>
                </c:pt>
                <c:pt idx="778">
                  <c:v>-0.0822153308939373</c:v>
                </c:pt>
                <c:pt idx="779">
                  <c:v>-0.0822153308939373</c:v>
                </c:pt>
                <c:pt idx="780">
                  <c:v>-0.0822153308939373</c:v>
                </c:pt>
                <c:pt idx="781">
                  <c:v>-0.175291205498555</c:v>
                </c:pt>
                <c:pt idx="782">
                  <c:v>-0.175291205498555</c:v>
                </c:pt>
                <c:pt idx="783">
                  <c:v>-0.175291205498555</c:v>
                </c:pt>
                <c:pt idx="784">
                  <c:v>-0.268367080103173</c:v>
                </c:pt>
                <c:pt idx="785">
                  <c:v>-0.268367080103173</c:v>
                </c:pt>
                <c:pt idx="786">
                  <c:v>-0.268367080103173</c:v>
                </c:pt>
                <c:pt idx="787">
                  <c:v>-0.268367080103173</c:v>
                </c:pt>
                <c:pt idx="788">
                  <c:v>-0.268367080103173</c:v>
                </c:pt>
                <c:pt idx="789">
                  <c:v>-0.268367080103173</c:v>
                </c:pt>
                <c:pt idx="790">
                  <c:v>-0.175291205498555</c:v>
                </c:pt>
                <c:pt idx="791">
                  <c:v>-0.175291205498555</c:v>
                </c:pt>
                <c:pt idx="792">
                  <c:v>-0.175291205498555</c:v>
                </c:pt>
                <c:pt idx="793">
                  <c:v>-0.0822153308939373</c:v>
                </c:pt>
                <c:pt idx="794">
                  <c:v>0.0108605437106806</c:v>
                </c:pt>
                <c:pt idx="795">
                  <c:v>0.0108605437106806</c:v>
                </c:pt>
                <c:pt idx="796">
                  <c:v>0.103936418315298</c:v>
                </c:pt>
                <c:pt idx="797">
                  <c:v>0.103936418315298</c:v>
                </c:pt>
                <c:pt idx="798">
                  <c:v>0.197012292919916</c:v>
                </c:pt>
                <c:pt idx="799">
                  <c:v>0.197012292919916</c:v>
                </c:pt>
                <c:pt idx="800">
                  <c:v>0.197012292919916</c:v>
                </c:pt>
                <c:pt idx="801">
                  <c:v>0.197012292919916</c:v>
                </c:pt>
                <c:pt idx="802">
                  <c:v>0.197012292919916</c:v>
                </c:pt>
                <c:pt idx="803">
                  <c:v>0.197012292919916</c:v>
                </c:pt>
                <c:pt idx="804">
                  <c:v>0.103936418315298</c:v>
                </c:pt>
                <c:pt idx="805">
                  <c:v>0.103936418315298</c:v>
                </c:pt>
                <c:pt idx="806">
                  <c:v>0.0108605437106806</c:v>
                </c:pt>
                <c:pt idx="807">
                  <c:v>0.0108605437106806</c:v>
                </c:pt>
                <c:pt idx="808">
                  <c:v>-0.0822153308939373</c:v>
                </c:pt>
                <c:pt idx="809">
                  <c:v>-0.0822153308939373</c:v>
                </c:pt>
                <c:pt idx="810">
                  <c:v>-0.175291205498555</c:v>
                </c:pt>
                <c:pt idx="811">
                  <c:v>-0.175291205498555</c:v>
                </c:pt>
                <c:pt idx="812">
                  <c:v>-0.175291205498555</c:v>
                </c:pt>
                <c:pt idx="813">
                  <c:v>-0.175291205498555</c:v>
                </c:pt>
                <c:pt idx="814">
                  <c:v>-0.0822153308939373</c:v>
                </c:pt>
                <c:pt idx="815">
                  <c:v>-0.0822153308939373</c:v>
                </c:pt>
                <c:pt idx="816">
                  <c:v>-0.0822153308939373</c:v>
                </c:pt>
                <c:pt idx="817">
                  <c:v>-0.0822153308939373</c:v>
                </c:pt>
                <c:pt idx="818">
                  <c:v>-0.0822153308939373</c:v>
                </c:pt>
                <c:pt idx="819">
                  <c:v>0.0108605437106806</c:v>
                </c:pt>
                <c:pt idx="820">
                  <c:v>0.0108605437106806</c:v>
                </c:pt>
                <c:pt idx="821">
                  <c:v>0.0108605437106806</c:v>
                </c:pt>
                <c:pt idx="822">
                  <c:v>0.0108605437106806</c:v>
                </c:pt>
                <c:pt idx="823">
                  <c:v>0.0108605437106806</c:v>
                </c:pt>
                <c:pt idx="824">
                  <c:v>0.0108605437106806</c:v>
                </c:pt>
                <c:pt idx="825">
                  <c:v>0.0108605437106806</c:v>
                </c:pt>
                <c:pt idx="826">
                  <c:v>0.0108605437106806</c:v>
                </c:pt>
                <c:pt idx="827">
                  <c:v>0.0108605437106806</c:v>
                </c:pt>
                <c:pt idx="828">
                  <c:v>0.0108605437106806</c:v>
                </c:pt>
                <c:pt idx="829">
                  <c:v>0.0108605437106806</c:v>
                </c:pt>
                <c:pt idx="830">
                  <c:v>0.0108605437106806</c:v>
                </c:pt>
                <c:pt idx="831">
                  <c:v>0.0108605437106806</c:v>
                </c:pt>
                <c:pt idx="832">
                  <c:v>0.0108605437106806</c:v>
                </c:pt>
                <c:pt idx="833">
                  <c:v>0.0108605437106806</c:v>
                </c:pt>
                <c:pt idx="834">
                  <c:v>0.0108605437106806</c:v>
                </c:pt>
                <c:pt idx="835">
                  <c:v>-0.0822153308939373</c:v>
                </c:pt>
                <c:pt idx="836">
                  <c:v>-0.0822153308939373</c:v>
                </c:pt>
                <c:pt idx="837">
                  <c:v>0.0108605437106806</c:v>
                </c:pt>
                <c:pt idx="838">
                  <c:v>0.0108605437106806</c:v>
                </c:pt>
                <c:pt idx="839">
                  <c:v>0.0108605437106806</c:v>
                </c:pt>
                <c:pt idx="840">
                  <c:v>0.0108605437106806</c:v>
                </c:pt>
                <c:pt idx="841">
                  <c:v>0.0108605437106806</c:v>
                </c:pt>
                <c:pt idx="842">
                  <c:v>0.0108605437106806</c:v>
                </c:pt>
                <c:pt idx="843">
                  <c:v>0.0108605437106806</c:v>
                </c:pt>
                <c:pt idx="844">
                  <c:v>0.103936418315298</c:v>
                </c:pt>
                <c:pt idx="845">
                  <c:v>0.103936418315298</c:v>
                </c:pt>
                <c:pt idx="846">
                  <c:v>0.103936418315298</c:v>
                </c:pt>
                <c:pt idx="847">
                  <c:v>0.0108605437106806</c:v>
                </c:pt>
                <c:pt idx="848">
                  <c:v>0.0108605437106806</c:v>
                </c:pt>
                <c:pt idx="849">
                  <c:v>0.0108605437106806</c:v>
                </c:pt>
                <c:pt idx="850">
                  <c:v>0.0108605437106806</c:v>
                </c:pt>
                <c:pt idx="851">
                  <c:v>0.0108605437106806</c:v>
                </c:pt>
                <c:pt idx="852">
                  <c:v>0.0108605437106806</c:v>
                </c:pt>
                <c:pt idx="853">
                  <c:v>0.0108605437106806</c:v>
                </c:pt>
                <c:pt idx="854">
                  <c:v>-0.0822153308939373</c:v>
                </c:pt>
                <c:pt idx="855">
                  <c:v>-0.0822153308939373</c:v>
                </c:pt>
                <c:pt idx="856">
                  <c:v>-0.0822153308939373</c:v>
                </c:pt>
                <c:pt idx="857">
                  <c:v>-0.0822153308939373</c:v>
                </c:pt>
                <c:pt idx="858">
                  <c:v>-0.0822153308939373</c:v>
                </c:pt>
                <c:pt idx="859">
                  <c:v>-0.0822153308939373</c:v>
                </c:pt>
                <c:pt idx="860">
                  <c:v>-0.0822153308939373</c:v>
                </c:pt>
                <c:pt idx="861">
                  <c:v>-0.0822153308939373</c:v>
                </c:pt>
                <c:pt idx="862">
                  <c:v>-0.0822153308939373</c:v>
                </c:pt>
                <c:pt idx="863">
                  <c:v>-0.0822153308939373</c:v>
                </c:pt>
                <c:pt idx="864">
                  <c:v>-0.0822153308939373</c:v>
                </c:pt>
                <c:pt idx="865">
                  <c:v>-0.0822153308939373</c:v>
                </c:pt>
                <c:pt idx="866">
                  <c:v>0.0108605437106806</c:v>
                </c:pt>
                <c:pt idx="867">
                  <c:v>0.0108605437106806</c:v>
                </c:pt>
                <c:pt idx="868">
                  <c:v>0.0108605437106806</c:v>
                </c:pt>
                <c:pt idx="869">
                  <c:v>0.0108605437106806</c:v>
                </c:pt>
                <c:pt idx="870">
                  <c:v>0.0108605437106806</c:v>
                </c:pt>
                <c:pt idx="871">
                  <c:v>0.103936418315298</c:v>
                </c:pt>
                <c:pt idx="872">
                  <c:v>0.0108605437106806</c:v>
                </c:pt>
                <c:pt idx="873">
                  <c:v>0.0108605437106806</c:v>
                </c:pt>
                <c:pt idx="874">
                  <c:v>0.0108605437106806</c:v>
                </c:pt>
                <c:pt idx="875">
                  <c:v>0.0108605437106806</c:v>
                </c:pt>
                <c:pt idx="876">
                  <c:v>0.0108605437106806</c:v>
                </c:pt>
                <c:pt idx="877">
                  <c:v>0.0108605437106806</c:v>
                </c:pt>
                <c:pt idx="878">
                  <c:v>0.0108605437106806</c:v>
                </c:pt>
                <c:pt idx="879">
                  <c:v>0.0108605437106806</c:v>
                </c:pt>
                <c:pt idx="880">
                  <c:v>0.0108605437106806</c:v>
                </c:pt>
                <c:pt idx="881">
                  <c:v>0.0108605437106806</c:v>
                </c:pt>
                <c:pt idx="882">
                  <c:v>0.0108605437106806</c:v>
                </c:pt>
                <c:pt idx="883">
                  <c:v>0.0108605437106806</c:v>
                </c:pt>
                <c:pt idx="884">
                  <c:v>0.0108605437106806</c:v>
                </c:pt>
                <c:pt idx="885">
                  <c:v>0.0108605437106806</c:v>
                </c:pt>
                <c:pt idx="886">
                  <c:v>0.0108605437106806</c:v>
                </c:pt>
                <c:pt idx="887">
                  <c:v>0.0108605437106806</c:v>
                </c:pt>
                <c:pt idx="888">
                  <c:v>-0.0822153308939373</c:v>
                </c:pt>
                <c:pt idx="889">
                  <c:v>-0.0822153308939373</c:v>
                </c:pt>
                <c:pt idx="890">
                  <c:v>-0.0822153308939373</c:v>
                </c:pt>
                <c:pt idx="891">
                  <c:v>-0.175291205498555</c:v>
                </c:pt>
                <c:pt idx="892">
                  <c:v>-0.175291205498555</c:v>
                </c:pt>
                <c:pt idx="893">
                  <c:v>-0.175291205498555</c:v>
                </c:pt>
                <c:pt idx="894">
                  <c:v>-0.0822153308939373</c:v>
                </c:pt>
                <c:pt idx="895">
                  <c:v>-0.0822153308939373</c:v>
                </c:pt>
                <c:pt idx="896">
                  <c:v>-0.0822153308939373</c:v>
                </c:pt>
                <c:pt idx="897">
                  <c:v>-0.0822153308939373</c:v>
                </c:pt>
                <c:pt idx="898">
                  <c:v>0.0108605437106806</c:v>
                </c:pt>
                <c:pt idx="899">
                  <c:v>0.0108605437106806</c:v>
                </c:pt>
                <c:pt idx="900">
                  <c:v>0.0108605437106806</c:v>
                </c:pt>
                <c:pt idx="901">
                  <c:v>0.103936418315298</c:v>
                </c:pt>
                <c:pt idx="902">
                  <c:v>0.103936418315298</c:v>
                </c:pt>
                <c:pt idx="903">
                  <c:v>0.103936418315298</c:v>
                </c:pt>
                <c:pt idx="904">
                  <c:v>0.103936418315298</c:v>
                </c:pt>
                <c:pt idx="905">
                  <c:v>0.103936418315298</c:v>
                </c:pt>
                <c:pt idx="906">
                  <c:v>0.103936418315298</c:v>
                </c:pt>
                <c:pt idx="907">
                  <c:v>0.103936418315298</c:v>
                </c:pt>
                <c:pt idx="908">
                  <c:v>0.103936418315298</c:v>
                </c:pt>
                <c:pt idx="909">
                  <c:v>0.0108605437106806</c:v>
                </c:pt>
                <c:pt idx="910">
                  <c:v>0.0108605437106806</c:v>
                </c:pt>
                <c:pt idx="911">
                  <c:v>0.0108605437106806</c:v>
                </c:pt>
                <c:pt idx="912">
                  <c:v>0.0108605437106806</c:v>
                </c:pt>
                <c:pt idx="913">
                  <c:v>-0.0822153308939373</c:v>
                </c:pt>
                <c:pt idx="914">
                  <c:v>-0.0822153308939373</c:v>
                </c:pt>
                <c:pt idx="915">
                  <c:v>-0.0822153308939373</c:v>
                </c:pt>
                <c:pt idx="916">
                  <c:v>-0.0822153308939373</c:v>
                </c:pt>
                <c:pt idx="917">
                  <c:v>-0.0822153308939373</c:v>
                </c:pt>
                <c:pt idx="918">
                  <c:v>-0.0822153308939373</c:v>
                </c:pt>
                <c:pt idx="919">
                  <c:v>-0.0822153308939373</c:v>
                </c:pt>
                <c:pt idx="920">
                  <c:v>-0.0822153308939373</c:v>
                </c:pt>
                <c:pt idx="921">
                  <c:v>-0.0822153308939373</c:v>
                </c:pt>
                <c:pt idx="922">
                  <c:v>-0.0822153308939373</c:v>
                </c:pt>
                <c:pt idx="923">
                  <c:v>-0.0822153308939373</c:v>
                </c:pt>
                <c:pt idx="924">
                  <c:v>-0.0822153308939373</c:v>
                </c:pt>
                <c:pt idx="925">
                  <c:v>0.0108605437106806</c:v>
                </c:pt>
                <c:pt idx="926">
                  <c:v>0.0108605437106806</c:v>
                </c:pt>
                <c:pt idx="927">
                  <c:v>0.0108605437106806</c:v>
                </c:pt>
                <c:pt idx="928">
                  <c:v>0.0108605437106806</c:v>
                </c:pt>
                <c:pt idx="929">
                  <c:v>0.0108605437106806</c:v>
                </c:pt>
                <c:pt idx="930">
                  <c:v>0.0108605437106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65885"/>
        <c:axId val="35721834"/>
      </c:lineChart>
      <c:catAx>
        <c:axId val="3896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834"/>
        <c:crossesAt val="0"/>
        <c:auto val="1"/>
        <c:lblAlgn val="ctr"/>
        <c:lblOffset val="100"/>
        <c:noMultiLvlLbl val="0"/>
      </c:catAx>
      <c:valAx>
        <c:axId val="3572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0" t="s">
        <v>0</v>
      </c>
      <c r="B1" s="0" t="n">
        <v>13</v>
      </c>
    </row>
    <row r="2" customFormat="false" ht="12.75" hidden="false" customHeight="false" outlineLevel="0" collapsed="false">
      <c r="A2" s="0" t="s">
        <v>1</v>
      </c>
      <c r="B2" s="0" t="n">
        <f aca="false">91.3/29</f>
        <v>3.14827586206897</v>
      </c>
    </row>
    <row r="3" customFormat="false" ht="12.75" hidden="false" customHeight="false" outlineLevel="0" collapsed="false">
      <c r="A3" s="0" t="s">
        <v>2</v>
      </c>
      <c r="B3" s="0" t="n">
        <v>-0.75</v>
      </c>
    </row>
    <row r="4" customFormat="false" ht="12.75" hidden="false" customHeight="false" outlineLevel="0" collapsed="false">
      <c r="A4" s="0" t="s">
        <v>3</v>
      </c>
      <c r="B4" s="0" t="n">
        <v>2.85</v>
      </c>
    </row>
    <row r="5" customFormat="false" ht="12.75" hidden="false" customHeight="false" outlineLevel="0" collapsed="false">
      <c r="A5" s="0" t="s">
        <v>4</v>
      </c>
      <c r="B5" s="0" t="n">
        <f aca="false">2*PI()/B1</f>
        <v>0.483321946706122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n">
        <f aca="false">AVERAGE(B15:B931)</f>
        <v>1.09436041439477</v>
      </c>
    </row>
    <row r="13" customFormat="false" ht="12.75" hidden="false" customHeight="false" outlineLevel="0" collapsed="false">
      <c r="A13" s="0" t="s">
        <v>7</v>
      </c>
      <c r="B13" s="0" t="s">
        <v>8</v>
      </c>
    </row>
    <row r="14" customFormat="false" ht="12.75" hidden="false" customHeight="false" outlineLevel="0" collapsed="false">
      <c r="D14" s="0" t="s">
        <v>9</v>
      </c>
      <c r="E14" s="0" t="s">
        <v>10</v>
      </c>
      <c r="F14" s="0" t="s">
        <v>3</v>
      </c>
    </row>
    <row r="15" customFormat="false" ht="12.75" hidden="false" customHeight="false" outlineLevel="0" collapsed="false">
      <c r="A15" s="0" t="n">
        <v>1</v>
      </c>
      <c r="B15" s="0" t="n">
        <v>1.2402</v>
      </c>
      <c r="C15" s="0" t="n">
        <f aca="false">B15-$B$8</f>
        <v>0.145839585605234</v>
      </c>
      <c r="D15" s="0" t="n">
        <f aca="false">COSH($B$5*($B$4+$B$3))/COSH($B$5*$B$4)</f>
        <v>0.740256272559179</v>
      </c>
      <c r="E15" s="0" t="n">
        <f aca="false">C15/$D$15</f>
        <v>0.197012292919916</v>
      </c>
    </row>
    <row r="16" customFormat="false" ht="12.75" hidden="false" customHeight="false" outlineLevel="0" collapsed="false">
      <c r="A16" s="0" t="n">
        <v>2</v>
      </c>
      <c r="B16" s="0" t="n">
        <v>1.2402</v>
      </c>
      <c r="C16" s="0" t="n">
        <f aca="false">B16-$B$8</f>
        <v>0.145839585605234</v>
      </c>
      <c r="E16" s="0" t="n">
        <f aca="false">C16/$D$15</f>
        <v>0.197012292919916</v>
      </c>
    </row>
    <row r="17" customFormat="false" ht="12.75" hidden="false" customHeight="false" outlineLevel="0" collapsed="false">
      <c r="A17" s="0" t="n">
        <v>3</v>
      </c>
      <c r="B17" s="0" t="n">
        <v>1.2402</v>
      </c>
      <c r="C17" s="0" t="n">
        <f aca="false">B17-$B$8</f>
        <v>0.145839585605234</v>
      </c>
      <c r="E17" s="0" t="n">
        <f aca="false">C17/$D$15</f>
        <v>0.197012292919916</v>
      </c>
    </row>
    <row r="18" customFormat="false" ht="12.75" hidden="false" customHeight="false" outlineLevel="0" collapsed="false">
      <c r="A18" s="0" t="n">
        <v>4</v>
      </c>
      <c r="B18" s="0" t="n">
        <v>1.2402</v>
      </c>
      <c r="C18" s="0" t="n">
        <f aca="false">B18-$B$8</f>
        <v>0.145839585605234</v>
      </c>
      <c r="E18" s="0" t="n">
        <f aca="false">C18/$D$15</f>
        <v>0.197012292919916</v>
      </c>
    </row>
    <row r="19" customFormat="false" ht="12.75" hidden="false" customHeight="false" outlineLevel="0" collapsed="false">
      <c r="A19" s="0" t="n">
        <v>5</v>
      </c>
      <c r="B19" s="0" t="n">
        <v>1.2402</v>
      </c>
      <c r="C19" s="0" t="n">
        <f aca="false">B19-$B$8</f>
        <v>0.145839585605234</v>
      </c>
      <c r="E19" s="0" t="n">
        <f aca="false">C19/$D$15</f>
        <v>0.197012292919916</v>
      </c>
    </row>
    <row r="20" customFormat="false" ht="12.75" hidden="false" customHeight="false" outlineLevel="0" collapsed="false">
      <c r="A20" s="0" t="n">
        <v>6</v>
      </c>
      <c r="B20" s="0" t="n">
        <v>1.2402</v>
      </c>
      <c r="C20" s="0" t="n">
        <f aca="false">B20-$B$8</f>
        <v>0.145839585605234</v>
      </c>
      <c r="E20" s="0" t="n">
        <f aca="false">C20/$D$15</f>
        <v>0.197012292919916</v>
      </c>
    </row>
    <row r="21" customFormat="false" ht="12.75" hidden="false" customHeight="false" outlineLevel="0" collapsed="false">
      <c r="A21" s="0" t="n">
        <v>7</v>
      </c>
      <c r="B21" s="0" t="n">
        <v>1.1713</v>
      </c>
      <c r="C21" s="0" t="n">
        <f aca="false">B21-$B$8</f>
        <v>0.0769395856052344</v>
      </c>
      <c r="E21" s="0" t="n">
        <f aca="false">C21/$D$15</f>
        <v>0.103936418315298</v>
      </c>
    </row>
    <row r="22" customFormat="false" ht="12.75" hidden="false" customHeight="false" outlineLevel="0" collapsed="false">
      <c r="A22" s="0" t="n">
        <v>8</v>
      </c>
      <c r="B22" s="0" t="n">
        <v>1.1713</v>
      </c>
      <c r="C22" s="0" t="n">
        <f aca="false">B22-$B$8</f>
        <v>0.0769395856052344</v>
      </c>
      <c r="E22" s="0" t="n">
        <f aca="false">C22/$D$15</f>
        <v>0.103936418315298</v>
      </c>
    </row>
    <row r="23" customFormat="false" ht="12.75" hidden="false" customHeight="false" outlineLevel="0" collapsed="false">
      <c r="A23" s="0" t="n">
        <v>9</v>
      </c>
      <c r="B23" s="0" t="n">
        <v>1.1713</v>
      </c>
      <c r="C23" s="0" t="n">
        <f aca="false">B23-$B$8</f>
        <v>0.0769395856052344</v>
      </c>
      <c r="E23" s="0" t="n">
        <f aca="false">C23/$D$15</f>
        <v>0.103936418315298</v>
      </c>
    </row>
    <row r="24" customFormat="false" ht="12.75" hidden="false" customHeight="false" outlineLevel="0" collapsed="false">
      <c r="A24" s="0" t="n">
        <v>10</v>
      </c>
      <c r="B24" s="0" t="n">
        <v>1.1024</v>
      </c>
      <c r="C24" s="0" t="n">
        <f aca="false">B24-$B$8</f>
        <v>0.00803958560523443</v>
      </c>
      <c r="E24" s="0" t="n">
        <f aca="false">C24/$D$15</f>
        <v>0.0108605437106806</v>
      </c>
    </row>
    <row r="25" customFormat="false" ht="12.75" hidden="false" customHeight="false" outlineLevel="0" collapsed="false">
      <c r="A25" s="0" t="n">
        <v>11</v>
      </c>
      <c r="B25" s="0" t="n">
        <v>1.1024</v>
      </c>
      <c r="C25" s="0" t="n">
        <f aca="false">B25-$B$8</f>
        <v>0.00803958560523443</v>
      </c>
      <c r="E25" s="0" t="n">
        <f aca="false">C25/$D$15</f>
        <v>0.0108605437106806</v>
      </c>
    </row>
    <row r="26" customFormat="false" ht="12.75" hidden="false" customHeight="false" outlineLevel="0" collapsed="false">
      <c r="A26" s="0" t="n">
        <v>12</v>
      </c>
      <c r="B26" s="0" t="n">
        <v>1.1024</v>
      </c>
      <c r="C26" s="0" t="n">
        <f aca="false">B26-$B$8</f>
        <v>0.00803958560523443</v>
      </c>
      <c r="E26" s="0" t="n">
        <f aca="false">C26/$D$15</f>
        <v>0.0108605437106806</v>
      </c>
    </row>
    <row r="27" customFormat="false" ht="12.75" hidden="false" customHeight="false" outlineLevel="0" collapsed="false">
      <c r="A27" s="0" t="n">
        <v>13</v>
      </c>
      <c r="B27" s="0" t="n">
        <v>1.0335</v>
      </c>
      <c r="C27" s="0" t="n">
        <f aca="false">B27-$B$8</f>
        <v>-0.0608604143947655</v>
      </c>
      <c r="E27" s="0" t="n">
        <f aca="false">C27/$D$15</f>
        <v>-0.0822153308939373</v>
      </c>
    </row>
    <row r="28" customFormat="false" ht="12.75" hidden="false" customHeight="false" outlineLevel="0" collapsed="false">
      <c r="A28" s="0" t="n">
        <v>14</v>
      </c>
      <c r="B28" s="0" t="n">
        <v>1.0335</v>
      </c>
      <c r="C28" s="0" t="n">
        <f aca="false">B28-$B$8</f>
        <v>-0.0608604143947655</v>
      </c>
      <c r="E28" s="0" t="n">
        <f aca="false">C28/$D$15</f>
        <v>-0.0822153308939373</v>
      </c>
    </row>
    <row r="29" customFormat="false" ht="12.75" hidden="false" customHeight="false" outlineLevel="0" collapsed="false">
      <c r="A29" s="0" t="n">
        <v>15</v>
      </c>
      <c r="B29" s="0" t="n">
        <v>1.0335</v>
      </c>
      <c r="C29" s="0" t="n">
        <f aca="false">B29-$B$8</f>
        <v>-0.0608604143947655</v>
      </c>
      <c r="E29" s="0" t="n">
        <f aca="false">C29/$D$15</f>
        <v>-0.0822153308939373</v>
      </c>
    </row>
    <row r="30" customFormat="false" ht="12.75" hidden="false" customHeight="false" outlineLevel="0" collapsed="false">
      <c r="A30" s="0" t="n">
        <v>16</v>
      </c>
      <c r="B30" s="0" t="n">
        <v>1.0335</v>
      </c>
      <c r="C30" s="0" t="n">
        <f aca="false">B30-$B$8</f>
        <v>-0.0608604143947655</v>
      </c>
      <c r="E30" s="0" t="n">
        <f aca="false">C30/$D$15</f>
        <v>-0.0822153308939373</v>
      </c>
    </row>
    <row r="31" customFormat="false" ht="12.75" hidden="false" customHeight="false" outlineLevel="0" collapsed="false">
      <c r="A31" s="0" t="n">
        <v>17</v>
      </c>
      <c r="B31" s="0" t="n">
        <v>1.0335</v>
      </c>
      <c r="C31" s="0" t="n">
        <f aca="false">B31-$B$8</f>
        <v>-0.0608604143947655</v>
      </c>
      <c r="E31" s="0" t="n">
        <f aca="false">C31/$D$15</f>
        <v>-0.0822153308939373</v>
      </c>
    </row>
    <row r="32" customFormat="false" ht="12.75" hidden="false" customHeight="false" outlineLevel="0" collapsed="false">
      <c r="A32" s="0" t="n">
        <v>18</v>
      </c>
      <c r="B32" s="0" t="n">
        <v>1.0335</v>
      </c>
      <c r="C32" s="0" t="n">
        <f aca="false">B32-$B$8</f>
        <v>-0.0608604143947655</v>
      </c>
      <c r="E32" s="0" t="n">
        <f aca="false">C32/$D$15</f>
        <v>-0.0822153308939373</v>
      </c>
    </row>
    <row r="33" customFormat="false" ht="12.75" hidden="false" customHeight="false" outlineLevel="0" collapsed="false">
      <c r="A33" s="0" t="n">
        <v>19</v>
      </c>
      <c r="B33" s="0" t="n">
        <v>1.0335</v>
      </c>
      <c r="C33" s="0" t="n">
        <f aca="false">B33-$B$8</f>
        <v>-0.0608604143947655</v>
      </c>
      <c r="E33" s="0" t="n">
        <f aca="false">C33/$D$15</f>
        <v>-0.0822153308939373</v>
      </c>
    </row>
    <row r="34" customFormat="false" ht="12.75" hidden="false" customHeight="false" outlineLevel="0" collapsed="false">
      <c r="A34" s="0" t="n">
        <v>20</v>
      </c>
      <c r="B34" s="0" t="n">
        <v>1.0335</v>
      </c>
      <c r="C34" s="0" t="n">
        <f aca="false">B34-$B$8</f>
        <v>-0.0608604143947655</v>
      </c>
      <c r="E34" s="0" t="n">
        <f aca="false">C34/$D$15</f>
        <v>-0.0822153308939373</v>
      </c>
    </row>
    <row r="35" customFormat="false" ht="12.75" hidden="false" customHeight="false" outlineLevel="0" collapsed="false">
      <c r="A35" s="0" t="n">
        <v>21</v>
      </c>
      <c r="B35" s="0" t="n">
        <v>1.0335</v>
      </c>
      <c r="C35" s="0" t="n">
        <f aca="false">B35-$B$8</f>
        <v>-0.0608604143947655</v>
      </c>
      <c r="E35" s="0" t="n">
        <f aca="false">C35/$D$15</f>
        <v>-0.0822153308939373</v>
      </c>
    </row>
    <row r="36" customFormat="false" ht="12.75" hidden="false" customHeight="false" outlineLevel="0" collapsed="false">
      <c r="A36" s="0" t="n">
        <v>22</v>
      </c>
      <c r="B36" s="0" t="n">
        <v>1.0335</v>
      </c>
      <c r="C36" s="0" t="n">
        <f aca="false">B36-$B$8</f>
        <v>-0.0608604143947655</v>
      </c>
      <c r="E36" s="0" t="n">
        <f aca="false">C36/$D$15</f>
        <v>-0.0822153308939373</v>
      </c>
    </row>
    <row r="37" customFormat="false" ht="12.75" hidden="false" customHeight="false" outlineLevel="0" collapsed="false">
      <c r="A37" s="0" t="n">
        <v>23</v>
      </c>
      <c r="B37" s="0" t="n">
        <v>1.1024</v>
      </c>
      <c r="C37" s="0" t="n">
        <f aca="false">B37-$B$8</f>
        <v>0.00803958560523443</v>
      </c>
      <c r="E37" s="0" t="n">
        <f aca="false">C37/$D$15</f>
        <v>0.0108605437106806</v>
      </c>
    </row>
    <row r="38" customFormat="false" ht="12.75" hidden="false" customHeight="false" outlineLevel="0" collapsed="false">
      <c r="A38" s="0" t="n">
        <v>24</v>
      </c>
      <c r="B38" s="0" t="n">
        <v>1.1024</v>
      </c>
      <c r="C38" s="0" t="n">
        <f aca="false">B38-$B$8</f>
        <v>0.00803958560523443</v>
      </c>
      <c r="E38" s="0" t="n">
        <f aca="false">C38/$D$15</f>
        <v>0.0108605437106806</v>
      </c>
    </row>
    <row r="39" customFormat="false" ht="12.75" hidden="false" customHeight="false" outlineLevel="0" collapsed="false">
      <c r="A39" s="0" t="n">
        <v>25</v>
      </c>
      <c r="B39" s="0" t="n">
        <v>1.1024</v>
      </c>
      <c r="C39" s="0" t="n">
        <f aca="false">B39-$B$8</f>
        <v>0.00803958560523443</v>
      </c>
      <c r="E39" s="0" t="n">
        <f aca="false">C39/$D$15</f>
        <v>0.0108605437106806</v>
      </c>
    </row>
    <row r="40" customFormat="false" ht="12.75" hidden="false" customHeight="false" outlineLevel="0" collapsed="false">
      <c r="A40" s="0" t="n">
        <v>26</v>
      </c>
      <c r="B40" s="0" t="n">
        <v>1.1024</v>
      </c>
      <c r="C40" s="0" t="n">
        <f aca="false">B40-$B$8</f>
        <v>0.00803958560523443</v>
      </c>
      <c r="E40" s="0" t="n">
        <f aca="false">C40/$D$15</f>
        <v>0.0108605437106806</v>
      </c>
    </row>
    <row r="41" customFormat="false" ht="12.75" hidden="false" customHeight="false" outlineLevel="0" collapsed="false">
      <c r="A41" s="0" t="n">
        <v>27</v>
      </c>
      <c r="B41" s="0" t="n">
        <v>1.1713</v>
      </c>
      <c r="C41" s="0" t="n">
        <f aca="false">B41-$B$8</f>
        <v>0.0769395856052344</v>
      </c>
      <c r="E41" s="0" t="n">
        <f aca="false">C41/$D$15</f>
        <v>0.103936418315298</v>
      </c>
    </row>
    <row r="42" customFormat="false" ht="12.75" hidden="false" customHeight="false" outlineLevel="0" collapsed="false">
      <c r="A42" s="0" t="n">
        <v>28</v>
      </c>
      <c r="B42" s="0" t="n">
        <v>1.1713</v>
      </c>
      <c r="C42" s="0" t="n">
        <f aca="false">B42-$B$8</f>
        <v>0.0769395856052344</v>
      </c>
      <c r="E42" s="0" t="n">
        <f aca="false">C42/$D$15</f>
        <v>0.103936418315298</v>
      </c>
    </row>
    <row r="43" customFormat="false" ht="12.75" hidden="false" customHeight="false" outlineLevel="0" collapsed="false">
      <c r="A43" s="0" t="n">
        <v>29</v>
      </c>
      <c r="B43" s="0" t="n">
        <v>1.1713</v>
      </c>
      <c r="C43" s="0" t="n">
        <f aca="false">B43-$B$8</f>
        <v>0.0769395856052344</v>
      </c>
      <c r="E43" s="0" t="n">
        <f aca="false">C43/$D$15</f>
        <v>0.103936418315298</v>
      </c>
    </row>
    <row r="44" customFormat="false" ht="12.75" hidden="false" customHeight="false" outlineLevel="0" collapsed="false">
      <c r="A44" s="0" t="n">
        <v>30</v>
      </c>
      <c r="B44" s="0" t="n">
        <v>1.2402</v>
      </c>
      <c r="C44" s="0" t="n">
        <f aca="false">B44-$B$8</f>
        <v>0.145839585605234</v>
      </c>
      <c r="E44" s="0" t="n">
        <f aca="false">C44/$D$15</f>
        <v>0.197012292919916</v>
      </c>
    </row>
    <row r="45" customFormat="false" ht="12.75" hidden="false" customHeight="false" outlineLevel="0" collapsed="false">
      <c r="A45" s="0" t="n">
        <v>31</v>
      </c>
      <c r="B45" s="0" t="n">
        <v>1.2402</v>
      </c>
      <c r="C45" s="0" t="n">
        <f aca="false">B45-$B$8</f>
        <v>0.145839585605234</v>
      </c>
      <c r="E45" s="0" t="n">
        <f aca="false">C45/$D$15</f>
        <v>0.197012292919916</v>
      </c>
    </row>
    <row r="46" customFormat="false" ht="12.75" hidden="false" customHeight="false" outlineLevel="0" collapsed="false">
      <c r="A46" s="0" t="n">
        <v>32</v>
      </c>
      <c r="B46" s="0" t="n">
        <v>1.2402</v>
      </c>
      <c r="C46" s="0" t="n">
        <f aca="false">B46-$B$8</f>
        <v>0.145839585605234</v>
      </c>
      <c r="E46" s="0" t="n">
        <f aca="false">C46/$D$15</f>
        <v>0.197012292919916</v>
      </c>
    </row>
    <row r="47" customFormat="false" ht="12.75" hidden="false" customHeight="false" outlineLevel="0" collapsed="false">
      <c r="A47" s="0" t="n">
        <v>33</v>
      </c>
      <c r="B47" s="0" t="n">
        <v>1.2402</v>
      </c>
      <c r="C47" s="0" t="n">
        <f aca="false">B47-$B$8</f>
        <v>0.145839585605234</v>
      </c>
      <c r="E47" s="0" t="n">
        <f aca="false">C47/$D$15</f>
        <v>0.197012292919916</v>
      </c>
    </row>
    <row r="48" customFormat="false" ht="12.75" hidden="false" customHeight="false" outlineLevel="0" collapsed="false">
      <c r="A48" s="0" t="n">
        <v>34</v>
      </c>
      <c r="B48" s="0" t="n">
        <v>1.2402</v>
      </c>
      <c r="C48" s="0" t="n">
        <f aca="false">B48-$B$8</f>
        <v>0.145839585605234</v>
      </c>
      <c r="E48" s="0" t="n">
        <f aca="false">C48/$D$15</f>
        <v>0.197012292919916</v>
      </c>
    </row>
    <row r="49" customFormat="false" ht="12.75" hidden="false" customHeight="false" outlineLevel="0" collapsed="false">
      <c r="A49" s="0" t="n">
        <v>35</v>
      </c>
      <c r="B49" s="0" t="n">
        <v>1.2402</v>
      </c>
      <c r="C49" s="0" t="n">
        <f aca="false">B49-$B$8</f>
        <v>0.145839585605234</v>
      </c>
      <c r="E49" s="0" t="n">
        <f aca="false">C49/$D$15</f>
        <v>0.197012292919916</v>
      </c>
    </row>
    <row r="50" customFormat="false" ht="12.75" hidden="false" customHeight="false" outlineLevel="0" collapsed="false">
      <c r="A50" s="0" t="n">
        <v>36</v>
      </c>
      <c r="B50" s="0" t="n">
        <v>1.1713</v>
      </c>
      <c r="C50" s="0" t="n">
        <f aca="false">B50-$B$8</f>
        <v>0.0769395856052344</v>
      </c>
      <c r="E50" s="0" t="n">
        <f aca="false">C50/$D$15</f>
        <v>0.103936418315298</v>
      </c>
    </row>
    <row r="51" customFormat="false" ht="12.75" hidden="false" customHeight="false" outlineLevel="0" collapsed="false">
      <c r="A51" s="0" t="n">
        <v>37</v>
      </c>
      <c r="B51" s="0" t="n">
        <v>1.1713</v>
      </c>
      <c r="C51" s="0" t="n">
        <f aca="false">B51-$B$8</f>
        <v>0.0769395856052344</v>
      </c>
      <c r="E51" s="0" t="n">
        <f aca="false">C51/$D$15</f>
        <v>0.103936418315298</v>
      </c>
    </row>
    <row r="52" customFormat="false" ht="12.75" hidden="false" customHeight="false" outlineLevel="0" collapsed="false">
      <c r="A52" s="0" t="n">
        <v>38</v>
      </c>
      <c r="B52" s="0" t="n">
        <v>1.1713</v>
      </c>
      <c r="C52" s="0" t="n">
        <f aca="false">B52-$B$8</f>
        <v>0.0769395856052344</v>
      </c>
      <c r="E52" s="0" t="n">
        <f aca="false">C52/$D$15</f>
        <v>0.103936418315298</v>
      </c>
    </row>
    <row r="53" customFormat="false" ht="12.75" hidden="false" customHeight="false" outlineLevel="0" collapsed="false">
      <c r="A53" s="0" t="n">
        <v>39</v>
      </c>
      <c r="B53" s="0" t="n">
        <v>1.1713</v>
      </c>
      <c r="C53" s="0" t="n">
        <f aca="false">B53-$B$8</f>
        <v>0.0769395856052344</v>
      </c>
      <c r="E53" s="0" t="n">
        <f aca="false">C53/$D$15</f>
        <v>0.103936418315298</v>
      </c>
    </row>
    <row r="54" customFormat="false" ht="12.75" hidden="false" customHeight="false" outlineLevel="0" collapsed="false">
      <c r="A54" s="0" t="n">
        <v>40</v>
      </c>
      <c r="B54" s="0" t="n">
        <v>1.1024</v>
      </c>
      <c r="C54" s="0" t="n">
        <f aca="false">B54-$B$8</f>
        <v>0.00803958560523443</v>
      </c>
      <c r="E54" s="0" t="n">
        <f aca="false">C54/$D$15</f>
        <v>0.0108605437106806</v>
      </c>
    </row>
    <row r="55" customFormat="false" ht="12.75" hidden="false" customHeight="false" outlineLevel="0" collapsed="false">
      <c r="A55" s="0" t="n">
        <v>41</v>
      </c>
      <c r="B55" s="0" t="n">
        <v>1.1024</v>
      </c>
      <c r="C55" s="0" t="n">
        <f aca="false">B55-$B$8</f>
        <v>0.00803958560523443</v>
      </c>
      <c r="E55" s="0" t="n">
        <f aca="false">C55/$D$15</f>
        <v>0.0108605437106806</v>
      </c>
    </row>
    <row r="56" customFormat="false" ht="12.75" hidden="false" customHeight="false" outlineLevel="0" collapsed="false">
      <c r="A56" s="0" t="n">
        <v>42</v>
      </c>
      <c r="B56" s="0" t="n">
        <v>1.0335</v>
      </c>
      <c r="C56" s="0" t="n">
        <f aca="false">B56-$B$8</f>
        <v>-0.0608604143947655</v>
      </c>
      <c r="E56" s="0" t="n">
        <f aca="false">C56/$D$15</f>
        <v>-0.0822153308939373</v>
      </c>
    </row>
    <row r="57" customFormat="false" ht="12.75" hidden="false" customHeight="false" outlineLevel="0" collapsed="false">
      <c r="A57" s="0" t="n">
        <v>43</v>
      </c>
      <c r="B57" s="0" t="n">
        <v>1.0335</v>
      </c>
      <c r="C57" s="0" t="n">
        <f aca="false">B57-$B$8</f>
        <v>-0.0608604143947655</v>
      </c>
      <c r="E57" s="0" t="n">
        <f aca="false">C57/$D$15</f>
        <v>-0.0822153308939373</v>
      </c>
    </row>
    <row r="58" customFormat="false" ht="12.75" hidden="false" customHeight="false" outlineLevel="0" collapsed="false">
      <c r="A58" s="0" t="n">
        <v>44</v>
      </c>
      <c r="B58" s="0" t="n">
        <v>1.0335</v>
      </c>
      <c r="C58" s="0" t="n">
        <f aca="false">B58-$B$8</f>
        <v>-0.0608604143947655</v>
      </c>
      <c r="E58" s="0" t="n">
        <f aca="false">C58/$D$15</f>
        <v>-0.0822153308939373</v>
      </c>
    </row>
    <row r="59" customFormat="false" ht="12.75" hidden="false" customHeight="false" outlineLevel="0" collapsed="false">
      <c r="A59" s="0" t="n">
        <v>45</v>
      </c>
      <c r="B59" s="0" t="n">
        <v>0.9646</v>
      </c>
      <c r="C59" s="0" t="n">
        <f aca="false">B59-$B$8</f>
        <v>-0.129760414394766</v>
      </c>
      <c r="E59" s="0" t="n">
        <f aca="false">C59/$D$15</f>
        <v>-0.175291205498555</v>
      </c>
    </row>
    <row r="60" customFormat="false" ht="12.75" hidden="false" customHeight="false" outlineLevel="0" collapsed="false">
      <c r="A60" s="0" t="n">
        <v>46</v>
      </c>
      <c r="B60" s="0" t="n">
        <v>0.9646</v>
      </c>
      <c r="C60" s="0" t="n">
        <f aca="false">B60-$B$8</f>
        <v>-0.129760414394766</v>
      </c>
      <c r="E60" s="0" t="n">
        <f aca="false">C60/$D$15</f>
        <v>-0.175291205498555</v>
      </c>
    </row>
    <row r="61" customFormat="false" ht="12.75" hidden="false" customHeight="false" outlineLevel="0" collapsed="false">
      <c r="A61" s="0" t="n">
        <v>47</v>
      </c>
      <c r="B61" s="0" t="n">
        <v>0.9646</v>
      </c>
      <c r="C61" s="0" t="n">
        <f aca="false">B61-$B$8</f>
        <v>-0.129760414394766</v>
      </c>
      <c r="E61" s="0" t="n">
        <f aca="false">C61/$D$15</f>
        <v>-0.175291205498555</v>
      </c>
    </row>
    <row r="62" customFormat="false" ht="12.75" hidden="false" customHeight="false" outlineLevel="0" collapsed="false">
      <c r="A62" s="0" t="n">
        <v>48</v>
      </c>
      <c r="B62" s="0" t="n">
        <v>0.9646</v>
      </c>
      <c r="C62" s="0" t="n">
        <f aca="false">B62-$B$8</f>
        <v>-0.129760414394766</v>
      </c>
      <c r="E62" s="0" t="n">
        <f aca="false">C62/$D$15</f>
        <v>-0.175291205498555</v>
      </c>
    </row>
    <row r="63" customFormat="false" ht="12.75" hidden="false" customHeight="false" outlineLevel="0" collapsed="false">
      <c r="A63" s="0" t="n">
        <v>49</v>
      </c>
      <c r="B63" s="0" t="n">
        <v>0.9646</v>
      </c>
      <c r="C63" s="0" t="n">
        <f aca="false">B63-$B$8</f>
        <v>-0.129760414394766</v>
      </c>
      <c r="E63" s="0" t="n">
        <f aca="false">C63/$D$15</f>
        <v>-0.175291205498555</v>
      </c>
    </row>
    <row r="64" customFormat="false" ht="12.75" hidden="false" customHeight="false" outlineLevel="0" collapsed="false">
      <c r="A64" s="0" t="n">
        <v>50</v>
      </c>
      <c r="B64" s="0" t="n">
        <v>0.9646</v>
      </c>
      <c r="C64" s="0" t="n">
        <f aca="false">B64-$B$8</f>
        <v>-0.129760414394766</v>
      </c>
      <c r="E64" s="0" t="n">
        <f aca="false">C64/$D$15</f>
        <v>-0.175291205498555</v>
      </c>
    </row>
    <row r="65" customFormat="false" ht="12.75" hidden="false" customHeight="false" outlineLevel="0" collapsed="false">
      <c r="A65" s="0" t="n">
        <v>51</v>
      </c>
      <c r="B65" s="0" t="n">
        <v>0.9646</v>
      </c>
      <c r="C65" s="0" t="n">
        <f aca="false">B65-$B$8</f>
        <v>-0.129760414394766</v>
      </c>
      <c r="E65" s="0" t="n">
        <f aca="false">C65/$D$15</f>
        <v>-0.175291205498555</v>
      </c>
    </row>
    <row r="66" customFormat="false" ht="12.75" hidden="false" customHeight="false" outlineLevel="0" collapsed="false">
      <c r="A66" s="0" t="n">
        <v>52</v>
      </c>
      <c r="B66" s="0" t="n">
        <v>1.0335</v>
      </c>
      <c r="C66" s="0" t="n">
        <f aca="false">B66-$B$8</f>
        <v>-0.0608604143947655</v>
      </c>
      <c r="E66" s="0" t="n">
        <f aca="false">C66/$D$15</f>
        <v>-0.0822153308939373</v>
      </c>
    </row>
    <row r="67" customFormat="false" ht="12.75" hidden="false" customHeight="false" outlineLevel="0" collapsed="false">
      <c r="A67" s="0" t="n">
        <v>53</v>
      </c>
      <c r="B67" s="0" t="n">
        <v>1.0335</v>
      </c>
      <c r="C67" s="0" t="n">
        <f aca="false">B67-$B$8</f>
        <v>-0.0608604143947655</v>
      </c>
      <c r="E67" s="0" t="n">
        <f aca="false">C67/$D$15</f>
        <v>-0.0822153308939373</v>
      </c>
    </row>
    <row r="68" customFormat="false" ht="12.75" hidden="false" customHeight="false" outlineLevel="0" collapsed="false">
      <c r="A68" s="0" t="n">
        <v>54</v>
      </c>
      <c r="B68" s="0" t="n">
        <v>1.0335</v>
      </c>
      <c r="C68" s="0" t="n">
        <f aca="false">B68-$B$8</f>
        <v>-0.0608604143947655</v>
      </c>
      <c r="E68" s="0" t="n">
        <f aca="false">C68/$D$15</f>
        <v>-0.0822153308939373</v>
      </c>
    </row>
    <row r="69" customFormat="false" ht="12.75" hidden="false" customHeight="false" outlineLevel="0" collapsed="false">
      <c r="A69" s="0" t="n">
        <v>55</v>
      </c>
      <c r="B69" s="0" t="n">
        <v>1.1024</v>
      </c>
      <c r="C69" s="0" t="n">
        <f aca="false">B69-$B$8</f>
        <v>0.00803958560523443</v>
      </c>
      <c r="E69" s="0" t="n">
        <f aca="false">C69/$D$15</f>
        <v>0.0108605437106806</v>
      </c>
    </row>
    <row r="70" customFormat="false" ht="12.75" hidden="false" customHeight="false" outlineLevel="0" collapsed="false">
      <c r="A70" s="0" t="n">
        <v>56</v>
      </c>
      <c r="B70" s="0" t="n">
        <v>1.1024</v>
      </c>
      <c r="C70" s="0" t="n">
        <f aca="false">B70-$B$8</f>
        <v>0.00803958560523443</v>
      </c>
      <c r="E70" s="0" t="n">
        <f aca="false">C70/$D$15</f>
        <v>0.0108605437106806</v>
      </c>
    </row>
    <row r="71" customFormat="false" ht="12.75" hidden="false" customHeight="false" outlineLevel="0" collapsed="false">
      <c r="A71" s="0" t="n">
        <v>57</v>
      </c>
      <c r="B71" s="0" t="n">
        <v>1.1024</v>
      </c>
      <c r="C71" s="0" t="n">
        <f aca="false">B71-$B$8</f>
        <v>0.00803958560523443</v>
      </c>
      <c r="E71" s="0" t="n">
        <f aca="false">C71/$D$15</f>
        <v>0.0108605437106806</v>
      </c>
    </row>
    <row r="72" customFormat="false" ht="12.75" hidden="false" customHeight="false" outlineLevel="0" collapsed="false">
      <c r="A72" s="0" t="n">
        <v>58</v>
      </c>
      <c r="B72" s="0" t="n">
        <v>1.1713</v>
      </c>
      <c r="C72" s="0" t="n">
        <f aca="false">B72-$B$8</f>
        <v>0.0769395856052344</v>
      </c>
      <c r="E72" s="0" t="n">
        <f aca="false">C72/$D$15</f>
        <v>0.103936418315298</v>
      </c>
    </row>
    <row r="73" customFormat="false" ht="12.75" hidden="false" customHeight="false" outlineLevel="0" collapsed="false">
      <c r="A73" s="0" t="n">
        <v>59</v>
      </c>
      <c r="B73" s="0" t="n">
        <v>1.1713</v>
      </c>
      <c r="C73" s="0" t="n">
        <f aca="false">B73-$B$8</f>
        <v>0.0769395856052344</v>
      </c>
      <c r="E73" s="0" t="n">
        <f aca="false">C73/$D$15</f>
        <v>0.103936418315298</v>
      </c>
    </row>
    <row r="74" customFormat="false" ht="12.75" hidden="false" customHeight="false" outlineLevel="0" collapsed="false">
      <c r="A74" s="0" t="n">
        <v>60</v>
      </c>
      <c r="B74" s="0" t="n">
        <v>1.2402</v>
      </c>
      <c r="C74" s="0" t="n">
        <f aca="false">B74-$B$8</f>
        <v>0.145839585605234</v>
      </c>
      <c r="E74" s="0" t="n">
        <f aca="false">C74/$D$15</f>
        <v>0.197012292919916</v>
      </c>
    </row>
    <row r="75" customFormat="false" ht="12.75" hidden="false" customHeight="false" outlineLevel="0" collapsed="false">
      <c r="A75" s="0" t="n">
        <v>61</v>
      </c>
      <c r="B75" s="0" t="n">
        <v>1.2402</v>
      </c>
      <c r="C75" s="0" t="n">
        <f aca="false">B75-$B$8</f>
        <v>0.145839585605234</v>
      </c>
      <c r="E75" s="0" t="n">
        <f aca="false">C75/$D$15</f>
        <v>0.197012292919916</v>
      </c>
    </row>
    <row r="76" customFormat="false" ht="12.75" hidden="false" customHeight="false" outlineLevel="0" collapsed="false">
      <c r="A76" s="0" t="n">
        <v>62</v>
      </c>
      <c r="B76" s="0" t="n">
        <v>1.2402</v>
      </c>
      <c r="C76" s="0" t="n">
        <f aca="false">B76-$B$8</f>
        <v>0.145839585605234</v>
      </c>
      <c r="E76" s="0" t="n">
        <f aca="false">C76/$D$15</f>
        <v>0.197012292919916</v>
      </c>
    </row>
    <row r="77" customFormat="false" ht="12.75" hidden="false" customHeight="false" outlineLevel="0" collapsed="false">
      <c r="A77" s="0" t="n">
        <v>63</v>
      </c>
      <c r="B77" s="0" t="n">
        <v>1.2402</v>
      </c>
      <c r="C77" s="0" t="n">
        <f aca="false">B77-$B$8</f>
        <v>0.145839585605234</v>
      </c>
      <c r="E77" s="0" t="n">
        <f aca="false">C77/$D$15</f>
        <v>0.197012292919916</v>
      </c>
    </row>
    <row r="78" customFormat="false" ht="12.75" hidden="false" customHeight="false" outlineLevel="0" collapsed="false">
      <c r="A78" s="0" t="n">
        <v>64</v>
      </c>
      <c r="B78" s="0" t="n">
        <v>1.2402</v>
      </c>
      <c r="C78" s="0" t="n">
        <f aca="false">B78-$B$8</f>
        <v>0.145839585605234</v>
      </c>
      <c r="E78" s="0" t="n">
        <f aca="false">C78/$D$15</f>
        <v>0.197012292919916</v>
      </c>
    </row>
    <row r="79" customFormat="false" ht="12.75" hidden="false" customHeight="false" outlineLevel="0" collapsed="false">
      <c r="A79" s="0" t="n">
        <v>65</v>
      </c>
      <c r="B79" s="0" t="n">
        <v>1.2402</v>
      </c>
      <c r="C79" s="0" t="n">
        <f aca="false">B79-$B$8</f>
        <v>0.145839585605234</v>
      </c>
      <c r="E79" s="0" t="n">
        <f aca="false">C79/$D$15</f>
        <v>0.197012292919916</v>
      </c>
    </row>
    <row r="80" customFormat="false" ht="12.75" hidden="false" customHeight="false" outlineLevel="0" collapsed="false">
      <c r="A80" s="0" t="n">
        <v>66</v>
      </c>
      <c r="B80" s="0" t="n">
        <v>1.2402</v>
      </c>
      <c r="C80" s="0" t="n">
        <f aca="false">B80-$B$8</f>
        <v>0.145839585605234</v>
      </c>
      <c r="E80" s="0" t="n">
        <f aca="false">C80/$D$15</f>
        <v>0.197012292919916</v>
      </c>
    </row>
    <row r="81" customFormat="false" ht="12.75" hidden="false" customHeight="false" outlineLevel="0" collapsed="false">
      <c r="A81" s="0" t="n">
        <v>67</v>
      </c>
      <c r="B81" s="0" t="n">
        <v>1.1713</v>
      </c>
      <c r="C81" s="0" t="n">
        <f aca="false">B81-$B$8</f>
        <v>0.0769395856052344</v>
      </c>
      <c r="E81" s="0" t="n">
        <f aca="false">C81/$D$15</f>
        <v>0.103936418315298</v>
      </c>
    </row>
    <row r="82" customFormat="false" ht="12.75" hidden="false" customHeight="false" outlineLevel="0" collapsed="false">
      <c r="A82" s="0" t="n">
        <v>68</v>
      </c>
      <c r="B82" s="0" t="n">
        <v>1.1713</v>
      </c>
      <c r="C82" s="0" t="n">
        <f aca="false">B82-$B$8</f>
        <v>0.0769395856052344</v>
      </c>
      <c r="E82" s="0" t="n">
        <f aca="false">C82/$D$15</f>
        <v>0.103936418315298</v>
      </c>
    </row>
    <row r="83" customFormat="false" ht="12.75" hidden="false" customHeight="false" outlineLevel="0" collapsed="false">
      <c r="A83" s="0" t="n">
        <v>69</v>
      </c>
      <c r="B83" s="0" t="n">
        <v>1.1024</v>
      </c>
      <c r="C83" s="0" t="n">
        <f aca="false">B83-$B$8</f>
        <v>0.00803958560523443</v>
      </c>
      <c r="E83" s="0" t="n">
        <f aca="false">C83/$D$15</f>
        <v>0.0108605437106806</v>
      </c>
    </row>
    <row r="84" customFormat="false" ht="12.75" hidden="false" customHeight="false" outlineLevel="0" collapsed="false">
      <c r="A84" s="0" t="n">
        <v>70</v>
      </c>
      <c r="B84" s="0" t="n">
        <v>1.1024</v>
      </c>
      <c r="C84" s="0" t="n">
        <f aca="false">B84-$B$8</f>
        <v>0.00803958560523443</v>
      </c>
      <c r="E84" s="0" t="n">
        <f aca="false">C84/$D$15</f>
        <v>0.0108605437106806</v>
      </c>
    </row>
    <row r="85" customFormat="false" ht="12.75" hidden="false" customHeight="false" outlineLevel="0" collapsed="false">
      <c r="A85" s="0" t="n">
        <v>71</v>
      </c>
      <c r="B85" s="0" t="n">
        <v>1.0335</v>
      </c>
      <c r="C85" s="0" t="n">
        <f aca="false">B85-$B$8</f>
        <v>-0.0608604143947655</v>
      </c>
      <c r="E85" s="0" t="n">
        <f aca="false">C85/$D$15</f>
        <v>-0.0822153308939373</v>
      </c>
    </row>
    <row r="86" customFormat="false" ht="12.75" hidden="false" customHeight="false" outlineLevel="0" collapsed="false">
      <c r="A86" s="0" t="n">
        <v>72</v>
      </c>
      <c r="B86" s="0" t="n">
        <v>1.0335</v>
      </c>
      <c r="C86" s="0" t="n">
        <f aca="false">B86-$B$8</f>
        <v>-0.0608604143947655</v>
      </c>
      <c r="E86" s="0" t="n">
        <f aca="false">C86/$D$15</f>
        <v>-0.0822153308939373</v>
      </c>
    </row>
    <row r="87" customFormat="false" ht="12.75" hidden="false" customHeight="false" outlineLevel="0" collapsed="false">
      <c r="A87" s="0" t="n">
        <v>73</v>
      </c>
      <c r="B87" s="0" t="n">
        <v>0.9646</v>
      </c>
      <c r="C87" s="0" t="n">
        <f aca="false">B87-$B$8</f>
        <v>-0.129760414394766</v>
      </c>
      <c r="E87" s="0" t="n">
        <f aca="false">C87/$D$15</f>
        <v>-0.175291205498555</v>
      </c>
    </row>
    <row r="88" customFormat="false" ht="12.75" hidden="false" customHeight="false" outlineLevel="0" collapsed="false">
      <c r="A88" s="0" t="n">
        <v>74</v>
      </c>
      <c r="B88" s="0" t="n">
        <v>0.9646</v>
      </c>
      <c r="C88" s="0" t="n">
        <f aca="false">B88-$B$8</f>
        <v>-0.129760414394766</v>
      </c>
      <c r="E88" s="0" t="n">
        <f aca="false">C88/$D$15</f>
        <v>-0.175291205498555</v>
      </c>
    </row>
    <row r="89" customFormat="false" ht="12.75" hidden="false" customHeight="false" outlineLevel="0" collapsed="false">
      <c r="A89" s="0" t="n">
        <v>75</v>
      </c>
      <c r="B89" s="0" t="n">
        <v>0.9646</v>
      </c>
      <c r="C89" s="0" t="n">
        <f aca="false">B89-$B$8</f>
        <v>-0.129760414394766</v>
      </c>
      <c r="E89" s="0" t="n">
        <f aca="false">C89/$D$15</f>
        <v>-0.175291205498555</v>
      </c>
    </row>
    <row r="90" customFormat="false" ht="12.75" hidden="false" customHeight="false" outlineLevel="0" collapsed="false">
      <c r="A90" s="0" t="n">
        <v>76</v>
      </c>
      <c r="B90" s="0" t="n">
        <v>0.9646</v>
      </c>
      <c r="C90" s="0" t="n">
        <f aca="false">B90-$B$8</f>
        <v>-0.129760414394766</v>
      </c>
      <c r="E90" s="0" t="n">
        <f aca="false">C90/$D$15</f>
        <v>-0.175291205498555</v>
      </c>
    </row>
    <row r="91" customFormat="false" ht="12.75" hidden="false" customHeight="false" outlineLevel="0" collapsed="false">
      <c r="A91" s="0" t="n">
        <v>77</v>
      </c>
      <c r="B91" s="0" t="n">
        <v>0.9646</v>
      </c>
      <c r="C91" s="0" t="n">
        <f aca="false">B91-$B$8</f>
        <v>-0.129760414394766</v>
      </c>
      <c r="E91" s="0" t="n">
        <f aca="false">C91/$D$15</f>
        <v>-0.175291205498555</v>
      </c>
    </row>
    <row r="92" customFormat="false" ht="12.75" hidden="false" customHeight="false" outlineLevel="0" collapsed="false">
      <c r="A92" s="0" t="n">
        <v>78</v>
      </c>
      <c r="B92" s="0" t="n">
        <v>0.9646</v>
      </c>
      <c r="C92" s="0" t="n">
        <f aca="false">B92-$B$8</f>
        <v>-0.129760414394766</v>
      </c>
      <c r="E92" s="0" t="n">
        <f aca="false">C92/$D$15</f>
        <v>-0.175291205498555</v>
      </c>
    </row>
    <row r="93" customFormat="false" ht="12.75" hidden="false" customHeight="false" outlineLevel="0" collapsed="false">
      <c r="A93" s="0" t="n">
        <v>79</v>
      </c>
      <c r="B93" s="0" t="n">
        <v>1.0335</v>
      </c>
      <c r="C93" s="0" t="n">
        <f aca="false">B93-$B$8</f>
        <v>-0.0608604143947655</v>
      </c>
      <c r="E93" s="0" t="n">
        <f aca="false">C93/$D$15</f>
        <v>-0.0822153308939373</v>
      </c>
    </row>
    <row r="94" customFormat="false" ht="12.75" hidden="false" customHeight="false" outlineLevel="0" collapsed="false">
      <c r="A94" s="0" t="n">
        <v>80</v>
      </c>
      <c r="B94" s="0" t="n">
        <v>1.0335</v>
      </c>
      <c r="C94" s="0" t="n">
        <f aca="false">B94-$B$8</f>
        <v>-0.0608604143947655</v>
      </c>
      <c r="E94" s="0" t="n">
        <f aca="false">C94/$D$15</f>
        <v>-0.0822153308939373</v>
      </c>
    </row>
    <row r="95" customFormat="false" ht="12.75" hidden="false" customHeight="false" outlineLevel="0" collapsed="false">
      <c r="A95" s="0" t="n">
        <v>81</v>
      </c>
      <c r="B95" s="0" t="n">
        <v>1.1024</v>
      </c>
      <c r="C95" s="0" t="n">
        <f aca="false">B95-$B$8</f>
        <v>0.00803958560523443</v>
      </c>
      <c r="E95" s="0" t="n">
        <f aca="false">C95/$D$15</f>
        <v>0.0108605437106806</v>
      </c>
    </row>
    <row r="96" customFormat="false" ht="12.75" hidden="false" customHeight="false" outlineLevel="0" collapsed="false">
      <c r="A96" s="0" t="n">
        <v>82</v>
      </c>
      <c r="B96" s="0" t="n">
        <v>1.1024</v>
      </c>
      <c r="C96" s="0" t="n">
        <f aca="false">B96-$B$8</f>
        <v>0.00803958560523443</v>
      </c>
      <c r="E96" s="0" t="n">
        <f aca="false">C96/$D$15</f>
        <v>0.0108605437106806</v>
      </c>
    </row>
    <row r="97" customFormat="false" ht="12.75" hidden="false" customHeight="false" outlineLevel="0" collapsed="false">
      <c r="A97" s="0" t="n">
        <v>83</v>
      </c>
      <c r="B97" s="0" t="n">
        <v>1.1024</v>
      </c>
      <c r="C97" s="0" t="n">
        <f aca="false">B97-$B$8</f>
        <v>0.00803958560523443</v>
      </c>
      <c r="E97" s="0" t="n">
        <f aca="false">C97/$D$15</f>
        <v>0.0108605437106806</v>
      </c>
    </row>
    <row r="98" customFormat="false" ht="12.75" hidden="false" customHeight="false" outlineLevel="0" collapsed="false">
      <c r="A98" s="0" t="n">
        <v>84</v>
      </c>
      <c r="B98" s="0" t="n">
        <v>1.1713</v>
      </c>
      <c r="C98" s="0" t="n">
        <f aca="false">B98-$B$8</f>
        <v>0.0769395856052344</v>
      </c>
      <c r="E98" s="0" t="n">
        <f aca="false">C98/$D$15</f>
        <v>0.103936418315298</v>
      </c>
    </row>
    <row r="99" customFormat="false" ht="12.75" hidden="false" customHeight="false" outlineLevel="0" collapsed="false">
      <c r="A99" s="0" t="n">
        <v>85</v>
      </c>
      <c r="B99" s="0" t="n">
        <v>1.1713</v>
      </c>
      <c r="C99" s="0" t="n">
        <f aca="false">B99-$B$8</f>
        <v>0.0769395856052344</v>
      </c>
      <c r="E99" s="0" t="n">
        <f aca="false">C99/$D$15</f>
        <v>0.103936418315298</v>
      </c>
    </row>
    <row r="100" customFormat="false" ht="12.75" hidden="false" customHeight="false" outlineLevel="0" collapsed="false">
      <c r="A100" s="0" t="n">
        <v>86</v>
      </c>
      <c r="B100" s="0" t="n">
        <v>1.1713</v>
      </c>
      <c r="C100" s="0" t="n">
        <f aca="false">B100-$B$8</f>
        <v>0.0769395856052344</v>
      </c>
      <c r="E100" s="0" t="n">
        <f aca="false">C100/$D$15</f>
        <v>0.103936418315298</v>
      </c>
    </row>
    <row r="101" customFormat="false" ht="12.75" hidden="false" customHeight="false" outlineLevel="0" collapsed="false">
      <c r="A101" s="0" t="n">
        <v>87</v>
      </c>
      <c r="B101" s="0" t="n">
        <v>1.1713</v>
      </c>
      <c r="C101" s="0" t="n">
        <f aca="false">B101-$B$8</f>
        <v>0.0769395856052344</v>
      </c>
      <c r="E101" s="0" t="n">
        <f aca="false">C101/$D$15</f>
        <v>0.103936418315298</v>
      </c>
    </row>
    <row r="102" customFormat="false" ht="12.75" hidden="false" customHeight="false" outlineLevel="0" collapsed="false">
      <c r="A102" s="0" t="n">
        <v>88</v>
      </c>
      <c r="B102" s="0" t="n">
        <v>1.1713</v>
      </c>
      <c r="C102" s="0" t="n">
        <f aca="false">B102-$B$8</f>
        <v>0.0769395856052344</v>
      </c>
      <c r="E102" s="0" t="n">
        <f aca="false">C102/$D$15</f>
        <v>0.103936418315298</v>
      </c>
    </row>
    <row r="103" customFormat="false" ht="12.75" hidden="false" customHeight="false" outlineLevel="0" collapsed="false">
      <c r="A103" s="0" t="n">
        <v>89</v>
      </c>
      <c r="B103" s="0" t="n">
        <v>1.1713</v>
      </c>
      <c r="C103" s="0" t="n">
        <f aca="false">B103-$B$8</f>
        <v>0.0769395856052344</v>
      </c>
      <c r="E103" s="0" t="n">
        <f aca="false">C103/$D$15</f>
        <v>0.103936418315298</v>
      </c>
    </row>
    <row r="104" customFormat="false" ht="12.75" hidden="false" customHeight="false" outlineLevel="0" collapsed="false">
      <c r="A104" s="0" t="n">
        <v>90</v>
      </c>
      <c r="B104" s="0" t="n">
        <v>1.1713</v>
      </c>
      <c r="C104" s="0" t="n">
        <f aca="false">B104-$B$8</f>
        <v>0.0769395856052344</v>
      </c>
      <c r="E104" s="0" t="n">
        <f aca="false">C104/$D$15</f>
        <v>0.103936418315298</v>
      </c>
    </row>
    <row r="105" customFormat="false" ht="12.75" hidden="false" customHeight="false" outlineLevel="0" collapsed="false">
      <c r="A105" s="0" t="n">
        <v>91</v>
      </c>
      <c r="B105" s="0" t="n">
        <v>1.1713</v>
      </c>
      <c r="C105" s="0" t="n">
        <f aca="false">B105-$B$8</f>
        <v>0.0769395856052344</v>
      </c>
      <c r="E105" s="0" t="n">
        <f aca="false">C105/$D$15</f>
        <v>0.103936418315298</v>
      </c>
    </row>
    <row r="106" customFormat="false" ht="12.75" hidden="false" customHeight="false" outlineLevel="0" collapsed="false">
      <c r="A106" s="0" t="n">
        <v>92</v>
      </c>
      <c r="B106" s="0" t="n">
        <v>1.1713</v>
      </c>
      <c r="C106" s="0" t="n">
        <f aca="false">B106-$B$8</f>
        <v>0.0769395856052344</v>
      </c>
      <c r="E106" s="0" t="n">
        <f aca="false">C106/$D$15</f>
        <v>0.103936418315298</v>
      </c>
    </row>
    <row r="107" customFormat="false" ht="12.75" hidden="false" customHeight="false" outlineLevel="0" collapsed="false">
      <c r="A107" s="0" t="n">
        <v>93</v>
      </c>
      <c r="B107" s="0" t="n">
        <v>1.1024</v>
      </c>
      <c r="C107" s="0" t="n">
        <f aca="false">B107-$B$8</f>
        <v>0.00803958560523443</v>
      </c>
      <c r="E107" s="0" t="n">
        <f aca="false">C107/$D$15</f>
        <v>0.0108605437106806</v>
      </c>
    </row>
    <row r="108" customFormat="false" ht="12.75" hidden="false" customHeight="false" outlineLevel="0" collapsed="false">
      <c r="A108" s="0" t="n">
        <v>94</v>
      </c>
      <c r="B108" s="0" t="n">
        <v>1.1713</v>
      </c>
      <c r="C108" s="0" t="n">
        <f aca="false">B108-$B$8</f>
        <v>0.0769395856052344</v>
      </c>
      <c r="E108" s="0" t="n">
        <f aca="false">C108/$D$15</f>
        <v>0.103936418315298</v>
      </c>
    </row>
    <row r="109" customFormat="false" ht="12.75" hidden="false" customHeight="false" outlineLevel="0" collapsed="false">
      <c r="A109" s="0" t="n">
        <v>95</v>
      </c>
      <c r="B109" s="0" t="n">
        <v>1.1024</v>
      </c>
      <c r="C109" s="0" t="n">
        <f aca="false">B109-$B$8</f>
        <v>0.00803958560523443</v>
      </c>
      <c r="E109" s="0" t="n">
        <f aca="false">C109/$D$15</f>
        <v>0.0108605437106806</v>
      </c>
    </row>
    <row r="110" customFormat="false" ht="12.75" hidden="false" customHeight="false" outlineLevel="0" collapsed="false">
      <c r="A110" s="0" t="n">
        <v>96</v>
      </c>
      <c r="B110" s="0" t="n">
        <v>1.1024</v>
      </c>
      <c r="C110" s="0" t="n">
        <f aca="false">B110-$B$8</f>
        <v>0.00803958560523443</v>
      </c>
      <c r="E110" s="0" t="n">
        <f aca="false">C110/$D$15</f>
        <v>0.0108605437106806</v>
      </c>
    </row>
    <row r="111" customFormat="false" ht="12.75" hidden="false" customHeight="false" outlineLevel="0" collapsed="false">
      <c r="A111" s="0" t="n">
        <v>97</v>
      </c>
      <c r="B111" s="0" t="n">
        <v>1.1024</v>
      </c>
      <c r="C111" s="0" t="n">
        <f aca="false">B111-$B$8</f>
        <v>0.00803958560523443</v>
      </c>
      <c r="E111" s="0" t="n">
        <f aca="false">C111/$D$15</f>
        <v>0.0108605437106806</v>
      </c>
    </row>
    <row r="112" customFormat="false" ht="12.75" hidden="false" customHeight="false" outlineLevel="0" collapsed="false">
      <c r="A112" s="0" t="n">
        <v>98</v>
      </c>
      <c r="B112" s="0" t="n">
        <v>1.1024</v>
      </c>
      <c r="C112" s="0" t="n">
        <f aca="false">B112-$B$8</f>
        <v>0.00803958560523443</v>
      </c>
      <c r="E112" s="0" t="n">
        <f aca="false">C112/$D$15</f>
        <v>0.0108605437106806</v>
      </c>
    </row>
    <row r="113" customFormat="false" ht="12.75" hidden="false" customHeight="false" outlineLevel="0" collapsed="false">
      <c r="A113" s="0" t="n">
        <v>99</v>
      </c>
      <c r="B113" s="0" t="n">
        <v>1.1024</v>
      </c>
      <c r="C113" s="0" t="n">
        <f aca="false">B113-$B$8</f>
        <v>0.00803958560523443</v>
      </c>
      <c r="E113" s="0" t="n">
        <f aca="false">C113/$D$15</f>
        <v>0.0108605437106806</v>
      </c>
    </row>
    <row r="114" customFormat="false" ht="12.75" hidden="false" customHeight="false" outlineLevel="0" collapsed="false">
      <c r="A114" s="0" t="n">
        <v>100</v>
      </c>
      <c r="B114" s="0" t="n">
        <v>1.1024</v>
      </c>
      <c r="C114" s="0" t="n">
        <f aca="false">B114-$B$8</f>
        <v>0.00803958560523443</v>
      </c>
      <c r="E114" s="0" t="n">
        <f aca="false">C114/$D$15</f>
        <v>0.0108605437106806</v>
      </c>
    </row>
    <row r="115" customFormat="false" ht="12.75" hidden="false" customHeight="false" outlineLevel="0" collapsed="false">
      <c r="A115" s="0" t="n">
        <v>101</v>
      </c>
      <c r="B115" s="0" t="n">
        <v>1.1024</v>
      </c>
      <c r="C115" s="0" t="n">
        <f aca="false">B115-$B$8</f>
        <v>0.00803958560523443</v>
      </c>
      <c r="E115" s="0" t="n">
        <f aca="false">C115/$D$15</f>
        <v>0.0108605437106806</v>
      </c>
    </row>
    <row r="116" customFormat="false" ht="12.75" hidden="false" customHeight="false" outlineLevel="0" collapsed="false">
      <c r="A116" s="0" t="n">
        <v>102</v>
      </c>
      <c r="B116" s="0" t="n">
        <v>1.1024</v>
      </c>
      <c r="C116" s="0" t="n">
        <f aca="false">B116-$B$8</f>
        <v>0.00803958560523443</v>
      </c>
      <c r="E116" s="0" t="n">
        <f aca="false">C116/$D$15</f>
        <v>0.0108605437106806</v>
      </c>
    </row>
    <row r="117" customFormat="false" ht="12.75" hidden="false" customHeight="false" outlineLevel="0" collapsed="false">
      <c r="A117" s="0" t="n">
        <v>103</v>
      </c>
      <c r="B117" s="0" t="n">
        <v>1.1024</v>
      </c>
      <c r="C117" s="0" t="n">
        <f aca="false">B117-$B$8</f>
        <v>0.00803958560523443</v>
      </c>
      <c r="E117" s="0" t="n">
        <f aca="false">C117/$D$15</f>
        <v>0.0108605437106806</v>
      </c>
    </row>
    <row r="118" customFormat="false" ht="12.75" hidden="false" customHeight="false" outlineLevel="0" collapsed="false">
      <c r="A118" s="0" t="n">
        <v>104</v>
      </c>
      <c r="B118" s="0" t="n">
        <v>1.1024</v>
      </c>
      <c r="C118" s="0" t="n">
        <f aca="false">B118-$B$8</f>
        <v>0.00803958560523443</v>
      </c>
      <c r="E118" s="0" t="n">
        <f aca="false">C118/$D$15</f>
        <v>0.0108605437106806</v>
      </c>
    </row>
    <row r="119" customFormat="false" ht="12.75" hidden="false" customHeight="false" outlineLevel="0" collapsed="false">
      <c r="A119" s="0" t="n">
        <v>105</v>
      </c>
      <c r="B119" s="0" t="n">
        <v>1.1024</v>
      </c>
      <c r="C119" s="0" t="n">
        <f aca="false">B119-$B$8</f>
        <v>0.00803958560523443</v>
      </c>
      <c r="E119" s="0" t="n">
        <f aca="false">C119/$D$15</f>
        <v>0.0108605437106806</v>
      </c>
    </row>
    <row r="120" customFormat="false" ht="12.75" hidden="false" customHeight="false" outlineLevel="0" collapsed="false">
      <c r="A120" s="0" t="n">
        <v>106</v>
      </c>
      <c r="B120" s="0" t="n">
        <v>1.1024</v>
      </c>
      <c r="C120" s="0" t="n">
        <f aca="false">B120-$B$8</f>
        <v>0.00803958560523443</v>
      </c>
      <c r="E120" s="0" t="n">
        <f aca="false">C120/$D$15</f>
        <v>0.0108605437106806</v>
      </c>
    </row>
    <row r="121" customFormat="false" ht="12.75" hidden="false" customHeight="false" outlineLevel="0" collapsed="false">
      <c r="A121" s="0" t="n">
        <v>107</v>
      </c>
      <c r="B121" s="0" t="n">
        <v>1.1024</v>
      </c>
      <c r="C121" s="0" t="n">
        <f aca="false">B121-$B$8</f>
        <v>0.00803958560523443</v>
      </c>
      <c r="E121" s="0" t="n">
        <f aca="false">C121/$D$15</f>
        <v>0.0108605437106806</v>
      </c>
    </row>
    <row r="122" customFormat="false" ht="12.75" hidden="false" customHeight="false" outlineLevel="0" collapsed="false">
      <c r="A122" s="0" t="n">
        <v>108</v>
      </c>
      <c r="B122" s="0" t="n">
        <v>1.1024</v>
      </c>
      <c r="C122" s="0" t="n">
        <f aca="false">B122-$B$8</f>
        <v>0.00803958560523443</v>
      </c>
      <c r="E122" s="0" t="n">
        <f aca="false">C122/$D$15</f>
        <v>0.0108605437106806</v>
      </c>
    </row>
    <row r="123" customFormat="false" ht="12.75" hidden="false" customHeight="false" outlineLevel="0" collapsed="false">
      <c r="A123" s="0" t="n">
        <v>109</v>
      </c>
      <c r="B123" s="0" t="n">
        <v>1.1024</v>
      </c>
      <c r="C123" s="0" t="n">
        <f aca="false">B123-$B$8</f>
        <v>0.00803958560523443</v>
      </c>
      <c r="E123" s="0" t="n">
        <f aca="false">C123/$D$15</f>
        <v>0.0108605437106806</v>
      </c>
    </row>
    <row r="124" customFormat="false" ht="12.75" hidden="false" customHeight="false" outlineLevel="0" collapsed="false">
      <c r="A124" s="0" t="n">
        <v>110</v>
      </c>
      <c r="B124" s="0" t="n">
        <v>1.1024</v>
      </c>
      <c r="C124" s="0" t="n">
        <f aca="false">B124-$B$8</f>
        <v>0.00803958560523443</v>
      </c>
      <c r="E124" s="0" t="n">
        <f aca="false">C124/$D$15</f>
        <v>0.0108605437106806</v>
      </c>
    </row>
    <row r="125" customFormat="false" ht="12.75" hidden="false" customHeight="false" outlineLevel="0" collapsed="false">
      <c r="A125" s="0" t="n">
        <v>111</v>
      </c>
      <c r="B125" s="0" t="n">
        <v>1.1024</v>
      </c>
      <c r="C125" s="0" t="n">
        <f aca="false">B125-$B$8</f>
        <v>0.00803958560523443</v>
      </c>
      <c r="E125" s="0" t="n">
        <f aca="false">C125/$D$15</f>
        <v>0.0108605437106806</v>
      </c>
    </row>
    <row r="126" customFormat="false" ht="12.75" hidden="false" customHeight="false" outlineLevel="0" collapsed="false">
      <c r="A126" s="0" t="n">
        <v>112</v>
      </c>
      <c r="B126" s="0" t="n">
        <v>1.1024</v>
      </c>
      <c r="C126" s="0" t="n">
        <f aca="false">B126-$B$8</f>
        <v>0.00803958560523443</v>
      </c>
      <c r="E126" s="0" t="n">
        <f aca="false">C126/$D$15</f>
        <v>0.0108605437106806</v>
      </c>
    </row>
    <row r="127" customFormat="false" ht="12.75" hidden="false" customHeight="false" outlineLevel="0" collapsed="false">
      <c r="A127" s="0" t="n">
        <v>113</v>
      </c>
      <c r="B127" s="0" t="n">
        <v>1.1024</v>
      </c>
      <c r="C127" s="0" t="n">
        <f aca="false">B127-$B$8</f>
        <v>0.00803958560523443</v>
      </c>
      <c r="E127" s="0" t="n">
        <f aca="false">C127/$D$15</f>
        <v>0.0108605437106806</v>
      </c>
    </row>
    <row r="128" customFormat="false" ht="12.75" hidden="false" customHeight="false" outlineLevel="0" collapsed="false">
      <c r="A128" s="0" t="n">
        <v>114</v>
      </c>
      <c r="B128" s="0" t="n">
        <v>1.1024</v>
      </c>
      <c r="C128" s="0" t="n">
        <f aca="false">B128-$B$8</f>
        <v>0.00803958560523443</v>
      </c>
      <c r="E128" s="0" t="n">
        <f aca="false">C128/$D$15</f>
        <v>0.0108605437106806</v>
      </c>
    </row>
    <row r="129" customFormat="false" ht="12.75" hidden="false" customHeight="false" outlineLevel="0" collapsed="false">
      <c r="A129" s="0" t="n">
        <v>115</v>
      </c>
      <c r="B129" s="0" t="n">
        <v>1.1024</v>
      </c>
      <c r="C129" s="0" t="n">
        <f aca="false">B129-$B$8</f>
        <v>0.00803958560523443</v>
      </c>
      <c r="E129" s="0" t="n">
        <f aca="false">C129/$D$15</f>
        <v>0.0108605437106806</v>
      </c>
    </row>
    <row r="130" customFormat="false" ht="12.75" hidden="false" customHeight="false" outlineLevel="0" collapsed="false">
      <c r="A130" s="0" t="n">
        <v>116</v>
      </c>
      <c r="B130" s="0" t="n">
        <v>1.1713</v>
      </c>
      <c r="C130" s="0" t="n">
        <f aca="false">B130-$B$8</f>
        <v>0.0769395856052344</v>
      </c>
      <c r="E130" s="0" t="n">
        <f aca="false">C130/$D$15</f>
        <v>0.103936418315298</v>
      </c>
    </row>
    <row r="131" customFormat="false" ht="12.75" hidden="false" customHeight="false" outlineLevel="0" collapsed="false">
      <c r="A131" s="0" t="n">
        <v>117</v>
      </c>
      <c r="B131" s="0" t="n">
        <v>1.1713</v>
      </c>
      <c r="C131" s="0" t="n">
        <f aca="false">B131-$B$8</f>
        <v>0.0769395856052344</v>
      </c>
      <c r="E131" s="0" t="n">
        <f aca="false">C131/$D$15</f>
        <v>0.103936418315298</v>
      </c>
    </row>
    <row r="132" customFormat="false" ht="12.75" hidden="false" customHeight="false" outlineLevel="0" collapsed="false">
      <c r="A132" s="0" t="n">
        <v>118</v>
      </c>
      <c r="B132" s="0" t="n">
        <v>1.1713</v>
      </c>
      <c r="C132" s="0" t="n">
        <f aca="false">B132-$B$8</f>
        <v>0.0769395856052344</v>
      </c>
      <c r="E132" s="0" t="n">
        <f aca="false">C132/$D$15</f>
        <v>0.103936418315298</v>
      </c>
    </row>
    <row r="133" customFormat="false" ht="12.75" hidden="false" customHeight="false" outlineLevel="0" collapsed="false">
      <c r="A133" s="0" t="n">
        <v>119</v>
      </c>
      <c r="B133" s="0" t="n">
        <v>1.1713</v>
      </c>
      <c r="C133" s="0" t="n">
        <f aca="false">B133-$B$8</f>
        <v>0.0769395856052344</v>
      </c>
      <c r="E133" s="0" t="n">
        <f aca="false">C133/$D$15</f>
        <v>0.103936418315298</v>
      </c>
    </row>
    <row r="134" customFormat="false" ht="12.75" hidden="false" customHeight="false" outlineLevel="0" collapsed="false">
      <c r="A134" s="0" t="n">
        <v>120</v>
      </c>
      <c r="B134" s="0" t="n">
        <v>1.1713</v>
      </c>
      <c r="C134" s="0" t="n">
        <f aca="false">B134-$B$8</f>
        <v>0.0769395856052344</v>
      </c>
      <c r="E134" s="0" t="n">
        <f aca="false">C134/$D$15</f>
        <v>0.103936418315298</v>
      </c>
    </row>
    <row r="135" customFormat="false" ht="12.75" hidden="false" customHeight="false" outlineLevel="0" collapsed="false">
      <c r="A135" s="0" t="n">
        <v>121</v>
      </c>
      <c r="B135" s="0" t="n">
        <v>1.1713</v>
      </c>
      <c r="C135" s="0" t="n">
        <f aca="false">B135-$B$8</f>
        <v>0.0769395856052344</v>
      </c>
      <c r="E135" s="0" t="n">
        <f aca="false">C135/$D$15</f>
        <v>0.103936418315298</v>
      </c>
    </row>
    <row r="136" customFormat="false" ht="12.75" hidden="false" customHeight="false" outlineLevel="0" collapsed="false">
      <c r="A136" s="0" t="n">
        <v>122</v>
      </c>
      <c r="B136" s="0" t="n">
        <v>1.1024</v>
      </c>
      <c r="C136" s="0" t="n">
        <f aca="false">B136-$B$8</f>
        <v>0.00803958560523443</v>
      </c>
      <c r="E136" s="0" t="n">
        <f aca="false">C136/$D$15</f>
        <v>0.0108605437106806</v>
      </c>
    </row>
    <row r="137" customFormat="false" ht="12.75" hidden="false" customHeight="false" outlineLevel="0" collapsed="false">
      <c r="A137" s="0" t="n">
        <v>123</v>
      </c>
      <c r="B137" s="0" t="n">
        <v>1.1024</v>
      </c>
      <c r="C137" s="0" t="n">
        <f aca="false">B137-$B$8</f>
        <v>0.00803958560523443</v>
      </c>
      <c r="E137" s="0" t="n">
        <f aca="false">C137/$D$15</f>
        <v>0.0108605437106806</v>
      </c>
    </row>
    <row r="138" customFormat="false" ht="12.75" hidden="false" customHeight="false" outlineLevel="0" collapsed="false">
      <c r="A138" s="0" t="n">
        <v>124</v>
      </c>
      <c r="B138" s="0" t="n">
        <v>1.1024</v>
      </c>
      <c r="C138" s="0" t="n">
        <f aca="false">B138-$B$8</f>
        <v>0.00803958560523443</v>
      </c>
      <c r="E138" s="0" t="n">
        <f aca="false">C138/$D$15</f>
        <v>0.0108605437106806</v>
      </c>
    </row>
    <row r="139" customFormat="false" ht="12.75" hidden="false" customHeight="false" outlineLevel="0" collapsed="false">
      <c r="A139" s="0" t="n">
        <v>125</v>
      </c>
      <c r="B139" s="0" t="n">
        <v>1.1024</v>
      </c>
      <c r="C139" s="0" t="n">
        <f aca="false">B139-$B$8</f>
        <v>0.00803958560523443</v>
      </c>
      <c r="E139" s="0" t="n">
        <f aca="false">C139/$D$15</f>
        <v>0.0108605437106806</v>
      </c>
    </row>
    <row r="140" customFormat="false" ht="12.75" hidden="false" customHeight="false" outlineLevel="0" collapsed="false">
      <c r="A140" s="0" t="n">
        <v>126</v>
      </c>
      <c r="B140" s="0" t="n">
        <v>1.1024</v>
      </c>
      <c r="C140" s="0" t="n">
        <f aca="false">B140-$B$8</f>
        <v>0.00803958560523443</v>
      </c>
      <c r="E140" s="0" t="n">
        <f aca="false">C140/$D$15</f>
        <v>0.0108605437106806</v>
      </c>
    </row>
    <row r="141" customFormat="false" ht="12.75" hidden="false" customHeight="false" outlineLevel="0" collapsed="false">
      <c r="A141" s="0" t="n">
        <v>127</v>
      </c>
      <c r="B141" s="0" t="n">
        <v>1.1024</v>
      </c>
      <c r="C141" s="0" t="n">
        <f aca="false">B141-$B$8</f>
        <v>0.00803958560523443</v>
      </c>
      <c r="E141" s="0" t="n">
        <f aca="false">C141/$D$15</f>
        <v>0.0108605437106806</v>
      </c>
    </row>
    <row r="142" customFormat="false" ht="12.75" hidden="false" customHeight="false" outlineLevel="0" collapsed="false">
      <c r="A142" s="0" t="n">
        <v>128</v>
      </c>
      <c r="B142" s="0" t="n">
        <v>1.0335</v>
      </c>
      <c r="C142" s="0" t="n">
        <f aca="false">B142-$B$8</f>
        <v>-0.0608604143947655</v>
      </c>
      <c r="E142" s="0" t="n">
        <f aca="false">C142/$D$15</f>
        <v>-0.0822153308939373</v>
      </c>
    </row>
    <row r="143" customFormat="false" ht="12.75" hidden="false" customHeight="false" outlineLevel="0" collapsed="false">
      <c r="A143" s="0" t="n">
        <v>129</v>
      </c>
      <c r="B143" s="0" t="n">
        <v>1.0335</v>
      </c>
      <c r="C143" s="0" t="n">
        <f aca="false">B143-$B$8</f>
        <v>-0.0608604143947655</v>
      </c>
      <c r="E143" s="0" t="n">
        <f aca="false">C143/$D$15</f>
        <v>-0.0822153308939373</v>
      </c>
    </row>
    <row r="144" customFormat="false" ht="12.75" hidden="false" customHeight="false" outlineLevel="0" collapsed="false">
      <c r="A144" s="0" t="n">
        <v>130</v>
      </c>
      <c r="B144" s="0" t="n">
        <v>1.0335</v>
      </c>
      <c r="C144" s="0" t="n">
        <f aca="false">B144-$B$8</f>
        <v>-0.0608604143947655</v>
      </c>
      <c r="E144" s="0" t="n">
        <f aca="false">C144/$D$15</f>
        <v>-0.0822153308939373</v>
      </c>
    </row>
    <row r="145" customFormat="false" ht="12.75" hidden="false" customHeight="false" outlineLevel="0" collapsed="false">
      <c r="A145" s="0" t="n">
        <v>131</v>
      </c>
      <c r="B145" s="0" t="n">
        <v>1.0335</v>
      </c>
      <c r="C145" s="0" t="n">
        <f aca="false">B145-$B$8</f>
        <v>-0.0608604143947655</v>
      </c>
      <c r="E145" s="0" t="n">
        <f aca="false">C145/$D$15</f>
        <v>-0.0822153308939373</v>
      </c>
    </row>
    <row r="146" customFormat="false" ht="12.75" hidden="false" customHeight="false" outlineLevel="0" collapsed="false">
      <c r="A146" s="0" t="n">
        <v>132</v>
      </c>
      <c r="B146" s="0" t="n">
        <v>1.0335</v>
      </c>
      <c r="C146" s="0" t="n">
        <f aca="false">B146-$B$8</f>
        <v>-0.0608604143947655</v>
      </c>
      <c r="E146" s="0" t="n">
        <f aca="false">C146/$D$15</f>
        <v>-0.0822153308939373</v>
      </c>
    </row>
    <row r="147" customFormat="false" ht="12.75" hidden="false" customHeight="false" outlineLevel="0" collapsed="false">
      <c r="A147" s="0" t="n">
        <v>133</v>
      </c>
      <c r="B147" s="0" t="n">
        <v>1.0335</v>
      </c>
      <c r="C147" s="0" t="n">
        <f aca="false">B147-$B$8</f>
        <v>-0.0608604143947655</v>
      </c>
      <c r="E147" s="0" t="n">
        <f aca="false">C147/$D$15</f>
        <v>-0.0822153308939373</v>
      </c>
    </row>
    <row r="148" customFormat="false" ht="12.75" hidden="false" customHeight="false" outlineLevel="0" collapsed="false">
      <c r="A148" s="0" t="n">
        <v>134</v>
      </c>
      <c r="B148" s="0" t="n">
        <v>1.0335</v>
      </c>
      <c r="C148" s="0" t="n">
        <f aca="false">B148-$B$8</f>
        <v>-0.0608604143947655</v>
      </c>
      <c r="E148" s="0" t="n">
        <f aca="false">C148/$D$15</f>
        <v>-0.0822153308939373</v>
      </c>
    </row>
    <row r="149" customFormat="false" ht="12.75" hidden="false" customHeight="false" outlineLevel="0" collapsed="false">
      <c r="A149" s="0" t="n">
        <v>135</v>
      </c>
      <c r="B149" s="0" t="n">
        <v>1.0335</v>
      </c>
      <c r="C149" s="0" t="n">
        <f aca="false">B149-$B$8</f>
        <v>-0.0608604143947655</v>
      </c>
      <c r="E149" s="0" t="n">
        <f aca="false">C149/$D$15</f>
        <v>-0.0822153308939373</v>
      </c>
    </row>
    <row r="150" customFormat="false" ht="12.75" hidden="false" customHeight="false" outlineLevel="0" collapsed="false">
      <c r="A150" s="0" t="n">
        <v>136</v>
      </c>
      <c r="B150" s="0" t="n">
        <v>1.0335</v>
      </c>
      <c r="C150" s="0" t="n">
        <f aca="false">B150-$B$8</f>
        <v>-0.0608604143947655</v>
      </c>
      <c r="E150" s="0" t="n">
        <f aca="false">C150/$D$15</f>
        <v>-0.0822153308939373</v>
      </c>
    </row>
    <row r="151" customFormat="false" ht="12.75" hidden="false" customHeight="false" outlineLevel="0" collapsed="false">
      <c r="A151" s="0" t="n">
        <v>137</v>
      </c>
      <c r="B151" s="0" t="n">
        <v>1.0335</v>
      </c>
      <c r="C151" s="0" t="n">
        <f aca="false">B151-$B$8</f>
        <v>-0.0608604143947655</v>
      </c>
      <c r="E151" s="0" t="n">
        <f aca="false">C151/$D$15</f>
        <v>-0.0822153308939373</v>
      </c>
    </row>
    <row r="152" customFormat="false" ht="12.75" hidden="false" customHeight="false" outlineLevel="0" collapsed="false">
      <c r="A152" s="0" t="n">
        <v>138</v>
      </c>
      <c r="B152" s="0" t="n">
        <v>1.0335</v>
      </c>
      <c r="C152" s="0" t="n">
        <f aca="false">B152-$B$8</f>
        <v>-0.0608604143947655</v>
      </c>
      <c r="E152" s="0" t="n">
        <f aca="false">C152/$D$15</f>
        <v>-0.0822153308939373</v>
      </c>
    </row>
    <row r="153" customFormat="false" ht="12.75" hidden="false" customHeight="false" outlineLevel="0" collapsed="false">
      <c r="A153" s="0" t="n">
        <v>139</v>
      </c>
      <c r="B153" s="0" t="n">
        <v>1.1024</v>
      </c>
      <c r="C153" s="0" t="n">
        <f aca="false">B153-$B$8</f>
        <v>0.00803958560523443</v>
      </c>
      <c r="E153" s="0" t="n">
        <f aca="false">C153/$D$15</f>
        <v>0.0108605437106806</v>
      </c>
    </row>
    <row r="154" customFormat="false" ht="12.75" hidden="false" customHeight="false" outlineLevel="0" collapsed="false">
      <c r="A154" s="0" t="n">
        <v>140</v>
      </c>
      <c r="B154" s="0" t="n">
        <v>1.1024</v>
      </c>
      <c r="C154" s="0" t="n">
        <f aca="false">B154-$B$8</f>
        <v>0.00803958560523443</v>
      </c>
      <c r="E154" s="0" t="n">
        <f aca="false">C154/$D$15</f>
        <v>0.0108605437106806</v>
      </c>
    </row>
    <row r="155" customFormat="false" ht="12.75" hidden="false" customHeight="false" outlineLevel="0" collapsed="false">
      <c r="A155" s="0" t="n">
        <v>141</v>
      </c>
      <c r="B155" s="0" t="n">
        <v>1.1024</v>
      </c>
      <c r="C155" s="0" t="n">
        <f aca="false">B155-$B$8</f>
        <v>0.00803958560523443</v>
      </c>
      <c r="E155" s="0" t="n">
        <f aca="false">C155/$D$15</f>
        <v>0.0108605437106806</v>
      </c>
    </row>
    <row r="156" customFormat="false" ht="12.75" hidden="false" customHeight="false" outlineLevel="0" collapsed="false">
      <c r="A156" s="0" t="n">
        <v>142</v>
      </c>
      <c r="B156" s="0" t="n">
        <v>1.1024</v>
      </c>
      <c r="C156" s="0" t="n">
        <f aca="false">B156-$B$8</f>
        <v>0.00803958560523443</v>
      </c>
      <c r="E156" s="0" t="n">
        <f aca="false">C156/$D$15</f>
        <v>0.0108605437106806</v>
      </c>
    </row>
    <row r="157" customFormat="false" ht="12.75" hidden="false" customHeight="false" outlineLevel="0" collapsed="false">
      <c r="A157" s="0" t="n">
        <v>143</v>
      </c>
      <c r="B157" s="0" t="n">
        <v>1.1713</v>
      </c>
      <c r="C157" s="0" t="n">
        <f aca="false">B157-$B$8</f>
        <v>0.0769395856052344</v>
      </c>
      <c r="E157" s="0" t="n">
        <f aca="false">C157/$D$15</f>
        <v>0.103936418315298</v>
      </c>
    </row>
    <row r="158" customFormat="false" ht="12.75" hidden="false" customHeight="false" outlineLevel="0" collapsed="false">
      <c r="A158" s="0" t="n">
        <v>144</v>
      </c>
      <c r="B158" s="0" t="n">
        <v>1.1713</v>
      </c>
      <c r="C158" s="0" t="n">
        <f aca="false">B158-$B$8</f>
        <v>0.0769395856052344</v>
      </c>
      <c r="E158" s="0" t="n">
        <f aca="false">C158/$D$15</f>
        <v>0.103936418315298</v>
      </c>
    </row>
    <row r="159" customFormat="false" ht="12.75" hidden="false" customHeight="false" outlineLevel="0" collapsed="false">
      <c r="A159" s="0" t="n">
        <v>145</v>
      </c>
      <c r="B159" s="0" t="n">
        <v>1.1713</v>
      </c>
      <c r="C159" s="0" t="n">
        <f aca="false">B159-$B$8</f>
        <v>0.0769395856052344</v>
      </c>
      <c r="E159" s="0" t="n">
        <f aca="false">C159/$D$15</f>
        <v>0.103936418315298</v>
      </c>
    </row>
    <row r="160" customFormat="false" ht="12.75" hidden="false" customHeight="false" outlineLevel="0" collapsed="false">
      <c r="A160" s="0" t="n">
        <v>146</v>
      </c>
      <c r="B160" s="0" t="n">
        <v>1.1713</v>
      </c>
      <c r="C160" s="0" t="n">
        <f aca="false">B160-$B$8</f>
        <v>0.0769395856052344</v>
      </c>
      <c r="E160" s="0" t="n">
        <f aca="false">C160/$D$15</f>
        <v>0.103936418315298</v>
      </c>
    </row>
    <row r="161" customFormat="false" ht="12.75" hidden="false" customHeight="false" outlineLevel="0" collapsed="false">
      <c r="A161" s="0" t="n">
        <v>147</v>
      </c>
      <c r="B161" s="0" t="n">
        <v>1.1713</v>
      </c>
      <c r="C161" s="0" t="n">
        <f aca="false">B161-$B$8</f>
        <v>0.0769395856052344</v>
      </c>
      <c r="E161" s="0" t="n">
        <f aca="false">C161/$D$15</f>
        <v>0.103936418315298</v>
      </c>
    </row>
    <row r="162" customFormat="false" ht="12.75" hidden="false" customHeight="false" outlineLevel="0" collapsed="false">
      <c r="A162" s="0" t="n">
        <v>148</v>
      </c>
      <c r="B162" s="0" t="n">
        <v>1.1713</v>
      </c>
      <c r="C162" s="0" t="n">
        <f aca="false">B162-$B$8</f>
        <v>0.0769395856052344</v>
      </c>
      <c r="E162" s="0" t="n">
        <f aca="false">C162/$D$15</f>
        <v>0.103936418315298</v>
      </c>
    </row>
    <row r="163" customFormat="false" ht="12.75" hidden="false" customHeight="false" outlineLevel="0" collapsed="false">
      <c r="A163" s="0" t="n">
        <v>149</v>
      </c>
      <c r="B163" s="0" t="n">
        <v>1.1713</v>
      </c>
      <c r="C163" s="0" t="n">
        <f aca="false">B163-$B$8</f>
        <v>0.0769395856052344</v>
      </c>
      <c r="E163" s="0" t="n">
        <f aca="false">C163/$D$15</f>
        <v>0.103936418315298</v>
      </c>
    </row>
    <row r="164" customFormat="false" ht="12.75" hidden="false" customHeight="false" outlineLevel="0" collapsed="false">
      <c r="A164" s="0" t="n">
        <v>150</v>
      </c>
      <c r="B164" s="0" t="n">
        <v>1.1713</v>
      </c>
      <c r="C164" s="0" t="n">
        <f aca="false">B164-$B$8</f>
        <v>0.0769395856052344</v>
      </c>
      <c r="E164" s="0" t="n">
        <f aca="false">C164/$D$15</f>
        <v>0.103936418315298</v>
      </c>
    </row>
    <row r="165" customFormat="false" ht="12.75" hidden="false" customHeight="false" outlineLevel="0" collapsed="false">
      <c r="A165" s="0" t="n">
        <v>151</v>
      </c>
      <c r="B165" s="0" t="n">
        <v>1.1713</v>
      </c>
      <c r="C165" s="0" t="n">
        <f aca="false">B165-$B$8</f>
        <v>0.0769395856052344</v>
      </c>
      <c r="E165" s="0" t="n">
        <f aca="false">C165/$D$15</f>
        <v>0.103936418315298</v>
      </c>
    </row>
    <row r="166" customFormat="false" ht="12.75" hidden="false" customHeight="false" outlineLevel="0" collapsed="false">
      <c r="A166" s="0" t="n">
        <v>152</v>
      </c>
      <c r="B166" s="0" t="n">
        <v>1.1713</v>
      </c>
      <c r="C166" s="0" t="n">
        <f aca="false">B166-$B$8</f>
        <v>0.0769395856052344</v>
      </c>
      <c r="E166" s="0" t="n">
        <f aca="false">C166/$D$15</f>
        <v>0.103936418315298</v>
      </c>
    </row>
    <row r="167" customFormat="false" ht="12.75" hidden="false" customHeight="false" outlineLevel="0" collapsed="false">
      <c r="A167" s="0" t="n">
        <v>153</v>
      </c>
      <c r="B167" s="0" t="n">
        <v>1.1713</v>
      </c>
      <c r="C167" s="0" t="n">
        <f aca="false">B167-$B$8</f>
        <v>0.0769395856052344</v>
      </c>
      <c r="E167" s="0" t="n">
        <f aca="false">C167/$D$15</f>
        <v>0.103936418315298</v>
      </c>
    </row>
    <row r="168" customFormat="false" ht="12.75" hidden="false" customHeight="false" outlineLevel="0" collapsed="false">
      <c r="A168" s="0" t="n">
        <v>154</v>
      </c>
      <c r="B168" s="0" t="n">
        <v>1.1024</v>
      </c>
      <c r="C168" s="0" t="n">
        <f aca="false">B168-$B$8</f>
        <v>0.00803958560523443</v>
      </c>
      <c r="E168" s="0" t="n">
        <f aca="false">C168/$D$15</f>
        <v>0.0108605437106806</v>
      </c>
    </row>
    <row r="169" customFormat="false" ht="12.75" hidden="false" customHeight="false" outlineLevel="0" collapsed="false">
      <c r="A169" s="0" t="n">
        <v>155</v>
      </c>
      <c r="B169" s="0" t="n">
        <v>1.1024</v>
      </c>
      <c r="C169" s="0" t="n">
        <f aca="false">B169-$B$8</f>
        <v>0.00803958560523443</v>
      </c>
      <c r="E169" s="0" t="n">
        <f aca="false">C169/$D$15</f>
        <v>0.0108605437106806</v>
      </c>
    </row>
    <row r="170" customFormat="false" ht="12.75" hidden="false" customHeight="false" outlineLevel="0" collapsed="false">
      <c r="A170" s="0" t="n">
        <v>156</v>
      </c>
      <c r="B170" s="0" t="n">
        <v>1.1024</v>
      </c>
      <c r="C170" s="0" t="n">
        <f aca="false">B170-$B$8</f>
        <v>0.00803958560523443</v>
      </c>
      <c r="E170" s="0" t="n">
        <f aca="false">C170/$D$15</f>
        <v>0.0108605437106806</v>
      </c>
    </row>
    <row r="171" customFormat="false" ht="12.75" hidden="false" customHeight="false" outlineLevel="0" collapsed="false">
      <c r="A171" s="0" t="n">
        <v>157</v>
      </c>
      <c r="B171" s="0" t="n">
        <v>1.0335</v>
      </c>
      <c r="C171" s="0" t="n">
        <f aca="false">B171-$B$8</f>
        <v>-0.0608604143947655</v>
      </c>
      <c r="E171" s="0" t="n">
        <f aca="false">C171/$D$15</f>
        <v>-0.0822153308939373</v>
      </c>
    </row>
    <row r="172" customFormat="false" ht="12.75" hidden="false" customHeight="false" outlineLevel="0" collapsed="false">
      <c r="A172" s="0" t="n">
        <v>158</v>
      </c>
      <c r="B172" s="0" t="n">
        <v>1.0335</v>
      </c>
      <c r="C172" s="0" t="n">
        <f aca="false">B172-$B$8</f>
        <v>-0.0608604143947655</v>
      </c>
      <c r="E172" s="0" t="n">
        <f aca="false">C172/$D$15</f>
        <v>-0.0822153308939373</v>
      </c>
    </row>
    <row r="173" customFormat="false" ht="12.75" hidden="false" customHeight="false" outlineLevel="0" collapsed="false">
      <c r="A173" s="0" t="n">
        <v>159</v>
      </c>
      <c r="B173" s="0" t="n">
        <v>1.0335</v>
      </c>
      <c r="C173" s="0" t="n">
        <f aca="false">B173-$B$8</f>
        <v>-0.0608604143947655</v>
      </c>
      <c r="E173" s="0" t="n">
        <f aca="false">C173/$D$15</f>
        <v>-0.0822153308939373</v>
      </c>
    </row>
    <row r="174" customFormat="false" ht="12.75" hidden="false" customHeight="false" outlineLevel="0" collapsed="false">
      <c r="A174" s="0" t="n">
        <v>160</v>
      </c>
      <c r="B174" s="0" t="n">
        <v>1.0335</v>
      </c>
      <c r="C174" s="0" t="n">
        <f aca="false">B174-$B$8</f>
        <v>-0.0608604143947655</v>
      </c>
      <c r="E174" s="0" t="n">
        <f aca="false">C174/$D$15</f>
        <v>-0.0822153308939373</v>
      </c>
    </row>
    <row r="175" customFormat="false" ht="12.75" hidden="false" customHeight="false" outlineLevel="0" collapsed="false">
      <c r="A175" s="0" t="n">
        <v>161</v>
      </c>
      <c r="B175" s="0" t="n">
        <v>1.0335</v>
      </c>
      <c r="C175" s="0" t="n">
        <f aca="false">B175-$B$8</f>
        <v>-0.0608604143947655</v>
      </c>
      <c r="E175" s="0" t="n">
        <f aca="false">C175/$D$15</f>
        <v>-0.0822153308939373</v>
      </c>
    </row>
    <row r="176" customFormat="false" ht="12.75" hidden="false" customHeight="false" outlineLevel="0" collapsed="false">
      <c r="A176" s="0" t="n">
        <v>162</v>
      </c>
      <c r="B176" s="0" t="n">
        <v>1.0335</v>
      </c>
      <c r="C176" s="0" t="n">
        <f aca="false">B176-$B$8</f>
        <v>-0.0608604143947655</v>
      </c>
      <c r="E176" s="0" t="n">
        <f aca="false">C176/$D$15</f>
        <v>-0.0822153308939373</v>
      </c>
    </row>
    <row r="177" customFormat="false" ht="12.75" hidden="false" customHeight="false" outlineLevel="0" collapsed="false">
      <c r="A177" s="0" t="n">
        <v>163</v>
      </c>
      <c r="B177" s="0" t="n">
        <v>1.0335</v>
      </c>
      <c r="C177" s="0" t="n">
        <f aca="false">B177-$B$8</f>
        <v>-0.0608604143947655</v>
      </c>
      <c r="E177" s="0" t="n">
        <f aca="false">C177/$D$15</f>
        <v>-0.0822153308939373</v>
      </c>
    </row>
    <row r="178" customFormat="false" ht="12.75" hidden="false" customHeight="false" outlineLevel="0" collapsed="false">
      <c r="A178" s="0" t="n">
        <v>164</v>
      </c>
      <c r="B178" s="0" t="n">
        <v>1.0335</v>
      </c>
      <c r="C178" s="0" t="n">
        <f aca="false">B178-$B$8</f>
        <v>-0.0608604143947655</v>
      </c>
      <c r="E178" s="0" t="n">
        <f aca="false">C178/$D$15</f>
        <v>-0.0822153308939373</v>
      </c>
    </row>
    <row r="179" customFormat="false" ht="12.75" hidden="false" customHeight="false" outlineLevel="0" collapsed="false">
      <c r="A179" s="0" t="n">
        <v>165</v>
      </c>
      <c r="B179" s="0" t="n">
        <v>1.0335</v>
      </c>
      <c r="C179" s="0" t="n">
        <f aca="false">B179-$B$8</f>
        <v>-0.0608604143947655</v>
      </c>
      <c r="E179" s="0" t="n">
        <f aca="false">C179/$D$15</f>
        <v>-0.0822153308939373</v>
      </c>
    </row>
    <row r="180" customFormat="false" ht="12.75" hidden="false" customHeight="false" outlineLevel="0" collapsed="false">
      <c r="A180" s="0" t="n">
        <v>166</v>
      </c>
      <c r="B180" s="0" t="n">
        <v>1.0335</v>
      </c>
      <c r="C180" s="0" t="n">
        <f aca="false">B180-$B$8</f>
        <v>-0.0608604143947655</v>
      </c>
      <c r="E180" s="0" t="n">
        <f aca="false">C180/$D$15</f>
        <v>-0.0822153308939373</v>
      </c>
    </row>
    <row r="181" customFormat="false" ht="12.75" hidden="false" customHeight="false" outlineLevel="0" collapsed="false">
      <c r="A181" s="0" t="n">
        <v>167</v>
      </c>
      <c r="B181" s="0" t="n">
        <v>1.1024</v>
      </c>
      <c r="C181" s="0" t="n">
        <f aca="false">B181-$B$8</f>
        <v>0.00803958560523443</v>
      </c>
      <c r="E181" s="0" t="n">
        <f aca="false">C181/$D$15</f>
        <v>0.0108605437106806</v>
      </c>
    </row>
    <row r="182" customFormat="false" ht="12.75" hidden="false" customHeight="false" outlineLevel="0" collapsed="false">
      <c r="A182" s="0" t="n">
        <v>168</v>
      </c>
      <c r="B182" s="0" t="n">
        <v>1.1024</v>
      </c>
      <c r="C182" s="0" t="n">
        <f aca="false">B182-$B$8</f>
        <v>0.00803958560523443</v>
      </c>
      <c r="E182" s="0" t="n">
        <f aca="false">C182/$D$15</f>
        <v>0.0108605437106806</v>
      </c>
    </row>
    <row r="183" customFormat="false" ht="12.75" hidden="false" customHeight="false" outlineLevel="0" collapsed="false">
      <c r="A183" s="0" t="n">
        <v>169</v>
      </c>
      <c r="B183" s="0" t="n">
        <v>1.1024</v>
      </c>
      <c r="C183" s="0" t="n">
        <f aca="false">B183-$B$8</f>
        <v>0.00803958560523443</v>
      </c>
      <c r="E183" s="0" t="n">
        <f aca="false">C183/$D$15</f>
        <v>0.0108605437106806</v>
      </c>
    </row>
    <row r="184" customFormat="false" ht="12.75" hidden="false" customHeight="false" outlineLevel="0" collapsed="false">
      <c r="A184" s="0" t="n">
        <v>170</v>
      </c>
      <c r="B184" s="0" t="n">
        <v>1.1024</v>
      </c>
      <c r="C184" s="0" t="n">
        <f aca="false">B184-$B$8</f>
        <v>0.00803958560523443</v>
      </c>
      <c r="E184" s="0" t="n">
        <f aca="false">C184/$D$15</f>
        <v>0.0108605437106806</v>
      </c>
    </row>
    <row r="185" customFormat="false" ht="12.75" hidden="false" customHeight="false" outlineLevel="0" collapsed="false">
      <c r="A185" s="0" t="n">
        <v>171</v>
      </c>
      <c r="B185" s="0" t="n">
        <v>1.1024</v>
      </c>
      <c r="C185" s="0" t="n">
        <f aca="false">B185-$B$8</f>
        <v>0.00803958560523443</v>
      </c>
      <c r="E185" s="0" t="n">
        <f aca="false">C185/$D$15</f>
        <v>0.0108605437106806</v>
      </c>
    </row>
    <row r="186" customFormat="false" ht="12.75" hidden="false" customHeight="false" outlineLevel="0" collapsed="false">
      <c r="A186" s="0" t="n">
        <v>172</v>
      </c>
      <c r="B186" s="0" t="n">
        <v>1.1024</v>
      </c>
      <c r="C186" s="0" t="n">
        <f aca="false">B186-$B$8</f>
        <v>0.00803958560523443</v>
      </c>
      <c r="E186" s="0" t="n">
        <f aca="false">C186/$D$15</f>
        <v>0.0108605437106806</v>
      </c>
    </row>
    <row r="187" customFormat="false" ht="12.75" hidden="false" customHeight="false" outlineLevel="0" collapsed="false">
      <c r="A187" s="0" t="n">
        <v>173</v>
      </c>
      <c r="B187" s="0" t="n">
        <v>1.1024</v>
      </c>
      <c r="C187" s="0" t="n">
        <f aca="false">B187-$B$8</f>
        <v>0.00803958560523443</v>
      </c>
      <c r="E187" s="0" t="n">
        <f aca="false">C187/$D$15</f>
        <v>0.0108605437106806</v>
      </c>
    </row>
    <row r="188" customFormat="false" ht="12.75" hidden="false" customHeight="false" outlineLevel="0" collapsed="false">
      <c r="A188" s="0" t="n">
        <v>174</v>
      </c>
      <c r="B188" s="0" t="n">
        <v>1.1024</v>
      </c>
      <c r="C188" s="0" t="n">
        <f aca="false">B188-$B$8</f>
        <v>0.00803958560523443</v>
      </c>
      <c r="E188" s="0" t="n">
        <f aca="false">C188/$D$15</f>
        <v>0.0108605437106806</v>
      </c>
    </row>
    <row r="189" customFormat="false" ht="12.75" hidden="false" customHeight="false" outlineLevel="0" collapsed="false">
      <c r="A189" s="0" t="n">
        <v>175</v>
      </c>
      <c r="B189" s="0" t="n">
        <v>1.1024</v>
      </c>
      <c r="C189" s="0" t="n">
        <f aca="false">B189-$B$8</f>
        <v>0.00803958560523443</v>
      </c>
      <c r="E189" s="0" t="n">
        <f aca="false">C189/$D$15</f>
        <v>0.0108605437106806</v>
      </c>
    </row>
    <row r="190" customFormat="false" ht="12.75" hidden="false" customHeight="false" outlineLevel="0" collapsed="false">
      <c r="A190" s="0" t="n">
        <v>176</v>
      </c>
      <c r="B190" s="0" t="n">
        <v>1.1024</v>
      </c>
      <c r="C190" s="0" t="n">
        <f aca="false">B190-$B$8</f>
        <v>0.00803958560523443</v>
      </c>
      <c r="E190" s="0" t="n">
        <f aca="false">C190/$D$15</f>
        <v>0.0108605437106806</v>
      </c>
    </row>
    <row r="191" customFormat="false" ht="12.75" hidden="false" customHeight="false" outlineLevel="0" collapsed="false">
      <c r="A191" s="0" t="n">
        <v>177</v>
      </c>
      <c r="B191" s="0" t="n">
        <v>1.1024</v>
      </c>
      <c r="C191" s="0" t="n">
        <f aca="false">B191-$B$8</f>
        <v>0.00803958560523443</v>
      </c>
      <c r="E191" s="0" t="n">
        <f aca="false">C191/$D$15</f>
        <v>0.0108605437106806</v>
      </c>
    </row>
    <row r="192" customFormat="false" ht="12.75" hidden="false" customHeight="false" outlineLevel="0" collapsed="false">
      <c r="A192" s="0" t="n">
        <v>178</v>
      </c>
      <c r="B192" s="0" t="n">
        <v>1.1024</v>
      </c>
      <c r="C192" s="0" t="n">
        <f aca="false">B192-$B$8</f>
        <v>0.00803958560523443</v>
      </c>
      <c r="E192" s="0" t="n">
        <f aca="false">C192/$D$15</f>
        <v>0.0108605437106806</v>
      </c>
    </row>
    <row r="193" customFormat="false" ht="12.75" hidden="false" customHeight="false" outlineLevel="0" collapsed="false">
      <c r="A193" s="0" t="n">
        <v>179</v>
      </c>
      <c r="B193" s="0" t="n">
        <v>1.1024</v>
      </c>
      <c r="C193" s="0" t="n">
        <f aca="false">B193-$B$8</f>
        <v>0.00803958560523443</v>
      </c>
      <c r="E193" s="0" t="n">
        <f aca="false">C193/$D$15</f>
        <v>0.0108605437106806</v>
      </c>
    </row>
    <row r="194" customFormat="false" ht="12.75" hidden="false" customHeight="false" outlineLevel="0" collapsed="false">
      <c r="A194" s="0" t="n">
        <v>180</v>
      </c>
      <c r="B194" s="0" t="n">
        <v>1.1024</v>
      </c>
      <c r="C194" s="0" t="n">
        <f aca="false">B194-$B$8</f>
        <v>0.00803958560523443</v>
      </c>
      <c r="E194" s="0" t="n">
        <f aca="false">C194/$D$15</f>
        <v>0.0108605437106806</v>
      </c>
    </row>
    <row r="195" customFormat="false" ht="12.75" hidden="false" customHeight="false" outlineLevel="0" collapsed="false">
      <c r="A195" s="0" t="n">
        <v>181</v>
      </c>
      <c r="B195" s="0" t="n">
        <v>1.1024</v>
      </c>
      <c r="C195" s="0" t="n">
        <f aca="false">B195-$B$8</f>
        <v>0.00803958560523443</v>
      </c>
      <c r="E195" s="0" t="n">
        <f aca="false">C195/$D$15</f>
        <v>0.0108605437106806</v>
      </c>
    </row>
    <row r="196" customFormat="false" ht="12.75" hidden="false" customHeight="false" outlineLevel="0" collapsed="false">
      <c r="A196" s="0" t="n">
        <v>182</v>
      </c>
      <c r="B196" s="0" t="n">
        <v>1.1024</v>
      </c>
      <c r="C196" s="0" t="n">
        <f aca="false">B196-$B$8</f>
        <v>0.00803958560523443</v>
      </c>
      <c r="E196" s="0" t="n">
        <f aca="false">C196/$D$15</f>
        <v>0.0108605437106806</v>
      </c>
    </row>
    <row r="197" customFormat="false" ht="12.75" hidden="false" customHeight="false" outlineLevel="0" collapsed="false">
      <c r="A197" s="0" t="n">
        <v>183</v>
      </c>
      <c r="B197" s="0" t="n">
        <v>1.1713</v>
      </c>
      <c r="C197" s="0" t="n">
        <f aca="false">B197-$B$8</f>
        <v>0.0769395856052344</v>
      </c>
      <c r="E197" s="0" t="n">
        <f aca="false">C197/$D$15</f>
        <v>0.103936418315298</v>
      </c>
    </row>
    <row r="198" customFormat="false" ht="12.75" hidden="false" customHeight="false" outlineLevel="0" collapsed="false">
      <c r="A198" s="0" t="n">
        <v>184</v>
      </c>
      <c r="B198" s="0" t="n">
        <v>1.1713</v>
      </c>
      <c r="C198" s="0" t="n">
        <f aca="false">B198-$B$8</f>
        <v>0.0769395856052344</v>
      </c>
      <c r="E198" s="0" t="n">
        <f aca="false">C198/$D$15</f>
        <v>0.103936418315298</v>
      </c>
    </row>
    <row r="199" customFormat="false" ht="12.75" hidden="false" customHeight="false" outlineLevel="0" collapsed="false">
      <c r="A199" s="0" t="n">
        <v>185</v>
      </c>
      <c r="B199" s="0" t="n">
        <v>1.1713</v>
      </c>
      <c r="C199" s="0" t="n">
        <f aca="false">B199-$B$8</f>
        <v>0.0769395856052344</v>
      </c>
      <c r="E199" s="0" t="n">
        <f aca="false">C199/$D$15</f>
        <v>0.103936418315298</v>
      </c>
    </row>
    <row r="200" customFormat="false" ht="12.75" hidden="false" customHeight="false" outlineLevel="0" collapsed="false">
      <c r="A200" s="0" t="n">
        <v>186</v>
      </c>
      <c r="B200" s="0" t="n">
        <v>1.1713</v>
      </c>
      <c r="C200" s="0" t="n">
        <f aca="false">B200-$B$8</f>
        <v>0.0769395856052344</v>
      </c>
      <c r="E200" s="0" t="n">
        <f aca="false">C200/$D$15</f>
        <v>0.103936418315298</v>
      </c>
    </row>
    <row r="201" customFormat="false" ht="12.75" hidden="false" customHeight="false" outlineLevel="0" collapsed="false">
      <c r="A201" s="0" t="n">
        <v>187</v>
      </c>
      <c r="B201" s="0" t="n">
        <v>1.1713</v>
      </c>
      <c r="C201" s="0" t="n">
        <f aca="false">B201-$B$8</f>
        <v>0.0769395856052344</v>
      </c>
      <c r="E201" s="0" t="n">
        <f aca="false">C201/$D$15</f>
        <v>0.103936418315298</v>
      </c>
    </row>
    <row r="202" customFormat="false" ht="12.75" hidden="false" customHeight="false" outlineLevel="0" collapsed="false">
      <c r="A202" s="0" t="n">
        <v>188</v>
      </c>
      <c r="B202" s="0" t="n">
        <v>1.1713</v>
      </c>
      <c r="C202" s="0" t="n">
        <f aca="false">B202-$B$8</f>
        <v>0.0769395856052344</v>
      </c>
      <c r="E202" s="0" t="n">
        <f aca="false">C202/$D$15</f>
        <v>0.103936418315298</v>
      </c>
    </row>
    <row r="203" customFormat="false" ht="12.75" hidden="false" customHeight="false" outlineLevel="0" collapsed="false">
      <c r="A203" s="0" t="n">
        <v>189</v>
      </c>
      <c r="B203" s="0" t="n">
        <v>1.1713</v>
      </c>
      <c r="C203" s="0" t="n">
        <f aca="false">B203-$B$8</f>
        <v>0.0769395856052344</v>
      </c>
      <c r="E203" s="0" t="n">
        <f aca="false">C203/$D$15</f>
        <v>0.103936418315298</v>
      </c>
    </row>
    <row r="204" customFormat="false" ht="12.75" hidden="false" customHeight="false" outlineLevel="0" collapsed="false">
      <c r="A204" s="0" t="n">
        <v>190</v>
      </c>
      <c r="B204" s="0" t="n">
        <v>1.1713</v>
      </c>
      <c r="C204" s="0" t="n">
        <f aca="false">B204-$B$8</f>
        <v>0.0769395856052344</v>
      </c>
      <c r="E204" s="0" t="n">
        <f aca="false">C204/$D$15</f>
        <v>0.103936418315298</v>
      </c>
    </row>
    <row r="205" customFormat="false" ht="12.75" hidden="false" customHeight="false" outlineLevel="0" collapsed="false">
      <c r="A205" s="0" t="n">
        <v>191</v>
      </c>
      <c r="B205" s="0" t="n">
        <v>1.1713</v>
      </c>
      <c r="C205" s="0" t="n">
        <f aca="false">B205-$B$8</f>
        <v>0.0769395856052344</v>
      </c>
      <c r="E205" s="0" t="n">
        <f aca="false">C205/$D$15</f>
        <v>0.103936418315298</v>
      </c>
    </row>
    <row r="206" customFormat="false" ht="12.75" hidden="false" customHeight="false" outlineLevel="0" collapsed="false">
      <c r="A206" s="0" t="n">
        <v>192</v>
      </c>
      <c r="B206" s="0" t="n">
        <v>1.1713</v>
      </c>
      <c r="C206" s="0" t="n">
        <f aca="false">B206-$B$8</f>
        <v>0.0769395856052344</v>
      </c>
      <c r="E206" s="0" t="n">
        <f aca="false">C206/$D$15</f>
        <v>0.103936418315298</v>
      </c>
    </row>
    <row r="207" customFormat="false" ht="12.75" hidden="false" customHeight="false" outlineLevel="0" collapsed="false">
      <c r="A207" s="0" t="n">
        <v>193</v>
      </c>
      <c r="B207" s="0" t="n">
        <v>1.1713</v>
      </c>
      <c r="C207" s="0" t="n">
        <f aca="false">B207-$B$8</f>
        <v>0.0769395856052344</v>
      </c>
      <c r="E207" s="0" t="n">
        <f aca="false">C207/$D$15</f>
        <v>0.103936418315298</v>
      </c>
    </row>
    <row r="208" customFormat="false" ht="12.75" hidden="false" customHeight="false" outlineLevel="0" collapsed="false">
      <c r="A208" s="0" t="n">
        <v>194</v>
      </c>
      <c r="B208" s="0" t="n">
        <v>1.1024</v>
      </c>
      <c r="C208" s="0" t="n">
        <f aca="false">B208-$B$8</f>
        <v>0.00803958560523443</v>
      </c>
      <c r="E208" s="0" t="n">
        <f aca="false">C208/$D$15</f>
        <v>0.0108605437106806</v>
      </c>
    </row>
    <row r="209" customFormat="false" ht="12.75" hidden="false" customHeight="false" outlineLevel="0" collapsed="false">
      <c r="A209" s="0" t="n">
        <v>195</v>
      </c>
      <c r="B209" s="0" t="n">
        <v>1.1024</v>
      </c>
      <c r="C209" s="0" t="n">
        <f aca="false">B209-$B$8</f>
        <v>0.00803958560523443</v>
      </c>
      <c r="E209" s="0" t="n">
        <f aca="false">C209/$D$15</f>
        <v>0.0108605437106806</v>
      </c>
    </row>
    <row r="210" customFormat="false" ht="12.75" hidden="false" customHeight="false" outlineLevel="0" collapsed="false">
      <c r="A210" s="0" t="n">
        <v>196</v>
      </c>
      <c r="B210" s="0" t="n">
        <v>1.1024</v>
      </c>
      <c r="C210" s="0" t="n">
        <f aca="false">B210-$B$8</f>
        <v>0.00803958560523443</v>
      </c>
      <c r="E210" s="0" t="n">
        <f aca="false">C210/$D$15</f>
        <v>0.0108605437106806</v>
      </c>
    </row>
    <row r="211" customFormat="false" ht="12.75" hidden="false" customHeight="false" outlineLevel="0" collapsed="false">
      <c r="A211" s="0" t="n">
        <v>197</v>
      </c>
      <c r="B211" s="0" t="n">
        <v>1.1024</v>
      </c>
      <c r="C211" s="0" t="n">
        <f aca="false">B211-$B$8</f>
        <v>0.00803958560523443</v>
      </c>
      <c r="E211" s="0" t="n">
        <f aca="false">C211/$D$15</f>
        <v>0.0108605437106806</v>
      </c>
    </row>
    <row r="212" customFormat="false" ht="12.75" hidden="false" customHeight="false" outlineLevel="0" collapsed="false">
      <c r="A212" s="0" t="n">
        <v>198</v>
      </c>
      <c r="B212" s="0" t="n">
        <v>1.1024</v>
      </c>
      <c r="C212" s="0" t="n">
        <f aca="false">B212-$B$8</f>
        <v>0.00803958560523443</v>
      </c>
      <c r="E212" s="0" t="n">
        <f aca="false">C212/$D$15</f>
        <v>0.0108605437106806</v>
      </c>
    </row>
    <row r="213" customFormat="false" ht="12.75" hidden="false" customHeight="false" outlineLevel="0" collapsed="false">
      <c r="A213" s="0" t="n">
        <v>199</v>
      </c>
      <c r="B213" s="0" t="n">
        <v>1.0335</v>
      </c>
      <c r="C213" s="0" t="n">
        <f aca="false">B213-$B$8</f>
        <v>-0.0608604143947655</v>
      </c>
      <c r="E213" s="0" t="n">
        <f aca="false">C213/$D$15</f>
        <v>-0.0822153308939373</v>
      </c>
    </row>
    <row r="214" customFormat="false" ht="12.75" hidden="false" customHeight="false" outlineLevel="0" collapsed="false">
      <c r="A214" s="0" t="n">
        <v>200</v>
      </c>
      <c r="B214" s="0" t="n">
        <v>1.0335</v>
      </c>
      <c r="C214" s="0" t="n">
        <f aca="false">B214-$B$8</f>
        <v>-0.0608604143947655</v>
      </c>
      <c r="E214" s="0" t="n">
        <f aca="false">C214/$D$15</f>
        <v>-0.0822153308939373</v>
      </c>
    </row>
    <row r="215" customFormat="false" ht="12.75" hidden="false" customHeight="false" outlineLevel="0" collapsed="false">
      <c r="A215" s="0" t="n">
        <v>201</v>
      </c>
      <c r="B215" s="0" t="n">
        <v>1.0335</v>
      </c>
      <c r="C215" s="0" t="n">
        <f aca="false">B215-$B$8</f>
        <v>-0.0608604143947655</v>
      </c>
      <c r="E215" s="0" t="n">
        <f aca="false">C215/$D$15</f>
        <v>-0.0822153308939373</v>
      </c>
    </row>
    <row r="216" customFormat="false" ht="12.75" hidden="false" customHeight="false" outlineLevel="0" collapsed="false">
      <c r="A216" s="0" t="n">
        <v>202</v>
      </c>
      <c r="B216" s="0" t="n">
        <v>1.0335</v>
      </c>
      <c r="C216" s="0" t="n">
        <f aca="false">B216-$B$8</f>
        <v>-0.0608604143947655</v>
      </c>
      <c r="E216" s="0" t="n">
        <f aca="false">C216/$D$15</f>
        <v>-0.0822153308939373</v>
      </c>
    </row>
    <row r="217" customFormat="false" ht="12.75" hidden="false" customHeight="false" outlineLevel="0" collapsed="false">
      <c r="A217" s="0" t="n">
        <v>203</v>
      </c>
      <c r="B217" s="0" t="n">
        <v>1.0335</v>
      </c>
      <c r="C217" s="0" t="n">
        <f aca="false">B217-$B$8</f>
        <v>-0.0608604143947655</v>
      </c>
      <c r="E217" s="0" t="n">
        <f aca="false">C217/$D$15</f>
        <v>-0.0822153308939373</v>
      </c>
    </row>
    <row r="218" customFormat="false" ht="12.75" hidden="false" customHeight="false" outlineLevel="0" collapsed="false">
      <c r="A218" s="0" t="n">
        <v>204</v>
      </c>
      <c r="B218" s="0" t="n">
        <v>1.0335</v>
      </c>
      <c r="C218" s="0" t="n">
        <f aca="false">B218-$B$8</f>
        <v>-0.0608604143947655</v>
      </c>
      <c r="E218" s="0" t="n">
        <f aca="false">C218/$D$15</f>
        <v>-0.0822153308939373</v>
      </c>
    </row>
    <row r="219" customFormat="false" ht="12.75" hidden="false" customHeight="false" outlineLevel="0" collapsed="false">
      <c r="A219" s="0" t="n">
        <v>205</v>
      </c>
      <c r="B219" s="0" t="n">
        <v>1.0335</v>
      </c>
      <c r="C219" s="0" t="n">
        <f aca="false">B219-$B$8</f>
        <v>-0.0608604143947655</v>
      </c>
      <c r="E219" s="0" t="n">
        <f aca="false">C219/$D$15</f>
        <v>-0.0822153308939373</v>
      </c>
    </row>
    <row r="220" customFormat="false" ht="12.75" hidden="false" customHeight="false" outlineLevel="0" collapsed="false">
      <c r="A220" s="0" t="n">
        <v>206</v>
      </c>
      <c r="B220" s="0" t="n">
        <v>1.0335</v>
      </c>
      <c r="C220" s="0" t="n">
        <f aca="false">B220-$B$8</f>
        <v>-0.0608604143947655</v>
      </c>
      <c r="E220" s="0" t="n">
        <f aca="false">C220/$D$15</f>
        <v>-0.0822153308939373</v>
      </c>
    </row>
    <row r="221" customFormat="false" ht="12.75" hidden="false" customHeight="false" outlineLevel="0" collapsed="false">
      <c r="A221" s="0" t="n">
        <v>207</v>
      </c>
      <c r="B221" s="0" t="n">
        <v>1.0335</v>
      </c>
      <c r="C221" s="0" t="n">
        <f aca="false">B221-$B$8</f>
        <v>-0.0608604143947655</v>
      </c>
      <c r="E221" s="0" t="n">
        <f aca="false">C221/$D$15</f>
        <v>-0.0822153308939373</v>
      </c>
    </row>
    <row r="222" customFormat="false" ht="12.75" hidden="false" customHeight="false" outlineLevel="0" collapsed="false">
      <c r="A222" s="0" t="n">
        <v>208</v>
      </c>
      <c r="B222" s="0" t="n">
        <v>1.0335</v>
      </c>
      <c r="C222" s="0" t="n">
        <f aca="false">B222-$B$8</f>
        <v>-0.0608604143947655</v>
      </c>
      <c r="E222" s="0" t="n">
        <f aca="false">C222/$D$15</f>
        <v>-0.0822153308939373</v>
      </c>
    </row>
    <row r="223" customFormat="false" ht="12.75" hidden="false" customHeight="false" outlineLevel="0" collapsed="false">
      <c r="A223" s="0" t="n">
        <v>209</v>
      </c>
      <c r="B223" s="0" t="n">
        <v>1.1024</v>
      </c>
      <c r="C223" s="0" t="n">
        <f aca="false">B223-$B$8</f>
        <v>0.00803958560523443</v>
      </c>
      <c r="E223" s="0" t="n">
        <f aca="false">C223/$D$15</f>
        <v>0.0108605437106806</v>
      </c>
    </row>
    <row r="224" customFormat="false" ht="12.75" hidden="false" customHeight="false" outlineLevel="0" collapsed="false">
      <c r="A224" s="0" t="n">
        <v>210</v>
      </c>
      <c r="B224" s="0" t="n">
        <v>1.1024</v>
      </c>
      <c r="C224" s="0" t="n">
        <f aca="false">B224-$B$8</f>
        <v>0.00803958560523443</v>
      </c>
      <c r="E224" s="0" t="n">
        <f aca="false">C224/$D$15</f>
        <v>0.0108605437106806</v>
      </c>
    </row>
    <row r="225" customFormat="false" ht="12.75" hidden="false" customHeight="false" outlineLevel="0" collapsed="false">
      <c r="A225" s="0" t="n">
        <v>211</v>
      </c>
      <c r="B225" s="0" t="n">
        <v>1.1024</v>
      </c>
      <c r="C225" s="0" t="n">
        <f aca="false">B225-$B$8</f>
        <v>0.00803958560523443</v>
      </c>
      <c r="E225" s="0" t="n">
        <f aca="false">C225/$D$15</f>
        <v>0.0108605437106806</v>
      </c>
    </row>
    <row r="226" customFormat="false" ht="12.75" hidden="false" customHeight="false" outlineLevel="0" collapsed="false">
      <c r="A226" s="0" t="n">
        <v>212</v>
      </c>
      <c r="B226" s="0" t="n">
        <v>1.1024</v>
      </c>
      <c r="C226" s="0" t="n">
        <f aca="false">B226-$B$8</f>
        <v>0.00803958560523443</v>
      </c>
      <c r="E226" s="0" t="n">
        <f aca="false">C226/$D$15</f>
        <v>0.0108605437106806</v>
      </c>
    </row>
    <row r="227" customFormat="false" ht="12.75" hidden="false" customHeight="false" outlineLevel="0" collapsed="false">
      <c r="A227" s="0" t="n">
        <v>213</v>
      </c>
      <c r="B227" s="0" t="n">
        <v>1.1024</v>
      </c>
      <c r="C227" s="0" t="n">
        <f aca="false">B227-$B$8</f>
        <v>0.00803958560523443</v>
      </c>
      <c r="E227" s="0" t="n">
        <f aca="false">C227/$D$15</f>
        <v>0.0108605437106806</v>
      </c>
    </row>
    <row r="228" customFormat="false" ht="12.75" hidden="false" customHeight="false" outlineLevel="0" collapsed="false">
      <c r="A228" s="0" t="n">
        <v>214</v>
      </c>
      <c r="B228" s="0" t="n">
        <v>1.1713</v>
      </c>
      <c r="C228" s="0" t="n">
        <f aca="false">B228-$B$8</f>
        <v>0.0769395856052344</v>
      </c>
      <c r="E228" s="0" t="n">
        <f aca="false">C228/$D$15</f>
        <v>0.103936418315298</v>
      </c>
    </row>
    <row r="229" customFormat="false" ht="12.75" hidden="false" customHeight="false" outlineLevel="0" collapsed="false">
      <c r="A229" s="0" t="n">
        <v>215</v>
      </c>
      <c r="B229" s="0" t="n">
        <v>1.1713</v>
      </c>
      <c r="C229" s="0" t="n">
        <f aca="false">B229-$B$8</f>
        <v>0.0769395856052344</v>
      </c>
      <c r="E229" s="0" t="n">
        <f aca="false">C229/$D$15</f>
        <v>0.103936418315298</v>
      </c>
    </row>
    <row r="230" customFormat="false" ht="12.75" hidden="false" customHeight="false" outlineLevel="0" collapsed="false">
      <c r="A230" s="0" t="n">
        <v>216</v>
      </c>
      <c r="B230" s="0" t="n">
        <v>1.1713</v>
      </c>
      <c r="C230" s="0" t="n">
        <f aca="false">B230-$B$8</f>
        <v>0.0769395856052344</v>
      </c>
      <c r="E230" s="0" t="n">
        <f aca="false">C230/$D$15</f>
        <v>0.103936418315298</v>
      </c>
    </row>
    <row r="231" customFormat="false" ht="12.75" hidden="false" customHeight="false" outlineLevel="0" collapsed="false">
      <c r="A231" s="0" t="n">
        <v>217</v>
      </c>
      <c r="B231" s="0" t="n">
        <v>1.1713</v>
      </c>
      <c r="C231" s="0" t="n">
        <f aca="false">B231-$B$8</f>
        <v>0.0769395856052344</v>
      </c>
      <c r="E231" s="0" t="n">
        <f aca="false">C231/$D$15</f>
        <v>0.103936418315298</v>
      </c>
    </row>
    <row r="232" customFormat="false" ht="12.75" hidden="false" customHeight="false" outlineLevel="0" collapsed="false">
      <c r="A232" s="0" t="n">
        <v>218</v>
      </c>
      <c r="B232" s="0" t="n">
        <v>1.1713</v>
      </c>
      <c r="C232" s="0" t="n">
        <f aca="false">B232-$B$8</f>
        <v>0.0769395856052344</v>
      </c>
      <c r="E232" s="0" t="n">
        <f aca="false">C232/$D$15</f>
        <v>0.103936418315298</v>
      </c>
    </row>
    <row r="233" customFormat="false" ht="12.75" hidden="false" customHeight="false" outlineLevel="0" collapsed="false">
      <c r="A233" s="0" t="n">
        <v>219</v>
      </c>
      <c r="B233" s="0" t="n">
        <v>1.1713</v>
      </c>
      <c r="C233" s="0" t="n">
        <f aca="false">B233-$B$8</f>
        <v>0.0769395856052344</v>
      </c>
      <c r="E233" s="0" t="n">
        <f aca="false">C233/$D$15</f>
        <v>0.103936418315298</v>
      </c>
    </row>
    <row r="234" customFormat="false" ht="12.75" hidden="false" customHeight="false" outlineLevel="0" collapsed="false">
      <c r="A234" s="0" t="n">
        <v>220</v>
      </c>
      <c r="B234" s="0" t="n">
        <v>1.1713</v>
      </c>
      <c r="C234" s="0" t="n">
        <f aca="false">B234-$B$8</f>
        <v>0.0769395856052344</v>
      </c>
      <c r="E234" s="0" t="n">
        <f aca="false">C234/$D$15</f>
        <v>0.103936418315298</v>
      </c>
    </row>
    <row r="235" customFormat="false" ht="12.75" hidden="false" customHeight="false" outlineLevel="0" collapsed="false">
      <c r="A235" s="0" t="n">
        <v>221</v>
      </c>
      <c r="B235" s="0" t="n">
        <v>1.1713</v>
      </c>
      <c r="C235" s="0" t="n">
        <f aca="false">B235-$B$8</f>
        <v>0.0769395856052344</v>
      </c>
      <c r="E235" s="0" t="n">
        <f aca="false">C235/$D$15</f>
        <v>0.103936418315298</v>
      </c>
    </row>
    <row r="236" customFormat="false" ht="12.75" hidden="false" customHeight="false" outlineLevel="0" collapsed="false">
      <c r="A236" s="0" t="n">
        <v>222</v>
      </c>
      <c r="B236" s="0" t="n">
        <v>1.1024</v>
      </c>
      <c r="C236" s="0" t="n">
        <f aca="false">B236-$B$8</f>
        <v>0.00803958560523443</v>
      </c>
      <c r="E236" s="0" t="n">
        <f aca="false">C236/$D$15</f>
        <v>0.0108605437106806</v>
      </c>
    </row>
    <row r="237" customFormat="false" ht="12.75" hidden="false" customHeight="false" outlineLevel="0" collapsed="false">
      <c r="A237" s="0" t="n">
        <v>223</v>
      </c>
      <c r="B237" s="0" t="n">
        <v>1.1713</v>
      </c>
      <c r="C237" s="0" t="n">
        <f aca="false">B237-$B$8</f>
        <v>0.0769395856052344</v>
      </c>
      <c r="E237" s="0" t="n">
        <f aca="false">C237/$D$15</f>
        <v>0.103936418315298</v>
      </c>
    </row>
    <row r="238" customFormat="false" ht="12.75" hidden="false" customHeight="false" outlineLevel="0" collapsed="false">
      <c r="A238" s="0" t="n">
        <v>224</v>
      </c>
      <c r="B238" s="0" t="n">
        <v>1.1713</v>
      </c>
      <c r="C238" s="0" t="n">
        <f aca="false">B238-$B$8</f>
        <v>0.0769395856052344</v>
      </c>
      <c r="E238" s="0" t="n">
        <f aca="false">C238/$D$15</f>
        <v>0.103936418315298</v>
      </c>
    </row>
    <row r="239" customFormat="false" ht="12.75" hidden="false" customHeight="false" outlineLevel="0" collapsed="false">
      <c r="A239" s="0" t="n">
        <v>225</v>
      </c>
      <c r="B239" s="0" t="n">
        <v>1.1024</v>
      </c>
      <c r="C239" s="0" t="n">
        <f aca="false">B239-$B$8</f>
        <v>0.00803958560523443</v>
      </c>
      <c r="E239" s="0" t="n">
        <f aca="false">C239/$D$15</f>
        <v>0.0108605437106806</v>
      </c>
    </row>
    <row r="240" customFormat="false" ht="12.75" hidden="false" customHeight="false" outlineLevel="0" collapsed="false">
      <c r="A240" s="0" t="n">
        <v>226</v>
      </c>
      <c r="B240" s="0" t="n">
        <v>1.1024</v>
      </c>
      <c r="C240" s="0" t="n">
        <f aca="false">B240-$B$8</f>
        <v>0.00803958560523443</v>
      </c>
      <c r="E240" s="0" t="n">
        <f aca="false">C240/$D$15</f>
        <v>0.0108605437106806</v>
      </c>
    </row>
    <row r="241" customFormat="false" ht="12.75" hidden="false" customHeight="false" outlineLevel="0" collapsed="false">
      <c r="A241" s="0" t="n">
        <v>227</v>
      </c>
      <c r="B241" s="0" t="n">
        <v>1.1713</v>
      </c>
      <c r="C241" s="0" t="n">
        <f aca="false">B241-$B$8</f>
        <v>0.0769395856052344</v>
      </c>
      <c r="E241" s="0" t="n">
        <f aca="false">C241/$D$15</f>
        <v>0.103936418315298</v>
      </c>
    </row>
    <row r="242" customFormat="false" ht="12.75" hidden="false" customHeight="false" outlineLevel="0" collapsed="false">
      <c r="A242" s="0" t="n">
        <v>228</v>
      </c>
      <c r="B242" s="0" t="n">
        <v>1.1024</v>
      </c>
      <c r="C242" s="0" t="n">
        <f aca="false">B242-$B$8</f>
        <v>0.00803958560523443</v>
      </c>
      <c r="E242" s="0" t="n">
        <f aca="false">C242/$D$15</f>
        <v>0.0108605437106806</v>
      </c>
    </row>
    <row r="243" customFormat="false" ht="12.75" hidden="false" customHeight="false" outlineLevel="0" collapsed="false">
      <c r="A243" s="0" t="n">
        <v>229</v>
      </c>
      <c r="B243" s="0" t="n">
        <v>1.1024</v>
      </c>
      <c r="C243" s="0" t="n">
        <f aca="false">B243-$B$8</f>
        <v>0.00803958560523443</v>
      </c>
      <c r="E243" s="0" t="n">
        <f aca="false">C243/$D$15</f>
        <v>0.0108605437106806</v>
      </c>
    </row>
    <row r="244" customFormat="false" ht="12.75" hidden="false" customHeight="false" outlineLevel="0" collapsed="false">
      <c r="A244" s="0" t="n">
        <v>230</v>
      </c>
      <c r="B244" s="0" t="n">
        <v>1.1024</v>
      </c>
      <c r="C244" s="0" t="n">
        <f aca="false">B244-$B$8</f>
        <v>0.00803958560523443</v>
      </c>
      <c r="E244" s="0" t="n">
        <f aca="false">C244/$D$15</f>
        <v>0.0108605437106806</v>
      </c>
    </row>
    <row r="245" customFormat="false" ht="12.75" hidden="false" customHeight="false" outlineLevel="0" collapsed="false">
      <c r="A245" s="0" t="n">
        <v>231</v>
      </c>
      <c r="B245" s="0" t="n">
        <v>1.1024</v>
      </c>
      <c r="C245" s="0" t="n">
        <f aca="false">B245-$B$8</f>
        <v>0.00803958560523443</v>
      </c>
      <c r="E245" s="0" t="n">
        <f aca="false">C245/$D$15</f>
        <v>0.0108605437106806</v>
      </c>
    </row>
    <row r="246" customFormat="false" ht="12.75" hidden="false" customHeight="false" outlineLevel="0" collapsed="false">
      <c r="A246" s="0" t="n">
        <v>232</v>
      </c>
      <c r="B246" s="0" t="n">
        <v>1.1024</v>
      </c>
      <c r="C246" s="0" t="n">
        <f aca="false">B246-$B$8</f>
        <v>0.00803958560523443</v>
      </c>
      <c r="E246" s="0" t="n">
        <f aca="false">C246/$D$15</f>
        <v>0.0108605437106806</v>
      </c>
    </row>
    <row r="247" customFormat="false" ht="12.75" hidden="false" customHeight="false" outlineLevel="0" collapsed="false">
      <c r="A247" s="0" t="n">
        <v>233</v>
      </c>
      <c r="B247" s="0" t="n">
        <v>1.1024</v>
      </c>
      <c r="C247" s="0" t="n">
        <f aca="false">B247-$B$8</f>
        <v>0.00803958560523443</v>
      </c>
      <c r="E247" s="0" t="n">
        <f aca="false">C247/$D$15</f>
        <v>0.0108605437106806</v>
      </c>
    </row>
    <row r="248" customFormat="false" ht="12.75" hidden="false" customHeight="false" outlineLevel="0" collapsed="false">
      <c r="A248" s="0" t="n">
        <v>234</v>
      </c>
      <c r="B248" s="0" t="n">
        <v>1.1024</v>
      </c>
      <c r="C248" s="0" t="n">
        <f aca="false">B248-$B$8</f>
        <v>0.00803958560523443</v>
      </c>
      <c r="E248" s="0" t="n">
        <f aca="false">C248/$D$15</f>
        <v>0.0108605437106806</v>
      </c>
    </row>
    <row r="249" customFormat="false" ht="12.75" hidden="false" customHeight="false" outlineLevel="0" collapsed="false">
      <c r="A249" s="0" t="n">
        <v>235</v>
      </c>
      <c r="B249" s="0" t="n">
        <v>1.1024</v>
      </c>
      <c r="C249" s="0" t="n">
        <f aca="false">B249-$B$8</f>
        <v>0.00803958560523443</v>
      </c>
      <c r="E249" s="0" t="n">
        <f aca="false">C249/$D$15</f>
        <v>0.0108605437106806</v>
      </c>
    </row>
    <row r="250" customFormat="false" ht="12.75" hidden="false" customHeight="false" outlineLevel="0" collapsed="false">
      <c r="A250" s="0" t="n">
        <v>236</v>
      </c>
      <c r="B250" s="0" t="n">
        <v>1.1024</v>
      </c>
      <c r="C250" s="0" t="n">
        <f aca="false">B250-$B$8</f>
        <v>0.00803958560523443</v>
      </c>
      <c r="E250" s="0" t="n">
        <f aca="false">C250/$D$15</f>
        <v>0.0108605437106806</v>
      </c>
    </row>
    <row r="251" customFormat="false" ht="12.75" hidden="false" customHeight="false" outlineLevel="0" collapsed="false">
      <c r="A251" s="0" t="n">
        <v>237</v>
      </c>
      <c r="B251" s="0" t="n">
        <v>1.0335</v>
      </c>
      <c r="C251" s="0" t="n">
        <f aca="false">B251-$B$8</f>
        <v>-0.0608604143947655</v>
      </c>
      <c r="E251" s="0" t="n">
        <f aca="false">C251/$D$15</f>
        <v>-0.0822153308939373</v>
      </c>
    </row>
    <row r="252" customFormat="false" ht="12.75" hidden="false" customHeight="false" outlineLevel="0" collapsed="false">
      <c r="A252" s="0" t="n">
        <v>238</v>
      </c>
      <c r="B252" s="0" t="n">
        <v>1.0335</v>
      </c>
      <c r="C252" s="0" t="n">
        <f aca="false">B252-$B$8</f>
        <v>-0.0608604143947655</v>
      </c>
      <c r="E252" s="0" t="n">
        <f aca="false">C252/$D$15</f>
        <v>-0.0822153308939373</v>
      </c>
    </row>
    <row r="253" customFormat="false" ht="12.75" hidden="false" customHeight="false" outlineLevel="0" collapsed="false">
      <c r="A253" s="0" t="n">
        <v>239</v>
      </c>
      <c r="B253" s="0" t="n">
        <v>1.0335</v>
      </c>
      <c r="C253" s="0" t="n">
        <f aca="false">B253-$B$8</f>
        <v>-0.0608604143947655</v>
      </c>
      <c r="E253" s="0" t="n">
        <f aca="false">C253/$D$15</f>
        <v>-0.0822153308939373</v>
      </c>
    </row>
    <row r="254" customFormat="false" ht="12.75" hidden="false" customHeight="false" outlineLevel="0" collapsed="false">
      <c r="A254" s="0" t="n">
        <v>240</v>
      </c>
      <c r="B254" s="0" t="n">
        <v>0.9646</v>
      </c>
      <c r="C254" s="0" t="n">
        <f aca="false">B254-$B$8</f>
        <v>-0.129760414394766</v>
      </c>
      <c r="E254" s="0" t="n">
        <f aca="false">C254/$D$15</f>
        <v>-0.175291205498555</v>
      </c>
    </row>
    <row r="255" customFormat="false" ht="12.75" hidden="false" customHeight="false" outlineLevel="0" collapsed="false">
      <c r="A255" s="0" t="n">
        <v>241</v>
      </c>
      <c r="B255" s="0" t="n">
        <v>0.9646</v>
      </c>
      <c r="C255" s="0" t="n">
        <f aca="false">B255-$B$8</f>
        <v>-0.129760414394766</v>
      </c>
      <c r="E255" s="0" t="n">
        <f aca="false">C255/$D$15</f>
        <v>-0.175291205498555</v>
      </c>
    </row>
    <row r="256" customFormat="false" ht="12.75" hidden="false" customHeight="false" outlineLevel="0" collapsed="false">
      <c r="A256" s="0" t="n">
        <v>242</v>
      </c>
      <c r="B256" s="0" t="n">
        <v>0.9646</v>
      </c>
      <c r="C256" s="0" t="n">
        <f aca="false">B256-$B$8</f>
        <v>-0.129760414394766</v>
      </c>
      <c r="E256" s="0" t="n">
        <f aca="false">C256/$D$15</f>
        <v>-0.175291205498555</v>
      </c>
    </row>
    <row r="257" customFormat="false" ht="12.75" hidden="false" customHeight="false" outlineLevel="0" collapsed="false">
      <c r="A257" s="0" t="n">
        <v>243</v>
      </c>
      <c r="B257" s="0" t="n">
        <v>0.9646</v>
      </c>
      <c r="C257" s="0" t="n">
        <f aca="false">B257-$B$8</f>
        <v>-0.129760414394766</v>
      </c>
      <c r="E257" s="0" t="n">
        <f aca="false">C257/$D$15</f>
        <v>-0.175291205498555</v>
      </c>
    </row>
    <row r="258" customFormat="false" ht="12.75" hidden="false" customHeight="false" outlineLevel="0" collapsed="false">
      <c r="A258" s="0" t="n">
        <v>244</v>
      </c>
      <c r="B258" s="0" t="n">
        <v>0.9646</v>
      </c>
      <c r="C258" s="0" t="n">
        <f aca="false">B258-$B$8</f>
        <v>-0.129760414394766</v>
      </c>
      <c r="E258" s="0" t="n">
        <f aca="false">C258/$D$15</f>
        <v>-0.175291205498555</v>
      </c>
    </row>
    <row r="259" customFormat="false" ht="12.75" hidden="false" customHeight="false" outlineLevel="0" collapsed="false">
      <c r="A259" s="0" t="n">
        <v>245</v>
      </c>
      <c r="B259" s="0" t="n">
        <v>0.9646</v>
      </c>
      <c r="C259" s="0" t="n">
        <f aca="false">B259-$B$8</f>
        <v>-0.129760414394766</v>
      </c>
      <c r="E259" s="0" t="n">
        <f aca="false">C259/$D$15</f>
        <v>-0.175291205498555</v>
      </c>
    </row>
    <row r="260" customFormat="false" ht="12.75" hidden="false" customHeight="false" outlineLevel="0" collapsed="false">
      <c r="A260" s="0" t="n">
        <v>246</v>
      </c>
      <c r="B260" s="0" t="n">
        <v>1.0335</v>
      </c>
      <c r="C260" s="0" t="n">
        <f aca="false">B260-$B$8</f>
        <v>-0.0608604143947655</v>
      </c>
      <c r="E260" s="0" t="n">
        <f aca="false">C260/$D$15</f>
        <v>-0.0822153308939373</v>
      </c>
    </row>
    <row r="261" customFormat="false" ht="12.75" hidden="false" customHeight="false" outlineLevel="0" collapsed="false">
      <c r="A261" s="0" t="n">
        <v>247</v>
      </c>
      <c r="B261" s="0" t="n">
        <v>1.0335</v>
      </c>
      <c r="C261" s="0" t="n">
        <f aca="false">B261-$B$8</f>
        <v>-0.0608604143947655</v>
      </c>
      <c r="E261" s="0" t="n">
        <f aca="false">C261/$D$15</f>
        <v>-0.0822153308939373</v>
      </c>
    </row>
    <row r="262" customFormat="false" ht="12.75" hidden="false" customHeight="false" outlineLevel="0" collapsed="false">
      <c r="A262" s="0" t="n">
        <v>248</v>
      </c>
      <c r="B262" s="0" t="n">
        <v>1.1024</v>
      </c>
      <c r="C262" s="0" t="n">
        <f aca="false">B262-$B$8</f>
        <v>0.00803958560523443</v>
      </c>
      <c r="E262" s="0" t="n">
        <f aca="false">C262/$D$15</f>
        <v>0.0108605437106806</v>
      </c>
    </row>
    <row r="263" customFormat="false" ht="12.75" hidden="false" customHeight="false" outlineLevel="0" collapsed="false">
      <c r="A263" s="0" t="n">
        <v>249</v>
      </c>
      <c r="B263" s="0" t="n">
        <v>1.1024</v>
      </c>
      <c r="C263" s="0" t="n">
        <f aca="false">B263-$B$8</f>
        <v>0.00803958560523443</v>
      </c>
      <c r="E263" s="0" t="n">
        <f aca="false">C263/$D$15</f>
        <v>0.0108605437106806</v>
      </c>
    </row>
    <row r="264" customFormat="false" ht="12.75" hidden="false" customHeight="false" outlineLevel="0" collapsed="false">
      <c r="A264" s="0" t="n">
        <v>250</v>
      </c>
      <c r="B264" s="0" t="n">
        <v>1.1024</v>
      </c>
      <c r="C264" s="0" t="n">
        <f aca="false">B264-$B$8</f>
        <v>0.00803958560523443</v>
      </c>
      <c r="E264" s="0" t="n">
        <f aca="false">C264/$D$15</f>
        <v>0.0108605437106806</v>
      </c>
    </row>
    <row r="265" customFormat="false" ht="12.75" hidden="false" customHeight="false" outlineLevel="0" collapsed="false">
      <c r="A265" s="0" t="n">
        <v>251</v>
      </c>
      <c r="B265" s="0" t="n">
        <v>1.1024</v>
      </c>
      <c r="C265" s="0" t="n">
        <f aca="false">B265-$B$8</f>
        <v>0.00803958560523443</v>
      </c>
      <c r="E265" s="0" t="n">
        <f aca="false">C265/$D$15</f>
        <v>0.0108605437106806</v>
      </c>
    </row>
    <row r="266" customFormat="false" ht="12.75" hidden="false" customHeight="false" outlineLevel="0" collapsed="false">
      <c r="A266" s="0" t="n">
        <v>252</v>
      </c>
      <c r="B266" s="0" t="n">
        <v>1.1024</v>
      </c>
      <c r="C266" s="0" t="n">
        <f aca="false">B266-$B$8</f>
        <v>0.00803958560523443</v>
      </c>
      <c r="E266" s="0" t="n">
        <f aca="false">C266/$D$15</f>
        <v>0.0108605437106806</v>
      </c>
    </row>
    <row r="267" customFormat="false" ht="12.75" hidden="false" customHeight="false" outlineLevel="0" collapsed="false">
      <c r="A267" s="0" t="n">
        <v>253</v>
      </c>
      <c r="B267" s="0" t="n">
        <v>1.1713</v>
      </c>
      <c r="C267" s="0" t="n">
        <f aca="false">B267-$B$8</f>
        <v>0.0769395856052344</v>
      </c>
      <c r="E267" s="0" t="n">
        <f aca="false">C267/$D$15</f>
        <v>0.103936418315298</v>
      </c>
    </row>
    <row r="268" customFormat="false" ht="12.75" hidden="false" customHeight="false" outlineLevel="0" collapsed="false">
      <c r="A268" s="0" t="n">
        <v>254</v>
      </c>
      <c r="B268" s="0" t="n">
        <v>1.1713</v>
      </c>
      <c r="C268" s="0" t="n">
        <f aca="false">B268-$B$8</f>
        <v>0.0769395856052344</v>
      </c>
      <c r="E268" s="0" t="n">
        <f aca="false">C268/$D$15</f>
        <v>0.103936418315298</v>
      </c>
    </row>
    <row r="269" customFormat="false" ht="12.75" hidden="false" customHeight="false" outlineLevel="0" collapsed="false">
      <c r="A269" s="0" t="n">
        <v>255</v>
      </c>
      <c r="B269" s="0" t="n">
        <v>1.1713</v>
      </c>
      <c r="C269" s="0" t="n">
        <f aca="false">B269-$B$8</f>
        <v>0.0769395856052344</v>
      </c>
      <c r="E269" s="0" t="n">
        <f aca="false">C269/$D$15</f>
        <v>0.103936418315298</v>
      </c>
    </row>
    <row r="270" customFormat="false" ht="12.75" hidden="false" customHeight="false" outlineLevel="0" collapsed="false">
      <c r="A270" s="0" t="n">
        <v>256</v>
      </c>
      <c r="B270" s="0" t="n">
        <v>1.1713</v>
      </c>
      <c r="C270" s="0" t="n">
        <f aca="false">B270-$B$8</f>
        <v>0.0769395856052344</v>
      </c>
      <c r="E270" s="0" t="n">
        <f aca="false">C270/$D$15</f>
        <v>0.103936418315298</v>
      </c>
    </row>
    <row r="271" customFormat="false" ht="12.75" hidden="false" customHeight="false" outlineLevel="0" collapsed="false">
      <c r="A271" s="0" t="n">
        <v>257</v>
      </c>
      <c r="B271" s="0" t="n">
        <v>1.1713</v>
      </c>
      <c r="C271" s="0" t="n">
        <f aca="false">B271-$B$8</f>
        <v>0.0769395856052344</v>
      </c>
      <c r="E271" s="0" t="n">
        <f aca="false">C271/$D$15</f>
        <v>0.103936418315298</v>
      </c>
    </row>
    <row r="272" customFormat="false" ht="12.75" hidden="false" customHeight="false" outlineLevel="0" collapsed="false">
      <c r="A272" s="0" t="n">
        <v>258</v>
      </c>
      <c r="B272" s="0" t="n">
        <v>1.1713</v>
      </c>
      <c r="C272" s="0" t="n">
        <f aca="false">B272-$B$8</f>
        <v>0.0769395856052344</v>
      </c>
      <c r="E272" s="0" t="n">
        <f aca="false">C272/$D$15</f>
        <v>0.103936418315298</v>
      </c>
    </row>
    <row r="273" customFormat="false" ht="12.75" hidden="false" customHeight="false" outlineLevel="0" collapsed="false">
      <c r="A273" s="0" t="n">
        <v>259</v>
      </c>
      <c r="B273" s="0" t="n">
        <v>1.1713</v>
      </c>
      <c r="C273" s="0" t="n">
        <f aca="false">B273-$B$8</f>
        <v>0.0769395856052344</v>
      </c>
      <c r="E273" s="0" t="n">
        <f aca="false">C273/$D$15</f>
        <v>0.103936418315298</v>
      </c>
    </row>
    <row r="274" customFormat="false" ht="12.75" hidden="false" customHeight="false" outlineLevel="0" collapsed="false">
      <c r="A274" s="0" t="n">
        <v>260</v>
      </c>
      <c r="B274" s="0" t="n">
        <v>1.1713</v>
      </c>
      <c r="C274" s="0" t="n">
        <f aca="false">B274-$B$8</f>
        <v>0.0769395856052344</v>
      </c>
      <c r="E274" s="0" t="n">
        <f aca="false">C274/$D$15</f>
        <v>0.103936418315298</v>
      </c>
    </row>
    <row r="275" customFormat="false" ht="12.75" hidden="false" customHeight="false" outlineLevel="0" collapsed="false">
      <c r="A275" s="0" t="n">
        <v>261</v>
      </c>
      <c r="B275" s="0" t="n">
        <v>1.1713</v>
      </c>
      <c r="C275" s="0" t="n">
        <f aca="false">B275-$B$8</f>
        <v>0.0769395856052344</v>
      </c>
      <c r="E275" s="0" t="n">
        <f aca="false">C275/$D$15</f>
        <v>0.103936418315298</v>
      </c>
    </row>
    <row r="276" customFormat="false" ht="12.75" hidden="false" customHeight="false" outlineLevel="0" collapsed="false">
      <c r="A276" s="0" t="n">
        <v>262</v>
      </c>
      <c r="B276" s="0" t="n">
        <v>1.2402</v>
      </c>
      <c r="C276" s="0" t="n">
        <f aca="false">B276-$B$8</f>
        <v>0.145839585605234</v>
      </c>
      <c r="E276" s="0" t="n">
        <f aca="false">C276/$D$15</f>
        <v>0.197012292919916</v>
      </c>
    </row>
    <row r="277" customFormat="false" ht="12.75" hidden="false" customHeight="false" outlineLevel="0" collapsed="false">
      <c r="A277" s="0" t="n">
        <v>263</v>
      </c>
      <c r="B277" s="0" t="n">
        <v>1.1713</v>
      </c>
      <c r="C277" s="0" t="n">
        <f aca="false">B277-$B$8</f>
        <v>0.0769395856052344</v>
      </c>
      <c r="E277" s="0" t="n">
        <f aca="false">C277/$D$15</f>
        <v>0.103936418315298</v>
      </c>
    </row>
    <row r="278" customFormat="false" ht="12.75" hidden="false" customHeight="false" outlineLevel="0" collapsed="false">
      <c r="A278" s="0" t="n">
        <v>264</v>
      </c>
      <c r="B278" s="0" t="n">
        <v>1.2402</v>
      </c>
      <c r="C278" s="0" t="n">
        <f aca="false">B278-$B$8</f>
        <v>0.145839585605234</v>
      </c>
      <c r="E278" s="0" t="n">
        <f aca="false">C278/$D$15</f>
        <v>0.197012292919916</v>
      </c>
    </row>
    <row r="279" customFormat="false" ht="12.75" hidden="false" customHeight="false" outlineLevel="0" collapsed="false">
      <c r="A279" s="0" t="n">
        <v>265</v>
      </c>
      <c r="B279" s="0" t="n">
        <v>1.1713</v>
      </c>
      <c r="C279" s="0" t="n">
        <f aca="false">B279-$B$8</f>
        <v>0.0769395856052344</v>
      </c>
      <c r="E279" s="0" t="n">
        <f aca="false">C279/$D$15</f>
        <v>0.103936418315298</v>
      </c>
    </row>
    <row r="280" customFormat="false" ht="12.75" hidden="false" customHeight="false" outlineLevel="0" collapsed="false">
      <c r="A280" s="0" t="n">
        <v>266</v>
      </c>
      <c r="B280" s="0" t="n">
        <v>1.1713</v>
      </c>
      <c r="C280" s="0" t="n">
        <f aca="false">B280-$B$8</f>
        <v>0.0769395856052344</v>
      </c>
      <c r="E280" s="0" t="n">
        <f aca="false">C280/$D$15</f>
        <v>0.103936418315298</v>
      </c>
    </row>
    <row r="281" customFormat="false" ht="12.75" hidden="false" customHeight="false" outlineLevel="0" collapsed="false">
      <c r="A281" s="0" t="n">
        <v>267</v>
      </c>
      <c r="B281" s="0" t="n">
        <v>1.1713</v>
      </c>
      <c r="C281" s="0" t="n">
        <f aca="false">B281-$B$8</f>
        <v>0.0769395856052344</v>
      </c>
      <c r="E281" s="0" t="n">
        <f aca="false">C281/$D$15</f>
        <v>0.103936418315298</v>
      </c>
    </row>
    <row r="282" customFormat="false" ht="12.75" hidden="false" customHeight="false" outlineLevel="0" collapsed="false">
      <c r="A282" s="0" t="n">
        <v>268</v>
      </c>
      <c r="B282" s="0" t="n">
        <v>1.1713</v>
      </c>
      <c r="C282" s="0" t="n">
        <f aca="false">B282-$B$8</f>
        <v>0.0769395856052344</v>
      </c>
      <c r="E282" s="0" t="n">
        <f aca="false">C282/$D$15</f>
        <v>0.103936418315298</v>
      </c>
    </row>
    <row r="283" customFormat="false" ht="12.75" hidden="false" customHeight="false" outlineLevel="0" collapsed="false">
      <c r="A283" s="0" t="n">
        <v>269</v>
      </c>
      <c r="B283" s="0" t="n">
        <v>1.1024</v>
      </c>
      <c r="C283" s="0" t="n">
        <f aca="false">B283-$B$8</f>
        <v>0.00803958560523443</v>
      </c>
      <c r="E283" s="0" t="n">
        <f aca="false">C283/$D$15</f>
        <v>0.0108605437106806</v>
      </c>
    </row>
    <row r="284" customFormat="false" ht="12.75" hidden="false" customHeight="false" outlineLevel="0" collapsed="false">
      <c r="A284" s="0" t="n">
        <v>270</v>
      </c>
      <c r="B284" s="0" t="n">
        <v>1.1024</v>
      </c>
      <c r="C284" s="0" t="n">
        <f aca="false">B284-$B$8</f>
        <v>0.00803958560523443</v>
      </c>
      <c r="E284" s="0" t="n">
        <f aca="false">C284/$D$15</f>
        <v>0.0108605437106806</v>
      </c>
    </row>
    <row r="285" customFormat="false" ht="12.75" hidden="false" customHeight="false" outlineLevel="0" collapsed="false">
      <c r="A285" s="0" t="n">
        <v>271</v>
      </c>
      <c r="B285" s="0" t="n">
        <v>1.1024</v>
      </c>
      <c r="C285" s="0" t="n">
        <f aca="false">B285-$B$8</f>
        <v>0.00803958560523443</v>
      </c>
      <c r="E285" s="0" t="n">
        <f aca="false">C285/$D$15</f>
        <v>0.0108605437106806</v>
      </c>
    </row>
    <row r="286" customFormat="false" ht="12.75" hidden="false" customHeight="false" outlineLevel="0" collapsed="false">
      <c r="A286" s="0" t="n">
        <v>272</v>
      </c>
      <c r="B286" s="0" t="n">
        <v>1.0335</v>
      </c>
      <c r="C286" s="0" t="n">
        <f aca="false">B286-$B$8</f>
        <v>-0.0608604143947655</v>
      </c>
      <c r="E286" s="0" t="n">
        <f aca="false">C286/$D$15</f>
        <v>-0.0822153308939373</v>
      </c>
    </row>
    <row r="287" customFormat="false" ht="12.75" hidden="false" customHeight="false" outlineLevel="0" collapsed="false">
      <c r="A287" s="0" t="n">
        <v>273</v>
      </c>
      <c r="B287" s="0" t="n">
        <v>1.0335</v>
      </c>
      <c r="C287" s="0" t="n">
        <f aca="false">B287-$B$8</f>
        <v>-0.0608604143947655</v>
      </c>
      <c r="E287" s="0" t="n">
        <f aca="false">C287/$D$15</f>
        <v>-0.0822153308939373</v>
      </c>
    </row>
    <row r="288" customFormat="false" ht="12.75" hidden="false" customHeight="false" outlineLevel="0" collapsed="false">
      <c r="A288" s="0" t="n">
        <v>274</v>
      </c>
      <c r="B288" s="0" t="n">
        <v>0.9646</v>
      </c>
      <c r="C288" s="0" t="n">
        <f aca="false">B288-$B$8</f>
        <v>-0.129760414394766</v>
      </c>
      <c r="E288" s="0" t="n">
        <f aca="false">C288/$D$15</f>
        <v>-0.175291205498555</v>
      </c>
    </row>
    <row r="289" customFormat="false" ht="12.75" hidden="false" customHeight="false" outlineLevel="0" collapsed="false">
      <c r="A289" s="0" t="n">
        <v>275</v>
      </c>
      <c r="B289" s="0" t="n">
        <v>0.9646</v>
      </c>
      <c r="C289" s="0" t="n">
        <f aca="false">B289-$B$8</f>
        <v>-0.129760414394766</v>
      </c>
      <c r="E289" s="0" t="n">
        <f aca="false">C289/$D$15</f>
        <v>-0.175291205498555</v>
      </c>
    </row>
    <row r="290" customFormat="false" ht="12.75" hidden="false" customHeight="false" outlineLevel="0" collapsed="false">
      <c r="A290" s="0" t="n">
        <v>276</v>
      </c>
      <c r="B290" s="0" t="n">
        <v>0.9646</v>
      </c>
      <c r="C290" s="0" t="n">
        <f aca="false">B290-$B$8</f>
        <v>-0.129760414394766</v>
      </c>
      <c r="E290" s="0" t="n">
        <f aca="false">C290/$D$15</f>
        <v>-0.175291205498555</v>
      </c>
    </row>
    <row r="291" customFormat="false" ht="12.75" hidden="false" customHeight="false" outlineLevel="0" collapsed="false">
      <c r="A291" s="0" t="n">
        <v>277</v>
      </c>
      <c r="B291" s="0" t="n">
        <v>0.9646</v>
      </c>
      <c r="C291" s="0" t="n">
        <f aca="false">B291-$B$8</f>
        <v>-0.129760414394766</v>
      </c>
      <c r="E291" s="0" t="n">
        <f aca="false">C291/$D$15</f>
        <v>-0.175291205498555</v>
      </c>
    </row>
    <row r="292" customFormat="false" ht="12.75" hidden="false" customHeight="false" outlineLevel="0" collapsed="false">
      <c r="A292" s="0" t="n">
        <v>278</v>
      </c>
      <c r="B292" s="0" t="n">
        <v>0.9646</v>
      </c>
      <c r="C292" s="0" t="n">
        <f aca="false">B292-$B$8</f>
        <v>-0.129760414394766</v>
      </c>
      <c r="E292" s="0" t="n">
        <f aca="false">C292/$D$15</f>
        <v>-0.175291205498555</v>
      </c>
    </row>
    <row r="293" customFormat="false" ht="12.75" hidden="false" customHeight="false" outlineLevel="0" collapsed="false">
      <c r="A293" s="0" t="n">
        <v>279</v>
      </c>
      <c r="B293" s="0" t="n">
        <v>0.9646</v>
      </c>
      <c r="C293" s="0" t="n">
        <f aca="false">B293-$B$8</f>
        <v>-0.129760414394766</v>
      </c>
      <c r="E293" s="0" t="n">
        <f aca="false">C293/$D$15</f>
        <v>-0.175291205498555</v>
      </c>
    </row>
    <row r="294" customFormat="false" ht="12.75" hidden="false" customHeight="false" outlineLevel="0" collapsed="false">
      <c r="A294" s="0" t="n">
        <v>280</v>
      </c>
      <c r="B294" s="0" t="n">
        <v>0.9646</v>
      </c>
      <c r="C294" s="0" t="n">
        <f aca="false">B294-$B$8</f>
        <v>-0.129760414394766</v>
      </c>
      <c r="E294" s="0" t="n">
        <f aca="false">C294/$D$15</f>
        <v>-0.175291205498555</v>
      </c>
    </row>
    <row r="295" customFormat="false" ht="12.75" hidden="false" customHeight="false" outlineLevel="0" collapsed="false">
      <c r="A295" s="0" t="n">
        <v>281</v>
      </c>
      <c r="B295" s="0" t="n">
        <v>0.9646</v>
      </c>
      <c r="C295" s="0" t="n">
        <f aca="false">B295-$B$8</f>
        <v>-0.129760414394766</v>
      </c>
      <c r="E295" s="0" t="n">
        <f aca="false">C295/$D$15</f>
        <v>-0.175291205498555</v>
      </c>
    </row>
    <row r="296" customFormat="false" ht="12.75" hidden="false" customHeight="false" outlineLevel="0" collapsed="false">
      <c r="A296" s="0" t="n">
        <v>282</v>
      </c>
      <c r="B296" s="0" t="n">
        <v>0.9646</v>
      </c>
      <c r="C296" s="0" t="n">
        <f aca="false">B296-$B$8</f>
        <v>-0.129760414394766</v>
      </c>
      <c r="E296" s="0" t="n">
        <f aca="false">C296/$D$15</f>
        <v>-0.175291205498555</v>
      </c>
    </row>
    <row r="297" customFormat="false" ht="12.75" hidden="false" customHeight="false" outlineLevel="0" collapsed="false">
      <c r="A297" s="0" t="n">
        <v>283</v>
      </c>
      <c r="B297" s="0" t="n">
        <v>0.9646</v>
      </c>
      <c r="C297" s="0" t="n">
        <f aca="false">B297-$B$8</f>
        <v>-0.129760414394766</v>
      </c>
      <c r="E297" s="0" t="n">
        <f aca="false">C297/$D$15</f>
        <v>-0.175291205498555</v>
      </c>
    </row>
    <row r="298" customFormat="false" ht="12.75" hidden="false" customHeight="false" outlineLevel="0" collapsed="false">
      <c r="A298" s="0" t="n">
        <v>284</v>
      </c>
      <c r="B298" s="0" t="n">
        <v>1.0335</v>
      </c>
      <c r="C298" s="0" t="n">
        <f aca="false">B298-$B$8</f>
        <v>-0.0608604143947655</v>
      </c>
      <c r="E298" s="0" t="n">
        <f aca="false">C298/$D$15</f>
        <v>-0.0822153308939373</v>
      </c>
    </row>
    <row r="299" customFormat="false" ht="12.75" hidden="false" customHeight="false" outlineLevel="0" collapsed="false">
      <c r="A299" s="0" t="n">
        <v>285</v>
      </c>
      <c r="B299" s="0" t="n">
        <v>1.1024</v>
      </c>
      <c r="C299" s="0" t="n">
        <f aca="false">B299-$B$8</f>
        <v>0.00803958560523443</v>
      </c>
      <c r="E299" s="0" t="n">
        <f aca="false">C299/$D$15</f>
        <v>0.0108605437106806</v>
      </c>
    </row>
    <row r="300" customFormat="false" ht="12.75" hidden="false" customHeight="false" outlineLevel="0" collapsed="false">
      <c r="A300" s="0" t="n">
        <v>286</v>
      </c>
      <c r="B300" s="0" t="n">
        <v>1.1024</v>
      </c>
      <c r="C300" s="0" t="n">
        <f aca="false">B300-$B$8</f>
        <v>0.00803958560523443</v>
      </c>
      <c r="E300" s="0" t="n">
        <f aca="false">C300/$D$15</f>
        <v>0.0108605437106806</v>
      </c>
    </row>
    <row r="301" customFormat="false" ht="12.75" hidden="false" customHeight="false" outlineLevel="0" collapsed="false">
      <c r="A301" s="0" t="n">
        <v>287</v>
      </c>
      <c r="B301" s="0" t="n">
        <v>1.1024</v>
      </c>
      <c r="C301" s="0" t="n">
        <f aca="false">B301-$B$8</f>
        <v>0.00803958560523443</v>
      </c>
      <c r="E301" s="0" t="n">
        <f aca="false">C301/$D$15</f>
        <v>0.0108605437106806</v>
      </c>
    </row>
    <row r="302" customFormat="false" ht="12.75" hidden="false" customHeight="false" outlineLevel="0" collapsed="false">
      <c r="A302" s="0" t="n">
        <v>288</v>
      </c>
      <c r="B302" s="0" t="n">
        <v>1.1713</v>
      </c>
      <c r="C302" s="0" t="n">
        <f aca="false">B302-$B$8</f>
        <v>0.0769395856052344</v>
      </c>
      <c r="E302" s="0" t="n">
        <f aca="false">C302/$D$15</f>
        <v>0.103936418315298</v>
      </c>
    </row>
    <row r="303" customFormat="false" ht="12.75" hidden="false" customHeight="false" outlineLevel="0" collapsed="false">
      <c r="A303" s="0" t="n">
        <v>289</v>
      </c>
      <c r="B303" s="0" t="n">
        <v>1.2402</v>
      </c>
      <c r="C303" s="0" t="n">
        <f aca="false">B303-$B$8</f>
        <v>0.145839585605234</v>
      </c>
      <c r="E303" s="0" t="n">
        <f aca="false">C303/$D$15</f>
        <v>0.197012292919916</v>
      </c>
    </row>
    <row r="304" customFormat="false" ht="12.75" hidden="false" customHeight="false" outlineLevel="0" collapsed="false">
      <c r="A304" s="0" t="n">
        <v>290</v>
      </c>
      <c r="B304" s="0" t="n">
        <v>1.2402</v>
      </c>
      <c r="C304" s="0" t="n">
        <f aca="false">B304-$B$8</f>
        <v>0.145839585605234</v>
      </c>
      <c r="E304" s="0" t="n">
        <f aca="false">C304/$D$15</f>
        <v>0.197012292919916</v>
      </c>
    </row>
    <row r="305" customFormat="false" ht="12.75" hidden="false" customHeight="false" outlineLevel="0" collapsed="false">
      <c r="A305" s="0" t="n">
        <v>291</v>
      </c>
      <c r="B305" s="0" t="n">
        <v>1.2402</v>
      </c>
      <c r="C305" s="0" t="n">
        <f aca="false">B305-$B$8</f>
        <v>0.145839585605234</v>
      </c>
      <c r="E305" s="0" t="n">
        <f aca="false">C305/$D$15</f>
        <v>0.197012292919916</v>
      </c>
    </row>
    <row r="306" customFormat="false" ht="12.75" hidden="false" customHeight="false" outlineLevel="0" collapsed="false">
      <c r="A306" s="0" t="n">
        <v>292</v>
      </c>
      <c r="B306" s="0" t="n">
        <v>1.2402</v>
      </c>
      <c r="C306" s="0" t="n">
        <f aca="false">B306-$B$8</f>
        <v>0.145839585605234</v>
      </c>
      <c r="E306" s="0" t="n">
        <f aca="false">C306/$D$15</f>
        <v>0.197012292919916</v>
      </c>
    </row>
    <row r="307" customFormat="false" ht="12.75" hidden="false" customHeight="false" outlineLevel="0" collapsed="false">
      <c r="A307" s="0" t="n">
        <v>293</v>
      </c>
      <c r="B307" s="0" t="n">
        <v>1.2402</v>
      </c>
      <c r="C307" s="0" t="n">
        <f aca="false">B307-$B$8</f>
        <v>0.145839585605234</v>
      </c>
      <c r="E307" s="0" t="n">
        <f aca="false">C307/$D$15</f>
        <v>0.197012292919916</v>
      </c>
    </row>
    <row r="308" customFormat="false" ht="12.75" hidden="false" customHeight="false" outlineLevel="0" collapsed="false">
      <c r="A308" s="0" t="n">
        <v>294</v>
      </c>
      <c r="B308" s="0" t="n">
        <v>1.2402</v>
      </c>
      <c r="C308" s="0" t="n">
        <f aca="false">B308-$B$8</f>
        <v>0.145839585605234</v>
      </c>
      <c r="E308" s="0" t="n">
        <f aca="false">C308/$D$15</f>
        <v>0.197012292919916</v>
      </c>
    </row>
    <row r="309" customFormat="false" ht="12.75" hidden="false" customHeight="false" outlineLevel="0" collapsed="false">
      <c r="A309" s="0" t="n">
        <v>295</v>
      </c>
      <c r="B309" s="0" t="n">
        <v>1.2402</v>
      </c>
      <c r="C309" s="0" t="n">
        <f aca="false">B309-$B$8</f>
        <v>0.145839585605234</v>
      </c>
      <c r="E309" s="0" t="n">
        <f aca="false">C309/$D$15</f>
        <v>0.197012292919916</v>
      </c>
    </row>
    <row r="310" customFormat="false" ht="12.75" hidden="false" customHeight="false" outlineLevel="0" collapsed="false">
      <c r="A310" s="0" t="n">
        <v>296</v>
      </c>
      <c r="B310" s="0" t="n">
        <v>1.2402</v>
      </c>
      <c r="C310" s="0" t="n">
        <f aca="false">B310-$B$8</f>
        <v>0.145839585605234</v>
      </c>
      <c r="E310" s="0" t="n">
        <f aca="false">C310/$D$15</f>
        <v>0.197012292919916</v>
      </c>
    </row>
    <row r="311" customFormat="false" ht="12.75" hidden="false" customHeight="false" outlineLevel="0" collapsed="false">
      <c r="A311" s="0" t="n">
        <v>297</v>
      </c>
      <c r="B311" s="0" t="n">
        <v>1.2402</v>
      </c>
      <c r="C311" s="0" t="n">
        <f aca="false">B311-$B$8</f>
        <v>0.145839585605234</v>
      </c>
      <c r="E311" s="0" t="n">
        <f aca="false">C311/$D$15</f>
        <v>0.197012292919916</v>
      </c>
    </row>
    <row r="312" customFormat="false" ht="12.75" hidden="false" customHeight="false" outlineLevel="0" collapsed="false">
      <c r="A312" s="0" t="n">
        <v>298</v>
      </c>
      <c r="B312" s="0" t="n">
        <v>1.1713</v>
      </c>
      <c r="C312" s="0" t="n">
        <f aca="false">B312-$B$8</f>
        <v>0.0769395856052344</v>
      </c>
      <c r="E312" s="0" t="n">
        <f aca="false">C312/$D$15</f>
        <v>0.103936418315298</v>
      </c>
    </row>
    <row r="313" customFormat="false" ht="12.75" hidden="false" customHeight="false" outlineLevel="0" collapsed="false">
      <c r="A313" s="0" t="n">
        <v>299</v>
      </c>
      <c r="B313" s="0" t="n">
        <v>1.1713</v>
      </c>
      <c r="C313" s="0" t="n">
        <f aca="false">B313-$B$8</f>
        <v>0.0769395856052344</v>
      </c>
      <c r="E313" s="0" t="n">
        <f aca="false">C313/$D$15</f>
        <v>0.103936418315298</v>
      </c>
    </row>
    <row r="314" customFormat="false" ht="12.75" hidden="false" customHeight="false" outlineLevel="0" collapsed="false">
      <c r="A314" s="0" t="n">
        <v>300</v>
      </c>
      <c r="B314" s="0" t="n">
        <v>1.1713</v>
      </c>
      <c r="C314" s="0" t="n">
        <f aca="false">B314-$B$8</f>
        <v>0.0769395856052344</v>
      </c>
      <c r="E314" s="0" t="n">
        <f aca="false">C314/$D$15</f>
        <v>0.103936418315298</v>
      </c>
    </row>
    <row r="315" customFormat="false" ht="12.75" hidden="false" customHeight="false" outlineLevel="0" collapsed="false">
      <c r="A315" s="0" t="n">
        <v>301</v>
      </c>
      <c r="B315" s="0" t="n">
        <v>1.1713</v>
      </c>
      <c r="C315" s="0" t="n">
        <f aca="false">B315-$B$8</f>
        <v>0.0769395856052344</v>
      </c>
      <c r="E315" s="0" t="n">
        <f aca="false">C315/$D$15</f>
        <v>0.103936418315298</v>
      </c>
    </row>
    <row r="316" customFormat="false" ht="12.75" hidden="false" customHeight="false" outlineLevel="0" collapsed="false">
      <c r="A316" s="0" t="n">
        <v>302</v>
      </c>
      <c r="B316" s="0" t="n">
        <v>1.1713</v>
      </c>
      <c r="C316" s="0" t="n">
        <f aca="false">B316-$B$8</f>
        <v>0.0769395856052344</v>
      </c>
      <c r="E316" s="0" t="n">
        <f aca="false">C316/$D$15</f>
        <v>0.103936418315298</v>
      </c>
    </row>
    <row r="317" customFormat="false" ht="12.75" hidden="false" customHeight="false" outlineLevel="0" collapsed="false">
      <c r="A317" s="0" t="n">
        <v>303</v>
      </c>
      <c r="B317" s="0" t="n">
        <v>1.1713</v>
      </c>
      <c r="C317" s="0" t="n">
        <f aca="false">B317-$B$8</f>
        <v>0.0769395856052344</v>
      </c>
      <c r="E317" s="0" t="n">
        <f aca="false">C317/$D$15</f>
        <v>0.103936418315298</v>
      </c>
    </row>
    <row r="318" customFormat="false" ht="12.75" hidden="false" customHeight="false" outlineLevel="0" collapsed="false">
      <c r="A318" s="0" t="n">
        <v>304</v>
      </c>
      <c r="B318" s="0" t="n">
        <v>1.1713</v>
      </c>
      <c r="C318" s="0" t="n">
        <f aca="false">B318-$B$8</f>
        <v>0.0769395856052344</v>
      </c>
      <c r="E318" s="0" t="n">
        <f aca="false">C318/$D$15</f>
        <v>0.103936418315298</v>
      </c>
    </row>
    <row r="319" customFormat="false" ht="12.75" hidden="false" customHeight="false" outlineLevel="0" collapsed="false">
      <c r="A319" s="0" t="n">
        <v>305</v>
      </c>
      <c r="B319" s="0" t="n">
        <v>1.1713</v>
      </c>
      <c r="C319" s="0" t="n">
        <f aca="false">B319-$B$8</f>
        <v>0.0769395856052344</v>
      </c>
      <c r="E319" s="0" t="n">
        <f aca="false">C319/$D$15</f>
        <v>0.103936418315298</v>
      </c>
    </row>
    <row r="320" customFormat="false" ht="12.75" hidden="false" customHeight="false" outlineLevel="0" collapsed="false">
      <c r="A320" s="0" t="n">
        <v>306</v>
      </c>
      <c r="B320" s="0" t="n">
        <v>1.1024</v>
      </c>
      <c r="C320" s="0" t="n">
        <f aca="false">B320-$B$8</f>
        <v>0.00803958560523443</v>
      </c>
      <c r="E320" s="0" t="n">
        <f aca="false">C320/$D$15</f>
        <v>0.0108605437106806</v>
      </c>
    </row>
    <row r="321" customFormat="false" ht="12.75" hidden="false" customHeight="false" outlineLevel="0" collapsed="false">
      <c r="A321" s="0" t="n">
        <v>307</v>
      </c>
      <c r="B321" s="0" t="n">
        <v>1.1024</v>
      </c>
      <c r="C321" s="0" t="n">
        <f aca="false">B321-$B$8</f>
        <v>0.00803958560523443</v>
      </c>
      <c r="E321" s="0" t="n">
        <f aca="false">C321/$D$15</f>
        <v>0.0108605437106806</v>
      </c>
    </row>
    <row r="322" customFormat="false" ht="12.75" hidden="false" customHeight="false" outlineLevel="0" collapsed="false">
      <c r="A322" s="0" t="n">
        <v>308</v>
      </c>
      <c r="B322" s="0" t="n">
        <v>1.1024</v>
      </c>
      <c r="C322" s="0" t="n">
        <f aca="false">B322-$B$8</f>
        <v>0.00803958560523443</v>
      </c>
      <c r="E322" s="0" t="n">
        <f aca="false">C322/$D$15</f>
        <v>0.0108605437106806</v>
      </c>
    </row>
    <row r="323" customFormat="false" ht="12.75" hidden="false" customHeight="false" outlineLevel="0" collapsed="false">
      <c r="A323" s="0" t="n">
        <v>309</v>
      </c>
      <c r="B323" s="0" t="n">
        <v>1.0335</v>
      </c>
      <c r="C323" s="0" t="n">
        <f aca="false">B323-$B$8</f>
        <v>-0.0608604143947655</v>
      </c>
      <c r="E323" s="0" t="n">
        <f aca="false">C323/$D$15</f>
        <v>-0.0822153308939373</v>
      </c>
    </row>
    <row r="324" customFormat="false" ht="12.75" hidden="false" customHeight="false" outlineLevel="0" collapsed="false">
      <c r="A324" s="0" t="n">
        <v>310</v>
      </c>
      <c r="B324" s="0" t="n">
        <v>1.0335</v>
      </c>
      <c r="C324" s="0" t="n">
        <f aca="false">B324-$B$8</f>
        <v>-0.0608604143947655</v>
      </c>
      <c r="E324" s="0" t="n">
        <f aca="false">C324/$D$15</f>
        <v>-0.0822153308939373</v>
      </c>
    </row>
    <row r="325" customFormat="false" ht="12.75" hidden="false" customHeight="false" outlineLevel="0" collapsed="false">
      <c r="A325" s="0" t="n">
        <v>311</v>
      </c>
      <c r="B325" s="0" t="n">
        <v>0.9646</v>
      </c>
      <c r="C325" s="0" t="n">
        <f aca="false">B325-$B$8</f>
        <v>-0.129760414394766</v>
      </c>
      <c r="E325" s="0" t="n">
        <f aca="false">C325/$D$15</f>
        <v>-0.175291205498555</v>
      </c>
    </row>
    <row r="326" customFormat="false" ht="12.75" hidden="false" customHeight="false" outlineLevel="0" collapsed="false">
      <c r="A326" s="0" t="n">
        <v>312</v>
      </c>
      <c r="B326" s="0" t="n">
        <v>0.9646</v>
      </c>
      <c r="C326" s="0" t="n">
        <f aca="false">B326-$B$8</f>
        <v>-0.129760414394766</v>
      </c>
      <c r="E326" s="0" t="n">
        <f aca="false">C326/$D$15</f>
        <v>-0.175291205498555</v>
      </c>
    </row>
    <row r="327" customFormat="false" ht="12.75" hidden="false" customHeight="false" outlineLevel="0" collapsed="false">
      <c r="A327" s="0" t="n">
        <v>313</v>
      </c>
      <c r="B327" s="0" t="n">
        <v>0.9646</v>
      </c>
      <c r="C327" s="0" t="n">
        <f aca="false">B327-$B$8</f>
        <v>-0.129760414394766</v>
      </c>
      <c r="E327" s="0" t="n">
        <f aca="false">C327/$D$15</f>
        <v>-0.175291205498555</v>
      </c>
    </row>
    <row r="328" customFormat="false" ht="12.75" hidden="false" customHeight="false" outlineLevel="0" collapsed="false">
      <c r="A328" s="0" t="n">
        <v>314</v>
      </c>
      <c r="B328" s="0" t="n">
        <v>0.8957</v>
      </c>
      <c r="C328" s="0" t="n">
        <f aca="false">B328-$B$8</f>
        <v>-0.198660414394766</v>
      </c>
      <c r="E328" s="0" t="n">
        <f aca="false">C328/$D$15</f>
        <v>-0.268367080103173</v>
      </c>
    </row>
    <row r="329" customFormat="false" ht="12.75" hidden="false" customHeight="false" outlineLevel="0" collapsed="false">
      <c r="A329" s="0" t="n">
        <v>315</v>
      </c>
      <c r="B329" s="0" t="n">
        <v>0.8957</v>
      </c>
      <c r="C329" s="0" t="n">
        <f aca="false">B329-$B$8</f>
        <v>-0.198660414394766</v>
      </c>
      <c r="E329" s="0" t="n">
        <f aca="false">C329/$D$15</f>
        <v>-0.268367080103173</v>
      </c>
    </row>
    <row r="330" customFormat="false" ht="12.75" hidden="false" customHeight="false" outlineLevel="0" collapsed="false">
      <c r="A330" s="0" t="n">
        <v>316</v>
      </c>
      <c r="B330" s="0" t="n">
        <v>0.9646</v>
      </c>
      <c r="C330" s="0" t="n">
        <f aca="false">B330-$B$8</f>
        <v>-0.129760414394766</v>
      </c>
      <c r="E330" s="0" t="n">
        <f aca="false">C330/$D$15</f>
        <v>-0.175291205498555</v>
      </c>
    </row>
    <row r="331" customFormat="false" ht="12.75" hidden="false" customHeight="false" outlineLevel="0" collapsed="false">
      <c r="A331" s="0" t="n">
        <v>317</v>
      </c>
      <c r="B331" s="0" t="n">
        <v>0.9646</v>
      </c>
      <c r="C331" s="0" t="n">
        <f aca="false">B331-$B$8</f>
        <v>-0.129760414394766</v>
      </c>
      <c r="E331" s="0" t="n">
        <f aca="false">C331/$D$15</f>
        <v>-0.175291205498555</v>
      </c>
    </row>
    <row r="332" customFormat="false" ht="12.75" hidden="false" customHeight="false" outlineLevel="0" collapsed="false">
      <c r="A332" s="0" t="n">
        <v>318</v>
      </c>
      <c r="B332" s="0" t="n">
        <v>0.9646</v>
      </c>
      <c r="C332" s="0" t="n">
        <f aca="false">B332-$B$8</f>
        <v>-0.129760414394766</v>
      </c>
      <c r="E332" s="0" t="n">
        <f aca="false">C332/$D$15</f>
        <v>-0.175291205498555</v>
      </c>
    </row>
    <row r="333" customFormat="false" ht="12.75" hidden="false" customHeight="false" outlineLevel="0" collapsed="false">
      <c r="A333" s="0" t="n">
        <v>319</v>
      </c>
      <c r="B333" s="0" t="n">
        <v>0.9646</v>
      </c>
      <c r="C333" s="0" t="n">
        <f aca="false">B333-$B$8</f>
        <v>-0.129760414394766</v>
      </c>
      <c r="E333" s="0" t="n">
        <f aca="false">C333/$D$15</f>
        <v>-0.175291205498555</v>
      </c>
    </row>
    <row r="334" customFormat="false" ht="12.75" hidden="false" customHeight="false" outlineLevel="0" collapsed="false">
      <c r="A334" s="0" t="n">
        <v>320</v>
      </c>
      <c r="B334" s="0" t="n">
        <v>1.0335</v>
      </c>
      <c r="C334" s="0" t="n">
        <f aca="false">B334-$B$8</f>
        <v>-0.0608604143947655</v>
      </c>
      <c r="E334" s="0" t="n">
        <f aca="false">C334/$D$15</f>
        <v>-0.0822153308939373</v>
      </c>
    </row>
    <row r="335" customFormat="false" ht="12.75" hidden="false" customHeight="false" outlineLevel="0" collapsed="false">
      <c r="A335" s="0" t="n">
        <v>321</v>
      </c>
      <c r="B335" s="0" t="n">
        <v>1.0335</v>
      </c>
      <c r="C335" s="0" t="n">
        <f aca="false">B335-$B$8</f>
        <v>-0.0608604143947655</v>
      </c>
      <c r="E335" s="0" t="n">
        <f aca="false">C335/$D$15</f>
        <v>-0.0822153308939373</v>
      </c>
    </row>
    <row r="336" customFormat="false" ht="12.75" hidden="false" customHeight="false" outlineLevel="0" collapsed="false">
      <c r="A336" s="0" t="n">
        <v>322</v>
      </c>
      <c r="B336" s="0" t="n">
        <v>1.1024</v>
      </c>
      <c r="C336" s="0" t="n">
        <f aca="false">B336-$B$8</f>
        <v>0.00803958560523443</v>
      </c>
      <c r="E336" s="0" t="n">
        <f aca="false">C336/$D$15</f>
        <v>0.0108605437106806</v>
      </c>
    </row>
    <row r="337" customFormat="false" ht="12.75" hidden="false" customHeight="false" outlineLevel="0" collapsed="false">
      <c r="A337" s="0" t="n">
        <v>323</v>
      </c>
      <c r="B337" s="0" t="n">
        <v>1.1024</v>
      </c>
      <c r="C337" s="0" t="n">
        <f aca="false">B337-$B$8</f>
        <v>0.00803958560523443</v>
      </c>
      <c r="E337" s="0" t="n">
        <f aca="false">C337/$D$15</f>
        <v>0.0108605437106806</v>
      </c>
    </row>
    <row r="338" customFormat="false" ht="12.75" hidden="false" customHeight="false" outlineLevel="0" collapsed="false">
      <c r="A338" s="0" t="n">
        <v>324</v>
      </c>
      <c r="B338" s="0" t="n">
        <v>1.1024</v>
      </c>
      <c r="C338" s="0" t="n">
        <f aca="false">B338-$B$8</f>
        <v>0.00803958560523443</v>
      </c>
      <c r="E338" s="0" t="n">
        <f aca="false">C338/$D$15</f>
        <v>0.0108605437106806</v>
      </c>
    </row>
    <row r="339" customFormat="false" ht="12.75" hidden="false" customHeight="false" outlineLevel="0" collapsed="false">
      <c r="A339" s="0" t="n">
        <v>325</v>
      </c>
      <c r="B339" s="0" t="n">
        <v>1.1024</v>
      </c>
      <c r="C339" s="0" t="n">
        <f aca="false">B339-$B$8</f>
        <v>0.00803958560523443</v>
      </c>
      <c r="E339" s="0" t="n">
        <f aca="false">C339/$D$15</f>
        <v>0.0108605437106806</v>
      </c>
    </row>
    <row r="340" customFormat="false" ht="12.75" hidden="false" customHeight="false" outlineLevel="0" collapsed="false">
      <c r="A340" s="0" t="n">
        <v>326</v>
      </c>
      <c r="B340" s="0" t="n">
        <v>1.1713</v>
      </c>
      <c r="C340" s="0" t="n">
        <f aca="false">B340-$B$8</f>
        <v>0.0769395856052344</v>
      </c>
      <c r="E340" s="0" t="n">
        <f aca="false">C340/$D$15</f>
        <v>0.103936418315298</v>
      </c>
    </row>
    <row r="341" customFormat="false" ht="12.75" hidden="false" customHeight="false" outlineLevel="0" collapsed="false">
      <c r="A341" s="0" t="n">
        <v>327</v>
      </c>
      <c r="B341" s="0" t="n">
        <v>1.1713</v>
      </c>
      <c r="C341" s="0" t="n">
        <f aca="false">B341-$B$8</f>
        <v>0.0769395856052344</v>
      </c>
      <c r="E341" s="0" t="n">
        <f aca="false">C341/$D$15</f>
        <v>0.103936418315298</v>
      </c>
    </row>
    <row r="342" customFormat="false" ht="12.75" hidden="false" customHeight="false" outlineLevel="0" collapsed="false">
      <c r="A342" s="0" t="n">
        <v>328</v>
      </c>
      <c r="B342" s="0" t="n">
        <v>1.1713</v>
      </c>
      <c r="C342" s="0" t="n">
        <f aca="false">B342-$B$8</f>
        <v>0.0769395856052344</v>
      </c>
      <c r="E342" s="0" t="n">
        <f aca="false">C342/$D$15</f>
        <v>0.103936418315298</v>
      </c>
    </row>
    <row r="343" customFormat="false" ht="12.75" hidden="false" customHeight="false" outlineLevel="0" collapsed="false">
      <c r="A343" s="0" t="n">
        <v>329</v>
      </c>
      <c r="B343" s="0" t="n">
        <v>1.1713</v>
      </c>
      <c r="C343" s="0" t="n">
        <f aca="false">B343-$B$8</f>
        <v>0.0769395856052344</v>
      </c>
      <c r="E343" s="0" t="n">
        <f aca="false">C343/$D$15</f>
        <v>0.103936418315298</v>
      </c>
    </row>
    <row r="344" customFormat="false" ht="12.75" hidden="false" customHeight="false" outlineLevel="0" collapsed="false">
      <c r="A344" s="0" t="n">
        <v>330</v>
      </c>
      <c r="B344" s="0" t="n">
        <v>1.1713</v>
      </c>
      <c r="C344" s="0" t="n">
        <f aca="false">B344-$B$8</f>
        <v>0.0769395856052344</v>
      </c>
      <c r="E344" s="0" t="n">
        <f aca="false">C344/$D$15</f>
        <v>0.103936418315298</v>
      </c>
    </row>
    <row r="345" customFormat="false" ht="12.75" hidden="false" customHeight="false" outlineLevel="0" collapsed="false">
      <c r="A345" s="0" t="n">
        <v>331</v>
      </c>
      <c r="B345" s="0" t="n">
        <v>1.1713</v>
      </c>
      <c r="C345" s="0" t="n">
        <f aca="false">B345-$B$8</f>
        <v>0.0769395856052344</v>
      </c>
      <c r="E345" s="0" t="n">
        <f aca="false">C345/$D$15</f>
        <v>0.103936418315298</v>
      </c>
    </row>
    <row r="346" customFormat="false" ht="12.75" hidden="false" customHeight="false" outlineLevel="0" collapsed="false">
      <c r="A346" s="0" t="n">
        <v>332</v>
      </c>
      <c r="B346" s="0" t="n">
        <v>1.1713</v>
      </c>
      <c r="C346" s="0" t="n">
        <f aca="false">B346-$B$8</f>
        <v>0.0769395856052344</v>
      </c>
      <c r="E346" s="0" t="n">
        <f aca="false">C346/$D$15</f>
        <v>0.103936418315298</v>
      </c>
    </row>
    <row r="347" customFormat="false" ht="12.75" hidden="false" customHeight="false" outlineLevel="0" collapsed="false">
      <c r="A347" s="0" t="n">
        <v>333</v>
      </c>
      <c r="B347" s="0" t="n">
        <v>1.1713</v>
      </c>
      <c r="C347" s="0" t="n">
        <f aca="false">B347-$B$8</f>
        <v>0.0769395856052344</v>
      </c>
      <c r="E347" s="0" t="n">
        <f aca="false">C347/$D$15</f>
        <v>0.103936418315298</v>
      </c>
    </row>
    <row r="348" customFormat="false" ht="12.75" hidden="false" customHeight="false" outlineLevel="0" collapsed="false">
      <c r="A348" s="0" t="n">
        <v>334</v>
      </c>
      <c r="B348" s="0" t="n">
        <v>1.2402</v>
      </c>
      <c r="C348" s="0" t="n">
        <f aca="false">B348-$B$8</f>
        <v>0.145839585605234</v>
      </c>
      <c r="E348" s="0" t="n">
        <f aca="false">C348/$D$15</f>
        <v>0.197012292919916</v>
      </c>
    </row>
    <row r="349" customFormat="false" ht="12.75" hidden="false" customHeight="false" outlineLevel="0" collapsed="false">
      <c r="A349" s="0" t="n">
        <v>335</v>
      </c>
      <c r="B349" s="0" t="n">
        <v>1.2402</v>
      </c>
      <c r="C349" s="0" t="n">
        <f aca="false">B349-$B$8</f>
        <v>0.145839585605234</v>
      </c>
      <c r="E349" s="0" t="n">
        <f aca="false">C349/$D$15</f>
        <v>0.197012292919916</v>
      </c>
    </row>
    <row r="350" customFormat="false" ht="12.75" hidden="false" customHeight="false" outlineLevel="0" collapsed="false">
      <c r="A350" s="0" t="n">
        <v>336</v>
      </c>
      <c r="B350" s="0" t="n">
        <v>1.2402</v>
      </c>
      <c r="C350" s="0" t="n">
        <f aca="false">B350-$B$8</f>
        <v>0.145839585605234</v>
      </c>
      <c r="E350" s="0" t="n">
        <f aca="false">C350/$D$15</f>
        <v>0.197012292919916</v>
      </c>
    </row>
    <row r="351" customFormat="false" ht="12.75" hidden="false" customHeight="false" outlineLevel="0" collapsed="false">
      <c r="A351" s="0" t="n">
        <v>337</v>
      </c>
      <c r="B351" s="0" t="n">
        <v>1.2402</v>
      </c>
      <c r="C351" s="0" t="n">
        <f aca="false">B351-$B$8</f>
        <v>0.145839585605234</v>
      </c>
      <c r="E351" s="0" t="n">
        <f aca="false">C351/$D$15</f>
        <v>0.197012292919916</v>
      </c>
    </row>
    <row r="352" customFormat="false" ht="12.75" hidden="false" customHeight="false" outlineLevel="0" collapsed="false">
      <c r="A352" s="0" t="n">
        <v>338</v>
      </c>
      <c r="B352" s="0" t="n">
        <v>1.2402</v>
      </c>
      <c r="C352" s="0" t="n">
        <f aca="false">B352-$B$8</f>
        <v>0.145839585605234</v>
      </c>
      <c r="E352" s="0" t="n">
        <f aca="false">C352/$D$15</f>
        <v>0.197012292919916</v>
      </c>
    </row>
    <row r="353" customFormat="false" ht="12.75" hidden="false" customHeight="false" outlineLevel="0" collapsed="false">
      <c r="A353" s="0" t="n">
        <v>339</v>
      </c>
      <c r="B353" s="0" t="n">
        <v>1.1713</v>
      </c>
      <c r="C353" s="0" t="n">
        <f aca="false">B353-$B$8</f>
        <v>0.0769395856052344</v>
      </c>
      <c r="E353" s="0" t="n">
        <f aca="false">C353/$D$15</f>
        <v>0.103936418315298</v>
      </c>
    </row>
    <row r="354" customFormat="false" ht="12.75" hidden="false" customHeight="false" outlineLevel="0" collapsed="false">
      <c r="A354" s="0" t="n">
        <v>340</v>
      </c>
      <c r="B354" s="0" t="n">
        <v>1.1713</v>
      </c>
      <c r="C354" s="0" t="n">
        <f aca="false">B354-$B$8</f>
        <v>0.0769395856052344</v>
      </c>
      <c r="E354" s="0" t="n">
        <f aca="false">C354/$D$15</f>
        <v>0.103936418315298</v>
      </c>
    </row>
    <row r="355" customFormat="false" ht="12.75" hidden="false" customHeight="false" outlineLevel="0" collapsed="false">
      <c r="A355" s="0" t="n">
        <v>341</v>
      </c>
      <c r="B355" s="0" t="n">
        <v>1.1713</v>
      </c>
      <c r="C355" s="0" t="n">
        <f aca="false">B355-$B$8</f>
        <v>0.0769395856052344</v>
      </c>
      <c r="E355" s="0" t="n">
        <f aca="false">C355/$D$15</f>
        <v>0.103936418315298</v>
      </c>
    </row>
    <row r="356" customFormat="false" ht="12.75" hidden="false" customHeight="false" outlineLevel="0" collapsed="false">
      <c r="A356" s="0" t="n">
        <v>342</v>
      </c>
      <c r="B356" s="0" t="n">
        <v>1.1713</v>
      </c>
      <c r="C356" s="0" t="n">
        <f aca="false">B356-$B$8</f>
        <v>0.0769395856052344</v>
      </c>
      <c r="E356" s="0" t="n">
        <f aca="false">C356/$D$15</f>
        <v>0.103936418315298</v>
      </c>
    </row>
    <row r="357" customFormat="false" ht="12.75" hidden="false" customHeight="false" outlineLevel="0" collapsed="false">
      <c r="A357" s="0" t="n">
        <v>343</v>
      </c>
      <c r="B357" s="0" t="n">
        <v>1.1024</v>
      </c>
      <c r="C357" s="0" t="n">
        <f aca="false">B357-$B$8</f>
        <v>0.00803958560523443</v>
      </c>
      <c r="E357" s="0" t="n">
        <f aca="false">C357/$D$15</f>
        <v>0.0108605437106806</v>
      </c>
    </row>
    <row r="358" customFormat="false" ht="12.75" hidden="false" customHeight="false" outlineLevel="0" collapsed="false">
      <c r="A358" s="0" t="n">
        <v>344</v>
      </c>
      <c r="B358" s="0" t="n">
        <v>1.1024</v>
      </c>
      <c r="C358" s="0" t="n">
        <f aca="false">B358-$B$8</f>
        <v>0.00803958560523443</v>
      </c>
      <c r="E358" s="0" t="n">
        <f aca="false">C358/$D$15</f>
        <v>0.0108605437106806</v>
      </c>
    </row>
    <row r="359" customFormat="false" ht="12.75" hidden="false" customHeight="false" outlineLevel="0" collapsed="false">
      <c r="A359" s="0" t="n">
        <v>345</v>
      </c>
      <c r="B359" s="0" t="n">
        <v>1.0335</v>
      </c>
      <c r="C359" s="0" t="n">
        <f aca="false">B359-$B$8</f>
        <v>-0.0608604143947655</v>
      </c>
      <c r="E359" s="0" t="n">
        <f aca="false">C359/$D$15</f>
        <v>-0.0822153308939373</v>
      </c>
    </row>
    <row r="360" customFormat="false" ht="12.75" hidden="false" customHeight="false" outlineLevel="0" collapsed="false">
      <c r="A360" s="0" t="n">
        <v>346</v>
      </c>
      <c r="B360" s="0" t="n">
        <v>1.0335</v>
      </c>
      <c r="C360" s="0" t="n">
        <f aca="false">B360-$B$8</f>
        <v>-0.0608604143947655</v>
      </c>
      <c r="E360" s="0" t="n">
        <f aca="false">C360/$D$15</f>
        <v>-0.0822153308939373</v>
      </c>
    </row>
    <row r="361" customFormat="false" ht="12.75" hidden="false" customHeight="false" outlineLevel="0" collapsed="false">
      <c r="A361" s="0" t="n">
        <v>347</v>
      </c>
      <c r="B361" s="0" t="n">
        <v>0.9646</v>
      </c>
      <c r="C361" s="0" t="n">
        <f aca="false">B361-$B$8</f>
        <v>-0.129760414394766</v>
      </c>
      <c r="E361" s="0" t="n">
        <f aca="false">C361/$D$15</f>
        <v>-0.175291205498555</v>
      </c>
    </row>
    <row r="362" customFormat="false" ht="12.75" hidden="false" customHeight="false" outlineLevel="0" collapsed="false">
      <c r="A362" s="0" t="n">
        <v>348</v>
      </c>
      <c r="B362" s="0" t="n">
        <v>0.9646</v>
      </c>
      <c r="C362" s="0" t="n">
        <f aca="false">B362-$B$8</f>
        <v>-0.129760414394766</v>
      </c>
      <c r="E362" s="0" t="n">
        <f aca="false">C362/$D$15</f>
        <v>-0.175291205498555</v>
      </c>
    </row>
    <row r="363" customFormat="false" ht="12.75" hidden="false" customHeight="false" outlineLevel="0" collapsed="false">
      <c r="A363" s="0" t="n">
        <v>349</v>
      </c>
      <c r="B363" s="0" t="n">
        <v>0.8957</v>
      </c>
      <c r="C363" s="0" t="n">
        <f aca="false">B363-$B$8</f>
        <v>-0.198660414394766</v>
      </c>
      <c r="E363" s="0" t="n">
        <f aca="false">C363/$D$15</f>
        <v>-0.268367080103173</v>
      </c>
    </row>
    <row r="364" customFormat="false" ht="12.75" hidden="false" customHeight="false" outlineLevel="0" collapsed="false">
      <c r="A364" s="0" t="n">
        <v>350</v>
      </c>
      <c r="B364" s="0" t="n">
        <v>0.8957</v>
      </c>
      <c r="C364" s="0" t="n">
        <f aca="false">B364-$B$8</f>
        <v>-0.198660414394766</v>
      </c>
      <c r="E364" s="0" t="n">
        <f aca="false">C364/$D$15</f>
        <v>-0.268367080103173</v>
      </c>
    </row>
    <row r="365" customFormat="false" ht="12.75" hidden="false" customHeight="false" outlineLevel="0" collapsed="false">
      <c r="A365" s="0" t="n">
        <v>351</v>
      </c>
      <c r="B365" s="0" t="n">
        <v>0.8957</v>
      </c>
      <c r="C365" s="0" t="n">
        <f aca="false">B365-$B$8</f>
        <v>-0.198660414394766</v>
      </c>
      <c r="E365" s="0" t="n">
        <f aca="false">C365/$D$15</f>
        <v>-0.268367080103173</v>
      </c>
    </row>
    <row r="366" customFormat="false" ht="12.75" hidden="false" customHeight="false" outlineLevel="0" collapsed="false">
      <c r="A366" s="0" t="n">
        <v>352</v>
      </c>
      <c r="B366" s="0" t="n">
        <v>0.9646</v>
      </c>
      <c r="C366" s="0" t="n">
        <f aca="false">B366-$B$8</f>
        <v>-0.129760414394766</v>
      </c>
      <c r="E366" s="0" t="n">
        <f aca="false">C366/$D$15</f>
        <v>-0.175291205498555</v>
      </c>
    </row>
    <row r="367" customFormat="false" ht="12.75" hidden="false" customHeight="false" outlineLevel="0" collapsed="false">
      <c r="A367" s="0" t="n">
        <v>353</v>
      </c>
      <c r="B367" s="0" t="n">
        <v>0.9646</v>
      </c>
      <c r="C367" s="0" t="n">
        <f aca="false">B367-$B$8</f>
        <v>-0.129760414394766</v>
      </c>
      <c r="E367" s="0" t="n">
        <f aca="false">C367/$D$15</f>
        <v>-0.175291205498555</v>
      </c>
    </row>
    <row r="368" customFormat="false" ht="12.75" hidden="false" customHeight="false" outlineLevel="0" collapsed="false">
      <c r="A368" s="0" t="n">
        <v>354</v>
      </c>
      <c r="B368" s="0" t="n">
        <v>0.9646</v>
      </c>
      <c r="C368" s="0" t="n">
        <f aca="false">B368-$B$8</f>
        <v>-0.129760414394766</v>
      </c>
      <c r="E368" s="0" t="n">
        <f aca="false">C368/$D$15</f>
        <v>-0.175291205498555</v>
      </c>
    </row>
    <row r="369" customFormat="false" ht="12.75" hidden="false" customHeight="false" outlineLevel="0" collapsed="false">
      <c r="A369" s="0" t="n">
        <v>355</v>
      </c>
      <c r="B369" s="0" t="n">
        <v>0.9646</v>
      </c>
      <c r="C369" s="0" t="n">
        <f aca="false">B369-$B$8</f>
        <v>-0.129760414394766</v>
      </c>
      <c r="E369" s="0" t="n">
        <f aca="false">C369/$D$15</f>
        <v>-0.175291205498555</v>
      </c>
    </row>
    <row r="370" customFormat="false" ht="12.75" hidden="false" customHeight="false" outlineLevel="0" collapsed="false">
      <c r="A370" s="0" t="n">
        <v>356</v>
      </c>
      <c r="B370" s="0" t="n">
        <v>0.9646</v>
      </c>
      <c r="C370" s="0" t="n">
        <f aca="false">B370-$B$8</f>
        <v>-0.129760414394766</v>
      </c>
      <c r="E370" s="0" t="n">
        <f aca="false">C370/$D$15</f>
        <v>-0.175291205498555</v>
      </c>
    </row>
    <row r="371" customFormat="false" ht="12.75" hidden="false" customHeight="false" outlineLevel="0" collapsed="false">
      <c r="A371" s="0" t="n">
        <v>357</v>
      </c>
      <c r="B371" s="0" t="n">
        <v>1.0335</v>
      </c>
      <c r="C371" s="0" t="n">
        <f aca="false">B371-$B$8</f>
        <v>-0.0608604143947655</v>
      </c>
      <c r="E371" s="0" t="n">
        <f aca="false">C371/$D$15</f>
        <v>-0.0822153308939373</v>
      </c>
    </row>
    <row r="372" customFormat="false" ht="12.75" hidden="false" customHeight="false" outlineLevel="0" collapsed="false">
      <c r="A372" s="0" t="n">
        <v>358</v>
      </c>
      <c r="B372" s="0" t="n">
        <v>1.0335</v>
      </c>
      <c r="C372" s="0" t="n">
        <f aca="false">B372-$B$8</f>
        <v>-0.0608604143947655</v>
      </c>
      <c r="E372" s="0" t="n">
        <f aca="false">C372/$D$15</f>
        <v>-0.0822153308939373</v>
      </c>
    </row>
    <row r="373" customFormat="false" ht="12.75" hidden="false" customHeight="false" outlineLevel="0" collapsed="false">
      <c r="A373" s="0" t="n">
        <v>359</v>
      </c>
      <c r="B373" s="0" t="n">
        <v>1.0335</v>
      </c>
      <c r="C373" s="0" t="n">
        <f aca="false">B373-$B$8</f>
        <v>-0.0608604143947655</v>
      </c>
      <c r="E373" s="0" t="n">
        <f aca="false">C373/$D$15</f>
        <v>-0.0822153308939373</v>
      </c>
    </row>
    <row r="374" customFormat="false" ht="12.75" hidden="false" customHeight="false" outlineLevel="0" collapsed="false">
      <c r="A374" s="0" t="n">
        <v>360</v>
      </c>
      <c r="B374" s="0" t="n">
        <v>1.1024</v>
      </c>
      <c r="C374" s="0" t="n">
        <f aca="false">B374-$B$8</f>
        <v>0.00803958560523443</v>
      </c>
      <c r="E374" s="0" t="n">
        <f aca="false">C374/$D$15</f>
        <v>0.0108605437106806</v>
      </c>
    </row>
    <row r="375" customFormat="false" ht="12.75" hidden="false" customHeight="false" outlineLevel="0" collapsed="false">
      <c r="A375" s="0" t="n">
        <v>361</v>
      </c>
      <c r="B375" s="0" t="n">
        <v>1.1024</v>
      </c>
      <c r="C375" s="0" t="n">
        <f aca="false">B375-$B$8</f>
        <v>0.00803958560523443</v>
      </c>
      <c r="E375" s="0" t="n">
        <f aca="false">C375/$D$15</f>
        <v>0.0108605437106806</v>
      </c>
    </row>
    <row r="376" customFormat="false" ht="12.75" hidden="false" customHeight="false" outlineLevel="0" collapsed="false">
      <c r="A376" s="0" t="n">
        <v>362</v>
      </c>
      <c r="B376" s="0" t="n">
        <v>1.1024</v>
      </c>
      <c r="C376" s="0" t="n">
        <f aca="false">B376-$B$8</f>
        <v>0.00803958560523443</v>
      </c>
      <c r="E376" s="0" t="n">
        <f aca="false">C376/$D$15</f>
        <v>0.0108605437106806</v>
      </c>
    </row>
    <row r="377" customFormat="false" ht="12.75" hidden="false" customHeight="false" outlineLevel="0" collapsed="false">
      <c r="A377" s="0" t="n">
        <v>363</v>
      </c>
      <c r="B377" s="0" t="n">
        <v>1.1713</v>
      </c>
      <c r="C377" s="0" t="n">
        <f aca="false">B377-$B$8</f>
        <v>0.0769395856052344</v>
      </c>
      <c r="E377" s="0" t="n">
        <f aca="false">C377/$D$15</f>
        <v>0.103936418315298</v>
      </c>
    </row>
    <row r="378" customFormat="false" ht="12.75" hidden="false" customHeight="false" outlineLevel="0" collapsed="false">
      <c r="A378" s="0" t="n">
        <v>364</v>
      </c>
      <c r="B378" s="0" t="n">
        <v>1.1713</v>
      </c>
      <c r="C378" s="0" t="n">
        <f aca="false">B378-$B$8</f>
        <v>0.0769395856052344</v>
      </c>
      <c r="E378" s="0" t="n">
        <f aca="false">C378/$D$15</f>
        <v>0.103936418315298</v>
      </c>
    </row>
    <row r="379" customFormat="false" ht="12.75" hidden="false" customHeight="false" outlineLevel="0" collapsed="false">
      <c r="A379" s="0" t="n">
        <v>365</v>
      </c>
      <c r="B379" s="0" t="n">
        <v>1.2402</v>
      </c>
      <c r="C379" s="0" t="n">
        <f aca="false">B379-$B$8</f>
        <v>0.145839585605234</v>
      </c>
      <c r="E379" s="0" t="n">
        <f aca="false">C379/$D$15</f>
        <v>0.197012292919916</v>
      </c>
    </row>
    <row r="380" customFormat="false" ht="12.75" hidden="false" customHeight="false" outlineLevel="0" collapsed="false">
      <c r="A380" s="0" t="n">
        <v>366</v>
      </c>
      <c r="B380" s="0" t="n">
        <v>1.2402</v>
      </c>
      <c r="C380" s="0" t="n">
        <f aca="false">B380-$B$8</f>
        <v>0.145839585605234</v>
      </c>
      <c r="E380" s="0" t="n">
        <f aca="false">C380/$D$15</f>
        <v>0.197012292919916</v>
      </c>
    </row>
    <row r="381" customFormat="false" ht="12.75" hidden="false" customHeight="false" outlineLevel="0" collapsed="false">
      <c r="A381" s="0" t="n">
        <v>367</v>
      </c>
      <c r="B381" s="0" t="n">
        <v>1.2402</v>
      </c>
      <c r="C381" s="0" t="n">
        <f aca="false">B381-$B$8</f>
        <v>0.145839585605234</v>
      </c>
      <c r="E381" s="0" t="n">
        <f aca="false">C381/$D$15</f>
        <v>0.197012292919916</v>
      </c>
    </row>
    <row r="382" customFormat="false" ht="12.75" hidden="false" customHeight="false" outlineLevel="0" collapsed="false">
      <c r="A382" s="0" t="n">
        <v>368</v>
      </c>
      <c r="B382" s="0" t="n">
        <v>1.2402</v>
      </c>
      <c r="C382" s="0" t="n">
        <f aca="false">B382-$B$8</f>
        <v>0.145839585605234</v>
      </c>
      <c r="E382" s="0" t="n">
        <f aca="false">C382/$D$15</f>
        <v>0.197012292919916</v>
      </c>
    </row>
    <row r="383" customFormat="false" ht="12.75" hidden="false" customHeight="false" outlineLevel="0" collapsed="false">
      <c r="A383" s="0" t="n">
        <v>369</v>
      </c>
      <c r="B383" s="0" t="n">
        <v>1.3091</v>
      </c>
      <c r="C383" s="0" t="n">
        <f aca="false">B383-$B$8</f>
        <v>0.214739585605234</v>
      </c>
      <c r="E383" s="0" t="n">
        <f aca="false">C383/$D$15</f>
        <v>0.290088167524534</v>
      </c>
    </row>
    <row r="384" customFormat="false" ht="12.75" hidden="false" customHeight="false" outlineLevel="0" collapsed="false">
      <c r="A384" s="0" t="n">
        <v>370</v>
      </c>
      <c r="B384" s="0" t="n">
        <v>1.2402</v>
      </c>
      <c r="C384" s="0" t="n">
        <f aca="false">B384-$B$8</f>
        <v>0.145839585605234</v>
      </c>
      <c r="E384" s="0" t="n">
        <f aca="false">C384/$D$15</f>
        <v>0.197012292919916</v>
      </c>
    </row>
    <row r="385" customFormat="false" ht="12.75" hidden="false" customHeight="false" outlineLevel="0" collapsed="false">
      <c r="A385" s="0" t="n">
        <v>371</v>
      </c>
      <c r="B385" s="0" t="n">
        <v>1.2402</v>
      </c>
      <c r="C385" s="0" t="n">
        <f aca="false">B385-$B$8</f>
        <v>0.145839585605234</v>
      </c>
      <c r="E385" s="0" t="n">
        <f aca="false">C385/$D$15</f>
        <v>0.197012292919916</v>
      </c>
    </row>
    <row r="386" customFormat="false" ht="12.75" hidden="false" customHeight="false" outlineLevel="0" collapsed="false">
      <c r="A386" s="0" t="n">
        <v>372</v>
      </c>
      <c r="B386" s="0" t="n">
        <v>1.2402</v>
      </c>
      <c r="C386" s="0" t="n">
        <f aca="false">B386-$B$8</f>
        <v>0.145839585605234</v>
      </c>
      <c r="E386" s="0" t="n">
        <f aca="false">C386/$D$15</f>
        <v>0.197012292919916</v>
      </c>
    </row>
    <row r="387" customFormat="false" ht="12.75" hidden="false" customHeight="false" outlineLevel="0" collapsed="false">
      <c r="A387" s="0" t="n">
        <v>373</v>
      </c>
      <c r="B387" s="0" t="n">
        <v>1.1713</v>
      </c>
      <c r="C387" s="0" t="n">
        <f aca="false">B387-$B$8</f>
        <v>0.0769395856052344</v>
      </c>
      <c r="E387" s="0" t="n">
        <f aca="false">C387/$D$15</f>
        <v>0.103936418315298</v>
      </c>
    </row>
    <row r="388" customFormat="false" ht="12.75" hidden="false" customHeight="false" outlineLevel="0" collapsed="false">
      <c r="A388" s="0" t="n">
        <v>374</v>
      </c>
      <c r="B388" s="0" t="n">
        <v>1.1713</v>
      </c>
      <c r="C388" s="0" t="n">
        <f aca="false">B388-$B$8</f>
        <v>0.0769395856052344</v>
      </c>
      <c r="E388" s="0" t="n">
        <f aca="false">C388/$D$15</f>
        <v>0.103936418315298</v>
      </c>
    </row>
    <row r="389" customFormat="false" ht="12.75" hidden="false" customHeight="false" outlineLevel="0" collapsed="false">
      <c r="A389" s="0" t="n">
        <v>375</v>
      </c>
      <c r="B389" s="0" t="n">
        <v>1.1713</v>
      </c>
      <c r="C389" s="0" t="n">
        <f aca="false">B389-$B$8</f>
        <v>0.0769395856052344</v>
      </c>
      <c r="E389" s="0" t="n">
        <f aca="false">C389/$D$15</f>
        <v>0.103936418315298</v>
      </c>
    </row>
    <row r="390" customFormat="false" ht="12.75" hidden="false" customHeight="false" outlineLevel="0" collapsed="false">
      <c r="A390" s="0" t="n">
        <v>376</v>
      </c>
      <c r="B390" s="0" t="n">
        <v>1.1024</v>
      </c>
      <c r="C390" s="0" t="n">
        <f aca="false">B390-$B$8</f>
        <v>0.00803958560523443</v>
      </c>
      <c r="E390" s="0" t="n">
        <f aca="false">C390/$D$15</f>
        <v>0.0108605437106806</v>
      </c>
    </row>
    <row r="391" customFormat="false" ht="12.75" hidden="false" customHeight="false" outlineLevel="0" collapsed="false">
      <c r="A391" s="0" t="n">
        <v>377</v>
      </c>
      <c r="B391" s="0" t="n">
        <v>1.1024</v>
      </c>
      <c r="C391" s="0" t="n">
        <f aca="false">B391-$B$8</f>
        <v>0.00803958560523443</v>
      </c>
      <c r="E391" s="0" t="n">
        <f aca="false">C391/$D$15</f>
        <v>0.0108605437106806</v>
      </c>
    </row>
    <row r="392" customFormat="false" ht="12.75" hidden="false" customHeight="false" outlineLevel="0" collapsed="false">
      <c r="A392" s="0" t="n">
        <v>378</v>
      </c>
      <c r="B392" s="0" t="n">
        <v>1.0335</v>
      </c>
      <c r="C392" s="0" t="n">
        <f aca="false">B392-$B$8</f>
        <v>-0.0608604143947655</v>
      </c>
      <c r="E392" s="0" t="n">
        <f aca="false">C392/$D$15</f>
        <v>-0.0822153308939373</v>
      </c>
    </row>
    <row r="393" customFormat="false" ht="12.75" hidden="false" customHeight="false" outlineLevel="0" collapsed="false">
      <c r="A393" s="0" t="n">
        <v>379</v>
      </c>
      <c r="B393" s="0" t="n">
        <v>1.0335</v>
      </c>
      <c r="C393" s="0" t="n">
        <f aca="false">B393-$B$8</f>
        <v>-0.0608604143947655</v>
      </c>
      <c r="E393" s="0" t="n">
        <f aca="false">C393/$D$15</f>
        <v>-0.0822153308939373</v>
      </c>
    </row>
    <row r="394" customFormat="false" ht="12.75" hidden="false" customHeight="false" outlineLevel="0" collapsed="false">
      <c r="A394" s="0" t="n">
        <v>380</v>
      </c>
      <c r="B394" s="0" t="n">
        <v>0.9646</v>
      </c>
      <c r="C394" s="0" t="n">
        <f aca="false">B394-$B$8</f>
        <v>-0.129760414394766</v>
      </c>
      <c r="E394" s="0" t="n">
        <f aca="false">C394/$D$15</f>
        <v>-0.175291205498555</v>
      </c>
    </row>
    <row r="395" customFormat="false" ht="12.75" hidden="false" customHeight="false" outlineLevel="0" collapsed="false">
      <c r="A395" s="0" t="n">
        <v>381</v>
      </c>
      <c r="B395" s="0" t="n">
        <v>0.9646</v>
      </c>
      <c r="C395" s="0" t="n">
        <f aca="false">B395-$B$8</f>
        <v>-0.129760414394766</v>
      </c>
      <c r="E395" s="0" t="n">
        <f aca="false">C395/$D$15</f>
        <v>-0.175291205498555</v>
      </c>
    </row>
    <row r="396" customFormat="false" ht="12.75" hidden="false" customHeight="false" outlineLevel="0" collapsed="false">
      <c r="A396" s="0" t="n">
        <v>382</v>
      </c>
      <c r="B396" s="0" t="n">
        <v>0.9646</v>
      </c>
      <c r="C396" s="0" t="n">
        <f aca="false">B396-$B$8</f>
        <v>-0.129760414394766</v>
      </c>
      <c r="E396" s="0" t="n">
        <f aca="false">C396/$D$15</f>
        <v>-0.175291205498555</v>
      </c>
    </row>
    <row r="397" customFormat="false" ht="12.75" hidden="false" customHeight="false" outlineLevel="0" collapsed="false">
      <c r="A397" s="0" t="n">
        <v>383</v>
      </c>
      <c r="B397" s="0" t="n">
        <v>0.9646</v>
      </c>
      <c r="C397" s="0" t="n">
        <f aca="false">B397-$B$8</f>
        <v>-0.129760414394766</v>
      </c>
      <c r="E397" s="0" t="n">
        <f aca="false">C397/$D$15</f>
        <v>-0.175291205498555</v>
      </c>
    </row>
    <row r="398" customFormat="false" ht="12.75" hidden="false" customHeight="false" outlineLevel="0" collapsed="false">
      <c r="A398" s="0" t="n">
        <v>384</v>
      </c>
      <c r="B398" s="0" t="n">
        <v>0.9646</v>
      </c>
      <c r="C398" s="0" t="n">
        <f aca="false">B398-$B$8</f>
        <v>-0.129760414394766</v>
      </c>
      <c r="E398" s="0" t="n">
        <f aca="false">C398/$D$15</f>
        <v>-0.175291205498555</v>
      </c>
    </row>
    <row r="399" customFormat="false" ht="12.75" hidden="false" customHeight="false" outlineLevel="0" collapsed="false">
      <c r="A399" s="0" t="n">
        <v>385</v>
      </c>
      <c r="B399" s="0" t="n">
        <v>0.9646</v>
      </c>
      <c r="C399" s="0" t="n">
        <f aca="false">B399-$B$8</f>
        <v>-0.129760414394766</v>
      </c>
      <c r="E399" s="0" t="n">
        <f aca="false">C399/$D$15</f>
        <v>-0.175291205498555</v>
      </c>
    </row>
    <row r="400" customFormat="false" ht="12.75" hidden="false" customHeight="false" outlineLevel="0" collapsed="false">
      <c r="A400" s="0" t="n">
        <v>386</v>
      </c>
      <c r="B400" s="0" t="n">
        <v>0.9646</v>
      </c>
      <c r="C400" s="0" t="n">
        <f aca="false">B400-$B$8</f>
        <v>-0.129760414394766</v>
      </c>
      <c r="E400" s="0" t="n">
        <f aca="false">C400/$D$15</f>
        <v>-0.175291205498555</v>
      </c>
    </row>
    <row r="401" customFormat="false" ht="12.75" hidden="false" customHeight="false" outlineLevel="0" collapsed="false">
      <c r="A401" s="0" t="n">
        <v>387</v>
      </c>
      <c r="B401" s="0" t="n">
        <v>0.9646</v>
      </c>
      <c r="C401" s="0" t="n">
        <f aca="false">B401-$B$8</f>
        <v>-0.129760414394766</v>
      </c>
      <c r="E401" s="0" t="n">
        <f aca="false">C401/$D$15</f>
        <v>-0.175291205498555</v>
      </c>
    </row>
    <row r="402" customFormat="false" ht="12.75" hidden="false" customHeight="false" outlineLevel="0" collapsed="false">
      <c r="A402" s="0" t="n">
        <v>388</v>
      </c>
      <c r="B402" s="0" t="n">
        <v>0.9646</v>
      </c>
      <c r="C402" s="0" t="n">
        <f aca="false">B402-$B$8</f>
        <v>-0.129760414394766</v>
      </c>
      <c r="E402" s="0" t="n">
        <f aca="false">C402/$D$15</f>
        <v>-0.175291205498555</v>
      </c>
    </row>
    <row r="403" customFormat="false" ht="12.75" hidden="false" customHeight="false" outlineLevel="0" collapsed="false">
      <c r="A403" s="0" t="n">
        <v>389</v>
      </c>
      <c r="B403" s="0" t="n">
        <v>0.9646</v>
      </c>
      <c r="C403" s="0" t="n">
        <f aca="false">B403-$B$8</f>
        <v>-0.129760414394766</v>
      </c>
      <c r="E403" s="0" t="n">
        <f aca="false">C403/$D$15</f>
        <v>-0.175291205498555</v>
      </c>
    </row>
    <row r="404" customFormat="false" ht="12.75" hidden="false" customHeight="false" outlineLevel="0" collapsed="false">
      <c r="A404" s="0" t="n">
        <v>390</v>
      </c>
      <c r="B404" s="0" t="n">
        <v>1.0335</v>
      </c>
      <c r="C404" s="0" t="n">
        <f aca="false">B404-$B$8</f>
        <v>-0.0608604143947655</v>
      </c>
      <c r="E404" s="0" t="n">
        <f aca="false">C404/$D$15</f>
        <v>-0.0822153308939373</v>
      </c>
    </row>
    <row r="405" customFormat="false" ht="12.75" hidden="false" customHeight="false" outlineLevel="0" collapsed="false">
      <c r="A405" s="0" t="n">
        <v>391</v>
      </c>
      <c r="B405" s="0" t="n">
        <v>1.0335</v>
      </c>
      <c r="C405" s="0" t="n">
        <f aca="false">B405-$B$8</f>
        <v>-0.0608604143947655</v>
      </c>
      <c r="E405" s="0" t="n">
        <f aca="false">C405/$D$15</f>
        <v>-0.0822153308939373</v>
      </c>
    </row>
    <row r="406" customFormat="false" ht="12.75" hidden="false" customHeight="false" outlineLevel="0" collapsed="false">
      <c r="A406" s="0" t="n">
        <v>392</v>
      </c>
      <c r="B406" s="0" t="n">
        <v>1.0335</v>
      </c>
      <c r="C406" s="0" t="n">
        <f aca="false">B406-$B$8</f>
        <v>-0.0608604143947655</v>
      </c>
      <c r="E406" s="0" t="n">
        <f aca="false">C406/$D$15</f>
        <v>-0.0822153308939373</v>
      </c>
    </row>
    <row r="407" customFormat="false" ht="12.75" hidden="false" customHeight="false" outlineLevel="0" collapsed="false">
      <c r="A407" s="0" t="n">
        <v>393</v>
      </c>
      <c r="B407" s="0" t="n">
        <v>1.0335</v>
      </c>
      <c r="C407" s="0" t="n">
        <f aca="false">B407-$B$8</f>
        <v>-0.0608604143947655</v>
      </c>
      <c r="E407" s="0" t="n">
        <f aca="false">C407/$D$15</f>
        <v>-0.0822153308939373</v>
      </c>
    </row>
    <row r="408" customFormat="false" ht="12.75" hidden="false" customHeight="false" outlineLevel="0" collapsed="false">
      <c r="A408" s="0" t="n">
        <v>394</v>
      </c>
      <c r="B408" s="0" t="n">
        <v>1.0335</v>
      </c>
      <c r="C408" s="0" t="n">
        <f aca="false">B408-$B$8</f>
        <v>-0.0608604143947655</v>
      </c>
      <c r="E408" s="0" t="n">
        <f aca="false">C408/$D$15</f>
        <v>-0.0822153308939373</v>
      </c>
    </row>
    <row r="409" customFormat="false" ht="12.75" hidden="false" customHeight="false" outlineLevel="0" collapsed="false">
      <c r="A409" s="0" t="n">
        <v>395</v>
      </c>
      <c r="B409" s="0" t="n">
        <v>1.1024</v>
      </c>
      <c r="C409" s="0" t="n">
        <f aca="false">B409-$B$8</f>
        <v>0.00803958560523443</v>
      </c>
      <c r="E409" s="0" t="n">
        <f aca="false">C409/$D$15</f>
        <v>0.0108605437106806</v>
      </c>
    </row>
    <row r="410" customFormat="false" ht="12.75" hidden="false" customHeight="false" outlineLevel="0" collapsed="false">
      <c r="A410" s="0" t="n">
        <v>396</v>
      </c>
      <c r="B410" s="0" t="n">
        <v>1.1024</v>
      </c>
      <c r="C410" s="0" t="n">
        <f aca="false">B410-$B$8</f>
        <v>0.00803958560523443</v>
      </c>
      <c r="E410" s="0" t="n">
        <f aca="false">C410/$D$15</f>
        <v>0.0108605437106806</v>
      </c>
    </row>
    <row r="411" customFormat="false" ht="12.75" hidden="false" customHeight="false" outlineLevel="0" collapsed="false">
      <c r="A411" s="0" t="n">
        <v>397</v>
      </c>
      <c r="B411" s="0" t="n">
        <v>1.1024</v>
      </c>
      <c r="C411" s="0" t="n">
        <f aca="false">B411-$B$8</f>
        <v>0.00803958560523443</v>
      </c>
      <c r="E411" s="0" t="n">
        <f aca="false">C411/$D$15</f>
        <v>0.0108605437106806</v>
      </c>
    </row>
    <row r="412" customFormat="false" ht="12.75" hidden="false" customHeight="false" outlineLevel="0" collapsed="false">
      <c r="A412" s="0" t="n">
        <v>398</v>
      </c>
      <c r="B412" s="0" t="n">
        <v>1.1713</v>
      </c>
      <c r="C412" s="0" t="n">
        <f aca="false">B412-$B$8</f>
        <v>0.0769395856052344</v>
      </c>
      <c r="E412" s="0" t="n">
        <f aca="false">C412/$D$15</f>
        <v>0.103936418315298</v>
      </c>
    </row>
    <row r="413" customFormat="false" ht="12.75" hidden="false" customHeight="false" outlineLevel="0" collapsed="false">
      <c r="A413" s="0" t="n">
        <v>399</v>
      </c>
      <c r="B413" s="0" t="n">
        <v>1.1713</v>
      </c>
      <c r="C413" s="0" t="n">
        <f aca="false">B413-$B$8</f>
        <v>0.0769395856052344</v>
      </c>
      <c r="E413" s="0" t="n">
        <f aca="false">C413/$D$15</f>
        <v>0.103936418315298</v>
      </c>
    </row>
    <row r="414" customFormat="false" ht="12.75" hidden="false" customHeight="false" outlineLevel="0" collapsed="false">
      <c r="A414" s="0" t="n">
        <v>400</v>
      </c>
      <c r="B414" s="0" t="n">
        <v>1.1713</v>
      </c>
      <c r="C414" s="0" t="n">
        <f aca="false">B414-$B$8</f>
        <v>0.0769395856052344</v>
      </c>
      <c r="E414" s="0" t="n">
        <f aca="false">C414/$D$15</f>
        <v>0.103936418315298</v>
      </c>
    </row>
    <row r="415" customFormat="false" ht="12.75" hidden="false" customHeight="false" outlineLevel="0" collapsed="false">
      <c r="A415" s="0" t="n">
        <v>401</v>
      </c>
      <c r="B415" s="0" t="n">
        <v>1.2402</v>
      </c>
      <c r="C415" s="0" t="n">
        <f aca="false">B415-$B$8</f>
        <v>0.145839585605234</v>
      </c>
      <c r="E415" s="0" t="n">
        <f aca="false">C415/$D$15</f>
        <v>0.197012292919916</v>
      </c>
    </row>
    <row r="416" customFormat="false" ht="12.75" hidden="false" customHeight="false" outlineLevel="0" collapsed="false">
      <c r="A416" s="0" t="n">
        <v>402</v>
      </c>
      <c r="B416" s="0" t="n">
        <v>1.2402</v>
      </c>
      <c r="C416" s="0" t="n">
        <f aca="false">B416-$B$8</f>
        <v>0.145839585605234</v>
      </c>
      <c r="E416" s="0" t="n">
        <f aca="false">C416/$D$15</f>
        <v>0.197012292919916</v>
      </c>
    </row>
    <row r="417" customFormat="false" ht="12.75" hidden="false" customHeight="false" outlineLevel="0" collapsed="false">
      <c r="A417" s="0" t="n">
        <v>403</v>
      </c>
      <c r="B417" s="0" t="n">
        <v>1.2402</v>
      </c>
      <c r="C417" s="0" t="n">
        <f aca="false">B417-$B$8</f>
        <v>0.145839585605234</v>
      </c>
      <c r="E417" s="0" t="n">
        <f aca="false">C417/$D$15</f>
        <v>0.197012292919916</v>
      </c>
    </row>
    <row r="418" customFormat="false" ht="12.75" hidden="false" customHeight="false" outlineLevel="0" collapsed="false">
      <c r="A418" s="0" t="n">
        <v>404</v>
      </c>
      <c r="B418" s="0" t="n">
        <v>1.2402</v>
      </c>
      <c r="C418" s="0" t="n">
        <f aca="false">B418-$B$8</f>
        <v>0.145839585605234</v>
      </c>
      <c r="E418" s="0" t="n">
        <f aca="false">C418/$D$15</f>
        <v>0.197012292919916</v>
      </c>
    </row>
    <row r="419" customFormat="false" ht="12.75" hidden="false" customHeight="false" outlineLevel="0" collapsed="false">
      <c r="A419" s="0" t="n">
        <v>405</v>
      </c>
      <c r="B419" s="0" t="n">
        <v>1.2402</v>
      </c>
      <c r="C419" s="0" t="n">
        <f aca="false">B419-$B$8</f>
        <v>0.145839585605234</v>
      </c>
      <c r="E419" s="0" t="n">
        <f aca="false">C419/$D$15</f>
        <v>0.197012292919916</v>
      </c>
    </row>
    <row r="420" customFormat="false" ht="12.75" hidden="false" customHeight="false" outlineLevel="0" collapsed="false">
      <c r="A420" s="0" t="n">
        <v>406</v>
      </c>
      <c r="B420" s="0" t="n">
        <v>1.2402</v>
      </c>
      <c r="C420" s="0" t="n">
        <f aca="false">B420-$B$8</f>
        <v>0.145839585605234</v>
      </c>
      <c r="E420" s="0" t="n">
        <f aca="false">C420/$D$15</f>
        <v>0.197012292919916</v>
      </c>
    </row>
    <row r="421" customFormat="false" ht="12.75" hidden="false" customHeight="false" outlineLevel="0" collapsed="false">
      <c r="A421" s="0" t="n">
        <v>407</v>
      </c>
      <c r="B421" s="0" t="n">
        <v>1.1713</v>
      </c>
      <c r="C421" s="0" t="n">
        <f aca="false">B421-$B$8</f>
        <v>0.0769395856052344</v>
      </c>
      <c r="E421" s="0" t="n">
        <f aca="false">C421/$D$15</f>
        <v>0.103936418315298</v>
      </c>
    </row>
    <row r="422" customFormat="false" ht="12.75" hidden="false" customHeight="false" outlineLevel="0" collapsed="false">
      <c r="A422" s="0" t="n">
        <v>408</v>
      </c>
      <c r="B422" s="0" t="n">
        <v>1.1713</v>
      </c>
      <c r="C422" s="0" t="n">
        <f aca="false">B422-$B$8</f>
        <v>0.0769395856052344</v>
      </c>
      <c r="E422" s="0" t="n">
        <f aca="false">C422/$D$15</f>
        <v>0.103936418315298</v>
      </c>
    </row>
    <row r="423" customFormat="false" ht="12.75" hidden="false" customHeight="false" outlineLevel="0" collapsed="false">
      <c r="A423" s="0" t="n">
        <v>409</v>
      </c>
      <c r="B423" s="0" t="n">
        <v>1.1024</v>
      </c>
      <c r="C423" s="0" t="n">
        <f aca="false">B423-$B$8</f>
        <v>0.00803958560523443</v>
      </c>
      <c r="E423" s="0" t="n">
        <f aca="false">C423/$D$15</f>
        <v>0.0108605437106806</v>
      </c>
    </row>
    <row r="424" customFormat="false" ht="12.75" hidden="false" customHeight="false" outlineLevel="0" collapsed="false">
      <c r="A424" s="0" t="n">
        <v>410</v>
      </c>
      <c r="B424" s="0" t="n">
        <v>1.1024</v>
      </c>
      <c r="C424" s="0" t="n">
        <f aca="false">B424-$B$8</f>
        <v>0.00803958560523443</v>
      </c>
      <c r="E424" s="0" t="n">
        <f aca="false">C424/$D$15</f>
        <v>0.0108605437106806</v>
      </c>
    </row>
    <row r="425" customFormat="false" ht="12.75" hidden="false" customHeight="false" outlineLevel="0" collapsed="false">
      <c r="A425" s="0" t="n">
        <v>411</v>
      </c>
      <c r="B425" s="0" t="n">
        <v>1.1024</v>
      </c>
      <c r="C425" s="0" t="n">
        <f aca="false">B425-$B$8</f>
        <v>0.00803958560523443</v>
      </c>
      <c r="E425" s="0" t="n">
        <f aca="false">C425/$D$15</f>
        <v>0.0108605437106806</v>
      </c>
    </row>
    <row r="426" customFormat="false" ht="12.75" hidden="false" customHeight="false" outlineLevel="0" collapsed="false">
      <c r="A426" s="0" t="n">
        <v>412</v>
      </c>
      <c r="B426" s="0" t="n">
        <v>1.0335</v>
      </c>
      <c r="C426" s="0" t="n">
        <f aca="false">B426-$B$8</f>
        <v>-0.0608604143947655</v>
      </c>
      <c r="E426" s="0" t="n">
        <f aca="false">C426/$D$15</f>
        <v>-0.0822153308939373</v>
      </c>
    </row>
    <row r="427" customFormat="false" ht="12.75" hidden="false" customHeight="false" outlineLevel="0" collapsed="false">
      <c r="A427" s="0" t="n">
        <v>413</v>
      </c>
      <c r="B427" s="0" t="n">
        <v>1.0335</v>
      </c>
      <c r="C427" s="0" t="n">
        <f aca="false">B427-$B$8</f>
        <v>-0.0608604143947655</v>
      </c>
      <c r="E427" s="0" t="n">
        <f aca="false">C427/$D$15</f>
        <v>-0.0822153308939373</v>
      </c>
    </row>
    <row r="428" customFormat="false" ht="12.75" hidden="false" customHeight="false" outlineLevel="0" collapsed="false">
      <c r="A428" s="0" t="n">
        <v>414</v>
      </c>
      <c r="B428" s="0" t="n">
        <v>0.9646</v>
      </c>
      <c r="C428" s="0" t="n">
        <f aca="false">B428-$B$8</f>
        <v>-0.129760414394766</v>
      </c>
      <c r="E428" s="0" t="n">
        <f aca="false">C428/$D$15</f>
        <v>-0.175291205498555</v>
      </c>
    </row>
    <row r="429" customFormat="false" ht="12.75" hidden="false" customHeight="false" outlineLevel="0" collapsed="false">
      <c r="A429" s="0" t="n">
        <v>415</v>
      </c>
      <c r="B429" s="0" t="n">
        <v>0.9646</v>
      </c>
      <c r="C429" s="0" t="n">
        <f aca="false">B429-$B$8</f>
        <v>-0.129760414394766</v>
      </c>
      <c r="E429" s="0" t="n">
        <f aca="false">C429/$D$15</f>
        <v>-0.175291205498555</v>
      </c>
    </row>
    <row r="430" customFormat="false" ht="12.75" hidden="false" customHeight="false" outlineLevel="0" collapsed="false">
      <c r="A430" s="0" t="n">
        <v>416</v>
      </c>
      <c r="B430" s="0" t="n">
        <v>0.9646</v>
      </c>
      <c r="C430" s="0" t="n">
        <f aca="false">B430-$B$8</f>
        <v>-0.129760414394766</v>
      </c>
      <c r="E430" s="0" t="n">
        <f aca="false">C430/$D$15</f>
        <v>-0.175291205498555</v>
      </c>
    </row>
    <row r="431" customFormat="false" ht="12.75" hidden="false" customHeight="false" outlineLevel="0" collapsed="false">
      <c r="A431" s="0" t="n">
        <v>417</v>
      </c>
      <c r="B431" s="0" t="n">
        <v>0.9646</v>
      </c>
      <c r="C431" s="0" t="n">
        <f aca="false">B431-$B$8</f>
        <v>-0.129760414394766</v>
      </c>
      <c r="E431" s="0" t="n">
        <f aca="false">C431/$D$15</f>
        <v>-0.175291205498555</v>
      </c>
    </row>
    <row r="432" customFormat="false" ht="12.75" hidden="false" customHeight="false" outlineLevel="0" collapsed="false">
      <c r="A432" s="0" t="n">
        <v>418</v>
      </c>
      <c r="B432" s="0" t="n">
        <v>1.0335</v>
      </c>
      <c r="C432" s="0" t="n">
        <f aca="false">B432-$B$8</f>
        <v>-0.0608604143947655</v>
      </c>
      <c r="E432" s="0" t="n">
        <f aca="false">C432/$D$15</f>
        <v>-0.0822153308939373</v>
      </c>
    </row>
    <row r="433" customFormat="false" ht="12.75" hidden="false" customHeight="false" outlineLevel="0" collapsed="false">
      <c r="A433" s="0" t="n">
        <v>419</v>
      </c>
      <c r="B433" s="0" t="n">
        <v>1.0335</v>
      </c>
      <c r="C433" s="0" t="n">
        <f aca="false">B433-$B$8</f>
        <v>-0.0608604143947655</v>
      </c>
      <c r="E433" s="0" t="n">
        <f aca="false">C433/$D$15</f>
        <v>-0.0822153308939373</v>
      </c>
    </row>
    <row r="434" customFormat="false" ht="12.75" hidden="false" customHeight="false" outlineLevel="0" collapsed="false">
      <c r="A434" s="0" t="n">
        <v>420</v>
      </c>
      <c r="B434" s="0" t="n">
        <v>1.1024</v>
      </c>
      <c r="C434" s="0" t="n">
        <f aca="false">B434-$B$8</f>
        <v>0.00803958560523443</v>
      </c>
      <c r="E434" s="0" t="n">
        <f aca="false">C434/$D$15</f>
        <v>0.0108605437106806</v>
      </c>
    </row>
    <row r="435" customFormat="false" ht="12.75" hidden="false" customHeight="false" outlineLevel="0" collapsed="false">
      <c r="A435" s="0" t="n">
        <v>421</v>
      </c>
      <c r="B435" s="0" t="n">
        <v>1.1024</v>
      </c>
      <c r="C435" s="0" t="n">
        <f aca="false">B435-$B$8</f>
        <v>0.00803958560523443</v>
      </c>
      <c r="E435" s="0" t="n">
        <f aca="false">C435/$D$15</f>
        <v>0.0108605437106806</v>
      </c>
    </row>
    <row r="436" customFormat="false" ht="12.75" hidden="false" customHeight="false" outlineLevel="0" collapsed="false">
      <c r="A436" s="0" t="n">
        <v>422</v>
      </c>
      <c r="B436" s="0" t="n">
        <v>1.1024</v>
      </c>
      <c r="C436" s="0" t="n">
        <f aca="false">B436-$B$8</f>
        <v>0.00803958560523443</v>
      </c>
      <c r="E436" s="0" t="n">
        <f aca="false">C436/$D$15</f>
        <v>0.0108605437106806</v>
      </c>
    </row>
    <row r="437" customFormat="false" ht="12.75" hidden="false" customHeight="false" outlineLevel="0" collapsed="false">
      <c r="A437" s="0" t="n">
        <v>423</v>
      </c>
      <c r="B437" s="0" t="n">
        <v>1.1713</v>
      </c>
      <c r="C437" s="0" t="n">
        <f aca="false">B437-$B$8</f>
        <v>0.0769395856052344</v>
      </c>
      <c r="E437" s="0" t="n">
        <f aca="false">C437/$D$15</f>
        <v>0.103936418315298</v>
      </c>
    </row>
    <row r="438" customFormat="false" ht="12.75" hidden="false" customHeight="false" outlineLevel="0" collapsed="false">
      <c r="A438" s="0" t="n">
        <v>424</v>
      </c>
      <c r="B438" s="0" t="n">
        <v>1.1713</v>
      </c>
      <c r="C438" s="0" t="n">
        <f aca="false">B438-$B$8</f>
        <v>0.0769395856052344</v>
      </c>
      <c r="E438" s="0" t="n">
        <f aca="false">C438/$D$15</f>
        <v>0.103936418315298</v>
      </c>
    </row>
    <row r="439" customFormat="false" ht="12.75" hidden="false" customHeight="false" outlineLevel="0" collapsed="false">
      <c r="A439" s="0" t="n">
        <v>425</v>
      </c>
      <c r="B439" s="0" t="n">
        <v>1.1713</v>
      </c>
      <c r="C439" s="0" t="n">
        <f aca="false">B439-$B$8</f>
        <v>0.0769395856052344</v>
      </c>
      <c r="E439" s="0" t="n">
        <f aca="false">C439/$D$15</f>
        <v>0.103936418315298</v>
      </c>
    </row>
    <row r="440" customFormat="false" ht="12.75" hidden="false" customHeight="false" outlineLevel="0" collapsed="false">
      <c r="A440" s="0" t="n">
        <v>426</v>
      </c>
      <c r="B440" s="0" t="n">
        <v>1.1713</v>
      </c>
      <c r="C440" s="0" t="n">
        <f aca="false">B440-$B$8</f>
        <v>0.0769395856052344</v>
      </c>
      <c r="E440" s="0" t="n">
        <f aca="false">C440/$D$15</f>
        <v>0.103936418315298</v>
      </c>
    </row>
    <row r="441" customFormat="false" ht="12.75" hidden="false" customHeight="false" outlineLevel="0" collapsed="false">
      <c r="A441" s="0" t="n">
        <v>427</v>
      </c>
      <c r="B441" s="0" t="n">
        <v>1.1713</v>
      </c>
      <c r="C441" s="0" t="n">
        <f aca="false">B441-$B$8</f>
        <v>0.0769395856052344</v>
      </c>
      <c r="E441" s="0" t="n">
        <f aca="false">C441/$D$15</f>
        <v>0.103936418315298</v>
      </c>
    </row>
    <row r="442" customFormat="false" ht="12.75" hidden="false" customHeight="false" outlineLevel="0" collapsed="false">
      <c r="A442" s="0" t="n">
        <v>428</v>
      </c>
      <c r="B442" s="0" t="n">
        <v>1.1713</v>
      </c>
      <c r="C442" s="0" t="n">
        <f aca="false">B442-$B$8</f>
        <v>0.0769395856052344</v>
      </c>
      <c r="E442" s="0" t="n">
        <f aca="false">C442/$D$15</f>
        <v>0.103936418315298</v>
      </c>
    </row>
    <row r="443" customFormat="false" ht="12.75" hidden="false" customHeight="false" outlineLevel="0" collapsed="false">
      <c r="A443" s="0" t="n">
        <v>429</v>
      </c>
      <c r="B443" s="0" t="n">
        <v>1.1024</v>
      </c>
      <c r="C443" s="0" t="n">
        <f aca="false">B443-$B$8</f>
        <v>0.00803958560523443</v>
      </c>
      <c r="E443" s="0" t="n">
        <f aca="false">C443/$D$15</f>
        <v>0.0108605437106806</v>
      </c>
    </row>
    <row r="444" customFormat="false" ht="12.75" hidden="false" customHeight="false" outlineLevel="0" collapsed="false">
      <c r="A444" s="0" t="n">
        <v>430</v>
      </c>
      <c r="B444" s="0" t="n">
        <v>1.1024</v>
      </c>
      <c r="C444" s="0" t="n">
        <f aca="false">B444-$B$8</f>
        <v>0.00803958560523443</v>
      </c>
      <c r="E444" s="0" t="n">
        <f aca="false">C444/$D$15</f>
        <v>0.0108605437106806</v>
      </c>
    </row>
    <row r="445" customFormat="false" ht="12.75" hidden="false" customHeight="false" outlineLevel="0" collapsed="false">
      <c r="A445" s="0" t="n">
        <v>431</v>
      </c>
      <c r="B445" s="0" t="n">
        <v>1.0335</v>
      </c>
      <c r="C445" s="0" t="n">
        <f aca="false">B445-$B$8</f>
        <v>-0.0608604143947655</v>
      </c>
      <c r="E445" s="0" t="n">
        <f aca="false">C445/$D$15</f>
        <v>-0.0822153308939373</v>
      </c>
    </row>
    <row r="446" customFormat="false" ht="12.75" hidden="false" customHeight="false" outlineLevel="0" collapsed="false">
      <c r="A446" s="0" t="n">
        <v>432</v>
      </c>
      <c r="B446" s="0" t="n">
        <v>1.0335</v>
      </c>
      <c r="C446" s="0" t="n">
        <f aca="false">B446-$B$8</f>
        <v>-0.0608604143947655</v>
      </c>
      <c r="E446" s="0" t="n">
        <f aca="false">C446/$D$15</f>
        <v>-0.0822153308939373</v>
      </c>
    </row>
    <row r="447" customFormat="false" ht="12.75" hidden="false" customHeight="false" outlineLevel="0" collapsed="false">
      <c r="A447" s="0" t="n">
        <v>433</v>
      </c>
      <c r="B447" s="0" t="n">
        <v>1.0335</v>
      </c>
      <c r="C447" s="0" t="n">
        <f aca="false">B447-$B$8</f>
        <v>-0.0608604143947655</v>
      </c>
      <c r="E447" s="0" t="n">
        <f aca="false">C447/$D$15</f>
        <v>-0.0822153308939373</v>
      </c>
    </row>
    <row r="448" customFormat="false" ht="12.75" hidden="false" customHeight="false" outlineLevel="0" collapsed="false">
      <c r="A448" s="0" t="n">
        <v>434</v>
      </c>
      <c r="B448" s="0" t="n">
        <v>1.0335</v>
      </c>
      <c r="C448" s="0" t="n">
        <f aca="false">B448-$B$8</f>
        <v>-0.0608604143947655</v>
      </c>
      <c r="E448" s="0" t="n">
        <f aca="false">C448/$D$15</f>
        <v>-0.0822153308939373</v>
      </c>
    </row>
    <row r="449" customFormat="false" ht="12.75" hidden="false" customHeight="false" outlineLevel="0" collapsed="false">
      <c r="A449" s="0" t="n">
        <v>435</v>
      </c>
      <c r="B449" s="0" t="n">
        <v>1.0335</v>
      </c>
      <c r="C449" s="0" t="n">
        <f aca="false">B449-$B$8</f>
        <v>-0.0608604143947655</v>
      </c>
      <c r="E449" s="0" t="n">
        <f aca="false">C449/$D$15</f>
        <v>-0.0822153308939373</v>
      </c>
    </row>
    <row r="450" customFormat="false" ht="12.75" hidden="false" customHeight="false" outlineLevel="0" collapsed="false">
      <c r="A450" s="0" t="n">
        <v>436</v>
      </c>
      <c r="B450" s="0" t="n">
        <v>1.0335</v>
      </c>
      <c r="C450" s="0" t="n">
        <f aca="false">B450-$B$8</f>
        <v>-0.0608604143947655</v>
      </c>
      <c r="E450" s="0" t="n">
        <f aca="false">C450/$D$15</f>
        <v>-0.0822153308939373</v>
      </c>
    </row>
    <row r="451" customFormat="false" ht="12.75" hidden="false" customHeight="false" outlineLevel="0" collapsed="false">
      <c r="A451" s="0" t="n">
        <v>437</v>
      </c>
      <c r="B451" s="0" t="n">
        <v>1.0335</v>
      </c>
      <c r="C451" s="0" t="n">
        <f aca="false">B451-$B$8</f>
        <v>-0.0608604143947655</v>
      </c>
      <c r="E451" s="0" t="n">
        <f aca="false">C451/$D$15</f>
        <v>-0.0822153308939373</v>
      </c>
    </row>
    <row r="452" customFormat="false" ht="12.75" hidden="false" customHeight="false" outlineLevel="0" collapsed="false">
      <c r="A452" s="0" t="n">
        <v>438</v>
      </c>
      <c r="B452" s="0" t="n">
        <v>1.1024</v>
      </c>
      <c r="C452" s="0" t="n">
        <f aca="false">B452-$B$8</f>
        <v>0.00803958560523443</v>
      </c>
      <c r="E452" s="0" t="n">
        <f aca="false">C452/$D$15</f>
        <v>0.0108605437106806</v>
      </c>
    </row>
    <row r="453" customFormat="false" ht="12.75" hidden="false" customHeight="false" outlineLevel="0" collapsed="false">
      <c r="A453" s="0" t="n">
        <v>439</v>
      </c>
      <c r="B453" s="0" t="n">
        <v>1.1024</v>
      </c>
      <c r="C453" s="0" t="n">
        <f aca="false">B453-$B$8</f>
        <v>0.00803958560523443</v>
      </c>
      <c r="E453" s="0" t="n">
        <f aca="false">C453/$D$15</f>
        <v>0.0108605437106806</v>
      </c>
    </row>
    <row r="454" customFormat="false" ht="12.75" hidden="false" customHeight="false" outlineLevel="0" collapsed="false">
      <c r="A454" s="0" t="n">
        <v>440</v>
      </c>
      <c r="B454" s="0" t="n">
        <v>1.1024</v>
      </c>
      <c r="C454" s="0" t="n">
        <f aca="false">B454-$B$8</f>
        <v>0.00803958560523443</v>
      </c>
      <c r="E454" s="0" t="n">
        <f aca="false">C454/$D$15</f>
        <v>0.0108605437106806</v>
      </c>
    </row>
    <row r="455" customFormat="false" ht="12.75" hidden="false" customHeight="false" outlineLevel="0" collapsed="false">
      <c r="A455" s="0" t="n">
        <v>441</v>
      </c>
      <c r="B455" s="0" t="n">
        <v>1.1713</v>
      </c>
      <c r="C455" s="0" t="n">
        <f aca="false">B455-$B$8</f>
        <v>0.0769395856052344</v>
      </c>
      <c r="E455" s="0" t="n">
        <f aca="false">C455/$D$15</f>
        <v>0.103936418315298</v>
      </c>
    </row>
    <row r="456" customFormat="false" ht="12.75" hidden="false" customHeight="false" outlineLevel="0" collapsed="false">
      <c r="A456" s="0" t="n">
        <v>442</v>
      </c>
      <c r="B456" s="0" t="n">
        <v>1.1713</v>
      </c>
      <c r="C456" s="0" t="n">
        <f aca="false">B456-$B$8</f>
        <v>0.0769395856052344</v>
      </c>
      <c r="E456" s="0" t="n">
        <f aca="false">C456/$D$15</f>
        <v>0.103936418315298</v>
      </c>
    </row>
    <row r="457" customFormat="false" ht="12.75" hidden="false" customHeight="false" outlineLevel="0" collapsed="false">
      <c r="A457" s="0" t="n">
        <v>443</v>
      </c>
      <c r="B457" s="0" t="n">
        <v>1.1713</v>
      </c>
      <c r="C457" s="0" t="n">
        <f aca="false">B457-$B$8</f>
        <v>0.0769395856052344</v>
      </c>
      <c r="E457" s="0" t="n">
        <f aca="false">C457/$D$15</f>
        <v>0.103936418315298</v>
      </c>
    </row>
    <row r="458" customFormat="false" ht="12.75" hidden="false" customHeight="false" outlineLevel="0" collapsed="false">
      <c r="A458" s="0" t="n">
        <v>444</v>
      </c>
      <c r="B458" s="0" t="n">
        <v>1.1713</v>
      </c>
      <c r="C458" s="0" t="n">
        <f aca="false">B458-$B$8</f>
        <v>0.0769395856052344</v>
      </c>
      <c r="E458" s="0" t="n">
        <f aca="false">C458/$D$15</f>
        <v>0.103936418315298</v>
      </c>
    </row>
    <row r="459" customFormat="false" ht="12.75" hidden="false" customHeight="false" outlineLevel="0" collapsed="false">
      <c r="A459" s="0" t="n">
        <v>445</v>
      </c>
      <c r="B459" s="0" t="n">
        <v>1.1713</v>
      </c>
      <c r="C459" s="0" t="n">
        <f aca="false">B459-$B$8</f>
        <v>0.0769395856052344</v>
      </c>
      <c r="E459" s="0" t="n">
        <f aca="false">C459/$D$15</f>
        <v>0.103936418315298</v>
      </c>
    </row>
    <row r="460" customFormat="false" ht="12.75" hidden="false" customHeight="false" outlineLevel="0" collapsed="false">
      <c r="A460" s="0" t="n">
        <v>446</v>
      </c>
      <c r="B460" s="0" t="n">
        <v>1.1713</v>
      </c>
      <c r="C460" s="0" t="n">
        <f aca="false">B460-$B$8</f>
        <v>0.0769395856052344</v>
      </c>
      <c r="E460" s="0" t="n">
        <f aca="false">C460/$D$15</f>
        <v>0.103936418315298</v>
      </c>
    </row>
    <row r="461" customFormat="false" ht="12.75" hidden="false" customHeight="false" outlineLevel="0" collapsed="false">
      <c r="A461" s="0" t="n">
        <v>447</v>
      </c>
      <c r="B461" s="0" t="n">
        <v>1.1713</v>
      </c>
      <c r="C461" s="0" t="n">
        <f aca="false">B461-$B$8</f>
        <v>0.0769395856052344</v>
      </c>
      <c r="E461" s="0" t="n">
        <f aca="false">C461/$D$15</f>
        <v>0.103936418315298</v>
      </c>
    </row>
    <row r="462" customFormat="false" ht="12.75" hidden="false" customHeight="false" outlineLevel="0" collapsed="false">
      <c r="A462" s="0" t="n">
        <v>448</v>
      </c>
      <c r="B462" s="0" t="n">
        <v>1.1713</v>
      </c>
      <c r="C462" s="0" t="n">
        <f aca="false">B462-$B$8</f>
        <v>0.0769395856052344</v>
      </c>
      <c r="E462" s="0" t="n">
        <f aca="false">C462/$D$15</f>
        <v>0.103936418315298</v>
      </c>
    </row>
    <row r="463" customFormat="false" ht="12.75" hidden="false" customHeight="false" outlineLevel="0" collapsed="false">
      <c r="A463" s="0" t="n">
        <v>449</v>
      </c>
      <c r="B463" s="0" t="n">
        <v>1.1713</v>
      </c>
      <c r="C463" s="0" t="n">
        <f aca="false">B463-$B$8</f>
        <v>0.0769395856052344</v>
      </c>
      <c r="E463" s="0" t="n">
        <f aca="false">C463/$D$15</f>
        <v>0.103936418315298</v>
      </c>
    </row>
    <row r="464" customFormat="false" ht="12.75" hidden="false" customHeight="false" outlineLevel="0" collapsed="false">
      <c r="A464" s="0" t="n">
        <v>450</v>
      </c>
      <c r="B464" s="0" t="n">
        <v>1.1713</v>
      </c>
      <c r="C464" s="0" t="n">
        <f aca="false">B464-$B$8</f>
        <v>0.0769395856052344</v>
      </c>
      <c r="E464" s="0" t="n">
        <f aca="false">C464/$D$15</f>
        <v>0.103936418315298</v>
      </c>
    </row>
    <row r="465" customFormat="false" ht="12.75" hidden="false" customHeight="false" outlineLevel="0" collapsed="false">
      <c r="A465" s="0" t="n">
        <v>451</v>
      </c>
      <c r="B465" s="0" t="n">
        <v>1.1024</v>
      </c>
      <c r="C465" s="0" t="n">
        <f aca="false">B465-$B$8</f>
        <v>0.00803958560523443</v>
      </c>
      <c r="E465" s="0" t="n">
        <f aca="false">C465/$D$15</f>
        <v>0.0108605437106806</v>
      </c>
    </row>
    <row r="466" customFormat="false" ht="12.75" hidden="false" customHeight="false" outlineLevel="0" collapsed="false">
      <c r="A466" s="0" t="n">
        <v>452</v>
      </c>
      <c r="B466" s="0" t="n">
        <v>1.1024</v>
      </c>
      <c r="C466" s="0" t="n">
        <f aca="false">B466-$B$8</f>
        <v>0.00803958560523443</v>
      </c>
      <c r="E466" s="0" t="n">
        <f aca="false">C466/$D$15</f>
        <v>0.0108605437106806</v>
      </c>
    </row>
    <row r="467" customFormat="false" ht="12.75" hidden="false" customHeight="false" outlineLevel="0" collapsed="false">
      <c r="A467" s="0" t="n">
        <v>453</v>
      </c>
      <c r="B467" s="0" t="n">
        <v>1.1024</v>
      </c>
      <c r="C467" s="0" t="n">
        <f aca="false">B467-$B$8</f>
        <v>0.00803958560523443</v>
      </c>
      <c r="E467" s="0" t="n">
        <f aca="false">C467/$D$15</f>
        <v>0.0108605437106806</v>
      </c>
    </row>
    <row r="468" customFormat="false" ht="12.75" hidden="false" customHeight="false" outlineLevel="0" collapsed="false">
      <c r="A468" s="0" t="n">
        <v>454</v>
      </c>
      <c r="B468" s="0" t="n">
        <v>1.0335</v>
      </c>
      <c r="C468" s="0" t="n">
        <f aca="false">B468-$B$8</f>
        <v>-0.0608604143947655</v>
      </c>
      <c r="E468" s="0" t="n">
        <f aca="false">C468/$D$15</f>
        <v>-0.0822153308939373</v>
      </c>
    </row>
    <row r="469" customFormat="false" ht="12.75" hidden="false" customHeight="false" outlineLevel="0" collapsed="false">
      <c r="A469" s="0" t="n">
        <v>455</v>
      </c>
      <c r="B469" s="0" t="n">
        <v>1.0335</v>
      </c>
      <c r="C469" s="0" t="n">
        <f aca="false">B469-$B$8</f>
        <v>-0.0608604143947655</v>
      </c>
      <c r="E469" s="0" t="n">
        <f aca="false">C469/$D$15</f>
        <v>-0.0822153308939373</v>
      </c>
    </row>
    <row r="470" customFormat="false" ht="12.75" hidden="false" customHeight="false" outlineLevel="0" collapsed="false">
      <c r="A470" s="0" t="n">
        <v>456</v>
      </c>
      <c r="B470" s="0" t="n">
        <v>0.9646</v>
      </c>
      <c r="C470" s="0" t="n">
        <f aca="false">B470-$B$8</f>
        <v>-0.129760414394766</v>
      </c>
      <c r="E470" s="0" t="n">
        <f aca="false">C470/$D$15</f>
        <v>-0.175291205498555</v>
      </c>
    </row>
    <row r="471" customFormat="false" ht="12.75" hidden="false" customHeight="false" outlineLevel="0" collapsed="false">
      <c r="A471" s="0" t="n">
        <v>457</v>
      </c>
      <c r="B471" s="0" t="n">
        <v>0.9646</v>
      </c>
      <c r="C471" s="0" t="n">
        <f aca="false">B471-$B$8</f>
        <v>-0.129760414394766</v>
      </c>
      <c r="E471" s="0" t="n">
        <f aca="false">C471/$D$15</f>
        <v>-0.175291205498555</v>
      </c>
    </row>
    <row r="472" customFormat="false" ht="12.75" hidden="false" customHeight="false" outlineLevel="0" collapsed="false">
      <c r="A472" s="0" t="n">
        <v>458</v>
      </c>
      <c r="B472" s="0" t="n">
        <v>0.9646</v>
      </c>
      <c r="C472" s="0" t="n">
        <f aca="false">B472-$B$8</f>
        <v>-0.129760414394766</v>
      </c>
      <c r="E472" s="0" t="n">
        <f aca="false">C472/$D$15</f>
        <v>-0.175291205498555</v>
      </c>
    </row>
    <row r="473" customFormat="false" ht="12.75" hidden="false" customHeight="false" outlineLevel="0" collapsed="false">
      <c r="A473" s="0" t="n">
        <v>459</v>
      </c>
      <c r="B473" s="0" t="n">
        <v>0.9646</v>
      </c>
      <c r="C473" s="0" t="n">
        <f aca="false">B473-$B$8</f>
        <v>-0.129760414394766</v>
      </c>
      <c r="E473" s="0" t="n">
        <f aca="false">C473/$D$15</f>
        <v>-0.175291205498555</v>
      </c>
    </row>
    <row r="474" customFormat="false" ht="12.75" hidden="false" customHeight="false" outlineLevel="0" collapsed="false">
      <c r="A474" s="0" t="n">
        <v>460</v>
      </c>
      <c r="B474" s="0" t="n">
        <v>0.9646</v>
      </c>
      <c r="C474" s="0" t="n">
        <f aca="false">B474-$B$8</f>
        <v>-0.129760414394766</v>
      </c>
      <c r="E474" s="0" t="n">
        <f aca="false">C474/$D$15</f>
        <v>-0.175291205498555</v>
      </c>
    </row>
    <row r="475" customFormat="false" ht="12.75" hidden="false" customHeight="false" outlineLevel="0" collapsed="false">
      <c r="A475" s="0" t="n">
        <v>461</v>
      </c>
      <c r="B475" s="0" t="n">
        <v>0.9646</v>
      </c>
      <c r="C475" s="0" t="n">
        <f aca="false">B475-$B$8</f>
        <v>-0.129760414394766</v>
      </c>
      <c r="E475" s="0" t="n">
        <f aca="false">C475/$D$15</f>
        <v>-0.175291205498555</v>
      </c>
    </row>
    <row r="476" customFormat="false" ht="12.75" hidden="false" customHeight="false" outlineLevel="0" collapsed="false">
      <c r="A476" s="0" t="n">
        <v>462</v>
      </c>
      <c r="B476" s="0" t="n">
        <v>0.9646</v>
      </c>
      <c r="C476" s="0" t="n">
        <f aca="false">B476-$B$8</f>
        <v>-0.129760414394766</v>
      </c>
      <c r="E476" s="0" t="n">
        <f aca="false">C476/$D$15</f>
        <v>-0.175291205498555</v>
      </c>
    </row>
    <row r="477" customFormat="false" ht="12.75" hidden="false" customHeight="false" outlineLevel="0" collapsed="false">
      <c r="A477" s="0" t="n">
        <v>463</v>
      </c>
      <c r="B477" s="0" t="n">
        <v>1.0335</v>
      </c>
      <c r="C477" s="0" t="n">
        <f aca="false">B477-$B$8</f>
        <v>-0.0608604143947655</v>
      </c>
      <c r="E477" s="0" t="n">
        <f aca="false">C477/$D$15</f>
        <v>-0.0822153308939373</v>
      </c>
    </row>
    <row r="478" customFormat="false" ht="12.75" hidden="false" customHeight="false" outlineLevel="0" collapsed="false">
      <c r="A478" s="0" t="n">
        <v>464</v>
      </c>
      <c r="B478" s="0" t="n">
        <v>1.0335</v>
      </c>
      <c r="C478" s="0" t="n">
        <f aca="false">B478-$B$8</f>
        <v>-0.0608604143947655</v>
      </c>
      <c r="E478" s="0" t="n">
        <f aca="false">C478/$D$15</f>
        <v>-0.0822153308939373</v>
      </c>
    </row>
    <row r="479" customFormat="false" ht="12.75" hidden="false" customHeight="false" outlineLevel="0" collapsed="false">
      <c r="A479" s="0" t="n">
        <v>465</v>
      </c>
      <c r="B479" s="0" t="n">
        <v>1.1024</v>
      </c>
      <c r="C479" s="0" t="n">
        <f aca="false">B479-$B$8</f>
        <v>0.00803958560523443</v>
      </c>
      <c r="E479" s="0" t="n">
        <f aca="false">C479/$D$15</f>
        <v>0.0108605437106806</v>
      </c>
    </row>
    <row r="480" customFormat="false" ht="12.75" hidden="false" customHeight="false" outlineLevel="0" collapsed="false">
      <c r="A480" s="0" t="n">
        <v>466</v>
      </c>
      <c r="B480" s="0" t="n">
        <v>1.1024</v>
      </c>
      <c r="C480" s="0" t="n">
        <f aca="false">B480-$B$8</f>
        <v>0.00803958560523443</v>
      </c>
      <c r="E480" s="0" t="n">
        <f aca="false">C480/$D$15</f>
        <v>0.0108605437106806</v>
      </c>
    </row>
    <row r="481" customFormat="false" ht="12.75" hidden="false" customHeight="false" outlineLevel="0" collapsed="false">
      <c r="A481" s="0" t="n">
        <v>467</v>
      </c>
      <c r="B481" s="0" t="n">
        <v>1.1713</v>
      </c>
      <c r="C481" s="0" t="n">
        <f aca="false">B481-$B$8</f>
        <v>0.0769395856052344</v>
      </c>
      <c r="E481" s="0" t="n">
        <f aca="false">C481/$D$15</f>
        <v>0.103936418315298</v>
      </c>
    </row>
    <row r="482" customFormat="false" ht="12.75" hidden="false" customHeight="false" outlineLevel="0" collapsed="false">
      <c r="A482" s="0" t="n">
        <v>468</v>
      </c>
      <c r="B482" s="0" t="n">
        <v>1.2402</v>
      </c>
      <c r="C482" s="0" t="n">
        <f aca="false">B482-$B$8</f>
        <v>0.145839585605234</v>
      </c>
      <c r="E482" s="0" t="n">
        <f aca="false">C482/$D$15</f>
        <v>0.197012292919916</v>
      </c>
    </row>
    <row r="483" customFormat="false" ht="12.75" hidden="false" customHeight="false" outlineLevel="0" collapsed="false">
      <c r="A483" s="0" t="n">
        <v>469</v>
      </c>
      <c r="B483" s="0" t="n">
        <v>1.2402</v>
      </c>
      <c r="C483" s="0" t="n">
        <f aca="false">B483-$B$8</f>
        <v>0.145839585605234</v>
      </c>
      <c r="E483" s="0" t="n">
        <f aca="false">C483/$D$15</f>
        <v>0.197012292919916</v>
      </c>
    </row>
    <row r="484" customFormat="false" ht="12.75" hidden="false" customHeight="false" outlineLevel="0" collapsed="false">
      <c r="A484" s="0" t="n">
        <v>470</v>
      </c>
      <c r="B484" s="0" t="n">
        <v>1.2402</v>
      </c>
      <c r="C484" s="0" t="n">
        <f aca="false">B484-$B$8</f>
        <v>0.145839585605234</v>
      </c>
      <c r="E484" s="0" t="n">
        <f aca="false">C484/$D$15</f>
        <v>0.197012292919916</v>
      </c>
    </row>
    <row r="485" customFormat="false" ht="12.75" hidden="false" customHeight="false" outlineLevel="0" collapsed="false">
      <c r="A485" s="0" t="n">
        <v>471</v>
      </c>
      <c r="B485" s="0" t="n">
        <v>1.2402</v>
      </c>
      <c r="C485" s="0" t="n">
        <f aca="false">B485-$B$8</f>
        <v>0.145839585605234</v>
      </c>
      <c r="E485" s="0" t="n">
        <f aca="false">C485/$D$15</f>
        <v>0.197012292919916</v>
      </c>
    </row>
    <row r="486" customFormat="false" ht="12.75" hidden="false" customHeight="false" outlineLevel="0" collapsed="false">
      <c r="A486" s="0" t="n">
        <v>472</v>
      </c>
      <c r="B486" s="0" t="n">
        <v>1.2402</v>
      </c>
      <c r="C486" s="0" t="n">
        <f aca="false">B486-$B$8</f>
        <v>0.145839585605234</v>
      </c>
      <c r="E486" s="0" t="n">
        <f aca="false">C486/$D$15</f>
        <v>0.197012292919916</v>
      </c>
    </row>
    <row r="487" customFormat="false" ht="12.75" hidden="false" customHeight="false" outlineLevel="0" collapsed="false">
      <c r="A487" s="0" t="n">
        <v>473</v>
      </c>
      <c r="B487" s="0" t="n">
        <v>1.2402</v>
      </c>
      <c r="C487" s="0" t="n">
        <f aca="false">B487-$B$8</f>
        <v>0.145839585605234</v>
      </c>
      <c r="E487" s="0" t="n">
        <f aca="false">C487/$D$15</f>
        <v>0.197012292919916</v>
      </c>
    </row>
    <row r="488" customFormat="false" ht="12.75" hidden="false" customHeight="false" outlineLevel="0" collapsed="false">
      <c r="A488" s="0" t="n">
        <v>474</v>
      </c>
      <c r="B488" s="0" t="n">
        <v>1.2402</v>
      </c>
      <c r="C488" s="0" t="n">
        <f aca="false">B488-$B$8</f>
        <v>0.145839585605234</v>
      </c>
      <c r="E488" s="0" t="n">
        <f aca="false">C488/$D$15</f>
        <v>0.197012292919916</v>
      </c>
    </row>
    <row r="489" customFormat="false" ht="12.75" hidden="false" customHeight="false" outlineLevel="0" collapsed="false">
      <c r="A489" s="0" t="n">
        <v>475</v>
      </c>
      <c r="B489" s="0" t="n">
        <v>1.2402</v>
      </c>
      <c r="C489" s="0" t="n">
        <f aca="false">B489-$B$8</f>
        <v>0.145839585605234</v>
      </c>
      <c r="E489" s="0" t="n">
        <f aca="false">C489/$D$15</f>
        <v>0.197012292919916</v>
      </c>
    </row>
    <row r="490" customFormat="false" ht="12.75" hidden="false" customHeight="false" outlineLevel="0" collapsed="false">
      <c r="A490" s="0" t="n">
        <v>476</v>
      </c>
      <c r="B490" s="0" t="n">
        <v>1.1713</v>
      </c>
      <c r="C490" s="0" t="n">
        <f aca="false">B490-$B$8</f>
        <v>0.0769395856052344</v>
      </c>
      <c r="E490" s="0" t="n">
        <f aca="false">C490/$D$15</f>
        <v>0.103936418315298</v>
      </c>
    </row>
    <row r="491" customFormat="false" ht="12.75" hidden="false" customHeight="false" outlineLevel="0" collapsed="false">
      <c r="A491" s="0" t="n">
        <v>477</v>
      </c>
      <c r="B491" s="0" t="n">
        <v>1.1713</v>
      </c>
      <c r="C491" s="0" t="n">
        <f aca="false">B491-$B$8</f>
        <v>0.0769395856052344</v>
      </c>
      <c r="E491" s="0" t="n">
        <f aca="false">C491/$D$15</f>
        <v>0.103936418315298</v>
      </c>
    </row>
    <row r="492" customFormat="false" ht="12.75" hidden="false" customHeight="false" outlineLevel="0" collapsed="false">
      <c r="A492" s="0" t="n">
        <v>478</v>
      </c>
      <c r="B492" s="0" t="n">
        <v>1.1024</v>
      </c>
      <c r="C492" s="0" t="n">
        <f aca="false">B492-$B$8</f>
        <v>0.00803958560523443</v>
      </c>
      <c r="E492" s="0" t="n">
        <f aca="false">C492/$D$15</f>
        <v>0.0108605437106806</v>
      </c>
    </row>
    <row r="493" customFormat="false" ht="12.75" hidden="false" customHeight="false" outlineLevel="0" collapsed="false">
      <c r="A493" s="0" t="n">
        <v>479</v>
      </c>
      <c r="B493" s="0" t="n">
        <v>1.1024</v>
      </c>
      <c r="C493" s="0" t="n">
        <f aca="false">B493-$B$8</f>
        <v>0.00803958560523443</v>
      </c>
      <c r="E493" s="0" t="n">
        <f aca="false">C493/$D$15</f>
        <v>0.0108605437106806</v>
      </c>
    </row>
    <row r="494" customFormat="false" ht="12.75" hidden="false" customHeight="false" outlineLevel="0" collapsed="false">
      <c r="A494" s="0" t="n">
        <v>480</v>
      </c>
      <c r="B494" s="0" t="n">
        <v>1.0335</v>
      </c>
      <c r="C494" s="0" t="n">
        <f aca="false">B494-$B$8</f>
        <v>-0.0608604143947655</v>
      </c>
      <c r="E494" s="0" t="n">
        <f aca="false">C494/$D$15</f>
        <v>-0.0822153308939373</v>
      </c>
    </row>
    <row r="495" customFormat="false" ht="12.75" hidden="false" customHeight="false" outlineLevel="0" collapsed="false">
      <c r="A495" s="0" t="n">
        <v>481</v>
      </c>
      <c r="B495" s="0" t="n">
        <v>1.0335</v>
      </c>
      <c r="C495" s="0" t="n">
        <f aca="false">B495-$B$8</f>
        <v>-0.0608604143947655</v>
      </c>
      <c r="E495" s="0" t="n">
        <f aca="false">C495/$D$15</f>
        <v>-0.0822153308939373</v>
      </c>
    </row>
    <row r="496" customFormat="false" ht="12.75" hidden="false" customHeight="false" outlineLevel="0" collapsed="false">
      <c r="A496" s="0" t="n">
        <v>482</v>
      </c>
      <c r="B496" s="0" t="n">
        <v>1.0335</v>
      </c>
      <c r="C496" s="0" t="n">
        <f aca="false">B496-$B$8</f>
        <v>-0.0608604143947655</v>
      </c>
      <c r="E496" s="0" t="n">
        <f aca="false">C496/$D$15</f>
        <v>-0.0822153308939373</v>
      </c>
    </row>
    <row r="497" customFormat="false" ht="12.75" hidden="false" customHeight="false" outlineLevel="0" collapsed="false">
      <c r="A497" s="0" t="n">
        <v>483</v>
      </c>
      <c r="B497" s="0" t="n">
        <v>1.0335</v>
      </c>
      <c r="C497" s="0" t="n">
        <f aca="false">B497-$B$8</f>
        <v>-0.0608604143947655</v>
      </c>
      <c r="E497" s="0" t="n">
        <f aca="false">C497/$D$15</f>
        <v>-0.0822153308939373</v>
      </c>
    </row>
    <row r="498" customFormat="false" ht="12.75" hidden="false" customHeight="false" outlineLevel="0" collapsed="false">
      <c r="A498" s="0" t="n">
        <v>484</v>
      </c>
      <c r="B498" s="0" t="n">
        <v>0.9646</v>
      </c>
      <c r="C498" s="0" t="n">
        <f aca="false">B498-$B$8</f>
        <v>-0.129760414394766</v>
      </c>
      <c r="E498" s="0" t="n">
        <f aca="false">C498/$D$15</f>
        <v>-0.175291205498555</v>
      </c>
    </row>
    <row r="499" customFormat="false" ht="12.75" hidden="false" customHeight="false" outlineLevel="0" collapsed="false">
      <c r="A499" s="0" t="n">
        <v>485</v>
      </c>
      <c r="B499" s="0" t="n">
        <v>0.9646</v>
      </c>
      <c r="C499" s="0" t="n">
        <f aca="false">B499-$B$8</f>
        <v>-0.129760414394766</v>
      </c>
      <c r="E499" s="0" t="n">
        <f aca="false">C499/$D$15</f>
        <v>-0.175291205498555</v>
      </c>
    </row>
    <row r="500" customFormat="false" ht="12.75" hidden="false" customHeight="false" outlineLevel="0" collapsed="false">
      <c r="A500" s="0" t="n">
        <v>486</v>
      </c>
      <c r="B500" s="0" t="n">
        <v>1.0335</v>
      </c>
      <c r="C500" s="0" t="n">
        <f aca="false">B500-$B$8</f>
        <v>-0.0608604143947655</v>
      </c>
      <c r="E500" s="0" t="n">
        <f aca="false">C500/$D$15</f>
        <v>-0.0822153308939373</v>
      </c>
    </row>
    <row r="501" customFormat="false" ht="12.75" hidden="false" customHeight="false" outlineLevel="0" collapsed="false">
      <c r="A501" s="0" t="n">
        <v>487</v>
      </c>
      <c r="B501" s="0" t="n">
        <v>1.0335</v>
      </c>
      <c r="C501" s="0" t="n">
        <f aca="false">B501-$B$8</f>
        <v>-0.0608604143947655</v>
      </c>
      <c r="E501" s="0" t="n">
        <f aca="false">C501/$D$15</f>
        <v>-0.0822153308939373</v>
      </c>
    </row>
    <row r="502" customFormat="false" ht="12.75" hidden="false" customHeight="false" outlineLevel="0" collapsed="false">
      <c r="A502" s="0" t="n">
        <v>488</v>
      </c>
      <c r="B502" s="0" t="n">
        <v>1.0335</v>
      </c>
      <c r="C502" s="0" t="n">
        <f aca="false">B502-$B$8</f>
        <v>-0.0608604143947655</v>
      </c>
      <c r="E502" s="0" t="n">
        <f aca="false">C502/$D$15</f>
        <v>-0.0822153308939373</v>
      </c>
    </row>
    <row r="503" customFormat="false" ht="12.75" hidden="false" customHeight="false" outlineLevel="0" collapsed="false">
      <c r="A503" s="0" t="n">
        <v>489</v>
      </c>
      <c r="B503" s="0" t="n">
        <v>1.0335</v>
      </c>
      <c r="C503" s="0" t="n">
        <f aca="false">B503-$B$8</f>
        <v>-0.0608604143947655</v>
      </c>
      <c r="E503" s="0" t="n">
        <f aca="false">C503/$D$15</f>
        <v>-0.0822153308939373</v>
      </c>
    </row>
    <row r="504" customFormat="false" ht="12.75" hidden="false" customHeight="false" outlineLevel="0" collapsed="false">
      <c r="A504" s="0" t="n">
        <v>490</v>
      </c>
      <c r="B504" s="0" t="n">
        <v>1.0335</v>
      </c>
      <c r="C504" s="0" t="n">
        <f aca="false">B504-$B$8</f>
        <v>-0.0608604143947655</v>
      </c>
      <c r="E504" s="0" t="n">
        <f aca="false">C504/$D$15</f>
        <v>-0.0822153308939373</v>
      </c>
    </row>
    <row r="505" customFormat="false" ht="12.75" hidden="false" customHeight="false" outlineLevel="0" collapsed="false">
      <c r="A505" s="0" t="n">
        <v>491</v>
      </c>
      <c r="B505" s="0" t="n">
        <v>1.0335</v>
      </c>
      <c r="C505" s="0" t="n">
        <f aca="false">B505-$B$8</f>
        <v>-0.0608604143947655</v>
      </c>
      <c r="E505" s="0" t="n">
        <f aca="false">C505/$D$15</f>
        <v>-0.0822153308939373</v>
      </c>
    </row>
    <row r="506" customFormat="false" ht="12.75" hidden="false" customHeight="false" outlineLevel="0" collapsed="false">
      <c r="A506" s="0" t="n">
        <v>492</v>
      </c>
      <c r="B506" s="0" t="n">
        <v>1.1024</v>
      </c>
      <c r="C506" s="0" t="n">
        <f aca="false">B506-$B$8</f>
        <v>0.00803958560523443</v>
      </c>
      <c r="E506" s="0" t="n">
        <f aca="false">C506/$D$15</f>
        <v>0.0108605437106806</v>
      </c>
    </row>
    <row r="507" customFormat="false" ht="12.75" hidden="false" customHeight="false" outlineLevel="0" collapsed="false">
      <c r="A507" s="0" t="n">
        <v>493</v>
      </c>
      <c r="B507" s="0" t="n">
        <v>1.1024</v>
      </c>
      <c r="C507" s="0" t="n">
        <f aca="false">B507-$B$8</f>
        <v>0.00803958560523443</v>
      </c>
      <c r="E507" s="0" t="n">
        <f aca="false">C507/$D$15</f>
        <v>0.0108605437106806</v>
      </c>
    </row>
    <row r="508" customFormat="false" ht="12.75" hidden="false" customHeight="false" outlineLevel="0" collapsed="false">
      <c r="A508" s="0" t="n">
        <v>494</v>
      </c>
      <c r="B508" s="0" t="n">
        <v>1.1024</v>
      </c>
      <c r="C508" s="0" t="n">
        <f aca="false">B508-$B$8</f>
        <v>0.00803958560523443</v>
      </c>
      <c r="E508" s="0" t="n">
        <f aca="false">C508/$D$15</f>
        <v>0.0108605437106806</v>
      </c>
    </row>
    <row r="509" customFormat="false" ht="12.75" hidden="false" customHeight="false" outlineLevel="0" collapsed="false">
      <c r="A509" s="0" t="n">
        <v>495</v>
      </c>
      <c r="B509" s="0" t="n">
        <v>1.1024</v>
      </c>
      <c r="C509" s="0" t="n">
        <f aca="false">B509-$B$8</f>
        <v>0.00803958560523443</v>
      </c>
      <c r="E509" s="0" t="n">
        <f aca="false">C509/$D$15</f>
        <v>0.0108605437106806</v>
      </c>
    </row>
    <row r="510" customFormat="false" ht="12.75" hidden="false" customHeight="false" outlineLevel="0" collapsed="false">
      <c r="A510" s="0" t="n">
        <v>496</v>
      </c>
      <c r="B510" s="0" t="n">
        <v>1.1713</v>
      </c>
      <c r="C510" s="0" t="n">
        <f aca="false">B510-$B$8</f>
        <v>0.0769395856052344</v>
      </c>
      <c r="E510" s="0" t="n">
        <f aca="false">C510/$D$15</f>
        <v>0.103936418315298</v>
      </c>
    </row>
    <row r="511" customFormat="false" ht="12.75" hidden="false" customHeight="false" outlineLevel="0" collapsed="false">
      <c r="A511" s="0" t="n">
        <v>497</v>
      </c>
      <c r="B511" s="0" t="n">
        <v>1.1713</v>
      </c>
      <c r="C511" s="0" t="n">
        <f aca="false">B511-$B$8</f>
        <v>0.0769395856052344</v>
      </c>
      <c r="E511" s="0" t="n">
        <f aca="false">C511/$D$15</f>
        <v>0.103936418315298</v>
      </c>
    </row>
    <row r="512" customFormat="false" ht="12.75" hidden="false" customHeight="false" outlineLevel="0" collapsed="false">
      <c r="A512" s="0" t="n">
        <v>498</v>
      </c>
      <c r="B512" s="0" t="n">
        <v>1.1713</v>
      </c>
      <c r="C512" s="0" t="n">
        <f aca="false">B512-$B$8</f>
        <v>0.0769395856052344</v>
      </c>
      <c r="E512" s="0" t="n">
        <f aca="false">C512/$D$15</f>
        <v>0.103936418315298</v>
      </c>
    </row>
    <row r="513" customFormat="false" ht="12.75" hidden="false" customHeight="false" outlineLevel="0" collapsed="false">
      <c r="A513" s="0" t="n">
        <v>499</v>
      </c>
      <c r="B513" s="0" t="n">
        <v>1.1713</v>
      </c>
      <c r="C513" s="0" t="n">
        <f aca="false">B513-$B$8</f>
        <v>0.0769395856052344</v>
      </c>
      <c r="E513" s="0" t="n">
        <f aca="false">C513/$D$15</f>
        <v>0.103936418315298</v>
      </c>
    </row>
    <row r="514" customFormat="false" ht="12.75" hidden="false" customHeight="false" outlineLevel="0" collapsed="false">
      <c r="A514" s="0" t="n">
        <v>500</v>
      </c>
      <c r="B514" s="0" t="n">
        <v>1.1713</v>
      </c>
      <c r="C514" s="0" t="n">
        <f aca="false">B514-$B$8</f>
        <v>0.0769395856052344</v>
      </c>
      <c r="E514" s="0" t="n">
        <f aca="false">C514/$D$15</f>
        <v>0.103936418315298</v>
      </c>
    </row>
    <row r="515" customFormat="false" ht="12.75" hidden="false" customHeight="false" outlineLevel="0" collapsed="false">
      <c r="A515" s="0" t="n">
        <v>501</v>
      </c>
      <c r="B515" s="0" t="n">
        <v>1.1024</v>
      </c>
      <c r="C515" s="0" t="n">
        <f aca="false">B515-$B$8</f>
        <v>0.00803958560523443</v>
      </c>
      <c r="E515" s="0" t="n">
        <f aca="false">C515/$D$15</f>
        <v>0.0108605437106806</v>
      </c>
    </row>
    <row r="516" customFormat="false" ht="12.75" hidden="false" customHeight="false" outlineLevel="0" collapsed="false">
      <c r="A516" s="0" t="n">
        <v>502</v>
      </c>
      <c r="B516" s="0" t="n">
        <v>1.1024</v>
      </c>
      <c r="C516" s="0" t="n">
        <f aca="false">B516-$B$8</f>
        <v>0.00803958560523443</v>
      </c>
      <c r="E516" s="0" t="n">
        <f aca="false">C516/$D$15</f>
        <v>0.0108605437106806</v>
      </c>
    </row>
    <row r="517" customFormat="false" ht="12.75" hidden="false" customHeight="false" outlineLevel="0" collapsed="false">
      <c r="A517" s="0" t="n">
        <v>503</v>
      </c>
      <c r="B517" s="0" t="n">
        <v>1.1024</v>
      </c>
      <c r="C517" s="0" t="n">
        <f aca="false">B517-$B$8</f>
        <v>0.00803958560523443</v>
      </c>
      <c r="E517" s="0" t="n">
        <f aca="false">C517/$D$15</f>
        <v>0.0108605437106806</v>
      </c>
    </row>
    <row r="518" customFormat="false" ht="12.75" hidden="false" customHeight="false" outlineLevel="0" collapsed="false">
      <c r="A518" s="0" t="n">
        <v>504</v>
      </c>
      <c r="B518" s="0" t="n">
        <v>1.1024</v>
      </c>
      <c r="C518" s="0" t="n">
        <f aca="false">B518-$B$8</f>
        <v>0.00803958560523443</v>
      </c>
      <c r="E518" s="0" t="n">
        <f aca="false">C518/$D$15</f>
        <v>0.0108605437106806</v>
      </c>
    </row>
    <row r="519" customFormat="false" ht="12.75" hidden="false" customHeight="false" outlineLevel="0" collapsed="false">
      <c r="A519" s="0" t="n">
        <v>505</v>
      </c>
      <c r="B519" s="0" t="n">
        <v>1.0335</v>
      </c>
      <c r="C519" s="0" t="n">
        <f aca="false">B519-$B$8</f>
        <v>-0.0608604143947655</v>
      </c>
      <c r="E519" s="0" t="n">
        <f aca="false">C519/$D$15</f>
        <v>-0.0822153308939373</v>
      </c>
    </row>
    <row r="520" customFormat="false" ht="12.75" hidden="false" customHeight="false" outlineLevel="0" collapsed="false">
      <c r="A520" s="0" t="n">
        <v>506</v>
      </c>
      <c r="B520" s="0" t="n">
        <v>1.0335</v>
      </c>
      <c r="C520" s="0" t="n">
        <f aca="false">B520-$B$8</f>
        <v>-0.0608604143947655</v>
      </c>
      <c r="E520" s="0" t="n">
        <f aca="false">C520/$D$15</f>
        <v>-0.0822153308939373</v>
      </c>
    </row>
    <row r="521" customFormat="false" ht="12.75" hidden="false" customHeight="false" outlineLevel="0" collapsed="false">
      <c r="A521" s="0" t="n">
        <v>507</v>
      </c>
      <c r="B521" s="0" t="n">
        <v>1.0335</v>
      </c>
      <c r="C521" s="0" t="n">
        <f aca="false">B521-$B$8</f>
        <v>-0.0608604143947655</v>
      </c>
      <c r="E521" s="0" t="n">
        <f aca="false">C521/$D$15</f>
        <v>-0.0822153308939373</v>
      </c>
    </row>
    <row r="522" customFormat="false" ht="12.75" hidden="false" customHeight="false" outlineLevel="0" collapsed="false">
      <c r="A522" s="0" t="n">
        <v>508</v>
      </c>
      <c r="B522" s="0" t="n">
        <v>1.0335</v>
      </c>
      <c r="C522" s="0" t="n">
        <f aca="false">B522-$B$8</f>
        <v>-0.0608604143947655</v>
      </c>
      <c r="E522" s="0" t="n">
        <f aca="false">C522/$D$15</f>
        <v>-0.0822153308939373</v>
      </c>
    </row>
    <row r="523" customFormat="false" ht="12.75" hidden="false" customHeight="false" outlineLevel="0" collapsed="false">
      <c r="A523" s="0" t="n">
        <v>509</v>
      </c>
      <c r="B523" s="0" t="n">
        <v>1.0335</v>
      </c>
      <c r="C523" s="0" t="n">
        <f aca="false">B523-$B$8</f>
        <v>-0.0608604143947655</v>
      </c>
      <c r="E523" s="0" t="n">
        <f aca="false">C523/$D$15</f>
        <v>-0.0822153308939373</v>
      </c>
    </row>
    <row r="524" customFormat="false" ht="12.75" hidden="false" customHeight="false" outlineLevel="0" collapsed="false">
      <c r="A524" s="0" t="n">
        <v>510</v>
      </c>
      <c r="B524" s="0" t="n">
        <v>1.0335</v>
      </c>
      <c r="C524" s="0" t="n">
        <f aca="false">B524-$B$8</f>
        <v>-0.0608604143947655</v>
      </c>
      <c r="E524" s="0" t="n">
        <f aca="false">C524/$D$15</f>
        <v>-0.0822153308939373</v>
      </c>
    </row>
    <row r="525" customFormat="false" ht="12.75" hidden="false" customHeight="false" outlineLevel="0" collapsed="false">
      <c r="A525" s="0" t="n">
        <v>511</v>
      </c>
      <c r="B525" s="0" t="n">
        <v>1.0335</v>
      </c>
      <c r="C525" s="0" t="n">
        <f aca="false">B525-$B$8</f>
        <v>-0.0608604143947655</v>
      </c>
      <c r="E525" s="0" t="n">
        <f aca="false">C525/$D$15</f>
        <v>-0.0822153308939373</v>
      </c>
    </row>
    <row r="526" customFormat="false" ht="12.75" hidden="false" customHeight="false" outlineLevel="0" collapsed="false">
      <c r="A526" s="0" t="n">
        <v>512</v>
      </c>
      <c r="B526" s="0" t="n">
        <v>1.0335</v>
      </c>
      <c r="C526" s="0" t="n">
        <f aca="false">B526-$B$8</f>
        <v>-0.0608604143947655</v>
      </c>
      <c r="E526" s="0" t="n">
        <f aca="false">C526/$D$15</f>
        <v>-0.0822153308939373</v>
      </c>
    </row>
    <row r="527" customFormat="false" ht="12.75" hidden="false" customHeight="false" outlineLevel="0" collapsed="false">
      <c r="A527" s="0" t="n">
        <v>513</v>
      </c>
      <c r="B527" s="0" t="n">
        <v>1.1024</v>
      </c>
      <c r="C527" s="0" t="n">
        <f aca="false">B527-$B$8</f>
        <v>0.00803958560523443</v>
      </c>
      <c r="E527" s="0" t="n">
        <f aca="false">C527/$D$15</f>
        <v>0.0108605437106806</v>
      </c>
    </row>
    <row r="528" customFormat="false" ht="12.75" hidden="false" customHeight="false" outlineLevel="0" collapsed="false">
      <c r="A528" s="0" t="n">
        <v>514</v>
      </c>
      <c r="B528" s="0" t="n">
        <v>1.1024</v>
      </c>
      <c r="C528" s="0" t="n">
        <f aca="false">B528-$B$8</f>
        <v>0.00803958560523443</v>
      </c>
      <c r="E528" s="0" t="n">
        <f aca="false">C528/$D$15</f>
        <v>0.0108605437106806</v>
      </c>
    </row>
    <row r="529" customFormat="false" ht="12.75" hidden="false" customHeight="false" outlineLevel="0" collapsed="false">
      <c r="A529" s="0" t="n">
        <v>515</v>
      </c>
      <c r="B529" s="0" t="n">
        <v>1.1024</v>
      </c>
      <c r="C529" s="0" t="n">
        <f aca="false">B529-$B$8</f>
        <v>0.00803958560523443</v>
      </c>
      <c r="E529" s="0" t="n">
        <f aca="false">C529/$D$15</f>
        <v>0.0108605437106806</v>
      </c>
    </row>
    <row r="530" customFormat="false" ht="12.75" hidden="false" customHeight="false" outlineLevel="0" collapsed="false">
      <c r="A530" s="0" t="n">
        <v>516</v>
      </c>
      <c r="B530" s="0" t="n">
        <v>1.1713</v>
      </c>
      <c r="C530" s="0" t="n">
        <f aca="false">B530-$B$8</f>
        <v>0.0769395856052344</v>
      </c>
      <c r="E530" s="0" t="n">
        <f aca="false">C530/$D$15</f>
        <v>0.103936418315298</v>
      </c>
    </row>
    <row r="531" customFormat="false" ht="12.75" hidden="false" customHeight="false" outlineLevel="0" collapsed="false">
      <c r="A531" s="0" t="n">
        <v>517</v>
      </c>
      <c r="B531" s="0" t="n">
        <v>1.1713</v>
      </c>
      <c r="C531" s="0" t="n">
        <f aca="false">B531-$B$8</f>
        <v>0.0769395856052344</v>
      </c>
      <c r="E531" s="0" t="n">
        <f aca="false">C531/$D$15</f>
        <v>0.103936418315298</v>
      </c>
    </row>
    <row r="532" customFormat="false" ht="12.75" hidden="false" customHeight="false" outlineLevel="0" collapsed="false">
      <c r="A532" s="0" t="n">
        <v>518</v>
      </c>
      <c r="B532" s="0" t="n">
        <v>1.1713</v>
      </c>
      <c r="C532" s="0" t="n">
        <f aca="false">B532-$B$8</f>
        <v>0.0769395856052344</v>
      </c>
      <c r="E532" s="0" t="n">
        <f aca="false">C532/$D$15</f>
        <v>0.103936418315298</v>
      </c>
    </row>
    <row r="533" customFormat="false" ht="12.75" hidden="false" customHeight="false" outlineLevel="0" collapsed="false">
      <c r="A533" s="0" t="n">
        <v>519</v>
      </c>
      <c r="B533" s="0" t="n">
        <v>1.2402</v>
      </c>
      <c r="C533" s="0" t="n">
        <f aca="false">B533-$B$8</f>
        <v>0.145839585605234</v>
      </c>
      <c r="E533" s="0" t="n">
        <f aca="false">C533/$D$15</f>
        <v>0.197012292919916</v>
      </c>
    </row>
    <row r="534" customFormat="false" ht="12.75" hidden="false" customHeight="false" outlineLevel="0" collapsed="false">
      <c r="A534" s="0" t="n">
        <v>520</v>
      </c>
      <c r="B534" s="0" t="n">
        <v>1.2402</v>
      </c>
      <c r="C534" s="0" t="n">
        <f aca="false">B534-$B$8</f>
        <v>0.145839585605234</v>
      </c>
      <c r="E534" s="0" t="n">
        <f aca="false">C534/$D$15</f>
        <v>0.197012292919916</v>
      </c>
    </row>
    <row r="535" customFormat="false" ht="12.75" hidden="false" customHeight="false" outlineLevel="0" collapsed="false">
      <c r="A535" s="0" t="n">
        <v>521</v>
      </c>
      <c r="B535" s="0" t="n">
        <v>1.2402</v>
      </c>
      <c r="C535" s="0" t="n">
        <f aca="false">B535-$B$8</f>
        <v>0.145839585605234</v>
      </c>
      <c r="E535" s="0" t="n">
        <f aca="false">C535/$D$15</f>
        <v>0.197012292919916</v>
      </c>
    </row>
    <row r="536" customFormat="false" ht="12.75" hidden="false" customHeight="false" outlineLevel="0" collapsed="false">
      <c r="A536" s="0" t="n">
        <v>522</v>
      </c>
      <c r="B536" s="0" t="n">
        <v>1.2402</v>
      </c>
      <c r="C536" s="0" t="n">
        <f aca="false">B536-$B$8</f>
        <v>0.145839585605234</v>
      </c>
      <c r="E536" s="0" t="n">
        <f aca="false">C536/$D$15</f>
        <v>0.197012292919916</v>
      </c>
    </row>
    <row r="537" customFormat="false" ht="12.75" hidden="false" customHeight="false" outlineLevel="0" collapsed="false">
      <c r="A537" s="0" t="n">
        <v>523</v>
      </c>
      <c r="B537" s="0" t="n">
        <v>1.2402</v>
      </c>
      <c r="C537" s="0" t="n">
        <f aca="false">B537-$B$8</f>
        <v>0.145839585605234</v>
      </c>
      <c r="E537" s="0" t="n">
        <f aca="false">C537/$D$15</f>
        <v>0.197012292919916</v>
      </c>
    </row>
    <row r="538" customFormat="false" ht="12.75" hidden="false" customHeight="false" outlineLevel="0" collapsed="false">
      <c r="A538" s="0" t="n">
        <v>524</v>
      </c>
      <c r="B538" s="0" t="n">
        <v>1.1713</v>
      </c>
      <c r="C538" s="0" t="n">
        <f aca="false">B538-$B$8</f>
        <v>0.0769395856052344</v>
      </c>
      <c r="E538" s="0" t="n">
        <f aca="false">C538/$D$15</f>
        <v>0.103936418315298</v>
      </c>
    </row>
    <row r="539" customFormat="false" ht="12.75" hidden="false" customHeight="false" outlineLevel="0" collapsed="false">
      <c r="A539" s="0" t="n">
        <v>525</v>
      </c>
      <c r="B539" s="0" t="n">
        <v>1.1713</v>
      </c>
      <c r="C539" s="0" t="n">
        <f aca="false">B539-$B$8</f>
        <v>0.0769395856052344</v>
      </c>
      <c r="E539" s="0" t="n">
        <f aca="false">C539/$D$15</f>
        <v>0.103936418315298</v>
      </c>
    </row>
    <row r="540" customFormat="false" ht="12.75" hidden="false" customHeight="false" outlineLevel="0" collapsed="false">
      <c r="A540" s="0" t="n">
        <v>526</v>
      </c>
      <c r="B540" s="0" t="n">
        <v>1.1713</v>
      </c>
      <c r="C540" s="0" t="n">
        <f aca="false">B540-$B$8</f>
        <v>0.0769395856052344</v>
      </c>
      <c r="E540" s="0" t="n">
        <f aca="false">C540/$D$15</f>
        <v>0.103936418315298</v>
      </c>
    </row>
    <row r="541" customFormat="false" ht="12.75" hidden="false" customHeight="false" outlineLevel="0" collapsed="false">
      <c r="A541" s="0" t="n">
        <v>527</v>
      </c>
      <c r="B541" s="0" t="n">
        <v>1.1713</v>
      </c>
      <c r="C541" s="0" t="n">
        <f aca="false">B541-$B$8</f>
        <v>0.0769395856052344</v>
      </c>
      <c r="E541" s="0" t="n">
        <f aca="false">C541/$D$15</f>
        <v>0.103936418315298</v>
      </c>
    </row>
    <row r="542" customFormat="false" ht="12.75" hidden="false" customHeight="false" outlineLevel="0" collapsed="false">
      <c r="A542" s="0" t="n">
        <v>528</v>
      </c>
      <c r="B542" s="0" t="n">
        <v>1.1024</v>
      </c>
      <c r="C542" s="0" t="n">
        <f aca="false">B542-$B$8</f>
        <v>0.00803958560523443</v>
      </c>
      <c r="E542" s="0" t="n">
        <f aca="false">C542/$D$15</f>
        <v>0.0108605437106806</v>
      </c>
    </row>
    <row r="543" customFormat="false" ht="12.75" hidden="false" customHeight="false" outlineLevel="0" collapsed="false">
      <c r="A543" s="0" t="n">
        <v>529</v>
      </c>
      <c r="B543" s="0" t="n">
        <v>1.1024</v>
      </c>
      <c r="C543" s="0" t="n">
        <f aca="false">B543-$B$8</f>
        <v>0.00803958560523443</v>
      </c>
      <c r="E543" s="0" t="n">
        <f aca="false">C543/$D$15</f>
        <v>0.0108605437106806</v>
      </c>
    </row>
    <row r="544" customFormat="false" ht="12.75" hidden="false" customHeight="false" outlineLevel="0" collapsed="false">
      <c r="A544" s="0" t="n">
        <v>530</v>
      </c>
      <c r="B544" s="0" t="n">
        <v>1.0335</v>
      </c>
      <c r="C544" s="0" t="n">
        <f aca="false">B544-$B$8</f>
        <v>-0.0608604143947655</v>
      </c>
      <c r="E544" s="0" t="n">
        <f aca="false">C544/$D$15</f>
        <v>-0.0822153308939373</v>
      </c>
    </row>
    <row r="545" customFormat="false" ht="12.75" hidden="false" customHeight="false" outlineLevel="0" collapsed="false">
      <c r="A545" s="0" t="n">
        <v>531</v>
      </c>
      <c r="B545" s="0" t="n">
        <v>1.0335</v>
      </c>
      <c r="C545" s="0" t="n">
        <f aca="false">B545-$B$8</f>
        <v>-0.0608604143947655</v>
      </c>
      <c r="E545" s="0" t="n">
        <f aca="false">C545/$D$15</f>
        <v>-0.0822153308939373</v>
      </c>
    </row>
    <row r="546" customFormat="false" ht="12.75" hidden="false" customHeight="false" outlineLevel="0" collapsed="false">
      <c r="A546" s="0" t="n">
        <v>532</v>
      </c>
      <c r="B546" s="0" t="n">
        <v>0.9646</v>
      </c>
      <c r="C546" s="0" t="n">
        <f aca="false">B546-$B$8</f>
        <v>-0.129760414394766</v>
      </c>
      <c r="E546" s="0" t="n">
        <f aca="false">C546/$D$15</f>
        <v>-0.175291205498555</v>
      </c>
    </row>
    <row r="547" customFormat="false" ht="12.75" hidden="false" customHeight="false" outlineLevel="0" collapsed="false">
      <c r="A547" s="0" t="n">
        <v>533</v>
      </c>
      <c r="B547" s="0" t="n">
        <v>0.9646</v>
      </c>
      <c r="C547" s="0" t="n">
        <f aca="false">B547-$B$8</f>
        <v>-0.129760414394766</v>
      </c>
      <c r="E547" s="0" t="n">
        <f aca="false">C547/$D$15</f>
        <v>-0.175291205498555</v>
      </c>
    </row>
    <row r="548" customFormat="false" ht="12.75" hidden="false" customHeight="false" outlineLevel="0" collapsed="false">
      <c r="A548" s="0" t="n">
        <v>534</v>
      </c>
      <c r="B548" s="0" t="n">
        <v>0.9646</v>
      </c>
      <c r="C548" s="0" t="n">
        <f aca="false">B548-$B$8</f>
        <v>-0.129760414394766</v>
      </c>
      <c r="E548" s="0" t="n">
        <f aca="false">C548/$D$15</f>
        <v>-0.175291205498555</v>
      </c>
    </row>
    <row r="549" customFormat="false" ht="12.75" hidden="false" customHeight="false" outlineLevel="0" collapsed="false">
      <c r="A549" s="0" t="n">
        <v>535</v>
      </c>
      <c r="B549" s="0" t="n">
        <v>0.8957</v>
      </c>
      <c r="C549" s="0" t="n">
        <f aca="false">B549-$B$8</f>
        <v>-0.198660414394766</v>
      </c>
      <c r="E549" s="0" t="n">
        <f aca="false">C549/$D$15</f>
        <v>-0.268367080103173</v>
      </c>
    </row>
    <row r="550" customFormat="false" ht="12.75" hidden="false" customHeight="false" outlineLevel="0" collapsed="false">
      <c r="A550" s="0" t="n">
        <v>536</v>
      </c>
      <c r="B550" s="0" t="n">
        <v>0.8957</v>
      </c>
      <c r="C550" s="0" t="n">
        <f aca="false">B550-$B$8</f>
        <v>-0.198660414394766</v>
      </c>
      <c r="E550" s="0" t="n">
        <f aca="false">C550/$D$15</f>
        <v>-0.268367080103173</v>
      </c>
    </row>
    <row r="551" customFormat="false" ht="12.75" hidden="false" customHeight="false" outlineLevel="0" collapsed="false">
      <c r="A551" s="0" t="n">
        <v>537</v>
      </c>
      <c r="B551" s="0" t="n">
        <v>0.8957</v>
      </c>
      <c r="C551" s="0" t="n">
        <f aca="false">B551-$B$8</f>
        <v>-0.198660414394766</v>
      </c>
      <c r="E551" s="0" t="n">
        <f aca="false">C551/$D$15</f>
        <v>-0.268367080103173</v>
      </c>
    </row>
    <row r="552" customFormat="false" ht="12.75" hidden="false" customHeight="false" outlineLevel="0" collapsed="false">
      <c r="A552" s="0" t="n">
        <v>538</v>
      </c>
      <c r="B552" s="0" t="n">
        <v>0.8957</v>
      </c>
      <c r="C552" s="0" t="n">
        <f aca="false">B552-$B$8</f>
        <v>-0.198660414394766</v>
      </c>
      <c r="E552" s="0" t="n">
        <f aca="false">C552/$D$15</f>
        <v>-0.268367080103173</v>
      </c>
    </row>
    <row r="553" customFormat="false" ht="12.75" hidden="false" customHeight="false" outlineLevel="0" collapsed="false">
      <c r="A553" s="0" t="n">
        <v>539</v>
      </c>
      <c r="B553" s="0" t="n">
        <v>0.8957</v>
      </c>
      <c r="C553" s="0" t="n">
        <f aca="false">B553-$B$8</f>
        <v>-0.198660414394766</v>
      </c>
      <c r="E553" s="0" t="n">
        <f aca="false">C553/$D$15</f>
        <v>-0.268367080103173</v>
      </c>
    </row>
    <row r="554" customFormat="false" ht="12.75" hidden="false" customHeight="false" outlineLevel="0" collapsed="false">
      <c r="A554" s="0" t="n">
        <v>540</v>
      </c>
      <c r="B554" s="0" t="n">
        <v>0.8957</v>
      </c>
      <c r="C554" s="0" t="n">
        <f aca="false">B554-$B$8</f>
        <v>-0.198660414394766</v>
      </c>
      <c r="E554" s="0" t="n">
        <f aca="false">C554/$D$15</f>
        <v>-0.268367080103173</v>
      </c>
    </row>
    <row r="555" customFormat="false" ht="12.75" hidden="false" customHeight="false" outlineLevel="0" collapsed="false">
      <c r="A555" s="0" t="n">
        <v>541</v>
      </c>
      <c r="B555" s="0" t="n">
        <v>0.8957</v>
      </c>
      <c r="C555" s="0" t="n">
        <f aca="false">B555-$B$8</f>
        <v>-0.198660414394766</v>
      </c>
      <c r="E555" s="0" t="n">
        <f aca="false">C555/$D$15</f>
        <v>-0.268367080103173</v>
      </c>
    </row>
    <row r="556" customFormat="false" ht="12.75" hidden="false" customHeight="false" outlineLevel="0" collapsed="false">
      <c r="A556" s="0" t="n">
        <v>542</v>
      </c>
      <c r="B556" s="0" t="n">
        <v>0.8957</v>
      </c>
      <c r="C556" s="0" t="n">
        <f aca="false">B556-$B$8</f>
        <v>-0.198660414394766</v>
      </c>
      <c r="E556" s="0" t="n">
        <f aca="false">C556/$D$15</f>
        <v>-0.268367080103173</v>
      </c>
    </row>
    <row r="557" customFormat="false" ht="12.75" hidden="false" customHeight="false" outlineLevel="0" collapsed="false">
      <c r="A557" s="0" t="n">
        <v>543</v>
      </c>
      <c r="B557" s="0" t="n">
        <v>0.8957</v>
      </c>
      <c r="C557" s="0" t="n">
        <f aca="false">B557-$B$8</f>
        <v>-0.198660414394766</v>
      </c>
      <c r="E557" s="0" t="n">
        <f aca="false">C557/$D$15</f>
        <v>-0.268367080103173</v>
      </c>
    </row>
    <row r="558" customFormat="false" ht="12.75" hidden="false" customHeight="false" outlineLevel="0" collapsed="false">
      <c r="A558" s="0" t="n">
        <v>544</v>
      </c>
      <c r="B558" s="0" t="n">
        <v>0.9646</v>
      </c>
      <c r="C558" s="0" t="n">
        <f aca="false">B558-$B$8</f>
        <v>-0.129760414394766</v>
      </c>
      <c r="E558" s="0" t="n">
        <f aca="false">C558/$D$15</f>
        <v>-0.175291205498555</v>
      </c>
    </row>
    <row r="559" customFormat="false" ht="12.75" hidden="false" customHeight="false" outlineLevel="0" collapsed="false">
      <c r="A559" s="0" t="n">
        <v>545</v>
      </c>
      <c r="B559" s="0" t="n">
        <v>0.9646</v>
      </c>
      <c r="C559" s="0" t="n">
        <f aca="false">B559-$B$8</f>
        <v>-0.129760414394766</v>
      </c>
      <c r="E559" s="0" t="n">
        <f aca="false">C559/$D$15</f>
        <v>-0.175291205498555</v>
      </c>
    </row>
    <row r="560" customFormat="false" ht="12.75" hidden="false" customHeight="false" outlineLevel="0" collapsed="false">
      <c r="A560" s="0" t="n">
        <v>546</v>
      </c>
      <c r="B560" s="0" t="n">
        <v>1.0335</v>
      </c>
      <c r="C560" s="0" t="n">
        <f aca="false">B560-$B$8</f>
        <v>-0.0608604143947655</v>
      </c>
      <c r="E560" s="0" t="n">
        <f aca="false">C560/$D$15</f>
        <v>-0.0822153308939373</v>
      </c>
    </row>
    <row r="561" customFormat="false" ht="12.75" hidden="false" customHeight="false" outlineLevel="0" collapsed="false">
      <c r="A561" s="0" t="n">
        <v>547</v>
      </c>
      <c r="B561" s="0" t="n">
        <v>1.1024</v>
      </c>
      <c r="C561" s="0" t="n">
        <f aca="false">B561-$B$8</f>
        <v>0.00803958560523443</v>
      </c>
      <c r="E561" s="0" t="n">
        <f aca="false">C561/$D$15</f>
        <v>0.0108605437106806</v>
      </c>
    </row>
    <row r="562" customFormat="false" ht="12.75" hidden="false" customHeight="false" outlineLevel="0" collapsed="false">
      <c r="A562" s="0" t="n">
        <v>548</v>
      </c>
      <c r="B562" s="0" t="n">
        <v>1.1713</v>
      </c>
      <c r="C562" s="0" t="n">
        <f aca="false">B562-$B$8</f>
        <v>0.0769395856052344</v>
      </c>
      <c r="E562" s="0" t="n">
        <f aca="false">C562/$D$15</f>
        <v>0.103936418315298</v>
      </c>
    </row>
    <row r="563" customFormat="false" ht="12.75" hidden="false" customHeight="false" outlineLevel="0" collapsed="false">
      <c r="A563" s="0" t="n">
        <v>549</v>
      </c>
      <c r="B563" s="0" t="n">
        <v>1.2402</v>
      </c>
      <c r="C563" s="0" t="n">
        <f aca="false">B563-$B$8</f>
        <v>0.145839585605234</v>
      </c>
      <c r="E563" s="0" t="n">
        <f aca="false">C563/$D$15</f>
        <v>0.197012292919916</v>
      </c>
    </row>
    <row r="564" customFormat="false" ht="12.75" hidden="false" customHeight="false" outlineLevel="0" collapsed="false">
      <c r="A564" s="0" t="n">
        <v>550</v>
      </c>
      <c r="B564" s="0" t="n">
        <v>1.3091</v>
      </c>
      <c r="C564" s="0" t="n">
        <f aca="false">B564-$B$8</f>
        <v>0.214739585605234</v>
      </c>
      <c r="E564" s="0" t="n">
        <f aca="false">C564/$D$15</f>
        <v>0.290088167524534</v>
      </c>
    </row>
    <row r="565" customFormat="false" ht="12.75" hidden="false" customHeight="false" outlineLevel="0" collapsed="false">
      <c r="A565" s="0" t="n">
        <v>551</v>
      </c>
      <c r="B565" s="0" t="n">
        <v>1.3091</v>
      </c>
      <c r="C565" s="0" t="n">
        <f aca="false">B565-$B$8</f>
        <v>0.214739585605234</v>
      </c>
      <c r="E565" s="0" t="n">
        <f aca="false">C565/$D$15</f>
        <v>0.290088167524534</v>
      </c>
    </row>
    <row r="566" customFormat="false" ht="12.75" hidden="false" customHeight="false" outlineLevel="0" collapsed="false">
      <c r="A566" s="0" t="n">
        <v>552</v>
      </c>
      <c r="B566" s="0" t="n">
        <v>1.378</v>
      </c>
      <c r="C566" s="0" t="n">
        <f aca="false">B566-$B$8</f>
        <v>0.283639585605234</v>
      </c>
      <c r="E566" s="0" t="n">
        <f aca="false">C566/$D$15</f>
        <v>0.383164042129152</v>
      </c>
    </row>
    <row r="567" customFormat="false" ht="12.75" hidden="false" customHeight="false" outlineLevel="0" collapsed="false">
      <c r="A567" s="0" t="n">
        <v>553</v>
      </c>
      <c r="B567" s="0" t="n">
        <v>1.378</v>
      </c>
      <c r="C567" s="0" t="n">
        <f aca="false">B567-$B$8</f>
        <v>0.283639585605234</v>
      </c>
      <c r="E567" s="0" t="n">
        <f aca="false">C567/$D$15</f>
        <v>0.383164042129152</v>
      </c>
    </row>
    <row r="568" customFormat="false" ht="12.75" hidden="false" customHeight="false" outlineLevel="0" collapsed="false">
      <c r="A568" s="0" t="n">
        <v>554</v>
      </c>
      <c r="B568" s="0" t="n">
        <v>1.378</v>
      </c>
      <c r="C568" s="0" t="n">
        <f aca="false">B568-$B$8</f>
        <v>0.283639585605234</v>
      </c>
      <c r="E568" s="0" t="n">
        <f aca="false">C568/$D$15</f>
        <v>0.383164042129152</v>
      </c>
    </row>
    <row r="569" customFormat="false" ht="12.75" hidden="false" customHeight="false" outlineLevel="0" collapsed="false">
      <c r="A569" s="0" t="n">
        <v>555</v>
      </c>
      <c r="B569" s="0" t="n">
        <v>1.3091</v>
      </c>
      <c r="C569" s="0" t="n">
        <f aca="false">B569-$B$8</f>
        <v>0.214739585605234</v>
      </c>
      <c r="E569" s="0" t="n">
        <f aca="false">C569/$D$15</f>
        <v>0.290088167524534</v>
      </c>
    </row>
    <row r="570" customFormat="false" ht="12.75" hidden="false" customHeight="false" outlineLevel="0" collapsed="false">
      <c r="A570" s="0" t="n">
        <v>556</v>
      </c>
      <c r="B570" s="0" t="n">
        <v>1.3091</v>
      </c>
      <c r="C570" s="0" t="n">
        <f aca="false">B570-$B$8</f>
        <v>0.214739585605234</v>
      </c>
      <c r="E570" s="0" t="n">
        <f aca="false">C570/$D$15</f>
        <v>0.290088167524534</v>
      </c>
    </row>
    <row r="571" customFormat="false" ht="12.75" hidden="false" customHeight="false" outlineLevel="0" collapsed="false">
      <c r="A571" s="0" t="n">
        <v>557</v>
      </c>
      <c r="B571" s="0" t="n">
        <v>1.3091</v>
      </c>
      <c r="C571" s="0" t="n">
        <f aca="false">B571-$B$8</f>
        <v>0.214739585605234</v>
      </c>
      <c r="E571" s="0" t="n">
        <f aca="false">C571/$D$15</f>
        <v>0.290088167524534</v>
      </c>
    </row>
    <row r="572" customFormat="false" ht="12.75" hidden="false" customHeight="false" outlineLevel="0" collapsed="false">
      <c r="A572" s="0" t="n">
        <v>558</v>
      </c>
      <c r="B572" s="0" t="n">
        <v>1.2402</v>
      </c>
      <c r="C572" s="0" t="n">
        <f aca="false">B572-$B$8</f>
        <v>0.145839585605234</v>
      </c>
      <c r="E572" s="0" t="n">
        <f aca="false">C572/$D$15</f>
        <v>0.197012292919916</v>
      </c>
    </row>
    <row r="573" customFormat="false" ht="12.75" hidden="false" customHeight="false" outlineLevel="0" collapsed="false">
      <c r="A573" s="0" t="n">
        <v>559</v>
      </c>
      <c r="B573" s="0" t="n">
        <v>1.2402</v>
      </c>
      <c r="C573" s="0" t="n">
        <f aca="false">B573-$B$8</f>
        <v>0.145839585605234</v>
      </c>
      <c r="E573" s="0" t="n">
        <f aca="false">C573/$D$15</f>
        <v>0.197012292919916</v>
      </c>
    </row>
    <row r="574" customFormat="false" ht="12.75" hidden="false" customHeight="false" outlineLevel="0" collapsed="false">
      <c r="A574" s="0" t="n">
        <v>560</v>
      </c>
      <c r="B574" s="0" t="n">
        <v>1.1713</v>
      </c>
      <c r="C574" s="0" t="n">
        <f aca="false">B574-$B$8</f>
        <v>0.0769395856052344</v>
      </c>
      <c r="E574" s="0" t="n">
        <f aca="false">C574/$D$15</f>
        <v>0.103936418315298</v>
      </c>
    </row>
    <row r="575" customFormat="false" ht="12.75" hidden="false" customHeight="false" outlineLevel="0" collapsed="false">
      <c r="A575" s="0" t="n">
        <v>561</v>
      </c>
      <c r="B575" s="0" t="n">
        <v>1.1024</v>
      </c>
      <c r="C575" s="0" t="n">
        <f aca="false">B575-$B$8</f>
        <v>0.00803958560523443</v>
      </c>
      <c r="E575" s="0" t="n">
        <f aca="false">C575/$D$15</f>
        <v>0.0108605437106806</v>
      </c>
    </row>
    <row r="576" customFormat="false" ht="12.75" hidden="false" customHeight="false" outlineLevel="0" collapsed="false">
      <c r="A576" s="0" t="n">
        <v>562</v>
      </c>
      <c r="B576" s="0" t="n">
        <v>1.0335</v>
      </c>
      <c r="C576" s="0" t="n">
        <f aca="false">B576-$B$8</f>
        <v>-0.0608604143947655</v>
      </c>
      <c r="E576" s="0" t="n">
        <f aca="false">C576/$D$15</f>
        <v>-0.0822153308939373</v>
      </c>
    </row>
    <row r="577" customFormat="false" ht="12.75" hidden="false" customHeight="false" outlineLevel="0" collapsed="false">
      <c r="A577" s="0" t="n">
        <v>563</v>
      </c>
      <c r="B577" s="0" t="n">
        <v>1.0335</v>
      </c>
      <c r="C577" s="0" t="n">
        <f aca="false">B577-$B$8</f>
        <v>-0.0608604143947655</v>
      </c>
      <c r="E577" s="0" t="n">
        <f aca="false">C577/$D$15</f>
        <v>-0.0822153308939373</v>
      </c>
    </row>
    <row r="578" customFormat="false" ht="12.75" hidden="false" customHeight="false" outlineLevel="0" collapsed="false">
      <c r="A578" s="0" t="n">
        <v>564</v>
      </c>
      <c r="B578" s="0" t="n">
        <v>0.9646</v>
      </c>
      <c r="C578" s="0" t="n">
        <f aca="false">B578-$B$8</f>
        <v>-0.129760414394766</v>
      </c>
      <c r="E578" s="0" t="n">
        <f aca="false">C578/$D$15</f>
        <v>-0.175291205498555</v>
      </c>
    </row>
    <row r="579" customFormat="false" ht="12.75" hidden="false" customHeight="false" outlineLevel="0" collapsed="false">
      <c r="A579" s="0" t="n">
        <v>565</v>
      </c>
      <c r="B579" s="0" t="n">
        <v>0.9646</v>
      </c>
      <c r="C579" s="0" t="n">
        <f aca="false">B579-$B$8</f>
        <v>-0.129760414394766</v>
      </c>
      <c r="E579" s="0" t="n">
        <f aca="false">C579/$D$15</f>
        <v>-0.175291205498555</v>
      </c>
    </row>
    <row r="580" customFormat="false" ht="12.75" hidden="false" customHeight="false" outlineLevel="0" collapsed="false">
      <c r="A580" s="0" t="n">
        <v>566</v>
      </c>
      <c r="B580" s="0" t="n">
        <v>0.9646</v>
      </c>
      <c r="C580" s="0" t="n">
        <f aca="false">B580-$B$8</f>
        <v>-0.129760414394766</v>
      </c>
      <c r="E580" s="0" t="n">
        <f aca="false">C580/$D$15</f>
        <v>-0.175291205498555</v>
      </c>
    </row>
    <row r="581" customFormat="false" ht="12.75" hidden="false" customHeight="false" outlineLevel="0" collapsed="false">
      <c r="A581" s="0" t="n">
        <v>567</v>
      </c>
      <c r="B581" s="0" t="n">
        <v>0.9646</v>
      </c>
      <c r="C581" s="0" t="n">
        <f aca="false">B581-$B$8</f>
        <v>-0.129760414394766</v>
      </c>
      <c r="E581" s="0" t="n">
        <f aca="false">C581/$D$15</f>
        <v>-0.175291205498555</v>
      </c>
    </row>
    <row r="582" customFormat="false" ht="12.75" hidden="false" customHeight="false" outlineLevel="0" collapsed="false">
      <c r="A582" s="0" t="n">
        <v>568</v>
      </c>
      <c r="B582" s="0" t="n">
        <v>0.9646</v>
      </c>
      <c r="C582" s="0" t="n">
        <f aca="false">B582-$B$8</f>
        <v>-0.129760414394766</v>
      </c>
      <c r="E582" s="0" t="n">
        <f aca="false">C582/$D$15</f>
        <v>-0.175291205498555</v>
      </c>
    </row>
    <row r="583" customFormat="false" ht="12.75" hidden="false" customHeight="false" outlineLevel="0" collapsed="false">
      <c r="A583" s="0" t="n">
        <v>569</v>
      </c>
      <c r="B583" s="0" t="n">
        <v>0.9646</v>
      </c>
      <c r="C583" s="0" t="n">
        <f aca="false">B583-$B$8</f>
        <v>-0.129760414394766</v>
      </c>
      <c r="E583" s="0" t="n">
        <f aca="false">C583/$D$15</f>
        <v>-0.175291205498555</v>
      </c>
    </row>
    <row r="584" customFormat="false" ht="12.75" hidden="false" customHeight="false" outlineLevel="0" collapsed="false">
      <c r="A584" s="0" t="n">
        <v>570</v>
      </c>
      <c r="B584" s="0" t="n">
        <v>0.9646</v>
      </c>
      <c r="C584" s="0" t="n">
        <f aca="false">B584-$B$8</f>
        <v>-0.129760414394766</v>
      </c>
      <c r="E584" s="0" t="n">
        <f aca="false">C584/$D$15</f>
        <v>-0.175291205498555</v>
      </c>
    </row>
    <row r="585" customFormat="false" ht="12.75" hidden="false" customHeight="false" outlineLevel="0" collapsed="false">
      <c r="A585" s="0" t="n">
        <v>571</v>
      </c>
      <c r="B585" s="0" t="n">
        <v>0.9646</v>
      </c>
      <c r="C585" s="0" t="n">
        <f aca="false">B585-$B$8</f>
        <v>-0.129760414394766</v>
      </c>
      <c r="E585" s="0" t="n">
        <f aca="false">C585/$D$15</f>
        <v>-0.175291205498555</v>
      </c>
    </row>
    <row r="586" customFormat="false" ht="12.75" hidden="false" customHeight="false" outlineLevel="0" collapsed="false">
      <c r="A586" s="0" t="n">
        <v>572</v>
      </c>
      <c r="B586" s="0" t="n">
        <v>0.9646</v>
      </c>
      <c r="C586" s="0" t="n">
        <f aca="false">B586-$B$8</f>
        <v>-0.129760414394766</v>
      </c>
      <c r="E586" s="0" t="n">
        <f aca="false">C586/$D$15</f>
        <v>-0.175291205498555</v>
      </c>
    </row>
    <row r="587" customFormat="false" ht="12.75" hidden="false" customHeight="false" outlineLevel="0" collapsed="false">
      <c r="A587" s="0" t="n">
        <v>573</v>
      </c>
      <c r="B587" s="0" t="n">
        <v>0.9646</v>
      </c>
      <c r="C587" s="0" t="n">
        <f aca="false">B587-$B$8</f>
        <v>-0.129760414394766</v>
      </c>
      <c r="E587" s="0" t="n">
        <f aca="false">C587/$D$15</f>
        <v>-0.175291205498555</v>
      </c>
    </row>
    <row r="588" customFormat="false" ht="12.75" hidden="false" customHeight="false" outlineLevel="0" collapsed="false">
      <c r="A588" s="0" t="n">
        <v>574</v>
      </c>
      <c r="B588" s="0" t="n">
        <v>0.9646</v>
      </c>
      <c r="C588" s="0" t="n">
        <f aca="false">B588-$B$8</f>
        <v>-0.129760414394766</v>
      </c>
      <c r="E588" s="0" t="n">
        <f aca="false">C588/$D$15</f>
        <v>-0.175291205498555</v>
      </c>
    </row>
    <row r="589" customFormat="false" ht="12.75" hidden="false" customHeight="false" outlineLevel="0" collapsed="false">
      <c r="A589" s="0" t="n">
        <v>575</v>
      </c>
      <c r="B589" s="0" t="n">
        <v>0.8957</v>
      </c>
      <c r="C589" s="0" t="n">
        <f aca="false">B589-$B$8</f>
        <v>-0.198660414394766</v>
      </c>
      <c r="E589" s="0" t="n">
        <f aca="false">C589/$D$15</f>
        <v>-0.268367080103173</v>
      </c>
    </row>
    <row r="590" customFormat="false" ht="12.75" hidden="false" customHeight="false" outlineLevel="0" collapsed="false">
      <c r="A590" s="0" t="n">
        <v>576</v>
      </c>
      <c r="B590" s="0" t="n">
        <v>0.8957</v>
      </c>
      <c r="C590" s="0" t="n">
        <f aca="false">B590-$B$8</f>
        <v>-0.198660414394766</v>
      </c>
      <c r="E590" s="0" t="n">
        <f aca="false">C590/$D$15</f>
        <v>-0.268367080103173</v>
      </c>
    </row>
    <row r="591" customFormat="false" ht="12.75" hidden="false" customHeight="false" outlineLevel="0" collapsed="false">
      <c r="A591" s="0" t="n">
        <v>577</v>
      </c>
      <c r="B591" s="0" t="n">
        <v>0.8957</v>
      </c>
      <c r="C591" s="0" t="n">
        <f aca="false">B591-$B$8</f>
        <v>-0.198660414394766</v>
      </c>
      <c r="E591" s="0" t="n">
        <f aca="false">C591/$D$15</f>
        <v>-0.268367080103173</v>
      </c>
    </row>
    <row r="592" customFormat="false" ht="12.75" hidden="false" customHeight="false" outlineLevel="0" collapsed="false">
      <c r="A592" s="0" t="n">
        <v>578</v>
      </c>
      <c r="B592" s="0" t="n">
        <v>0.9646</v>
      </c>
      <c r="C592" s="0" t="n">
        <f aca="false">B592-$B$8</f>
        <v>-0.129760414394766</v>
      </c>
      <c r="E592" s="0" t="n">
        <f aca="false">C592/$D$15</f>
        <v>-0.175291205498555</v>
      </c>
    </row>
    <row r="593" customFormat="false" ht="12.75" hidden="false" customHeight="false" outlineLevel="0" collapsed="false">
      <c r="A593" s="0" t="n">
        <v>579</v>
      </c>
      <c r="B593" s="0" t="n">
        <v>0.9646</v>
      </c>
      <c r="C593" s="0" t="n">
        <f aca="false">B593-$B$8</f>
        <v>-0.129760414394766</v>
      </c>
      <c r="E593" s="0" t="n">
        <f aca="false">C593/$D$15</f>
        <v>-0.175291205498555</v>
      </c>
    </row>
    <row r="594" customFormat="false" ht="12.75" hidden="false" customHeight="false" outlineLevel="0" collapsed="false">
      <c r="A594" s="0" t="n">
        <v>580</v>
      </c>
      <c r="B594" s="0" t="n">
        <v>0.9646</v>
      </c>
      <c r="C594" s="0" t="n">
        <f aca="false">B594-$B$8</f>
        <v>-0.129760414394766</v>
      </c>
      <c r="E594" s="0" t="n">
        <f aca="false">C594/$D$15</f>
        <v>-0.175291205498555</v>
      </c>
    </row>
    <row r="595" customFormat="false" ht="12.75" hidden="false" customHeight="false" outlineLevel="0" collapsed="false">
      <c r="A595" s="0" t="n">
        <v>581</v>
      </c>
      <c r="B595" s="0" t="n">
        <v>0.9646</v>
      </c>
      <c r="C595" s="0" t="n">
        <f aca="false">B595-$B$8</f>
        <v>-0.129760414394766</v>
      </c>
      <c r="E595" s="0" t="n">
        <f aca="false">C595/$D$15</f>
        <v>-0.175291205498555</v>
      </c>
    </row>
    <row r="596" customFormat="false" ht="12.75" hidden="false" customHeight="false" outlineLevel="0" collapsed="false">
      <c r="A596" s="0" t="n">
        <v>582</v>
      </c>
      <c r="B596" s="0" t="n">
        <v>1.0335</v>
      </c>
      <c r="C596" s="0" t="n">
        <f aca="false">B596-$B$8</f>
        <v>-0.0608604143947655</v>
      </c>
      <c r="E596" s="0" t="n">
        <f aca="false">C596/$D$15</f>
        <v>-0.0822153308939373</v>
      </c>
    </row>
    <row r="597" customFormat="false" ht="12.75" hidden="false" customHeight="false" outlineLevel="0" collapsed="false">
      <c r="A597" s="0" t="n">
        <v>583</v>
      </c>
      <c r="B597" s="0" t="n">
        <v>1.1024</v>
      </c>
      <c r="C597" s="0" t="n">
        <f aca="false">B597-$B$8</f>
        <v>0.00803958560523443</v>
      </c>
      <c r="E597" s="0" t="n">
        <f aca="false">C597/$D$15</f>
        <v>0.0108605437106806</v>
      </c>
    </row>
    <row r="598" customFormat="false" ht="12.75" hidden="false" customHeight="false" outlineLevel="0" collapsed="false">
      <c r="A598" s="0" t="n">
        <v>584</v>
      </c>
      <c r="B598" s="0" t="n">
        <v>1.1024</v>
      </c>
      <c r="C598" s="0" t="n">
        <f aca="false">B598-$B$8</f>
        <v>0.00803958560523443</v>
      </c>
      <c r="E598" s="0" t="n">
        <f aca="false">C598/$D$15</f>
        <v>0.0108605437106806</v>
      </c>
    </row>
    <row r="599" customFormat="false" ht="12.75" hidden="false" customHeight="false" outlineLevel="0" collapsed="false">
      <c r="A599" s="0" t="n">
        <v>585</v>
      </c>
      <c r="B599" s="0" t="n">
        <v>1.1713</v>
      </c>
      <c r="C599" s="0" t="n">
        <f aca="false">B599-$B$8</f>
        <v>0.0769395856052344</v>
      </c>
      <c r="E599" s="0" t="n">
        <f aca="false">C599/$D$15</f>
        <v>0.103936418315298</v>
      </c>
    </row>
    <row r="600" customFormat="false" ht="12.75" hidden="false" customHeight="false" outlineLevel="0" collapsed="false">
      <c r="A600" s="0" t="n">
        <v>586</v>
      </c>
      <c r="B600" s="0" t="n">
        <v>1.2402</v>
      </c>
      <c r="C600" s="0" t="n">
        <f aca="false">B600-$B$8</f>
        <v>0.145839585605234</v>
      </c>
      <c r="E600" s="0" t="n">
        <f aca="false">C600/$D$15</f>
        <v>0.197012292919916</v>
      </c>
    </row>
    <row r="601" customFormat="false" ht="12.75" hidden="false" customHeight="false" outlineLevel="0" collapsed="false">
      <c r="A601" s="0" t="n">
        <v>587</v>
      </c>
      <c r="B601" s="0" t="n">
        <v>1.2402</v>
      </c>
      <c r="C601" s="0" t="n">
        <f aca="false">B601-$B$8</f>
        <v>0.145839585605234</v>
      </c>
      <c r="E601" s="0" t="n">
        <f aca="false">C601/$D$15</f>
        <v>0.197012292919916</v>
      </c>
    </row>
    <row r="602" customFormat="false" ht="12.75" hidden="false" customHeight="false" outlineLevel="0" collapsed="false">
      <c r="A602" s="0" t="n">
        <v>588</v>
      </c>
      <c r="B602" s="0" t="n">
        <v>1.3091</v>
      </c>
      <c r="C602" s="0" t="n">
        <f aca="false">B602-$B$8</f>
        <v>0.214739585605234</v>
      </c>
      <c r="E602" s="0" t="n">
        <f aca="false">C602/$D$15</f>
        <v>0.290088167524534</v>
      </c>
    </row>
    <row r="603" customFormat="false" ht="12.75" hidden="false" customHeight="false" outlineLevel="0" collapsed="false">
      <c r="A603" s="0" t="n">
        <v>589</v>
      </c>
      <c r="B603" s="0" t="n">
        <v>1.3091</v>
      </c>
      <c r="C603" s="0" t="n">
        <f aca="false">B603-$B$8</f>
        <v>0.214739585605234</v>
      </c>
      <c r="E603" s="0" t="n">
        <f aca="false">C603/$D$15</f>
        <v>0.290088167524534</v>
      </c>
    </row>
    <row r="604" customFormat="false" ht="12.75" hidden="false" customHeight="false" outlineLevel="0" collapsed="false">
      <c r="A604" s="0" t="n">
        <v>590</v>
      </c>
      <c r="B604" s="0" t="n">
        <v>1.378</v>
      </c>
      <c r="C604" s="0" t="n">
        <f aca="false">B604-$B$8</f>
        <v>0.283639585605234</v>
      </c>
      <c r="E604" s="0" t="n">
        <f aca="false">C604/$D$15</f>
        <v>0.383164042129152</v>
      </c>
    </row>
    <row r="605" customFormat="false" ht="12.75" hidden="false" customHeight="false" outlineLevel="0" collapsed="false">
      <c r="A605" s="0" t="n">
        <v>591</v>
      </c>
      <c r="B605" s="0" t="n">
        <v>1.378</v>
      </c>
      <c r="C605" s="0" t="n">
        <f aca="false">B605-$B$8</f>
        <v>0.283639585605234</v>
      </c>
      <c r="E605" s="0" t="n">
        <f aca="false">C605/$D$15</f>
        <v>0.383164042129152</v>
      </c>
    </row>
    <row r="606" customFormat="false" ht="12.75" hidden="false" customHeight="false" outlineLevel="0" collapsed="false">
      <c r="A606" s="0" t="n">
        <v>592</v>
      </c>
      <c r="B606" s="0" t="n">
        <v>1.378</v>
      </c>
      <c r="C606" s="0" t="n">
        <f aca="false">B606-$B$8</f>
        <v>0.283639585605234</v>
      </c>
      <c r="E606" s="0" t="n">
        <f aca="false">C606/$D$15</f>
        <v>0.383164042129152</v>
      </c>
    </row>
    <row r="607" customFormat="false" ht="12.75" hidden="false" customHeight="false" outlineLevel="0" collapsed="false">
      <c r="A607" s="0" t="n">
        <v>593</v>
      </c>
      <c r="B607" s="0" t="n">
        <v>1.378</v>
      </c>
      <c r="C607" s="0" t="n">
        <f aca="false">B607-$B$8</f>
        <v>0.283639585605234</v>
      </c>
      <c r="E607" s="0" t="n">
        <f aca="false">C607/$D$15</f>
        <v>0.383164042129152</v>
      </c>
    </row>
    <row r="608" customFormat="false" ht="12.75" hidden="false" customHeight="false" outlineLevel="0" collapsed="false">
      <c r="A608" s="0" t="n">
        <v>594</v>
      </c>
      <c r="B608" s="0" t="n">
        <v>1.3091</v>
      </c>
      <c r="C608" s="0" t="n">
        <f aca="false">B608-$B$8</f>
        <v>0.214739585605234</v>
      </c>
      <c r="E608" s="0" t="n">
        <f aca="false">C608/$D$15</f>
        <v>0.290088167524534</v>
      </c>
    </row>
    <row r="609" customFormat="false" ht="12.75" hidden="false" customHeight="false" outlineLevel="0" collapsed="false">
      <c r="A609" s="0" t="n">
        <v>595</v>
      </c>
      <c r="B609" s="0" t="n">
        <v>1.3091</v>
      </c>
      <c r="C609" s="0" t="n">
        <f aca="false">B609-$B$8</f>
        <v>0.214739585605234</v>
      </c>
      <c r="E609" s="0" t="n">
        <f aca="false">C609/$D$15</f>
        <v>0.290088167524534</v>
      </c>
    </row>
    <row r="610" customFormat="false" ht="12.75" hidden="false" customHeight="false" outlineLevel="0" collapsed="false">
      <c r="A610" s="0" t="n">
        <v>596</v>
      </c>
      <c r="B610" s="0" t="n">
        <v>1.2402</v>
      </c>
      <c r="C610" s="0" t="n">
        <f aca="false">B610-$B$8</f>
        <v>0.145839585605234</v>
      </c>
      <c r="E610" s="0" t="n">
        <f aca="false">C610/$D$15</f>
        <v>0.197012292919916</v>
      </c>
    </row>
    <row r="611" customFormat="false" ht="12.75" hidden="false" customHeight="false" outlineLevel="0" collapsed="false">
      <c r="A611" s="0" t="n">
        <v>597</v>
      </c>
      <c r="B611" s="0" t="n">
        <v>1.2402</v>
      </c>
      <c r="C611" s="0" t="n">
        <f aca="false">B611-$B$8</f>
        <v>0.145839585605234</v>
      </c>
      <c r="E611" s="0" t="n">
        <f aca="false">C611/$D$15</f>
        <v>0.197012292919916</v>
      </c>
    </row>
    <row r="612" customFormat="false" ht="12.75" hidden="false" customHeight="false" outlineLevel="0" collapsed="false">
      <c r="A612" s="0" t="n">
        <v>598</v>
      </c>
      <c r="B612" s="0" t="n">
        <v>1.1713</v>
      </c>
      <c r="C612" s="0" t="n">
        <f aca="false">B612-$B$8</f>
        <v>0.0769395856052344</v>
      </c>
      <c r="E612" s="0" t="n">
        <f aca="false">C612/$D$15</f>
        <v>0.103936418315298</v>
      </c>
    </row>
    <row r="613" customFormat="false" ht="12.75" hidden="false" customHeight="false" outlineLevel="0" collapsed="false">
      <c r="A613" s="0" t="n">
        <v>599</v>
      </c>
      <c r="B613" s="0" t="n">
        <v>1.1024</v>
      </c>
      <c r="C613" s="0" t="n">
        <f aca="false">B613-$B$8</f>
        <v>0.00803958560523443</v>
      </c>
      <c r="E613" s="0" t="n">
        <f aca="false">C613/$D$15</f>
        <v>0.0108605437106806</v>
      </c>
    </row>
    <row r="614" customFormat="false" ht="12.75" hidden="false" customHeight="false" outlineLevel="0" collapsed="false">
      <c r="A614" s="0" t="n">
        <v>600</v>
      </c>
      <c r="B614" s="0" t="n">
        <v>1.0335</v>
      </c>
      <c r="C614" s="0" t="n">
        <f aca="false">B614-$B$8</f>
        <v>-0.0608604143947655</v>
      </c>
      <c r="E614" s="0" t="n">
        <f aca="false">C614/$D$15</f>
        <v>-0.0822153308939373</v>
      </c>
    </row>
    <row r="615" customFormat="false" ht="12.75" hidden="false" customHeight="false" outlineLevel="0" collapsed="false">
      <c r="A615" s="0" t="n">
        <v>601</v>
      </c>
      <c r="B615" s="0" t="n">
        <v>1.0335</v>
      </c>
      <c r="C615" s="0" t="n">
        <f aca="false">B615-$B$8</f>
        <v>-0.0608604143947655</v>
      </c>
      <c r="E615" s="0" t="n">
        <f aca="false">C615/$D$15</f>
        <v>-0.0822153308939373</v>
      </c>
    </row>
    <row r="616" customFormat="false" ht="12.75" hidden="false" customHeight="false" outlineLevel="0" collapsed="false">
      <c r="A616" s="0" t="n">
        <v>602</v>
      </c>
      <c r="B616" s="0" t="n">
        <v>0.9646</v>
      </c>
      <c r="C616" s="0" t="n">
        <f aca="false">B616-$B$8</f>
        <v>-0.129760414394766</v>
      </c>
      <c r="E616" s="0" t="n">
        <f aca="false">C616/$D$15</f>
        <v>-0.175291205498555</v>
      </c>
    </row>
    <row r="617" customFormat="false" ht="12.75" hidden="false" customHeight="false" outlineLevel="0" collapsed="false">
      <c r="A617" s="0" t="n">
        <v>603</v>
      </c>
      <c r="B617" s="0" t="n">
        <v>0.9646</v>
      </c>
      <c r="C617" s="0" t="n">
        <f aca="false">B617-$B$8</f>
        <v>-0.129760414394766</v>
      </c>
      <c r="E617" s="0" t="n">
        <f aca="false">C617/$D$15</f>
        <v>-0.175291205498555</v>
      </c>
    </row>
    <row r="618" customFormat="false" ht="12.75" hidden="false" customHeight="false" outlineLevel="0" collapsed="false">
      <c r="A618" s="0" t="n">
        <v>604</v>
      </c>
      <c r="B618" s="0" t="n">
        <v>0.8957</v>
      </c>
      <c r="C618" s="0" t="n">
        <f aca="false">B618-$B$8</f>
        <v>-0.198660414394766</v>
      </c>
      <c r="E618" s="0" t="n">
        <f aca="false">C618/$D$15</f>
        <v>-0.268367080103173</v>
      </c>
    </row>
    <row r="619" customFormat="false" ht="12.75" hidden="false" customHeight="false" outlineLevel="0" collapsed="false">
      <c r="A619" s="0" t="n">
        <v>605</v>
      </c>
      <c r="B619" s="0" t="n">
        <v>0.8957</v>
      </c>
      <c r="C619" s="0" t="n">
        <f aca="false">B619-$B$8</f>
        <v>-0.198660414394766</v>
      </c>
      <c r="E619" s="0" t="n">
        <f aca="false">C619/$D$15</f>
        <v>-0.268367080103173</v>
      </c>
    </row>
    <row r="620" customFormat="false" ht="12.75" hidden="false" customHeight="false" outlineLevel="0" collapsed="false">
      <c r="A620" s="0" t="n">
        <v>606</v>
      </c>
      <c r="B620" s="0" t="n">
        <v>0.8268</v>
      </c>
      <c r="C620" s="0" t="n">
        <f aca="false">B620-$B$8</f>
        <v>-0.267560414394766</v>
      </c>
      <c r="E620" s="0" t="n">
        <f aca="false">C620/$D$15</f>
        <v>-0.361442954707791</v>
      </c>
    </row>
    <row r="621" customFormat="false" ht="12.75" hidden="false" customHeight="false" outlineLevel="0" collapsed="false">
      <c r="A621" s="0" t="n">
        <v>607</v>
      </c>
      <c r="B621" s="0" t="n">
        <v>0.8268</v>
      </c>
      <c r="C621" s="0" t="n">
        <f aca="false">B621-$B$8</f>
        <v>-0.267560414394766</v>
      </c>
      <c r="E621" s="0" t="n">
        <f aca="false">C621/$D$15</f>
        <v>-0.361442954707791</v>
      </c>
    </row>
    <row r="622" customFormat="false" ht="12.75" hidden="false" customHeight="false" outlineLevel="0" collapsed="false">
      <c r="A622" s="0" t="n">
        <v>608</v>
      </c>
      <c r="B622" s="0" t="n">
        <v>0.8268</v>
      </c>
      <c r="C622" s="0" t="n">
        <f aca="false">B622-$B$8</f>
        <v>-0.267560414394766</v>
      </c>
      <c r="E622" s="0" t="n">
        <f aca="false">C622/$D$15</f>
        <v>-0.361442954707791</v>
      </c>
    </row>
    <row r="623" customFormat="false" ht="12.75" hidden="false" customHeight="false" outlineLevel="0" collapsed="false">
      <c r="A623" s="0" t="n">
        <v>609</v>
      </c>
      <c r="B623" s="0" t="n">
        <v>0.8268</v>
      </c>
      <c r="C623" s="0" t="n">
        <f aca="false">B623-$B$8</f>
        <v>-0.267560414394766</v>
      </c>
      <c r="E623" s="0" t="n">
        <f aca="false">C623/$D$15</f>
        <v>-0.361442954707791</v>
      </c>
    </row>
    <row r="624" customFormat="false" ht="12.75" hidden="false" customHeight="false" outlineLevel="0" collapsed="false">
      <c r="A624" s="0" t="n">
        <v>610</v>
      </c>
      <c r="B624" s="0" t="n">
        <v>0.8268</v>
      </c>
      <c r="C624" s="0" t="n">
        <f aca="false">B624-$B$8</f>
        <v>-0.267560414394766</v>
      </c>
      <c r="E624" s="0" t="n">
        <f aca="false">C624/$D$15</f>
        <v>-0.361442954707791</v>
      </c>
    </row>
    <row r="625" customFormat="false" ht="12.75" hidden="false" customHeight="false" outlineLevel="0" collapsed="false">
      <c r="A625" s="0" t="n">
        <v>611</v>
      </c>
      <c r="B625" s="0" t="n">
        <v>0.8268</v>
      </c>
      <c r="C625" s="0" t="n">
        <f aca="false">B625-$B$8</f>
        <v>-0.267560414394766</v>
      </c>
      <c r="E625" s="0" t="n">
        <f aca="false">C625/$D$15</f>
        <v>-0.361442954707791</v>
      </c>
    </row>
    <row r="626" customFormat="false" ht="12.75" hidden="false" customHeight="false" outlineLevel="0" collapsed="false">
      <c r="A626" s="0" t="n">
        <v>612</v>
      </c>
      <c r="B626" s="0" t="n">
        <v>0.8957</v>
      </c>
      <c r="C626" s="0" t="n">
        <f aca="false">B626-$B$8</f>
        <v>-0.198660414394766</v>
      </c>
      <c r="E626" s="0" t="n">
        <f aca="false">C626/$D$15</f>
        <v>-0.268367080103173</v>
      </c>
    </row>
    <row r="627" customFormat="false" ht="12.75" hidden="false" customHeight="false" outlineLevel="0" collapsed="false">
      <c r="A627" s="0" t="n">
        <v>613</v>
      </c>
      <c r="B627" s="0" t="n">
        <v>0.8957</v>
      </c>
      <c r="C627" s="0" t="n">
        <f aca="false">B627-$B$8</f>
        <v>-0.198660414394766</v>
      </c>
      <c r="E627" s="0" t="n">
        <f aca="false">C627/$D$15</f>
        <v>-0.268367080103173</v>
      </c>
    </row>
    <row r="628" customFormat="false" ht="12.75" hidden="false" customHeight="false" outlineLevel="0" collapsed="false">
      <c r="A628" s="0" t="n">
        <v>614</v>
      </c>
      <c r="B628" s="0" t="n">
        <v>0.9646</v>
      </c>
      <c r="C628" s="0" t="n">
        <f aca="false">B628-$B$8</f>
        <v>-0.129760414394766</v>
      </c>
      <c r="E628" s="0" t="n">
        <f aca="false">C628/$D$15</f>
        <v>-0.175291205498555</v>
      </c>
    </row>
    <row r="629" customFormat="false" ht="12.75" hidden="false" customHeight="false" outlineLevel="0" collapsed="false">
      <c r="A629" s="0" t="n">
        <v>615</v>
      </c>
      <c r="B629" s="0" t="n">
        <v>0.9646</v>
      </c>
      <c r="C629" s="0" t="n">
        <f aca="false">B629-$B$8</f>
        <v>-0.129760414394766</v>
      </c>
      <c r="E629" s="0" t="n">
        <f aca="false">C629/$D$15</f>
        <v>-0.175291205498555</v>
      </c>
    </row>
    <row r="630" customFormat="false" ht="12.75" hidden="false" customHeight="false" outlineLevel="0" collapsed="false">
      <c r="A630" s="0" t="n">
        <v>616</v>
      </c>
      <c r="B630" s="0" t="n">
        <v>1.0335</v>
      </c>
      <c r="C630" s="0" t="n">
        <f aca="false">B630-$B$8</f>
        <v>-0.0608604143947655</v>
      </c>
      <c r="E630" s="0" t="n">
        <f aca="false">C630/$D$15</f>
        <v>-0.0822153308939373</v>
      </c>
    </row>
    <row r="631" customFormat="false" ht="12.75" hidden="false" customHeight="false" outlineLevel="0" collapsed="false">
      <c r="A631" s="0" t="n">
        <v>617</v>
      </c>
      <c r="B631" s="0" t="n">
        <v>1.0335</v>
      </c>
      <c r="C631" s="0" t="n">
        <f aca="false">B631-$B$8</f>
        <v>-0.0608604143947655</v>
      </c>
      <c r="E631" s="0" t="n">
        <f aca="false">C631/$D$15</f>
        <v>-0.0822153308939373</v>
      </c>
    </row>
    <row r="632" customFormat="false" ht="12.75" hidden="false" customHeight="false" outlineLevel="0" collapsed="false">
      <c r="A632" s="0" t="n">
        <v>618</v>
      </c>
      <c r="B632" s="0" t="n">
        <v>1.1024</v>
      </c>
      <c r="C632" s="0" t="n">
        <f aca="false">B632-$B$8</f>
        <v>0.00803958560523443</v>
      </c>
      <c r="E632" s="0" t="n">
        <f aca="false">C632/$D$15</f>
        <v>0.0108605437106806</v>
      </c>
    </row>
    <row r="633" customFormat="false" ht="12.75" hidden="false" customHeight="false" outlineLevel="0" collapsed="false">
      <c r="A633" s="0" t="n">
        <v>619</v>
      </c>
      <c r="B633" s="0" t="n">
        <v>1.1024</v>
      </c>
      <c r="C633" s="0" t="n">
        <f aca="false">B633-$B$8</f>
        <v>0.00803958560523443</v>
      </c>
      <c r="E633" s="0" t="n">
        <f aca="false">C633/$D$15</f>
        <v>0.0108605437106806</v>
      </c>
    </row>
    <row r="634" customFormat="false" ht="12.75" hidden="false" customHeight="false" outlineLevel="0" collapsed="false">
      <c r="A634" s="0" t="n">
        <v>620</v>
      </c>
      <c r="B634" s="0" t="n">
        <v>1.1713</v>
      </c>
      <c r="C634" s="0" t="n">
        <f aca="false">B634-$B$8</f>
        <v>0.0769395856052344</v>
      </c>
      <c r="E634" s="0" t="n">
        <f aca="false">C634/$D$15</f>
        <v>0.103936418315298</v>
      </c>
    </row>
    <row r="635" customFormat="false" ht="12.75" hidden="false" customHeight="false" outlineLevel="0" collapsed="false">
      <c r="A635" s="0" t="n">
        <v>621</v>
      </c>
      <c r="B635" s="0" t="n">
        <v>1.1713</v>
      </c>
      <c r="C635" s="0" t="n">
        <f aca="false">B635-$B$8</f>
        <v>0.0769395856052344</v>
      </c>
      <c r="E635" s="0" t="n">
        <f aca="false">C635/$D$15</f>
        <v>0.103936418315298</v>
      </c>
    </row>
    <row r="636" customFormat="false" ht="12.75" hidden="false" customHeight="false" outlineLevel="0" collapsed="false">
      <c r="A636" s="0" t="n">
        <v>622</v>
      </c>
      <c r="B636" s="0" t="n">
        <v>1.2402</v>
      </c>
      <c r="C636" s="0" t="n">
        <f aca="false">B636-$B$8</f>
        <v>0.145839585605234</v>
      </c>
      <c r="E636" s="0" t="n">
        <f aca="false">C636/$D$15</f>
        <v>0.197012292919916</v>
      </c>
    </row>
    <row r="637" customFormat="false" ht="12.75" hidden="false" customHeight="false" outlineLevel="0" collapsed="false">
      <c r="A637" s="0" t="n">
        <v>623</v>
      </c>
      <c r="B637" s="0" t="n">
        <v>1.2402</v>
      </c>
      <c r="C637" s="0" t="n">
        <f aca="false">B637-$B$8</f>
        <v>0.145839585605234</v>
      </c>
      <c r="E637" s="0" t="n">
        <f aca="false">C637/$D$15</f>
        <v>0.197012292919916</v>
      </c>
    </row>
    <row r="638" customFormat="false" ht="12.75" hidden="false" customHeight="false" outlineLevel="0" collapsed="false">
      <c r="A638" s="0" t="n">
        <v>624</v>
      </c>
      <c r="B638" s="0" t="n">
        <v>1.2402</v>
      </c>
      <c r="C638" s="0" t="n">
        <f aca="false">B638-$B$8</f>
        <v>0.145839585605234</v>
      </c>
      <c r="E638" s="0" t="n">
        <f aca="false">C638/$D$15</f>
        <v>0.197012292919916</v>
      </c>
    </row>
    <row r="639" customFormat="false" ht="12.75" hidden="false" customHeight="false" outlineLevel="0" collapsed="false">
      <c r="A639" s="0" t="n">
        <v>625</v>
      </c>
      <c r="B639" s="0" t="n">
        <v>1.2402</v>
      </c>
      <c r="C639" s="0" t="n">
        <f aca="false">B639-$B$8</f>
        <v>0.145839585605234</v>
      </c>
      <c r="E639" s="0" t="n">
        <f aca="false">C639/$D$15</f>
        <v>0.197012292919916</v>
      </c>
    </row>
    <row r="640" customFormat="false" ht="12.75" hidden="false" customHeight="false" outlineLevel="0" collapsed="false">
      <c r="A640" s="0" t="n">
        <v>626</v>
      </c>
      <c r="B640" s="0" t="n">
        <v>1.2402</v>
      </c>
      <c r="C640" s="0" t="n">
        <f aca="false">B640-$B$8</f>
        <v>0.145839585605234</v>
      </c>
      <c r="E640" s="0" t="n">
        <f aca="false">C640/$D$15</f>
        <v>0.197012292919916</v>
      </c>
    </row>
    <row r="641" customFormat="false" ht="12.75" hidden="false" customHeight="false" outlineLevel="0" collapsed="false">
      <c r="A641" s="0" t="n">
        <v>627</v>
      </c>
      <c r="B641" s="0" t="n">
        <v>1.2402</v>
      </c>
      <c r="C641" s="0" t="n">
        <f aca="false">B641-$B$8</f>
        <v>0.145839585605234</v>
      </c>
      <c r="E641" s="0" t="n">
        <f aca="false">C641/$D$15</f>
        <v>0.197012292919916</v>
      </c>
    </row>
    <row r="642" customFormat="false" ht="12.75" hidden="false" customHeight="false" outlineLevel="0" collapsed="false">
      <c r="A642" s="0" t="n">
        <v>628</v>
      </c>
      <c r="B642" s="0" t="n">
        <v>1.3091</v>
      </c>
      <c r="C642" s="0" t="n">
        <f aca="false">B642-$B$8</f>
        <v>0.214739585605234</v>
      </c>
      <c r="E642" s="0" t="n">
        <f aca="false">C642/$D$15</f>
        <v>0.290088167524534</v>
      </c>
    </row>
    <row r="643" customFormat="false" ht="12.75" hidden="false" customHeight="false" outlineLevel="0" collapsed="false">
      <c r="A643" s="0" t="n">
        <v>629</v>
      </c>
      <c r="B643" s="0" t="n">
        <v>1.3091</v>
      </c>
      <c r="C643" s="0" t="n">
        <f aca="false">B643-$B$8</f>
        <v>0.214739585605234</v>
      </c>
      <c r="E643" s="0" t="n">
        <f aca="false">C643/$D$15</f>
        <v>0.290088167524534</v>
      </c>
    </row>
    <row r="644" customFormat="false" ht="12.75" hidden="false" customHeight="false" outlineLevel="0" collapsed="false">
      <c r="A644" s="0" t="n">
        <v>630</v>
      </c>
      <c r="B644" s="0" t="n">
        <v>1.3091</v>
      </c>
      <c r="C644" s="0" t="n">
        <f aca="false">B644-$B$8</f>
        <v>0.214739585605234</v>
      </c>
      <c r="E644" s="0" t="n">
        <f aca="false">C644/$D$15</f>
        <v>0.290088167524534</v>
      </c>
    </row>
    <row r="645" customFormat="false" ht="12.75" hidden="false" customHeight="false" outlineLevel="0" collapsed="false">
      <c r="A645" s="0" t="n">
        <v>631</v>
      </c>
      <c r="B645" s="0" t="n">
        <v>1.2402</v>
      </c>
      <c r="C645" s="0" t="n">
        <f aca="false">B645-$B$8</f>
        <v>0.145839585605234</v>
      </c>
      <c r="E645" s="0" t="n">
        <f aca="false">C645/$D$15</f>
        <v>0.197012292919916</v>
      </c>
    </row>
    <row r="646" customFormat="false" ht="12.75" hidden="false" customHeight="false" outlineLevel="0" collapsed="false">
      <c r="A646" s="0" t="n">
        <v>632</v>
      </c>
      <c r="B646" s="0" t="n">
        <v>1.2402</v>
      </c>
      <c r="C646" s="0" t="n">
        <f aca="false">B646-$B$8</f>
        <v>0.145839585605234</v>
      </c>
      <c r="E646" s="0" t="n">
        <f aca="false">C646/$D$15</f>
        <v>0.197012292919916</v>
      </c>
    </row>
    <row r="647" customFormat="false" ht="12.75" hidden="false" customHeight="false" outlineLevel="0" collapsed="false">
      <c r="A647" s="0" t="n">
        <v>633</v>
      </c>
      <c r="B647" s="0" t="n">
        <v>1.2402</v>
      </c>
      <c r="C647" s="0" t="n">
        <f aca="false">B647-$B$8</f>
        <v>0.145839585605234</v>
      </c>
      <c r="E647" s="0" t="n">
        <f aca="false">C647/$D$15</f>
        <v>0.197012292919916</v>
      </c>
    </row>
    <row r="648" customFormat="false" ht="12.75" hidden="false" customHeight="false" outlineLevel="0" collapsed="false">
      <c r="A648" s="0" t="n">
        <v>634</v>
      </c>
      <c r="B648" s="0" t="n">
        <v>1.2402</v>
      </c>
      <c r="C648" s="0" t="n">
        <f aca="false">B648-$B$8</f>
        <v>0.145839585605234</v>
      </c>
      <c r="E648" s="0" t="n">
        <f aca="false">C648/$D$15</f>
        <v>0.197012292919916</v>
      </c>
    </row>
    <row r="649" customFormat="false" ht="12.75" hidden="false" customHeight="false" outlineLevel="0" collapsed="false">
      <c r="A649" s="0" t="n">
        <v>635</v>
      </c>
      <c r="B649" s="0" t="n">
        <v>1.1713</v>
      </c>
      <c r="C649" s="0" t="n">
        <f aca="false">B649-$B$8</f>
        <v>0.0769395856052344</v>
      </c>
      <c r="E649" s="0" t="n">
        <f aca="false">C649/$D$15</f>
        <v>0.103936418315298</v>
      </c>
    </row>
    <row r="650" customFormat="false" ht="12.75" hidden="false" customHeight="false" outlineLevel="0" collapsed="false">
      <c r="A650" s="0" t="n">
        <v>636</v>
      </c>
      <c r="B650" s="0" t="n">
        <v>1.1713</v>
      </c>
      <c r="C650" s="0" t="n">
        <f aca="false">B650-$B$8</f>
        <v>0.0769395856052344</v>
      </c>
      <c r="E650" s="0" t="n">
        <f aca="false">C650/$D$15</f>
        <v>0.103936418315298</v>
      </c>
    </row>
    <row r="651" customFormat="false" ht="12.75" hidden="false" customHeight="false" outlineLevel="0" collapsed="false">
      <c r="A651" s="0" t="n">
        <v>637</v>
      </c>
      <c r="B651" s="0" t="n">
        <v>1.1024</v>
      </c>
      <c r="C651" s="0" t="n">
        <f aca="false">B651-$B$8</f>
        <v>0.00803958560523443</v>
      </c>
      <c r="E651" s="0" t="n">
        <f aca="false">C651/$D$15</f>
        <v>0.0108605437106806</v>
      </c>
    </row>
    <row r="652" customFormat="false" ht="12.75" hidden="false" customHeight="false" outlineLevel="0" collapsed="false">
      <c r="A652" s="0" t="n">
        <v>638</v>
      </c>
      <c r="B652" s="0" t="n">
        <v>1.0335</v>
      </c>
      <c r="C652" s="0" t="n">
        <f aca="false">B652-$B$8</f>
        <v>-0.0608604143947655</v>
      </c>
      <c r="E652" s="0" t="n">
        <f aca="false">C652/$D$15</f>
        <v>-0.0822153308939373</v>
      </c>
    </row>
    <row r="653" customFormat="false" ht="12.75" hidden="false" customHeight="false" outlineLevel="0" collapsed="false">
      <c r="A653" s="0" t="n">
        <v>639</v>
      </c>
      <c r="B653" s="0" t="n">
        <v>1.0335</v>
      </c>
      <c r="C653" s="0" t="n">
        <f aca="false">B653-$B$8</f>
        <v>-0.0608604143947655</v>
      </c>
      <c r="E653" s="0" t="n">
        <f aca="false">C653/$D$15</f>
        <v>-0.0822153308939373</v>
      </c>
    </row>
    <row r="654" customFormat="false" ht="12.75" hidden="false" customHeight="false" outlineLevel="0" collapsed="false">
      <c r="A654" s="0" t="n">
        <v>640</v>
      </c>
      <c r="B654" s="0" t="n">
        <v>0.9646</v>
      </c>
      <c r="C654" s="0" t="n">
        <f aca="false">B654-$B$8</f>
        <v>-0.129760414394766</v>
      </c>
      <c r="E654" s="0" t="n">
        <f aca="false">C654/$D$15</f>
        <v>-0.175291205498555</v>
      </c>
    </row>
    <row r="655" customFormat="false" ht="12.75" hidden="false" customHeight="false" outlineLevel="0" collapsed="false">
      <c r="A655" s="0" t="n">
        <v>641</v>
      </c>
      <c r="B655" s="0" t="n">
        <v>0.8957</v>
      </c>
      <c r="C655" s="0" t="n">
        <f aca="false">B655-$B$8</f>
        <v>-0.198660414394766</v>
      </c>
      <c r="E655" s="0" t="n">
        <f aca="false">C655/$D$15</f>
        <v>-0.268367080103173</v>
      </c>
    </row>
    <row r="656" customFormat="false" ht="12.75" hidden="false" customHeight="false" outlineLevel="0" collapsed="false">
      <c r="A656" s="0" t="n">
        <v>642</v>
      </c>
      <c r="B656" s="0" t="n">
        <v>0.8957</v>
      </c>
      <c r="C656" s="0" t="n">
        <f aca="false">B656-$B$8</f>
        <v>-0.198660414394766</v>
      </c>
      <c r="E656" s="0" t="n">
        <f aca="false">C656/$D$15</f>
        <v>-0.268367080103173</v>
      </c>
    </row>
    <row r="657" customFormat="false" ht="12.75" hidden="false" customHeight="false" outlineLevel="0" collapsed="false">
      <c r="A657" s="0" t="n">
        <v>643</v>
      </c>
      <c r="B657" s="0" t="n">
        <v>0.8268</v>
      </c>
      <c r="C657" s="0" t="n">
        <f aca="false">B657-$B$8</f>
        <v>-0.267560414394766</v>
      </c>
      <c r="E657" s="0" t="n">
        <f aca="false">C657/$D$15</f>
        <v>-0.361442954707791</v>
      </c>
    </row>
    <row r="658" customFormat="false" ht="12.75" hidden="false" customHeight="false" outlineLevel="0" collapsed="false">
      <c r="A658" s="0" t="n">
        <v>644</v>
      </c>
      <c r="B658" s="0" t="n">
        <v>0.8268</v>
      </c>
      <c r="C658" s="0" t="n">
        <f aca="false">B658-$B$8</f>
        <v>-0.267560414394766</v>
      </c>
      <c r="E658" s="0" t="n">
        <f aca="false">C658/$D$15</f>
        <v>-0.361442954707791</v>
      </c>
    </row>
    <row r="659" customFormat="false" ht="12.75" hidden="false" customHeight="false" outlineLevel="0" collapsed="false">
      <c r="A659" s="0" t="n">
        <v>645</v>
      </c>
      <c r="B659" s="0" t="n">
        <v>0.8268</v>
      </c>
      <c r="C659" s="0" t="n">
        <f aca="false">B659-$B$8</f>
        <v>-0.267560414394766</v>
      </c>
      <c r="E659" s="0" t="n">
        <f aca="false">C659/$D$15</f>
        <v>-0.361442954707791</v>
      </c>
    </row>
    <row r="660" customFormat="false" ht="12.75" hidden="false" customHeight="false" outlineLevel="0" collapsed="false">
      <c r="A660" s="0" t="n">
        <v>646</v>
      </c>
      <c r="B660" s="0" t="n">
        <v>0.7579</v>
      </c>
      <c r="C660" s="0" t="n">
        <f aca="false">B660-$B$8</f>
        <v>-0.336460414394766</v>
      </c>
      <c r="E660" s="0" t="n">
        <f aca="false">C660/$D$15</f>
        <v>-0.454518829312409</v>
      </c>
    </row>
    <row r="661" customFormat="false" ht="12.75" hidden="false" customHeight="false" outlineLevel="0" collapsed="false">
      <c r="A661" s="0" t="n">
        <v>647</v>
      </c>
      <c r="B661" s="0" t="n">
        <v>0.8268</v>
      </c>
      <c r="C661" s="0" t="n">
        <f aca="false">B661-$B$8</f>
        <v>-0.267560414394766</v>
      </c>
      <c r="E661" s="0" t="n">
        <f aca="false">C661/$D$15</f>
        <v>-0.361442954707791</v>
      </c>
    </row>
    <row r="662" customFormat="false" ht="12.75" hidden="false" customHeight="false" outlineLevel="0" collapsed="false">
      <c r="A662" s="0" t="n">
        <v>648</v>
      </c>
      <c r="B662" s="0" t="n">
        <v>0.8957</v>
      </c>
      <c r="C662" s="0" t="n">
        <f aca="false">B662-$B$8</f>
        <v>-0.198660414394766</v>
      </c>
      <c r="E662" s="0" t="n">
        <f aca="false">C662/$D$15</f>
        <v>-0.268367080103173</v>
      </c>
    </row>
    <row r="663" customFormat="false" ht="12.75" hidden="false" customHeight="false" outlineLevel="0" collapsed="false">
      <c r="A663" s="0" t="n">
        <v>649</v>
      </c>
      <c r="B663" s="0" t="n">
        <v>0.9646</v>
      </c>
      <c r="C663" s="0" t="n">
        <f aca="false">B663-$B$8</f>
        <v>-0.129760414394766</v>
      </c>
      <c r="E663" s="0" t="n">
        <f aca="false">C663/$D$15</f>
        <v>-0.175291205498555</v>
      </c>
    </row>
    <row r="664" customFormat="false" ht="12.75" hidden="false" customHeight="false" outlineLevel="0" collapsed="false">
      <c r="A664" s="0" t="n">
        <v>650</v>
      </c>
      <c r="B664" s="0" t="n">
        <v>0.9646</v>
      </c>
      <c r="C664" s="0" t="n">
        <f aca="false">B664-$B$8</f>
        <v>-0.129760414394766</v>
      </c>
      <c r="E664" s="0" t="n">
        <f aca="false">C664/$D$15</f>
        <v>-0.175291205498555</v>
      </c>
    </row>
    <row r="665" customFormat="false" ht="12.75" hidden="false" customHeight="false" outlineLevel="0" collapsed="false">
      <c r="A665" s="0" t="n">
        <v>651</v>
      </c>
      <c r="B665" s="0" t="n">
        <v>1.0335</v>
      </c>
      <c r="C665" s="0" t="n">
        <f aca="false">B665-$B$8</f>
        <v>-0.0608604143947655</v>
      </c>
      <c r="E665" s="0" t="n">
        <f aca="false">C665/$D$15</f>
        <v>-0.0822153308939373</v>
      </c>
    </row>
    <row r="666" customFormat="false" ht="12.75" hidden="false" customHeight="false" outlineLevel="0" collapsed="false">
      <c r="A666" s="0" t="n">
        <v>652</v>
      </c>
      <c r="B666" s="0" t="n">
        <v>1.0335</v>
      </c>
      <c r="C666" s="0" t="n">
        <f aca="false">B666-$B$8</f>
        <v>-0.0608604143947655</v>
      </c>
      <c r="E666" s="0" t="n">
        <f aca="false">C666/$D$15</f>
        <v>-0.0822153308939373</v>
      </c>
    </row>
    <row r="667" customFormat="false" ht="12.75" hidden="false" customHeight="false" outlineLevel="0" collapsed="false">
      <c r="A667" s="0" t="n">
        <v>653</v>
      </c>
      <c r="B667" s="0" t="n">
        <v>1.1024</v>
      </c>
      <c r="C667" s="0" t="n">
        <f aca="false">B667-$B$8</f>
        <v>0.00803958560523443</v>
      </c>
      <c r="E667" s="0" t="n">
        <f aca="false">C667/$D$15</f>
        <v>0.0108605437106806</v>
      </c>
    </row>
    <row r="668" customFormat="false" ht="12.75" hidden="false" customHeight="false" outlineLevel="0" collapsed="false">
      <c r="A668" s="0" t="n">
        <v>654</v>
      </c>
      <c r="B668" s="0" t="n">
        <v>1.1024</v>
      </c>
      <c r="C668" s="0" t="n">
        <f aca="false">B668-$B$8</f>
        <v>0.00803958560523443</v>
      </c>
      <c r="E668" s="0" t="n">
        <f aca="false">C668/$D$15</f>
        <v>0.0108605437106806</v>
      </c>
    </row>
    <row r="669" customFormat="false" ht="12.75" hidden="false" customHeight="false" outlineLevel="0" collapsed="false">
      <c r="A669" s="0" t="n">
        <v>655</v>
      </c>
      <c r="B669" s="0" t="n">
        <v>1.1713</v>
      </c>
      <c r="C669" s="0" t="n">
        <f aca="false">B669-$B$8</f>
        <v>0.0769395856052344</v>
      </c>
      <c r="E669" s="0" t="n">
        <f aca="false">C669/$D$15</f>
        <v>0.103936418315298</v>
      </c>
    </row>
    <row r="670" customFormat="false" ht="12.75" hidden="false" customHeight="false" outlineLevel="0" collapsed="false">
      <c r="A670" s="0" t="n">
        <v>656</v>
      </c>
      <c r="B670" s="0" t="n">
        <v>1.1713</v>
      </c>
      <c r="C670" s="0" t="n">
        <f aca="false">B670-$B$8</f>
        <v>0.0769395856052344</v>
      </c>
      <c r="E670" s="0" t="n">
        <f aca="false">C670/$D$15</f>
        <v>0.103936418315298</v>
      </c>
    </row>
    <row r="671" customFormat="false" ht="12.75" hidden="false" customHeight="false" outlineLevel="0" collapsed="false">
      <c r="A671" s="0" t="n">
        <v>657</v>
      </c>
      <c r="B671" s="0" t="n">
        <v>1.2402</v>
      </c>
      <c r="C671" s="0" t="n">
        <f aca="false">B671-$B$8</f>
        <v>0.145839585605234</v>
      </c>
      <c r="E671" s="0" t="n">
        <f aca="false">C671/$D$15</f>
        <v>0.197012292919916</v>
      </c>
    </row>
    <row r="672" customFormat="false" ht="12.75" hidden="false" customHeight="false" outlineLevel="0" collapsed="false">
      <c r="A672" s="0" t="n">
        <v>658</v>
      </c>
      <c r="B672" s="0" t="n">
        <v>1.2402</v>
      </c>
      <c r="C672" s="0" t="n">
        <f aca="false">B672-$B$8</f>
        <v>0.145839585605234</v>
      </c>
      <c r="E672" s="0" t="n">
        <f aca="false">C672/$D$15</f>
        <v>0.197012292919916</v>
      </c>
    </row>
    <row r="673" customFormat="false" ht="12.75" hidden="false" customHeight="false" outlineLevel="0" collapsed="false">
      <c r="A673" s="0" t="n">
        <v>659</v>
      </c>
      <c r="B673" s="0" t="n">
        <v>1.2402</v>
      </c>
      <c r="C673" s="0" t="n">
        <f aca="false">B673-$B$8</f>
        <v>0.145839585605234</v>
      </c>
      <c r="E673" s="0" t="n">
        <f aca="false">C673/$D$15</f>
        <v>0.197012292919916</v>
      </c>
    </row>
    <row r="674" customFormat="false" ht="12.75" hidden="false" customHeight="false" outlineLevel="0" collapsed="false">
      <c r="A674" s="0" t="n">
        <v>660</v>
      </c>
      <c r="B674" s="0" t="n">
        <v>1.2402</v>
      </c>
      <c r="C674" s="0" t="n">
        <f aca="false">B674-$B$8</f>
        <v>0.145839585605234</v>
      </c>
      <c r="E674" s="0" t="n">
        <f aca="false">C674/$D$15</f>
        <v>0.197012292919916</v>
      </c>
    </row>
    <row r="675" customFormat="false" ht="12.75" hidden="false" customHeight="false" outlineLevel="0" collapsed="false">
      <c r="A675" s="0" t="n">
        <v>661</v>
      </c>
      <c r="B675" s="0" t="n">
        <v>1.3091</v>
      </c>
      <c r="C675" s="0" t="n">
        <f aca="false">B675-$B$8</f>
        <v>0.214739585605234</v>
      </c>
      <c r="E675" s="0" t="n">
        <f aca="false">C675/$D$15</f>
        <v>0.290088167524534</v>
      </c>
    </row>
    <row r="676" customFormat="false" ht="12.75" hidden="false" customHeight="false" outlineLevel="0" collapsed="false">
      <c r="A676" s="0" t="n">
        <v>662</v>
      </c>
      <c r="B676" s="0" t="n">
        <v>1.3091</v>
      </c>
      <c r="C676" s="0" t="n">
        <f aca="false">B676-$B$8</f>
        <v>0.214739585605234</v>
      </c>
      <c r="E676" s="0" t="n">
        <f aca="false">C676/$D$15</f>
        <v>0.290088167524534</v>
      </c>
    </row>
    <row r="677" customFormat="false" ht="12.75" hidden="false" customHeight="false" outlineLevel="0" collapsed="false">
      <c r="A677" s="0" t="n">
        <v>663</v>
      </c>
      <c r="B677" s="0" t="n">
        <v>1.2402</v>
      </c>
      <c r="C677" s="0" t="n">
        <f aca="false">B677-$B$8</f>
        <v>0.145839585605234</v>
      </c>
      <c r="E677" s="0" t="n">
        <f aca="false">C677/$D$15</f>
        <v>0.197012292919916</v>
      </c>
    </row>
    <row r="678" customFormat="false" ht="12.75" hidden="false" customHeight="false" outlineLevel="0" collapsed="false">
      <c r="A678" s="0" t="n">
        <v>664</v>
      </c>
      <c r="B678" s="0" t="n">
        <v>1.2402</v>
      </c>
      <c r="C678" s="0" t="n">
        <f aca="false">B678-$B$8</f>
        <v>0.145839585605234</v>
      </c>
      <c r="E678" s="0" t="n">
        <f aca="false">C678/$D$15</f>
        <v>0.197012292919916</v>
      </c>
    </row>
    <row r="679" customFormat="false" ht="12.75" hidden="false" customHeight="false" outlineLevel="0" collapsed="false">
      <c r="A679" s="0" t="n">
        <v>665</v>
      </c>
      <c r="B679" s="0" t="n">
        <v>1.2402</v>
      </c>
      <c r="C679" s="0" t="n">
        <f aca="false">B679-$B$8</f>
        <v>0.145839585605234</v>
      </c>
      <c r="E679" s="0" t="n">
        <f aca="false">C679/$D$15</f>
        <v>0.197012292919916</v>
      </c>
    </row>
    <row r="680" customFormat="false" ht="12.75" hidden="false" customHeight="false" outlineLevel="0" collapsed="false">
      <c r="A680" s="0" t="n">
        <v>666</v>
      </c>
      <c r="B680" s="0" t="n">
        <v>1.1713</v>
      </c>
      <c r="C680" s="0" t="n">
        <f aca="false">B680-$B$8</f>
        <v>0.0769395856052344</v>
      </c>
      <c r="E680" s="0" t="n">
        <f aca="false">C680/$D$15</f>
        <v>0.103936418315298</v>
      </c>
    </row>
    <row r="681" customFormat="false" ht="12.75" hidden="false" customHeight="false" outlineLevel="0" collapsed="false">
      <c r="A681" s="0" t="n">
        <v>667</v>
      </c>
      <c r="B681" s="0" t="n">
        <v>1.1713</v>
      </c>
      <c r="C681" s="0" t="n">
        <f aca="false">B681-$B$8</f>
        <v>0.0769395856052344</v>
      </c>
      <c r="E681" s="0" t="n">
        <f aca="false">C681/$D$15</f>
        <v>0.103936418315298</v>
      </c>
    </row>
    <row r="682" customFormat="false" ht="12.75" hidden="false" customHeight="false" outlineLevel="0" collapsed="false">
      <c r="A682" s="0" t="n">
        <v>668</v>
      </c>
      <c r="B682" s="0" t="n">
        <v>1.1024</v>
      </c>
      <c r="C682" s="0" t="n">
        <f aca="false">B682-$B$8</f>
        <v>0.00803958560523443</v>
      </c>
      <c r="E682" s="0" t="n">
        <f aca="false">C682/$D$15</f>
        <v>0.0108605437106806</v>
      </c>
    </row>
    <row r="683" customFormat="false" ht="12.75" hidden="false" customHeight="false" outlineLevel="0" collapsed="false">
      <c r="A683" s="0" t="n">
        <v>669</v>
      </c>
      <c r="B683" s="0" t="n">
        <v>1.1024</v>
      </c>
      <c r="C683" s="0" t="n">
        <f aca="false">B683-$B$8</f>
        <v>0.00803958560523443</v>
      </c>
      <c r="E683" s="0" t="n">
        <f aca="false">C683/$D$15</f>
        <v>0.0108605437106806</v>
      </c>
    </row>
    <row r="684" customFormat="false" ht="12.75" hidden="false" customHeight="false" outlineLevel="0" collapsed="false">
      <c r="A684" s="0" t="n">
        <v>670</v>
      </c>
      <c r="B684" s="0" t="n">
        <v>1.0335</v>
      </c>
      <c r="C684" s="0" t="n">
        <f aca="false">B684-$B$8</f>
        <v>-0.0608604143947655</v>
      </c>
      <c r="E684" s="0" t="n">
        <f aca="false">C684/$D$15</f>
        <v>-0.0822153308939373</v>
      </c>
    </row>
    <row r="685" customFormat="false" ht="12.75" hidden="false" customHeight="false" outlineLevel="0" collapsed="false">
      <c r="A685" s="0" t="n">
        <v>671</v>
      </c>
      <c r="B685" s="0" t="n">
        <v>1.0335</v>
      </c>
      <c r="C685" s="0" t="n">
        <f aca="false">B685-$B$8</f>
        <v>-0.0608604143947655</v>
      </c>
      <c r="E685" s="0" t="n">
        <f aca="false">C685/$D$15</f>
        <v>-0.0822153308939373</v>
      </c>
    </row>
    <row r="686" customFormat="false" ht="12.75" hidden="false" customHeight="false" outlineLevel="0" collapsed="false">
      <c r="A686" s="0" t="n">
        <v>672</v>
      </c>
      <c r="B686" s="0" t="n">
        <v>1.0335</v>
      </c>
      <c r="C686" s="0" t="n">
        <f aca="false">B686-$B$8</f>
        <v>-0.0608604143947655</v>
      </c>
      <c r="E686" s="0" t="n">
        <f aca="false">C686/$D$15</f>
        <v>-0.0822153308939373</v>
      </c>
    </row>
    <row r="687" customFormat="false" ht="12.75" hidden="false" customHeight="false" outlineLevel="0" collapsed="false">
      <c r="A687" s="0" t="n">
        <v>673</v>
      </c>
      <c r="B687" s="0" t="n">
        <v>1.0335</v>
      </c>
      <c r="C687" s="0" t="n">
        <f aca="false">B687-$B$8</f>
        <v>-0.0608604143947655</v>
      </c>
      <c r="E687" s="0" t="n">
        <f aca="false">C687/$D$15</f>
        <v>-0.0822153308939373</v>
      </c>
    </row>
    <row r="688" customFormat="false" ht="12.75" hidden="false" customHeight="false" outlineLevel="0" collapsed="false">
      <c r="A688" s="0" t="n">
        <v>674</v>
      </c>
      <c r="B688" s="0" t="n">
        <v>1.0335</v>
      </c>
      <c r="C688" s="0" t="n">
        <f aca="false">B688-$B$8</f>
        <v>-0.0608604143947655</v>
      </c>
      <c r="E688" s="0" t="n">
        <f aca="false">C688/$D$15</f>
        <v>-0.0822153308939373</v>
      </c>
    </row>
    <row r="689" customFormat="false" ht="12.75" hidden="false" customHeight="false" outlineLevel="0" collapsed="false">
      <c r="A689" s="0" t="n">
        <v>675</v>
      </c>
      <c r="B689" s="0" t="n">
        <v>0.9646</v>
      </c>
      <c r="C689" s="0" t="n">
        <f aca="false">B689-$B$8</f>
        <v>-0.129760414394766</v>
      </c>
      <c r="E689" s="0" t="n">
        <f aca="false">C689/$D$15</f>
        <v>-0.175291205498555</v>
      </c>
    </row>
    <row r="690" customFormat="false" ht="12.75" hidden="false" customHeight="false" outlineLevel="0" collapsed="false">
      <c r="A690" s="0" t="n">
        <v>676</v>
      </c>
      <c r="B690" s="0" t="n">
        <v>0.9646</v>
      </c>
      <c r="C690" s="0" t="n">
        <f aca="false">B690-$B$8</f>
        <v>-0.129760414394766</v>
      </c>
      <c r="E690" s="0" t="n">
        <f aca="false">C690/$D$15</f>
        <v>-0.175291205498555</v>
      </c>
    </row>
    <row r="691" customFormat="false" ht="12.75" hidden="false" customHeight="false" outlineLevel="0" collapsed="false">
      <c r="A691" s="0" t="n">
        <v>677</v>
      </c>
      <c r="B691" s="0" t="n">
        <v>0.9646</v>
      </c>
      <c r="C691" s="0" t="n">
        <f aca="false">B691-$B$8</f>
        <v>-0.129760414394766</v>
      </c>
      <c r="E691" s="0" t="n">
        <f aca="false">C691/$D$15</f>
        <v>-0.175291205498555</v>
      </c>
    </row>
    <row r="692" customFormat="false" ht="12.75" hidden="false" customHeight="false" outlineLevel="0" collapsed="false">
      <c r="A692" s="0" t="n">
        <v>678</v>
      </c>
      <c r="B692" s="0" t="n">
        <v>0.9646</v>
      </c>
      <c r="C692" s="0" t="n">
        <f aca="false">B692-$B$8</f>
        <v>-0.129760414394766</v>
      </c>
      <c r="E692" s="0" t="n">
        <f aca="false">C692/$D$15</f>
        <v>-0.175291205498555</v>
      </c>
    </row>
    <row r="693" customFormat="false" ht="12.75" hidden="false" customHeight="false" outlineLevel="0" collapsed="false">
      <c r="A693" s="0" t="n">
        <v>679</v>
      </c>
      <c r="B693" s="0" t="n">
        <v>0.9646</v>
      </c>
      <c r="C693" s="0" t="n">
        <f aca="false">B693-$B$8</f>
        <v>-0.129760414394766</v>
      </c>
      <c r="E693" s="0" t="n">
        <f aca="false">C693/$D$15</f>
        <v>-0.175291205498555</v>
      </c>
    </row>
    <row r="694" customFormat="false" ht="12.75" hidden="false" customHeight="false" outlineLevel="0" collapsed="false">
      <c r="A694" s="0" t="n">
        <v>680</v>
      </c>
      <c r="B694" s="0" t="n">
        <v>0.9646</v>
      </c>
      <c r="C694" s="0" t="n">
        <f aca="false">B694-$B$8</f>
        <v>-0.129760414394766</v>
      </c>
      <c r="E694" s="0" t="n">
        <f aca="false">C694/$D$15</f>
        <v>-0.175291205498555</v>
      </c>
    </row>
    <row r="695" customFormat="false" ht="12.75" hidden="false" customHeight="false" outlineLevel="0" collapsed="false">
      <c r="A695" s="0" t="n">
        <v>681</v>
      </c>
      <c r="B695" s="0" t="n">
        <v>0.9646</v>
      </c>
      <c r="C695" s="0" t="n">
        <f aca="false">B695-$B$8</f>
        <v>-0.129760414394766</v>
      </c>
      <c r="E695" s="0" t="n">
        <f aca="false">C695/$D$15</f>
        <v>-0.175291205498555</v>
      </c>
    </row>
    <row r="696" customFormat="false" ht="12.75" hidden="false" customHeight="false" outlineLevel="0" collapsed="false">
      <c r="A696" s="0" t="n">
        <v>682</v>
      </c>
      <c r="B696" s="0" t="n">
        <v>0.9646</v>
      </c>
      <c r="C696" s="0" t="n">
        <f aca="false">B696-$B$8</f>
        <v>-0.129760414394766</v>
      </c>
      <c r="E696" s="0" t="n">
        <f aca="false">C696/$D$15</f>
        <v>-0.175291205498555</v>
      </c>
    </row>
    <row r="697" customFormat="false" ht="12.75" hidden="false" customHeight="false" outlineLevel="0" collapsed="false">
      <c r="A697" s="0" t="n">
        <v>683</v>
      </c>
      <c r="B697" s="0" t="n">
        <v>1.0335</v>
      </c>
      <c r="C697" s="0" t="n">
        <f aca="false">B697-$B$8</f>
        <v>-0.0608604143947655</v>
      </c>
      <c r="E697" s="0" t="n">
        <f aca="false">C697/$D$15</f>
        <v>-0.0822153308939373</v>
      </c>
    </row>
    <row r="698" customFormat="false" ht="12.75" hidden="false" customHeight="false" outlineLevel="0" collapsed="false">
      <c r="A698" s="0" t="n">
        <v>684</v>
      </c>
      <c r="B698" s="0" t="n">
        <v>1.0335</v>
      </c>
      <c r="C698" s="0" t="n">
        <f aca="false">B698-$B$8</f>
        <v>-0.0608604143947655</v>
      </c>
      <c r="E698" s="0" t="n">
        <f aca="false">C698/$D$15</f>
        <v>-0.0822153308939373</v>
      </c>
    </row>
    <row r="699" customFormat="false" ht="12.75" hidden="false" customHeight="false" outlineLevel="0" collapsed="false">
      <c r="A699" s="0" t="n">
        <v>685</v>
      </c>
      <c r="B699" s="0" t="n">
        <v>1.0335</v>
      </c>
      <c r="C699" s="0" t="n">
        <f aca="false">B699-$B$8</f>
        <v>-0.0608604143947655</v>
      </c>
      <c r="E699" s="0" t="n">
        <f aca="false">C699/$D$15</f>
        <v>-0.0822153308939373</v>
      </c>
    </row>
    <row r="700" customFormat="false" ht="12.75" hidden="false" customHeight="false" outlineLevel="0" collapsed="false">
      <c r="A700" s="0" t="n">
        <v>686</v>
      </c>
      <c r="B700" s="0" t="n">
        <v>1.0335</v>
      </c>
      <c r="C700" s="0" t="n">
        <f aca="false">B700-$B$8</f>
        <v>-0.0608604143947655</v>
      </c>
      <c r="E700" s="0" t="n">
        <f aca="false">C700/$D$15</f>
        <v>-0.0822153308939373</v>
      </c>
    </row>
    <row r="701" customFormat="false" ht="12.75" hidden="false" customHeight="false" outlineLevel="0" collapsed="false">
      <c r="A701" s="0" t="n">
        <v>687</v>
      </c>
      <c r="B701" s="0" t="n">
        <v>1.0335</v>
      </c>
      <c r="C701" s="0" t="n">
        <f aca="false">B701-$B$8</f>
        <v>-0.0608604143947655</v>
      </c>
      <c r="E701" s="0" t="n">
        <f aca="false">C701/$D$15</f>
        <v>-0.0822153308939373</v>
      </c>
    </row>
    <row r="702" customFormat="false" ht="12.75" hidden="false" customHeight="false" outlineLevel="0" collapsed="false">
      <c r="A702" s="0" t="n">
        <v>688</v>
      </c>
      <c r="B702" s="0" t="n">
        <v>1.1024</v>
      </c>
      <c r="C702" s="0" t="n">
        <f aca="false">B702-$B$8</f>
        <v>0.00803958560523443</v>
      </c>
      <c r="E702" s="0" t="n">
        <f aca="false">C702/$D$15</f>
        <v>0.0108605437106806</v>
      </c>
    </row>
    <row r="703" customFormat="false" ht="12.75" hidden="false" customHeight="false" outlineLevel="0" collapsed="false">
      <c r="A703" s="0" t="n">
        <v>689</v>
      </c>
      <c r="B703" s="0" t="n">
        <v>1.1024</v>
      </c>
      <c r="C703" s="0" t="n">
        <f aca="false">B703-$B$8</f>
        <v>0.00803958560523443</v>
      </c>
      <c r="E703" s="0" t="n">
        <f aca="false">C703/$D$15</f>
        <v>0.0108605437106806</v>
      </c>
    </row>
    <row r="704" customFormat="false" ht="12.75" hidden="false" customHeight="false" outlineLevel="0" collapsed="false">
      <c r="A704" s="0" t="n">
        <v>690</v>
      </c>
      <c r="B704" s="0" t="n">
        <v>1.1024</v>
      </c>
      <c r="C704" s="0" t="n">
        <f aca="false">B704-$B$8</f>
        <v>0.00803958560523443</v>
      </c>
      <c r="E704" s="0" t="n">
        <f aca="false">C704/$D$15</f>
        <v>0.0108605437106806</v>
      </c>
    </row>
    <row r="705" customFormat="false" ht="12.75" hidden="false" customHeight="false" outlineLevel="0" collapsed="false">
      <c r="A705" s="0" t="n">
        <v>691</v>
      </c>
      <c r="B705" s="0" t="n">
        <v>1.1024</v>
      </c>
      <c r="C705" s="0" t="n">
        <f aca="false">B705-$B$8</f>
        <v>0.00803958560523443</v>
      </c>
      <c r="E705" s="0" t="n">
        <f aca="false">C705/$D$15</f>
        <v>0.0108605437106806</v>
      </c>
    </row>
    <row r="706" customFormat="false" ht="12.75" hidden="false" customHeight="false" outlineLevel="0" collapsed="false">
      <c r="A706" s="0" t="n">
        <v>692</v>
      </c>
      <c r="B706" s="0" t="n">
        <v>1.1713</v>
      </c>
      <c r="C706" s="0" t="n">
        <f aca="false">B706-$B$8</f>
        <v>0.0769395856052344</v>
      </c>
      <c r="E706" s="0" t="n">
        <f aca="false">C706/$D$15</f>
        <v>0.103936418315298</v>
      </c>
    </row>
    <row r="707" customFormat="false" ht="12.75" hidden="false" customHeight="false" outlineLevel="0" collapsed="false">
      <c r="A707" s="0" t="n">
        <v>693</v>
      </c>
      <c r="B707" s="0" t="n">
        <v>1.1713</v>
      </c>
      <c r="C707" s="0" t="n">
        <f aca="false">B707-$B$8</f>
        <v>0.0769395856052344</v>
      </c>
      <c r="E707" s="0" t="n">
        <f aca="false">C707/$D$15</f>
        <v>0.103936418315298</v>
      </c>
    </row>
    <row r="708" customFormat="false" ht="12.75" hidden="false" customHeight="false" outlineLevel="0" collapsed="false">
      <c r="A708" s="0" t="n">
        <v>694</v>
      </c>
      <c r="B708" s="0" t="n">
        <v>1.1713</v>
      </c>
      <c r="C708" s="0" t="n">
        <f aca="false">B708-$B$8</f>
        <v>0.0769395856052344</v>
      </c>
      <c r="E708" s="0" t="n">
        <f aca="false">C708/$D$15</f>
        <v>0.103936418315298</v>
      </c>
    </row>
    <row r="709" customFormat="false" ht="12.75" hidden="false" customHeight="false" outlineLevel="0" collapsed="false">
      <c r="A709" s="0" t="n">
        <v>695</v>
      </c>
      <c r="B709" s="0" t="n">
        <v>1.1713</v>
      </c>
      <c r="C709" s="0" t="n">
        <f aca="false">B709-$B$8</f>
        <v>0.0769395856052344</v>
      </c>
      <c r="E709" s="0" t="n">
        <f aca="false">C709/$D$15</f>
        <v>0.103936418315298</v>
      </c>
    </row>
    <row r="710" customFormat="false" ht="12.75" hidden="false" customHeight="false" outlineLevel="0" collapsed="false">
      <c r="A710" s="0" t="n">
        <v>696</v>
      </c>
      <c r="B710" s="0" t="n">
        <v>1.1713</v>
      </c>
      <c r="C710" s="0" t="n">
        <f aca="false">B710-$B$8</f>
        <v>0.0769395856052344</v>
      </c>
      <c r="E710" s="0" t="n">
        <f aca="false">C710/$D$15</f>
        <v>0.103936418315298</v>
      </c>
    </row>
    <row r="711" customFormat="false" ht="12.75" hidden="false" customHeight="false" outlineLevel="0" collapsed="false">
      <c r="A711" s="0" t="n">
        <v>697</v>
      </c>
      <c r="B711" s="0" t="n">
        <v>1.1713</v>
      </c>
      <c r="C711" s="0" t="n">
        <f aca="false">B711-$B$8</f>
        <v>0.0769395856052344</v>
      </c>
      <c r="E711" s="0" t="n">
        <f aca="false">C711/$D$15</f>
        <v>0.103936418315298</v>
      </c>
    </row>
    <row r="712" customFormat="false" ht="12.75" hidden="false" customHeight="false" outlineLevel="0" collapsed="false">
      <c r="A712" s="0" t="n">
        <v>698</v>
      </c>
      <c r="B712" s="0" t="n">
        <v>1.1713</v>
      </c>
      <c r="C712" s="0" t="n">
        <f aca="false">B712-$B$8</f>
        <v>0.0769395856052344</v>
      </c>
      <c r="E712" s="0" t="n">
        <f aca="false">C712/$D$15</f>
        <v>0.103936418315298</v>
      </c>
    </row>
    <row r="713" customFormat="false" ht="12.75" hidden="false" customHeight="false" outlineLevel="0" collapsed="false">
      <c r="A713" s="0" t="n">
        <v>699</v>
      </c>
      <c r="B713" s="0" t="n">
        <v>1.1713</v>
      </c>
      <c r="C713" s="0" t="n">
        <f aca="false">B713-$B$8</f>
        <v>0.0769395856052344</v>
      </c>
      <c r="E713" s="0" t="n">
        <f aca="false">C713/$D$15</f>
        <v>0.103936418315298</v>
      </c>
    </row>
    <row r="714" customFormat="false" ht="12.75" hidden="false" customHeight="false" outlineLevel="0" collapsed="false">
      <c r="A714" s="0" t="n">
        <v>700</v>
      </c>
      <c r="B714" s="0" t="n">
        <v>1.1713</v>
      </c>
      <c r="C714" s="0" t="n">
        <f aca="false">B714-$B$8</f>
        <v>0.0769395856052344</v>
      </c>
      <c r="E714" s="0" t="n">
        <f aca="false">C714/$D$15</f>
        <v>0.103936418315298</v>
      </c>
    </row>
    <row r="715" customFormat="false" ht="12.75" hidden="false" customHeight="false" outlineLevel="0" collapsed="false">
      <c r="A715" s="0" t="n">
        <v>701</v>
      </c>
      <c r="B715" s="0" t="n">
        <v>1.1713</v>
      </c>
      <c r="C715" s="0" t="n">
        <f aca="false">B715-$B$8</f>
        <v>0.0769395856052344</v>
      </c>
      <c r="E715" s="0" t="n">
        <f aca="false">C715/$D$15</f>
        <v>0.103936418315298</v>
      </c>
    </row>
    <row r="716" customFormat="false" ht="12.75" hidden="false" customHeight="false" outlineLevel="0" collapsed="false">
      <c r="A716" s="0" t="n">
        <v>702</v>
      </c>
      <c r="B716" s="0" t="n">
        <v>1.1713</v>
      </c>
      <c r="C716" s="0" t="n">
        <f aca="false">B716-$B$8</f>
        <v>0.0769395856052344</v>
      </c>
      <c r="E716" s="0" t="n">
        <f aca="false">C716/$D$15</f>
        <v>0.103936418315298</v>
      </c>
    </row>
    <row r="717" customFormat="false" ht="12.75" hidden="false" customHeight="false" outlineLevel="0" collapsed="false">
      <c r="A717" s="0" t="n">
        <v>703</v>
      </c>
      <c r="B717" s="0" t="n">
        <v>1.1713</v>
      </c>
      <c r="C717" s="0" t="n">
        <f aca="false">B717-$B$8</f>
        <v>0.0769395856052344</v>
      </c>
      <c r="E717" s="0" t="n">
        <f aca="false">C717/$D$15</f>
        <v>0.103936418315298</v>
      </c>
    </row>
    <row r="718" customFormat="false" ht="12.75" hidden="false" customHeight="false" outlineLevel="0" collapsed="false">
      <c r="A718" s="0" t="n">
        <v>704</v>
      </c>
      <c r="B718" s="0" t="n">
        <v>1.1713</v>
      </c>
      <c r="C718" s="0" t="n">
        <f aca="false">B718-$B$8</f>
        <v>0.0769395856052344</v>
      </c>
      <c r="E718" s="0" t="n">
        <f aca="false">C718/$D$15</f>
        <v>0.103936418315298</v>
      </c>
    </row>
    <row r="719" customFormat="false" ht="12.75" hidden="false" customHeight="false" outlineLevel="0" collapsed="false">
      <c r="A719" s="0" t="n">
        <v>705</v>
      </c>
      <c r="B719" s="0" t="n">
        <v>1.1713</v>
      </c>
      <c r="C719" s="0" t="n">
        <f aca="false">B719-$B$8</f>
        <v>0.0769395856052344</v>
      </c>
      <c r="E719" s="0" t="n">
        <f aca="false">C719/$D$15</f>
        <v>0.103936418315298</v>
      </c>
    </row>
    <row r="720" customFormat="false" ht="12.75" hidden="false" customHeight="false" outlineLevel="0" collapsed="false">
      <c r="A720" s="0" t="n">
        <v>706</v>
      </c>
      <c r="B720" s="0" t="n">
        <v>1.1713</v>
      </c>
      <c r="C720" s="0" t="n">
        <f aca="false">B720-$B$8</f>
        <v>0.0769395856052344</v>
      </c>
      <c r="E720" s="0" t="n">
        <f aca="false">C720/$D$15</f>
        <v>0.103936418315298</v>
      </c>
    </row>
    <row r="721" customFormat="false" ht="12.75" hidden="false" customHeight="false" outlineLevel="0" collapsed="false">
      <c r="A721" s="0" t="n">
        <v>707</v>
      </c>
      <c r="B721" s="0" t="n">
        <v>1.1024</v>
      </c>
      <c r="C721" s="0" t="n">
        <f aca="false">B721-$B$8</f>
        <v>0.00803958560523443</v>
      </c>
      <c r="E721" s="0" t="n">
        <f aca="false">C721/$D$15</f>
        <v>0.0108605437106806</v>
      </c>
    </row>
    <row r="722" customFormat="false" ht="12.75" hidden="false" customHeight="false" outlineLevel="0" collapsed="false">
      <c r="A722" s="0" t="n">
        <v>708</v>
      </c>
      <c r="B722" s="0" t="n">
        <v>1.1024</v>
      </c>
      <c r="C722" s="0" t="n">
        <f aca="false">B722-$B$8</f>
        <v>0.00803958560523443</v>
      </c>
      <c r="E722" s="0" t="n">
        <f aca="false">C722/$D$15</f>
        <v>0.0108605437106806</v>
      </c>
    </row>
    <row r="723" customFormat="false" ht="12.75" hidden="false" customHeight="false" outlineLevel="0" collapsed="false">
      <c r="A723" s="0" t="n">
        <v>709</v>
      </c>
      <c r="B723" s="0" t="n">
        <v>1.1024</v>
      </c>
      <c r="C723" s="0" t="n">
        <f aca="false">B723-$B$8</f>
        <v>0.00803958560523443</v>
      </c>
      <c r="E723" s="0" t="n">
        <f aca="false">C723/$D$15</f>
        <v>0.0108605437106806</v>
      </c>
    </row>
    <row r="724" customFormat="false" ht="12.75" hidden="false" customHeight="false" outlineLevel="0" collapsed="false">
      <c r="A724" s="0" t="n">
        <v>710</v>
      </c>
      <c r="B724" s="0" t="n">
        <v>1.1024</v>
      </c>
      <c r="C724" s="0" t="n">
        <f aca="false">B724-$B$8</f>
        <v>0.00803958560523443</v>
      </c>
      <c r="E724" s="0" t="n">
        <f aca="false">C724/$D$15</f>
        <v>0.0108605437106806</v>
      </c>
    </row>
    <row r="725" customFormat="false" ht="12.75" hidden="false" customHeight="false" outlineLevel="0" collapsed="false">
      <c r="A725" s="0" t="n">
        <v>711</v>
      </c>
      <c r="B725" s="0" t="n">
        <v>1.0335</v>
      </c>
      <c r="C725" s="0" t="n">
        <f aca="false">B725-$B$8</f>
        <v>-0.0608604143947655</v>
      </c>
      <c r="E725" s="0" t="n">
        <f aca="false">C725/$D$15</f>
        <v>-0.0822153308939373</v>
      </c>
    </row>
    <row r="726" customFormat="false" ht="12.75" hidden="false" customHeight="false" outlineLevel="0" collapsed="false">
      <c r="A726" s="0" t="n">
        <v>712</v>
      </c>
      <c r="B726" s="0" t="n">
        <v>1.0335</v>
      </c>
      <c r="C726" s="0" t="n">
        <f aca="false">B726-$B$8</f>
        <v>-0.0608604143947655</v>
      </c>
      <c r="E726" s="0" t="n">
        <f aca="false">C726/$D$15</f>
        <v>-0.0822153308939373</v>
      </c>
    </row>
    <row r="727" customFormat="false" ht="12.75" hidden="false" customHeight="false" outlineLevel="0" collapsed="false">
      <c r="A727" s="0" t="n">
        <v>713</v>
      </c>
      <c r="B727" s="0" t="n">
        <v>1.0335</v>
      </c>
      <c r="C727" s="0" t="n">
        <f aca="false">B727-$B$8</f>
        <v>-0.0608604143947655</v>
      </c>
      <c r="E727" s="0" t="n">
        <f aca="false">C727/$D$15</f>
        <v>-0.0822153308939373</v>
      </c>
    </row>
    <row r="728" customFormat="false" ht="12.75" hidden="false" customHeight="false" outlineLevel="0" collapsed="false">
      <c r="A728" s="0" t="n">
        <v>714</v>
      </c>
      <c r="B728" s="0" t="n">
        <v>1.0335</v>
      </c>
      <c r="C728" s="0" t="n">
        <f aca="false">B728-$B$8</f>
        <v>-0.0608604143947655</v>
      </c>
      <c r="E728" s="0" t="n">
        <f aca="false">C728/$D$15</f>
        <v>-0.0822153308939373</v>
      </c>
    </row>
    <row r="729" customFormat="false" ht="12.75" hidden="false" customHeight="false" outlineLevel="0" collapsed="false">
      <c r="A729" s="0" t="n">
        <v>715</v>
      </c>
      <c r="B729" s="0" t="n">
        <v>1.0335</v>
      </c>
      <c r="C729" s="0" t="n">
        <f aca="false">B729-$B$8</f>
        <v>-0.0608604143947655</v>
      </c>
      <c r="E729" s="0" t="n">
        <f aca="false">C729/$D$15</f>
        <v>-0.0822153308939373</v>
      </c>
    </row>
    <row r="730" customFormat="false" ht="12.75" hidden="false" customHeight="false" outlineLevel="0" collapsed="false">
      <c r="A730" s="0" t="n">
        <v>716</v>
      </c>
      <c r="B730" s="0" t="n">
        <v>0.9646</v>
      </c>
      <c r="C730" s="0" t="n">
        <f aca="false">B730-$B$8</f>
        <v>-0.129760414394766</v>
      </c>
      <c r="E730" s="0" t="n">
        <f aca="false">C730/$D$15</f>
        <v>-0.175291205498555</v>
      </c>
    </row>
    <row r="731" customFormat="false" ht="12.75" hidden="false" customHeight="false" outlineLevel="0" collapsed="false">
      <c r="A731" s="0" t="n">
        <v>717</v>
      </c>
      <c r="B731" s="0" t="n">
        <v>1.0335</v>
      </c>
      <c r="C731" s="0" t="n">
        <f aca="false">B731-$B$8</f>
        <v>-0.0608604143947655</v>
      </c>
      <c r="E731" s="0" t="n">
        <f aca="false">C731/$D$15</f>
        <v>-0.0822153308939373</v>
      </c>
    </row>
    <row r="732" customFormat="false" ht="12.75" hidden="false" customHeight="false" outlineLevel="0" collapsed="false">
      <c r="A732" s="0" t="n">
        <v>718</v>
      </c>
      <c r="B732" s="0" t="n">
        <v>0.9646</v>
      </c>
      <c r="C732" s="0" t="n">
        <f aca="false">B732-$B$8</f>
        <v>-0.129760414394766</v>
      </c>
      <c r="E732" s="0" t="n">
        <f aca="false">C732/$D$15</f>
        <v>-0.175291205498555</v>
      </c>
    </row>
    <row r="733" customFormat="false" ht="12.75" hidden="false" customHeight="false" outlineLevel="0" collapsed="false">
      <c r="A733" s="0" t="n">
        <v>719</v>
      </c>
      <c r="B733" s="0" t="n">
        <v>1.0335</v>
      </c>
      <c r="C733" s="0" t="n">
        <f aca="false">B733-$B$8</f>
        <v>-0.0608604143947655</v>
      </c>
      <c r="E733" s="0" t="n">
        <f aca="false">C733/$D$15</f>
        <v>-0.0822153308939373</v>
      </c>
    </row>
    <row r="734" customFormat="false" ht="12.75" hidden="false" customHeight="false" outlineLevel="0" collapsed="false">
      <c r="A734" s="0" t="n">
        <v>720</v>
      </c>
      <c r="B734" s="0" t="n">
        <v>1.0335</v>
      </c>
      <c r="C734" s="0" t="n">
        <f aca="false">B734-$B$8</f>
        <v>-0.0608604143947655</v>
      </c>
      <c r="E734" s="0" t="n">
        <f aca="false">C734/$D$15</f>
        <v>-0.0822153308939373</v>
      </c>
    </row>
    <row r="735" customFormat="false" ht="12.75" hidden="false" customHeight="false" outlineLevel="0" collapsed="false">
      <c r="A735" s="0" t="n">
        <v>721</v>
      </c>
      <c r="B735" s="0" t="n">
        <v>1.0335</v>
      </c>
      <c r="C735" s="0" t="n">
        <f aca="false">B735-$B$8</f>
        <v>-0.0608604143947655</v>
      </c>
      <c r="E735" s="0" t="n">
        <f aca="false">C735/$D$15</f>
        <v>-0.0822153308939373</v>
      </c>
    </row>
    <row r="736" customFormat="false" ht="12.75" hidden="false" customHeight="false" outlineLevel="0" collapsed="false">
      <c r="A736" s="0" t="n">
        <v>722</v>
      </c>
      <c r="B736" s="0" t="n">
        <v>1.0335</v>
      </c>
      <c r="C736" s="0" t="n">
        <f aca="false">B736-$B$8</f>
        <v>-0.0608604143947655</v>
      </c>
      <c r="E736" s="0" t="n">
        <f aca="false">C736/$D$15</f>
        <v>-0.0822153308939373</v>
      </c>
    </row>
    <row r="737" customFormat="false" ht="12.75" hidden="false" customHeight="false" outlineLevel="0" collapsed="false">
      <c r="A737" s="0" t="n">
        <v>723</v>
      </c>
      <c r="B737" s="0" t="n">
        <v>1.0335</v>
      </c>
      <c r="C737" s="0" t="n">
        <f aca="false">B737-$B$8</f>
        <v>-0.0608604143947655</v>
      </c>
      <c r="E737" s="0" t="n">
        <f aca="false">C737/$D$15</f>
        <v>-0.0822153308939373</v>
      </c>
    </row>
    <row r="738" customFormat="false" ht="12.75" hidden="false" customHeight="false" outlineLevel="0" collapsed="false">
      <c r="A738" s="0" t="n">
        <v>724</v>
      </c>
      <c r="B738" s="0" t="n">
        <v>1.0335</v>
      </c>
      <c r="C738" s="0" t="n">
        <f aca="false">B738-$B$8</f>
        <v>-0.0608604143947655</v>
      </c>
      <c r="E738" s="0" t="n">
        <f aca="false">C738/$D$15</f>
        <v>-0.0822153308939373</v>
      </c>
    </row>
    <row r="739" customFormat="false" ht="12.75" hidden="false" customHeight="false" outlineLevel="0" collapsed="false">
      <c r="A739" s="0" t="n">
        <v>725</v>
      </c>
      <c r="B739" s="0" t="n">
        <v>1.0335</v>
      </c>
      <c r="C739" s="0" t="n">
        <f aca="false">B739-$B$8</f>
        <v>-0.0608604143947655</v>
      </c>
      <c r="E739" s="0" t="n">
        <f aca="false">C739/$D$15</f>
        <v>-0.0822153308939373</v>
      </c>
    </row>
    <row r="740" customFormat="false" ht="12.75" hidden="false" customHeight="false" outlineLevel="0" collapsed="false">
      <c r="A740" s="0" t="n">
        <v>726</v>
      </c>
      <c r="B740" s="0" t="n">
        <v>1.1024</v>
      </c>
      <c r="C740" s="0" t="n">
        <f aca="false">B740-$B$8</f>
        <v>0.00803958560523443</v>
      </c>
      <c r="E740" s="0" t="n">
        <f aca="false">C740/$D$15</f>
        <v>0.0108605437106806</v>
      </c>
    </row>
    <row r="741" customFormat="false" ht="12.75" hidden="false" customHeight="false" outlineLevel="0" collapsed="false">
      <c r="A741" s="0" t="n">
        <v>727</v>
      </c>
      <c r="B741" s="0" t="n">
        <v>1.1024</v>
      </c>
      <c r="C741" s="0" t="n">
        <f aca="false">B741-$B$8</f>
        <v>0.00803958560523443</v>
      </c>
      <c r="E741" s="0" t="n">
        <f aca="false">C741/$D$15</f>
        <v>0.0108605437106806</v>
      </c>
    </row>
    <row r="742" customFormat="false" ht="12.75" hidden="false" customHeight="false" outlineLevel="0" collapsed="false">
      <c r="A742" s="0" t="n">
        <v>728</v>
      </c>
      <c r="B742" s="0" t="n">
        <v>1.1024</v>
      </c>
      <c r="C742" s="0" t="n">
        <f aca="false">B742-$B$8</f>
        <v>0.00803958560523443</v>
      </c>
      <c r="E742" s="0" t="n">
        <f aca="false">C742/$D$15</f>
        <v>0.0108605437106806</v>
      </c>
    </row>
    <row r="743" customFormat="false" ht="12.75" hidden="false" customHeight="false" outlineLevel="0" collapsed="false">
      <c r="A743" s="0" t="n">
        <v>729</v>
      </c>
      <c r="B743" s="0" t="n">
        <v>1.1024</v>
      </c>
      <c r="C743" s="0" t="n">
        <f aca="false">B743-$B$8</f>
        <v>0.00803958560523443</v>
      </c>
      <c r="E743" s="0" t="n">
        <f aca="false">C743/$D$15</f>
        <v>0.0108605437106806</v>
      </c>
    </row>
    <row r="744" customFormat="false" ht="12.75" hidden="false" customHeight="false" outlineLevel="0" collapsed="false">
      <c r="A744" s="0" t="n">
        <v>730</v>
      </c>
      <c r="B744" s="0" t="n">
        <v>1.1024</v>
      </c>
      <c r="C744" s="0" t="n">
        <f aca="false">B744-$B$8</f>
        <v>0.00803958560523443</v>
      </c>
      <c r="E744" s="0" t="n">
        <f aca="false">C744/$D$15</f>
        <v>0.0108605437106806</v>
      </c>
    </row>
    <row r="745" customFormat="false" ht="12.75" hidden="false" customHeight="false" outlineLevel="0" collapsed="false">
      <c r="A745" s="0" t="n">
        <v>731</v>
      </c>
      <c r="B745" s="0" t="n">
        <v>1.1024</v>
      </c>
      <c r="C745" s="0" t="n">
        <f aca="false">B745-$B$8</f>
        <v>0.00803958560523443</v>
      </c>
      <c r="E745" s="0" t="n">
        <f aca="false">C745/$D$15</f>
        <v>0.0108605437106806</v>
      </c>
    </row>
    <row r="746" customFormat="false" ht="12.75" hidden="false" customHeight="false" outlineLevel="0" collapsed="false">
      <c r="A746" s="0" t="n">
        <v>732</v>
      </c>
      <c r="B746" s="0" t="n">
        <v>1.1024</v>
      </c>
      <c r="C746" s="0" t="n">
        <f aca="false">B746-$B$8</f>
        <v>0.00803958560523443</v>
      </c>
      <c r="E746" s="0" t="n">
        <f aca="false">C746/$D$15</f>
        <v>0.0108605437106806</v>
      </c>
    </row>
    <row r="747" customFormat="false" ht="12.75" hidden="false" customHeight="false" outlineLevel="0" collapsed="false">
      <c r="A747" s="0" t="n">
        <v>733</v>
      </c>
      <c r="B747" s="0" t="n">
        <v>1.1713</v>
      </c>
      <c r="C747" s="0" t="n">
        <f aca="false">B747-$B$8</f>
        <v>0.0769395856052344</v>
      </c>
      <c r="E747" s="0" t="n">
        <f aca="false">C747/$D$15</f>
        <v>0.103936418315298</v>
      </c>
    </row>
    <row r="748" customFormat="false" ht="12.75" hidden="false" customHeight="false" outlineLevel="0" collapsed="false">
      <c r="A748" s="0" t="n">
        <v>734</v>
      </c>
      <c r="B748" s="0" t="n">
        <v>1.1713</v>
      </c>
      <c r="C748" s="0" t="n">
        <f aca="false">B748-$B$8</f>
        <v>0.0769395856052344</v>
      </c>
      <c r="E748" s="0" t="n">
        <f aca="false">C748/$D$15</f>
        <v>0.103936418315298</v>
      </c>
    </row>
    <row r="749" customFormat="false" ht="12.75" hidden="false" customHeight="false" outlineLevel="0" collapsed="false">
      <c r="A749" s="0" t="n">
        <v>735</v>
      </c>
      <c r="B749" s="0" t="n">
        <v>1.1713</v>
      </c>
      <c r="C749" s="0" t="n">
        <f aca="false">B749-$B$8</f>
        <v>0.0769395856052344</v>
      </c>
      <c r="E749" s="0" t="n">
        <f aca="false">C749/$D$15</f>
        <v>0.103936418315298</v>
      </c>
    </row>
    <row r="750" customFormat="false" ht="12.75" hidden="false" customHeight="false" outlineLevel="0" collapsed="false">
      <c r="A750" s="0" t="n">
        <v>736</v>
      </c>
      <c r="B750" s="0" t="n">
        <v>1.1713</v>
      </c>
      <c r="C750" s="0" t="n">
        <f aca="false">B750-$B$8</f>
        <v>0.0769395856052344</v>
      </c>
      <c r="E750" s="0" t="n">
        <f aca="false">C750/$D$15</f>
        <v>0.103936418315298</v>
      </c>
    </row>
    <row r="751" customFormat="false" ht="12.75" hidden="false" customHeight="false" outlineLevel="0" collapsed="false">
      <c r="A751" s="0" t="n">
        <v>737</v>
      </c>
      <c r="B751" s="0" t="n">
        <v>1.1713</v>
      </c>
      <c r="C751" s="0" t="n">
        <f aca="false">B751-$B$8</f>
        <v>0.0769395856052344</v>
      </c>
      <c r="E751" s="0" t="n">
        <f aca="false">C751/$D$15</f>
        <v>0.103936418315298</v>
      </c>
    </row>
    <row r="752" customFormat="false" ht="12.75" hidden="false" customHeight="false" outlineLevel="0" collapsed="false">
      <c r="A752" s="0" t="n">
        <v>738</v>
      </c>
      <c r="B752" s="0" t="n">
        <v>1.1713</v>
      </c>
      <c r="C752" s="0" t="n">
        <f aca="false">B752-$B$8</f>
        <v>0.0769395856052344</v>
      </c>
      <c r="E752" s="0" t="n">
        <f aca="false">C752/$D$15</f>
        <v>0.103936418315298</v>
      </c>
    </row>
    <row r="753" customFormat="false" ht="12.75" hidden="false" customHeight="false" outlineLevel="0" collapsed="false">
      <c r="A753" s="0" t="n">
        <v>739</v>
      </c>
      <c r="B753" s="0" t="n">
        <v>1.2402</v>
      </c>
      <c r="C753" s="0" t="n">
        <f aca="false">B753-$B$8</f>
        <v>0.145839585605234</v>
      </c>
      <c r="E753" s="0" t="n">
        <f aca="false">C753/$D$15</f>
        <v>0.197012292919916</v>
      </c>
    </row>
    <row r="754" customFormat="false" ht="12.75" hidden="false" customHeight="false" outlineLevel="0" collapsed="false">
      <c r="A754" s="0" t="n">
        <v>740</v>
      </c>
      <c r="B754" s="0" t="n">
        <v>1.2402</v>
      </c>
      <c r="C754" s="0" t="n">
        <f aca="false">B754-$B$8</f>
        <v>0.145839585605234</v>
      </c>
      <c r="E754" s="0" t="n">
        <f aca="false">C754/$D$15</f>
        <v>0.197012292919916</v>
      </c>
    </row>
    <row r="755" customFormat="false" ht="12.75" hidden="false" customHeight="false" outlineLevel="0" collapsed="false">
      <c r="A755" s="0" t="n">
        <v>741</v>
      </c>
      <c r="B755" s="0" t="n">
        <v>1.1713</v>
      </c>
      <c r="C755" s="0" t="n">
        <f aca="false">B755-$B$8</f>
        <v>0.0769395856052344</v>
      </c>
      <c r="E755" s="0" t="n">
        <f aca="false">C755/$D$15</f>
        <v>0.103936418315298</v>
      </c>
    </row>
    <row r="756" customFormat="false" ht="12.75" hidden="false" customHeight="false" outlineLevel="0" collapsed="false">
      <c r="A756" s="0" t="n">
        <v>742</v>
      </c>
      <c r="B756" s="0" t="n">
        <v>1.1713</v>
      </c>
      <c r="C756" s="0" t="n">
        <f aca="false">B756-$B$8</f>
        <v>0.0769395856052344</v>
      </c>
      <c r="E756" s="0" t="n">
        <f aca="false">C756/$D$15</f>
        <v>0.103936418315298</v>
      </c>
    </row>
    <row r="757" customFormat="false" ht="12.75" hidden="false" customHeight="false" outlineLevel="0" collapsed="false">
      <c r="A757" s="0" t="n">
        <v>743</v>
      </c>
      <c r="B757" s="0" t="n">
        <v>1.1713</v>
      </c>
      <c r="C757" s="0" t="n">
        <f aca="false">B757-$B$8</f>
        <v>0.0769395856052344</v>
      </c>
      <c r="E757" s="0" t="n">
        <f aca="false">C757/$D$15</f>
        <v>0.103936418315298</v>
      </c>
    </row>
    <row r="758" customFormat="false" ht="12.75" hidden="false" customHeight="false" outlineLevel="0" collapsed="false">
      <c r="A758" s="0" t="n">
        <v>744</v>
      </c>
      <c r="B758" s="0" t="n">
        <v>1.1713</v>
      </c>
      <c r="C758" s="0" t="n">
        <f aca="false">B758-$B$8</f>
        <v>0.0769395856052344</v>
      </c>
      <c r="E758" s="0" t="n">
        <f aca="false">C758/$D$15</f>
        <v>0.103936418315298</v>
      </c>
    </row>
    <row r="759" customFormat="false" ht="12.75" hidden="false" customHeight="false" outlineLevel="0" collapsed="false">
      <c r="A759" s="0" t="n">
        <v>745</v>
      </c>
      <c r="B759" s="0" t="n">
        <v>1.1713</v>
      </c>
      <c r="C759" s="0" t="n">
        <f aca="false">B759-$B$8</f>
        <v>0.0769395856052344</v>
      </c>
      <c r="E759" s="0" t="n">
        <f aca="false">C759/$D$15</f>
        <v>0.103936418315298</v>
      </c>
    </row>
    <row r="760" customFormat="false" ht="12.75" hidden="false" customHeight="false" outlineLevel="0" collapsed="false">
      <c r="A760" s="0" t="n">
        <v>746</v>
      </c>
      <c r="B760" s="0" t="n">
        <v>1.1024</v>
      </c>
      <c r="C760" s="0" t="n">
        <f aca="false">B760-$B$8</f>
        <v>0.00803958560523443</v>
      </c>
      <c r="E760" s="0" t="n">
        <f aca="false">C760/$D$15</f>
        <v>0.0108605437106806</v>
      </c>
    </row>
    <row r="761" customFormat="false" ht="12.75" hidden="false" customHeight="false" outlineLevel="0" collapsed="false">
      <c r="A761" s="0" t="n">
        <v>747</v>
      </c>
      <c r="B761" s="0" t="n">
        <v>1.1024</v>
      </c>
      <c r="C761" s="0" t="n">
        <f aca="false">B761-$B$8</f>
        <v>0.00803958560523443</v>
      </c>
      <c r="E761" s="0" t="n">
        <f aca="false">C761/$D$15</f>
        <v>0.0108605437106806</v>
      </c>
    </row>
    <row r="762" customFormat="false" ht="12.75" hidden="false" customHeight="false" outlineLevel="0" collapsed="false">
      <c r="A762" s="0" t="n">
        <v>748</v>
      </c>
      <c r="B762" s="0" t="n">
        <v>1.0335</v>
      </c>
      <c r="C762" s="0" t="n">
        <f aca="false">B762-$B$8</f>
        <v>-0.0608604143947655</v>
      </c>
      <c r="E762" s="0" t="n">
        <f aca="false">C762/$D$15</f>
        <v>-0.0822153308939373</v>
      </c>
    </row>
    <row r="763" customFormat="false" ht="12.75" hidden="false" customHeight="false" outlineLevel="0" collapsed="false">
      <c r="A763" s="0" t="n">
        <v>749</v>
      </c>
      <c r="B763" s="0" t="n">
        <v>0.9646</v>
      </c>
      <c r="C763" s="0" t="n">
        <f aca="false">B763-$B$8</f>
        <v>-0.129760414394766</v>
      </c>
      <c r="E763" s="0" t="n">
        <f aca="false">C763/$D$15</f>
        <v>-0.175291205498555</v>
      </c>
    </row>
    <row r="764" customFormat="false" ht="12.75" hidden="false" customHeight="false" outlineLevel="0" collapsed="false">
      <c r="A764" s="0" t="n">
        <v>750</v>
      </c>
      <c r="B764" s="0" t="n">
        <v>0.9646</v>
      </c>
      <c r="C764" s="0" t="n">
        <f aca="false">B764-$B$8</f>
        <v>-0.129760414394766</v>
      </c>
      <c r="E764" s="0" t="n">
        <f aca="false">C764/$D$15</f>
        <v>-0.175291205498555</v>
      </c>
    </row>
    <row r="765" customFormat="false" ht="12.75" hidden="false" customHeight="false" outlineLevel="0" collapsed="false">
      <c r="A765" s="0" t="n">
        <v>751</v>
      </c>
      <c r="B765" s="0" t="n">
        <v>0.9646</v>
      </c>
      <c r="C765" s="0" t="n">
        <f aca="false">B765-$B$8</f>
        <v>-0.129760414394766</v>
      </c>
      <c r="E765" s="0" t="n">
        <f aca="false">C765/$D$15</f>
        <v>-0.175291205498555</v>
      </c>
    </row>
    <row r="766" customFormat="false" ht="12.75" hidden="false" customHeight="false" outlineLevel="0" collapsed="false">
      <c r="A766" s="0" t="n">
        <v>752</v>
      </c>
      <c r="B766" s="0" t="n">
        <v>0.8957</v>
      </c>
      <c r="C766" s="0" t="n">
        <f aca="false">B766-$B$8</f>
        <v>-0.198660414394766</v>
      </c>
      <c r="E766" s="0" t="n">
        <f aca="false">C766/$D$15</f>
        <v>-0.268367080103173</v>
      </c>
    </row>
    <row r="767" customFormat="false" ht="12.75" hidden="false" customHeight="false" outlineLevel="0" collapsed="false">
      <c r="A767" s="0" t="n">
        <v>753</v>
      </c>
      <c r="B767" s="0" t="n">
        <v>0.8957</v>
      </c>
      <c r="C767" s="0" t="n">
        <f aca="false">B767-$B$8</f>
        <v>-0.198660414394766</v>
      </c>
      <c r="E767" s="0" t="n">
        <f aca="false">C767/$D$15</f>
        <v>-0.268367080103173</v>
      </c>
    </row>
    <row r="768" customFormat="false" ht="12.75" hidden="false" customHeight="false" outlineLevel="0" collapsed="false">
      <c r="A768" s="0" t="n">
        <v>754</v>
      </c>
      <c r="B768" s="0" t="n">
        <v>0.8957</v>
      </c>
      <c r="C768" s="0" t="n">
        <f aca="false">B768-$B$8</f>
        <v>-0.198660414394766</v>
      </c>
      <c r="E768" s="0" t="n">
        <f aca="false">C768/$D$15</f>
        <v>-0.268367080103173</v>
      </c>
    </row>
    <row r="769" customFormat="false" ht="12.75" hidden="false" customHeight="false" outlineLevel="0" collapsed="false">
      <c r="A769" s="0" t="n">
        <v>755</v>
      </c>
      <c r="B769" s="0" t="n">
        <v>0.8957</v>
      </c>
      <c r="C769" s="0" t="n">
        <f aca="false">B769-$B$8</f>
        <v>-0.198660414394766</v>
      </c>
      <c r="E769" s="0" t="n">
        <f aca="false">C769/$D$15</f>
        <v>-0.268367080103173</v>
      </c>
    </row>
    <row r="770" customFormat="false" ht="12.75" hidden="false" customHeight="false" outlineLevel="0" collapsed="false">
      <c r="A770" s="0" t="n">
        <v>756</v>
      </c>
      <c r="B770" s="0" t="n">
        <v>0.8957</v>
      </c>
      <c r="C770" s="0" t="n">
        <f aca="false">B770-$B$8</f>
        <v>-0.198660414394766</v>
      </c>
      <c r="E770" s="0" t="n">
        <f aca="false">C770/$D$15</f>
        <v>-0.268367080103173</v>
      </c>
    </row>
    <row r="771" customFormat="false" ht="12.75" hidden="false" customHeight="false" outlineLevel="0" collapsed="false">
      <c r="A771" s="0" t="n">
        <v>757</v>
      </c>
      <c r="B771" s="0" t="n">
        <v>0.8957</v>
      </c>
      <c r="C771" s="0" t="n">
        <f aca="false">B771-$B$8</f>
        <v>-0.198660414394766</v>
      </c>
      <c r="E771" s="0" t="n">
        <f aca="false">C771/$D$15</f>
        <v>-0.268367080103173</v>
      </c>
    </row>
    <row r="772" customFormat="false" ht="12.75" hidden="false" customHeight="false" outlineLevel="0" collapsed="false">
      <c r="A772" s="0" t="n">
        <v>758</v>
      </c>
      <c r="B772" s="0" t="n">
        <v>0.9646</v>
      </c>
      <c r="C772" s="0" t="n">
        <f aca="false">B772-$B$8</f>
        <v>-0.129760414394766</v>
      </c>
      <c r="E772" s="0" t="n">
        <f aca="false">C772/$D$15</f>
        <v>-0.175291205498555</v>
      </c>
    </row>
    <row r="773" customFormat="false" ht="12.75" hidden="false" customHeight="false" outlineLevel="0" collapsed="false">
      <c r="A773" s="0" t="n">
        <v>759</v>
      </c>
      <c r="B773" s="0" t="n">
        <v>0.9646</v>
      </c>
      <c r="C773" s="0" t="n">
        <f aca="false">B773-$B$8</f>
        <v>-0.129760414394766</v>
      </c>
      <c r="E773" s="0" t="n">
        <f aca="false">C773/$D$15</f>
        <v>-0.175291205498555</v>
      </c>
    </row>
    <row r="774" customFormat="false" ht="12.75" hidden="false" customHeight="false" outlineLevel="0" collapsed="false">
      <c r="A774" s="0" t="n">
        <v>760</v>
      </c>
      <c r="B774" s="0" t="n">
        <v>1.0335</v>
      </c>
      <c r="C774" s="0" t="n">
        <f aca="false">B774-$B$8</f>
        <v>-0.0608604143947655</v>
      </c>
      <c r="E774" s="0" t="n">
        <f aca="false">C774/$D$15</f>
        <v>-0.0822153308939373</v>
      </c>
    </row>
    <row r="775" customFormat="false" ht="12.75" hidden="false" customHeight="false" outlineLevel="0" collapsed="false">
      <c r="A775" s="0" t="n">
        <v>761</v>
      </c>
      <c r="B775" s="0" t="n">
        <v>1.0335</v>
      </c>
      <c r="C775" s="0" t="n">
        <f aca="false">B775-$B$8</f>
        <v>-0.0608604143947655</v>
      </c>
      <c r="E775" s="0" t="n">
        <f aca="false">C775/$D$15</f>
        <v>-0.0822153308939373</v>
      </c>
    </row>
    <row r="776" customFormat="false" ht="12.75" hidden="false" customHeight="false" outlineLevel="0" collapsed="false">
      <c r="A776" s="0" t="n">
        <v>762</v>
      </c>
      <c r="B776" s="0" t="n">
        <v>1.1024</v>
      </c>
      <c r="C776" s="0" t="n">
        <f aca="false">B776-$B$8</f>
        <v>0.00803958560523443</v>
      </c>
      <c r="E776" s="0" t="n">
        <f aca="false">C776/$D$15</f>
        <v>0.0108605437106806</v>
      </c>
    </row>
    <row r="777" customFormat="false" ht="12.75" hidden="false" customHeight="false" outlineLevel="0" collapsed="false">
      <c r="A777" s="0" t="n">
        <v>763</v>
      </c>
      <c r="B777" s="0" t="n">
        <v>1.1024</v>
      </c>
      <c r="C777" s="0" t="n">
        <f aca="false">B777-$B$8</f>
        <v>0.00803958560523443</v>
      </c>
      <c r="E777" s="0" t="n">
        <f aca="false">C777/$D$15</f>
        <v>0.0108605437106806</v>
      </c>
    </row>
    <row r="778" customFormat="false" ht="12.75" hidden="false" customHeight="false" outlineLevel="0" collapsed="false">
      <c r="A778" s="0" t="n">
        <v>764</v>
      </c>
      <c r="B778" s="0" t="n">
        <v>1.1713</v>
      </c>
      <c r="C778" s="0" t="n">
        <f aca="false">B778-$B$8</f>
        <v>0.0769395856052344</v>
      </c>
      <c r="E778" s="0" t="n">
        <f aca="false">C778/$D$15</f>
        <v>0.103936418315298</v>
      </c>
    </row>
    <row r="779" customFormat="false" ht="12.75" hidden="false" customHeight="false" outlineLevel="0" collapsed="false">
      <c r="A779" s="0" t="n">
        <v>765</v>
      </c>
      <c r="B779" s="0" t="n">
        <v>1.1713</v>
      </c>
      <c r="C779" s="0" t="n">
        <f aca="false">B779-$B$8</f>
        <v>0.0769395856052344</v>
      </c>
      <c r="E779" s="0" t="n">
        <f aca="false">C779/$D$15</f>
        <v>0.103936418315298</v>
      </c>
    </row>
    <row r="780" customFormat="false" ht="12.75" hidden="false" customHeight="false" outlineLevel="0" collapsed="false">
      <c r="A780" s="0" t="n">
        <v>766</v>
      </c>
      <c r="B780" s="0" t="n">
        <v>1.2402</v>
      </c>
      <c r="C780" s="0" t="n">
        <f aca="false">B780-$B$8</f>
        <v>0.145839585605234</v>
      </c>
      <c r="E780" s="0" t="n">
        <f aca="false">C780/$D$15</f>
        <v>0.197012292919916</v>
      </c>
    </row>
    <row r="781" customFormat="false" ht="12.75" hidden="false" customHeight="false" outlineLevel="0" collapsed="false">
      <c r="A781" s="0" t="n">
        <v>767</v>
      </c>
      <c r="B781" s="0" t="n">
        <v>1.2402</v>
      </c>
      <c r="C781" s="0" t="n">
        <f aca="false">B781-$B$8</f>
        <v>0.145839585605234</v>
      </c>
      <c r="E781" s="0" t="n">
        <f aca="false">C781/$D$15</f>
        <v>0.197012292919916</v>
      </c>
    </row>
    <row r="782" customFormat="false" ht="12.75" hidden="false" customHeight="false" outlineLevel="0" collapsed="false">
      <c r="A782" s="0" t="n">
        <v>768</v>
      </c>
      <c r="B782" s="0" t="n">
        <v>1.2402</v>
      </c>
      <c r="C782" s="0" t="n">
        <f aca="false">B782-$B$8</f>
        <v>0.145839585605234</v>
      </c>
      <c r="E782" s="0" t="n">
        <f aca="false">C782/$D$15</f>
        <v>0.197012292919916</v>
      </c>
    </row>
    <row r="783" customFormat="false" ht="12.75" hidden="false" customHeight="false" outlineLevel="0" collapsed="false">
      <c r="A783" s="0" t="n">
        <v>769</v>
      </c>
      <c r="B783" s="0" t="n">
        <v>1.2402</v>
      </c>
      <c r="C783" s="0" t="n">
        <f aca="false">B783-$B$8</f>
        <v>0.145839585605234</v>
      </c>
      <c r="E783" s="0" t="n">
        <f aca="false">C783/$D$15</f>
        <v>0.197012292919916</v>
      </c>
    </row>
    <row r="784" customFormat="false" ht="12.75" hidden="false" customHeight="false" outlineLevel="0" collapsed="false">
      <c r="A784" s="0" t="n">
        <v>770</v>
      </c>
      <c r="B784" s="0" t="n">
        <v>1.2402</v>
      </c>
      <c r="C784" s="0" t="n">
        <f aca="false">B784-$B$8</f>
        <v>0.145839585605234</v>
      </c>
      <c r="E784" s="0" t="n">
        <f aca="false">C784/$D$15</f>
        <v>0.197012292919916</v>
      </c>
    </row>
    <row r="785" customFormat="false" ht="12.75" hidden="false" customHeight="false" outlineLevel="0" collapsed="false">
      <c r="A785" s="0" t="n">
        <v>771</v>
      </c>
      <c r="B785" s="0" t="n">
        <v>1.2402</v>
      </c>
      <c r="C785" s="0" t="n">
        <f aca="false">B785-$B$8</f>
        <v>0.145839585605234</v>
      </c>
      <c r="E785" s="0" t="n">
        <f aca="false">C785/$D$15</f>
        <v>0.197012292919916</v>
      </c>
    </row>
    <row r="786" customFormat="false" ht="12.75" hidden="false" customHeight="false" outlineLevel="0" collapsed="false">
      <c r="A786" s="0" t="n">
        <v>772</v>
      </c>
      <c r="B786" s="0" t="n">
        <v>1.2402</v>
      </c>
      <c r="C786" s="0" t="n">
        <f aca="false">B786-$B$8</f>
        <v>0.145839585605234</v>
      </c>
      <c r="E786" s="0" t="n">
        <f aca="false">C786/$D$15</f>
        <v>0.197012292919916</v>
      </c>
    </row>
    <row r="787" customFormat="false" ht="12.75" hidden="false" customHeight="false" outlineLevel="0" collapsed="false">
      <c r="A787" s="0" t="n">
        <v>773</v>
      </c>
      <c r="B787" s="0" t="n">
        <v>1.2402</v>
      </c>
      <c r="C787" s="0" t="n">
        <f aca="false">B787-$B$8</f>
        <v>0.145839585605234</v>
      </c>
      <c r="E787" s="0" t="n">
        <f aca="false">C787/$D$15</f>
        <v>0.197012292919916</v>
      </c>
    </row>
    <row r="788" customFormat="false" ht="12.75" hidden="false" customHeight="false" outlineLevel="0" collapsed="false">
      <c r="A788" s="0" t="n">
        <v>774</v>
      </c>
      <c r="B788" s="0" t="n">
        <v>1.1713</v>
      </c>
      <c r="C788" s="0" t="n">
        <f aca="false">B788-$B$8</f>
        <v>0.0769395856052344</v>
      </c>
      <c r="E788" s="0" t="n">
        <f aca="false">C788/$D$15</f>
        <v>0.103936418315298</v>
      </c>
    </row>
    <row r="789" customFormat="false" ht="12.75" hidden="false" customHeight="false" outlineLevel="0" collapsed="false">
      <c r="A789" s="0" t="n">
        <v>775</v>
      </c>
      <c r="B789" s="0" t="n">
        <v>1.1713</v>
      </c>
      <c r="C789" s="0" t="n">
        <f aca="false">B789-$B$8</f>
        <v>0.0769395856052344</v>
      </c>
      <c r="E789" s="0" t="n">
        <f aca="false">C789/$D$15</f>
        <v>0.103936418315298</v>
      </c>
    </row>
    <row r="790" customFormat="false" ht="12.75" hidden="false" customHeight="false" outlineLevel="0" collapsed="false">
      <c r="A790" s="0" t="n">
        <v>776</v>
      </c>
      <c r="B790" s="0" t="n">
        <v>1.1024</v>
      </c>
      <c r="C790" s="0" t="n">
        <f aca="false">B790-$B$8</f>
        <v>0.00803958560523443</v>
      </c>
      <c r="E790" s="0" t="n">
        <f aca="false">C790/$D$15</f>
        <v>0.0108605437106806</v>
      </c>
    </row>
    <row r="791" customFormat="false" ht="12.75" hidden="false" customHeight="false" outlineLevel="0" collapsed="false">
      <c r="A791" s="0" t="n">
        <v>777</v>
      </c>
      <c r="B791" s="0" t="n">
        <v>1.1024</v>
      </c>
      <c r="C791" s="0" t="n">
        <f aca="false">B791-$B$8</f>
        <v>0.00803958560523443</v>
      </c>
      <c r="E791" s="0" t="n">
        <f aca="false">C791/$D$15</f>
        <v>0.0108605437106806</v>
      </c>
    </row>
    <row r="792" customFormat="false" ht="12.75" hidden="false" customHeight="false" outlineLevel="0" collapsed="false">
      <c r="A792" s="0" t="n">
        <v>778</v>
      </c>
      <c r="B792" s="0" t="n">
        <v>1.1024</v>
      </c>
      <c r="C792" s="0" t="n">
        <f aca="false">B792-$B$8</f>
        <v>0.00803958560523443</v>
      </c>
      <c r="E792" s="0" t="n">
        <f aca="false">C792/$D$15</f>
        <v>0.0108605437106806</v>
      </c>
    </row>
    <row r="793" customFormat="false" ht="12.75" hidden="false" customHeight="false" outlineLevel="0" collapsed="false">
      <c r="A793" s="0" t="n">
        <v>779</v>
      </c>
      <c r="B793" s="0" t="n">
        <v>1.0335</v>
      </c>
      <c r="C793" s="0" t="n">
        <f aca="false">B793-$B$8</f>
        <v>-0.0608604143947655</v>
      </c>
      <c r="E793" s="0" t="n">
        <f aca="false">C793/$D$15</f>
        <v>-0.0822153308939373</v>
      </c>
    </row>
    <row r="794" customFormat="false" ht="12.75" hidden="false" customHeight="false" outlineLevel="0" collapsed="false">
      <c r="A794" s="0" t="n">
        <v>780</v>
      </c>
      <c r="B794" s="0" t="n">
        <v>1.0335</v>
      </c>
      <c r="C794" s="0" t="n">
        <f aca="false">B794-$B$8</f>
        <v>-0.0608604143947655</v>
      </c>
      <c r="E794" s="0" t="n">
        <f aca="false">C794/$D$15</f>
        <v>-0.0822153308939373</v>
      </c>
    </row>
    <row r="795" customFormat="false" ht="12.75" hidden="false" customHeight="false" outlineLevel="0" collapsed="false">
      <c r="A795" s="0" t="n">
        <v>781</v>
      </c>
      <c r="B795" s="0" t="n">
        <v>1.0335</v>
      </c>
      <c r="C795" s="0" t="n">
        <f aca="false">B795-$B$8</f>
        <v>-0.0608604143947655</v>
      </c>
      <c r="E795" s="0" t="n">
        <f aca="false">C795/$D$15</f>
        <v>-0.0822153308939373</v>
      </c>
    </row>
    <row r="796" customFormat="false" ht="12.75" hidden="false" customHeight="false" outlineLevel="0" collapsed="false">
      <c r="A796" s="0" t="n">
        <v>782</v>
      </c>
      <c r="B796" s="0" t="n">
        <v>0.9646</v>
      </c>
      <c r="C796" s="0" t="n">
        <f aca="false">B796-$B$8</f>
        <v>-0.129760414394766</v>
      </c>
      <c r="E796" s="0" t="n">
        <f aca="false">C796/$D$15</f>
        <v>-0.175291205498555</v>
      </c>
    </row>
    <row r="797" customFormat="false" ht="12.75" hidden="false" customHeight="false" outlineLevel="0" collapsed="false">
      <c r="A797" s="0" t="n">
        <v>783</v>
      </c>
      <c r="B797" s="0" t="n">
        <v>0.9646</v>
      </c>
      <c r="C797" s="0" t="n">
        <f aca="false">B797-$B$8</f>
        <v>-0.129760414394766</v>
      </c>
      <c r="E797" s="0" t="n">
        <f aca="false">C797/$D$15</f>
        <v>-0.175291205498555</v>
      </c>
    </row>
    <row r="798" customFormat="false" ht="12.75" hidden="false" customHeight="false" outlineLevel="0" collapsed="false">
      <c r="A798" s="0" t="n">
        <v>784</v>
      </c>
      <c r="B798" s="0" t="n">
        <v>0.9646</v>
      </c>
      <c r="C798" s="0" t="n">
        <f aca="false">B798-$B$8</f>
        <v>-0.129760414394766</v>
      </c>
      <c r="E798" s="0" t="n">
        <f aca="false">C798/$D$15</f>
        <v>-0.175291205498555</v>
      </c>
    </row>
    <row r="799" customFormat="false" ht="12.75" hidden="false" customHeight="false" outlineLevel="0" collapsed="false">
      <c r="A799" s="0" t="n">
        <v>785</v>
      </c>
      <c r="B799" s="0" t="n">
        <v>0.8957</v>
      </c>
      <c r="C799" s="0" t="n">
        <f aca="false">B799-$B$8</f>
        <v>-0.198660414394766</v>
      </c>
      <c r="E799" s="0" t="n">
        <f aca="false">C799/$D$15</f>
        <v>-0.268367080103173</v>
      </c>
    </row>
    <row r="800" customFormat="false" ht="12.75" hidden="false" customHeight="false" outlineLevel="0" collapsed="false">
      <c r="A800" s="0" t="n">
        <v>786</v>
      </c>
      <c r="B800" s="0" t="n">
        <v>0.8957</v>
      </c>
      <c r="C800" s="0" t="n">
        <f aca="false">B800-$B$8</f>
        <v>-0.198660414394766</v>
      </c>
      <c r="E800" s="0" t="n">
        <f aca="false">C800/$D$15</f>
        <v>-0.268367080103173</v>
      </c>
    </row>
    <row r="801" customFormat="false" ht="12.75" hidden="false" customHeight="false" outlineLevel="0" collapsed="false">
      <c r="A801" s="0" t="n">
        <v>787</v>
      </c>
      <c r="B801" s="0" t="n">
        <v>0.8957</v>
      </c>
      <c r="C801" s="0" t="n">
        <f aca="false">B801-$B$8</f>
        <v>-0.198660414394766</v>
      </c>
      <c r="E801" s="0" t="n">
        <f aca="false">C801/$D$15</f>
        <v>-0.268367080103173</v>
      </c>
    </row>
    <row r="802" customFormat="false" ht="12.75" hidden="false" customHeight="false" outlineLevel="0" collapsed="false">
      <c r="A802" s="0" t="n">
        <v>788</v>
      </c>
      <c r="B802" s="0" t="n">
        <v>0.8957</v>
      </c>
      <c r="C802" s="0" t="n">
        <f aca="false">B802-$B$8</f>
        <v>-0.198660414394766</v>
      </c>
      <c r="E802" s="0" t="n">
        <f aca="false">C802/$D$15</f>
        <v>-0.268367080103173</v>
      </c>
    </row>
    <row r="803" customFormat="false" ht="12.75" hidden="false" customHeight="false" outlineLevel="0" collapsed="false">
      <c r="A803" s="0" t="n">
        <v>789</v>
      </c>
      <c r="B803" s="0" t="n">
        <v>0.8957</v>
      </c>
      <c r="C803" s="0" t="n">
        <f aca="false">B803-$B$8</f>
        <v>-0.198660414394766</v>
      </c>
      <c r="E803" s="0" t="n">
        <f aca="false">C803/$D$15</f>
        <v>-0.268367080103173</v>
      </c>
    </row>
    <row r="804" customFormat="false" ht="12.75" hidden="false" customHeight="false" outlineLevel="0" collapsed="false">
      <c r="A804" s="0" t="n">
        <v>790</v>
      </c>
      <c r="B804" s="0" t="n">
        <v>0.8957</v>
      </c>
      <c r="C804" s="0" t="n">
        <f aca="false">B804-$B$8</f>
        <v>-0.198660414394766</v>
      </c>
      <c r="E804" s="0" t="n">
        <f aca="false">C804/$D$15</f>
        <v>-0.268367080103173</v>
      </c>
    </row>
    <row r="805" customFormat="false" ht="12.75" hidden="false" customHeight="false" outlineLevel="0" collapsed="false">
      <c r="A805" s="0" t="n">
        <v>791</v>
      </c>
      <c r="B805" s="0" t="n">
        <v>0.9646</v>
      </c>
      <c r="C805" s="0" t="n">
        <f aca="false">B805-$B$8</f>
        <v>-0.129760414394766</v>
      </c>
      <c r="E805" s="0" t="n">
        <f aca="false">C805/$D$15</f>
        <v>-0.175291205498555</v>
      </c>
    </row>
    <row r="806" customFormat="false" ht="12.75" hidden="false" customHeight="false" outlineLevel="0" collapsed="false">
      <c r="A806" s="0" t="n">
        <v>792</v>
      </c>
      <c r="B806" s="0" t="n">
        <v>0.9646</v>
      </c>
      <c r="C806" s="0" t="n">
        <f aca="false">B806-$B$8</f>
        <v>-0.129760414394766</v>
      </c>
      <c r="E806" s="0" t="n">
        <f aca="false">C806/$D$15</f>
        <v>-0.175291205498555</v>
      </c>
    </row>
    <row r="807" customFormat="false" ht="12.75" hidden="false" customHeight="false" outlineLevel="0" collapsed="false">
      <c r="A807" s="0" t="n">
        <v>793</v>
      </c>
      <c r="B807" s="0" t="n">
        <v>0.9646</v>
      </c>
      <c r="C807" s="0" t="n">
        <f aca="false">B807-$B$8</f>
        <v>-0.129760414394766</v>
      </c>
      <c r="E807" s="0" t="n">
        <f aca="false">C807/$D$15</f>
        <v>-0.175291205498555</v>
      </c>
    </row>
    <row r="808" customFormat="false" ht="12.75" hidden="false" customHeight="false" outlineLevel="0" collapsed="false">
      <c r="A808" s="0" t="n">
        <v>794</v>
      </c>
      <c r="B808" s="0" t="n">
        <v>1.0335</v>
      </c>
      <c r="C808" s="0" t="n">
        <f aca="false">B808-$B$8</f>
        <v>-0.0608604143947655</v>
      </c>
      <c r="E808" s="0" t="n">
        <f aca="false">C808/$D$15</f>
        <v>-0.0822153308939373</v>
      </c>
    </row>
    <row r="809" customFormat="false" ht="12.75" hidden="false" customHeight="false" outlineLevel="0" collapsed="false">
      <c r="A809" s="0" t="n">
        <v>795</v>
      </c>
      <c r="B809" s="0" t="n">
        <v>1.1024</v>
      </c>
      <c r="C809" s="0" t="n">
        <f aca="false">B809-$B$8</f>
        <v>0.00803958560523443</v>
      </c>
      <c r="E809" s="0" t="n">
        <f aca="false">C809/$D$15</f>
        <v>0.0108605437106806</v>
      </c>
    </row>
    <row r="810" customFormat="false" ht="12.75" hidden="false" customHeight="false" outlineLevel="0" collapsed="false">
      <c r="A810" s="0" t="n">
        <v>796</v>
      </c>
      <c r="B810" s="0" t="n">
        <v>1.1024</v>
      </c>
      <c r="C810" s="0" t="n">
        <f aca="false">B810-$B$8</f>
        <v>0.00803958560523443</v>
      </c>
      <c r="E810" s="0" t="n">
        <f aca="false">C810/$D$15</f>
        <v>0.0108605437106806</v>
      </c>
    </row>
    <row r="811" customFormat="false" ht="12.75" hidden="false" customHeight="false" outlineLevel="0" collapsed="false">
      <c r="A811" s="0" t="n">
        <v>797</v>
      </c>
      <c r="B811" s="0" t="n">
        <v>1.1713</v>
      </c>
      <c r="C811" s="0" t="n">
        <f aca="false">B811-$B$8</f>
        <v>0.0769395856052344</v>
      </c>
      <c r="E811" s="0" t="n">
        <f aca="false">C811/$D$15</f>
        <v>0.103936418315298</v>
      </c>
    </row>
    <row r="812" customFormat="false" ht="12.75" hidden="false" customHeight="false" outlineLevel="0" collapsed="false">
      <c r="A812" s="0" t="n">
        <v>798</v>
      </c>
      <c r="B812" s="0" t="n">
        <v>1.1713</v>
      </c>
      <c r="C812" s="0" t="n">
        <f aca="false">B812-$B$8</f>
        <v>0.0769395856052344</v>
      </c>
      <c r="E812" s="0" t="n">
        <f aca="false">C812/$D$15</f>
        <v>0.103936418315298</v>
      </c>
    </row>
    <row r="813" customFormat="false" ht="12.75" hidden="false" customHeight="false" outlineLevel="0" collapsed="false">
      <c r="A813" s="0" t="n">
        <v>799</v>
      </c>
      <c r="B813" s="0" t="n">
        <v>1.2402</v>
      </c>
      <c r="C813" s="0" t="n">
        <f aca="false">B813-$B$8</f>
        <v>0.145839585605234</v>
      </c>
      <c r="E813" s="0" t="n">
        <f aca="false">C813/$D$15</f>
        <v>0.197012292919916</v>
      </c>
    </row>
    <row r="814" customFormat="false" ht="12.75" hidden="false" customHeight="false" outlineLevel="0" collapsed="false">
      <c r="A814" s="0" t="n">
        <v>800</v>
      </c>
      <c r="B814" s="0" t="n">
        <v>1.2402</v>
      </c>
      <c r="C814" s="0" t="n">
        <f aca="false">B814-$B$8</f>
        <v>0.145839585605234</v>
      </c>
      <c r="E814" s="0" t="n">
        <f aca="false">C814/$D$15</f>
        <v>0.197012292919916</v>
      </c>
    </row>
    <row r="815" customFormat="false" ht="12.75" hidden="false" customHeight="false" outlineLevel="0" collapsed="false">
      <c r="A815" s="0" t="n">
        <v>801</v>
      </c>
      <c r="B815" s="0" t="n">
        <v>1.2402</v>
      </c>
      <c r="C815" s="0" t="n">
        <f aca="false">B815-$B$8</f>
        <v>0.145839585605234</v>
      </c>
      <c r="E815" s="0" t="n">
        <f aca="false">C815/$D$15</f>
        <v>0.197012292919916</v>
      </c>
    </row>
    <row r="816" customFormat="false" ht="12.75" hidden="false" customHeight="false" outlineLevel="0" collapsed="false">
      <c r="A816" s="0" t="n">
        <v>802</v>
      </c>
      <c r="B816" s="0" t="n">
        <v>1.2402</v>
      </c>
      <c r="C816" s="0" t="n">
        <f aca="false">B816-$B$8</f>
        <v>0.145839585605234</v>
      </c>
      <c r="E816" s="0" t="n">
        <f aca="false">C816/$D$15</f>
        <v>0.197012292919916</v>
      </c>
    </row>
    <row r="817" customFormat="false" ht="12.75" hidden="false" customHeight="false" outlineLevel="0" collapsed="false">
      <c r="A817" s="0" t="n">
        <v>803</v>
      </c>
      <c r="B817" s="0" t="n">
        <v>1.2402</v>
      </c>
      <c r="C817" s="0" t="n">
        <f aca="false">B817-$B$8</f>
        <v>0.145839585605234</v>
      </c>
      <c r="E817" s="0" t="n">
        <f aca="false">C817/$D$15</f>
        <v>0.197012292919916</v>
      </c>
    </row>
    <row r="818" customFormat="false" ht="12.75" hidden="false" customHeight="false" outlineLevel="0" collapsed="false">
      <c r="A818" s="0" t="n">
        <v>804</v>
      </c>
      <c r="B818" s="0" t="n">
        <v>1.2402</v>
      </c>
      <c r="C818" s="0" t="n">
        <f aca="false">B818-$B$8</f>
        <v>0.145839585605234</v>
      </c>
      <c r="E818" s="0" t="n">
        <f aca="false">C818/$D$15</f>
        <v>0.197012292919916</v>
      </c>
    </row>
    <row r="819" customFormat="false" ht="12.75" hidden="false" customHeight="false" outlineLevel="0" collapsed="false">
      <c r="A819" s="0" t="n">
        <v>805</v>
      </c>
      <c r="B819" s="0" t="n">
        <v>1.1713</v>
      </c>
      <c r="C819" s="0" t="n">
        <f aca="false">B819-$B$8</f>
        <v>0.0769395856052344</v>
      </c>
      <c r="E819" s="0" t="n">
        <f aca="false">C819/$D$15</f>
        <v>0.103936418315298</v>
      </c>
    </row>
    <row r="820" customFormat="false" ht="12.75" hidden="false" customHeight="false" outlineLevel="0" collapsed="false">
      <c r="A820" s="0" t="n">
        <v>806</v>
      </c>
      <c r="B820" s="0" t="n">
        <v>1.1713</v>
      </c>
      <c r="C820" s="0" t="n">
        <f aca="false">B820-$B$8</f>
        <v>0.0769395856052344</v>
      </c>
      <c r="E820" s="0" t="n">
        <f aca="false">C820/$D$15</f>
        <v>0.103936418315298</v>
      </c>
    </row>
    <row r="821" customFormat="false" ht="12.75" hidden="false" customHeight="false" outlineLevel="0" collapsed="false">
      <c r="A821" s="0" t="n">
        <v>807</v>
      </c>
      <c r="B821" s="0" t="n">
        <v>1.1024</v>
      </c>
      <c r="C821" s="0" t="n">
        <f aca="false">B821-$B$8</f>
        <v>0.00803958560523443</v>
      </c>
      <c r="E821" s="0" t="n">
        <f aca="false">C821/$D$15</f>
        <v>0.0108605437106806</v>
      </c>
    </row>
    <row r="822" customFormat="false" ht="12.75" hidden="false" customHeight="false" outlineLevel="0" collapsed="false">
      <c r="A822" s="0" t="n">
        <v>808</v>
      </c>
      <c r="B822" s="0" t="n">
        <v>1.1024</v>
      </c>
      <c r="C822" s="0" t="n">
        <f aca="false">B822-$B$8</f>
        <v>0.00803958560523443</v>
      </c>
      <c r="E822" s="0" t="n">
        <f aca="false">C822/$D$15</f>
        <v>0.0108605437106806</v>
      </c>
    </row>
    <row r="823" customFormat="false" ht="12.75" hidden="false" customHeight="false" outlineLevel="0" collapsed="false">
      <c r="A823" s="0" t="n">
        <v>809</v>
      </c>
      <c r="B823" s="0" t="n">
        <v>1.0335</v>
      </c>
      <c r="C823" s="0" t="n">
        <f aca="false">B823-$B$8</f>
        <v>-0.0608604143947655</v>
      </c>
      <c r="E823" s="0" t="n">
        <f aca="false">C823/$D$15</f>
        <v>-0.0822153308939373</v>
      </c>
    </row>
    <row r="824" customFormat="false" ht="12.75" hidden="false" customHeight="false" outlineLevel="0" collapsed="false">
      <c r="A824" s="0" t="n">
        <v>810</v>
      </c>
      <c r="B824" s="0" t="n">
        <v>1.0335</v>
      </c>
      <c r="C824" s="0" t="n">
        <f aca="false">B824-$B$8</f>
        <v>-0.0608604143947655</v>
      </c>
      <c r="E824" s="0" t="n">
        <f aca="false">C824/$D$15</f>
        <v>-0.0822153308939373</v>
      </c>
    </row>
    <row r="825" customFormat="false" ht="12.75" hidden="false" customHeight="false" outlineLevel="0" collapsed="false">
      <c r="A825" s="0" t="n">
        <v>811</v>
      </c>
      <c r="B825" s="0" t="n">
        <v>0.9646</v>
      </c>
      <c r="C825" s="0" t="n">
        <f aca="false">B825-$B$8</f>
        <v>-0.129760414394766</v>
      </c>
      <c r="E825" s="0" t="n">
        <f aca="false">C825/$D$15</f>
        <v>-0.175291205498555</v>
      </c>
    </row>
    <row r="826" customFormat="false" ht="12.75" hidden="false" customHeight="false" outlineLevel="0" collapsed="false">
      <c r="A826" s="0" t="n">
        <v>812</v>
      </c>
      <c r="B826" s="0" t="n">
        <v>0.9646</v>
      </c>
      <c r="C826" s="0" t="n">
        <f aca="false">B826-$B$8</f>
        <v>-0.129760414394766</v>
      </c>
      <c r="E826" s="0" t="n">
        <f aca="false">C826/$D$15</f>
        <v>-0.175291205498555</v>
      </c>
    </row>
    <row r="827" customFormat="false" ht="12.75" hidden="false" customHeight="false" outlineLevel="0" collapsed="false">
      <c r="A827" s="0" t="n">
        <v>813</v>
      </c>
      <c r="B827" s="0" t="n">
        <v>0.9646</v>
      </c>
      <c r="C827" s="0" t="n">
        <f aca="false">B827-$B$8</f>
        <v>-0.129760414394766</v>
      </c>
      <c r="E827" s="0" t="n">
        <f aca="false">C827/$D$15</f>
        <v>-0.175291205498555</v>
      </c>
    </row>
    <row r="828" customFormat="false" ht="12.75" hidden="false" customHeight="false" outlineLevel="0" collapsed="false">
      <c r="A828" s="0" t="n">
        <v>814</v>
      </c>
      <c r="B828" s="0" t="n">
        <v>0.9646</v>
      </c>
      <c r="C828" s="0" t="n">
        <f aca="false">B828-$B$8</f>
        <v>-0.129760414394766</v>
      </c>
      <c r="E828" s="0" t="n">
        <f aca="false">C828/$D$15</f>
        <v>-0.175291205498555</v>
      </c>
    </row>
    <row r="829" customFormat="false" ht="12.75" hidden="false" customHeight="false" outlineLevel="0" collapsed="false">
      <c r="A829" s="0" t="n">
        <v>815</v>
      </c>
      <c r="B829" s="0" t="n">
        <v>1.0335</v>
      </c>
      <c r="C829" s="0" t="n">
        <f aca="false">B829-$B$8</f>
        <v>-0.0608604143947655</v>
      </c>
      <c r="E829" s="0" t="n">
        <f aca="false">C829/$D$15</f>
        <v>-0.0822153308939373</v>
      </c>
    </row>
    <row r="830" customFormat="false" ht="12.75" hidden="false" customHeight="false" outlineLevel="0" collapsed="false">
      <c r="A830" s="0" t="n">
        <v>816</v>
      </c>
      <c r="B830" s="0" t="n">
        <v>1.0335</v>
      </c>
      <c r="C830" s="0" t="n">
        <f aca="false">B830-$B$8</f>
        <v>-0.0608604143947655</v>
      </c>
      <c r="E830" s="0" t="n">
        <f aca="false">C830/$D$15</f>
        <v>-0.0822153308939373</v>
      </c>
    </row>
    <row r="831" customFormat="false" ht="12.75" hidden="false" customHeight="false" outlineLevel="0" collapsed="false">
      <c r="A831" s="0" t="n">
        <v>817</v>
      </c>
      <c r="B831" s="0" t="n">
        <v>1.0335</v>
      </c>
      <c r="C831" s="0" t="n">
        <f aca="false">B831-$B$8</f>
        <v>-0.0608604143947655</v>
      </c>
      <c r="E831" s="0" t="n">
        <f aca="false">C831/$D$15</f>
        <v>-0.0822153308939373</v>
      </c>
    </row>
    <row r="832" customFormat="false" ht="12.75" hidden="false" customHeight="false" outlineLevel="0" collapsed="false">
      <c r="A832" s="0" t="n">
        <v>818</v>
      </c>
      <c r="B832" s="0" t="n">
        <v>1.0335</v>
      </c>
      <c r="C832" s="0" t="n">
        <f aca="false">B832-$B$8</f>
        <v>-0.0608604143947655</v>
      </c>
      <c r="E832" s="0" t="n">
        <f aca="false">C832/$D$15</f>
        <v>-0.0822153308939373</v>
      </c>
    </row>
    <row r="833" customFormat="false" ht="12.75" hidden="false" customHeight="false" outlineLevel="0" collapsed="false">
      <c r="A833" s="0" t="n">
        <v>819</v>
      </c>
      <c r="B833" s="0" t="n">
        <v>1.0335</v>
      </c>
      <c r="C833" s="0" t="n">
        <f aca="false">B833-$B$8</f>
        <v>-0.0608604143947655</v>
      </c>
      <c r="E833" s="0" t="n">
        <f aca="false">C833/$D$15</f>
        <v>-0.0822153308939373</v>
      </c>
    </row>
    <row r="834" customFormat="false" ht="12.75" hidden="false" customHeight="false" outlineLevel="0" collapsed="false">
      <c r="A834" s="0" t="n">
        <v>820</v>
      </c>
      <c r="B834" s="0" t="n">
        <v>1.1024</v>
      </c>
      <c r="C834" s="0" t="n">
        <f aca="false">B834-$B$8</f>
        <v>0.00803958560523443</v>
      </c>
      <c r="E834" s="0" t="n">
        <f aca="false">C834/$D$15</f>
        <v>0.0108605437106806</v>
      </c>
    </row>
    <row r="835" customFormat="false" ht="12.75" hidden="false" customHeight="false" outlineLevel="0" collapsed="false">
      <c r="A835" s="0" t="n">
        <v>821</v>
      </c>
      <c r="B835" s="0" t="n">
        <v>1.1024</v>
      </c>
      <c r="C835" s="0" t="n">
        <f aca="false">B835-$B$8</f>
        <v>0.00803958560523443</v>
      </c>
      <c r="E835" s="0" t="n">
        <f aca="false">C835/$D$15</f>
        <v>0.0108605437106806</v>
      </c>
    </row>
    <row r="836" customFormat="false" ht="12.75" hidden="false" customHeight="false" outlineLevel="0" collapsed="false">
      <c r="A836" s="0" t="n">
        <v>822</v>
      </c>
      <c r="B836" s="0" t="n">
        <v>1.1024</v>
      </c>
      <c r="C836" s="0" t="n">
        <f aca="false">B836-$B$8</f>
        <v>0.00803958560523443</v>
      </c>
      <c r="E836" s="0" t="n">
        <f aca="false">C836/$D$15</f>
        <v>0.0108605437106806</v>
      </c>
    </row>
    <row r="837" customFormat="false" ht="12.75" hidden="false" customHeight="false" outlineLevel="0" collapsed="false">
      <c r="A837" s="0" t="n">
        <v>823</v>
      </c>
      <c r="B837" s="0" t="n">
        <v>1.1024</v>
      </c>
      <c r="C837" s="0" t="n">
        <f aca="false">B837-$B$8</f>
        <v>0.00803958560523443</v>
      </c>
      <c r="E837" s="0" t="n">
        <f aca="false">C837/$D$15</f>
        <v>0.0108605437106806</v>
      </c>
    </row>
    <row r="838" customFormat="false" ht="12.75" hidden="false" customHeight="false" outlineLevel="0" collapsed="false">
      <c r="A838" s="0" t="n">
        <v>824</v>
      </c>
      <c r="B838" s="0" t="n">
        <v>1.1024</v>
      </c>
      <c r="C838" s="0" t="n">
        <f aca="false">B838-$B$8</f>
        <v>0.00803958560523443</v>
      </c>
      <c r="E838" s="0" t="n">
        <f aca="false">C838/$D$15</f>
        <v>0.0108605437106806</v>
      </c>
    </row>
    <row r="839" customFormat="false" ht="12.75" hidden="false" customHeight="false" outlineLevel="0" collapsed="false">
      <c r="A839" s="0" t="n">
        <v>825</v>
      </c>
      <c r="B839" s="0" t="n">
        <v>1.1024</v>
      </c>
      <c r="C839" s="0" t="n">
        <f aca="false">B839-$B$8</f>
        <v>0.00803958560523443</v>
      </c>
      <c r="E839" s="0" t="n">
        <f aca="false">C839/$D$15</f>
        <v>0.0108605437106806</v>
      </c>
    </row>
    <row r="840" customFormat="false" ht="12.75" hidden="false" customHeight="false" outlineLevel="0" collapsed="false">
      <c r="A840" s="0" t="n">
        <v>826</v>
      </c>
      <c r="B840" s="0" t="n">
        <v>1.1024</v>
      </c>
      <c r="C840" s="0" t="n">
        <f aca="false">B840-$B$8</f>
        <v>0.00803958560523443</v>
      </c>
      <c r="E840" s="0" t="n">
        <f aca="false">C840/$D$15</f>
        <v>0.0108605437106806</v>
      </c>
    </row>
    <row r="841" customFormat="false" ht="12.75" hidden="false" customHeight="false" outlineLevel="0" collapsed="false">
      <c r="A841" s="0" t="n">
        <v>827</v>
      </c>
      <c r="B841" s="0" t="n">
        <v>1.1024</v>
      </c>
      <c r="C841" s="0" t="n">
        <f aca="false">B841-$B$8</f>
        <v>0.00803958560523443</v>
      </c>
      <c r="E841" s="0" t="n">
        <f aca="false">C841/$D$15</f>
        <v>0.0108605437106806</v>
      </c>
    </row>
    <row r="842" customFormat="false" ht="12.75" hidden="false" customHeight="false" outlineLevel="0" collapsed="false">
      <c r="A842" s="0" t="n">
        <v>828</v>
      </c>
      <c r="B842" s="0" t="n">
        <v>1.1024</v>
      </c>
      <c r="C842" s="0" t="n">
        <f aca="false">B842-$B$8</f>
        <v>0.00803958560523443</v>
      </c>
      <c r="E842" s="0" t="n">
        <f aca="false">C842/$D$15</f>
        <v>0.0108605437106806</v>
      </c>
    </row>
    <row r="843" customFormat="false" ht="12.75" hidden="false" customHeight="false" outlineLevel="0" collapsed="false">
      <c r="A843" s="0" t="n">
        <v>829</v>
      </c>
      <c r="B843" s="0" t="n">
        <v>1.1024</v>
      </c>
      <c r="C843" s="0" t="n">
        <f aca="false">B843-$B$8</f>
        <v>0.00803958560523443</v>
      </c>
      <c r="E843" s="0" t="n">
        <f aca="false">C843/$D$15</f>
        <v>0.0108605437106806</v>
      </c>
    </row>
    <row r="844" customFormat="false" ht="12.75" hidden="false" customHeight="false" outlineLevel="0" collapsed="false">
      <c r="A844" s="0" t="n">
        <v>830</v>
      </c>
      <c r="B844" s="0" t="n">
        <v>1.1024</v>
      </c>
      <c r="C844" s="0" t="n">
        <f aca="false">B844-$B$8</f>
        <v>0.00803958560523443</v>
      </c>
      <c r="E844" s="0" t="n">
        <f aca="false">C844/$D$15</f>
        <v>0.0108605437106806</v>
      </c>
    </row>
    <row r="845" customFormat="false" ht="12.75" hidden="false" customHeight="false" outlineLevel="0" collapsed="false">
      <c r="A845" s="0" t="n">
        <v>831</v>
      </c>
      <c r="B845" s="0" t="n">
        <v>1.1024</v>
      </c>
      <c r="C845" s="0" t="n">
        <f aca="false">B845-$B$8</f>
        <v>0.00803958560523443</v>
      </c>
      <c r="E845" s="0" t="n">
        <f aca="false">C845/$D$15</f>
        <v>0.0108605437106806</v>
      </c>
    </row>
    <row r="846" customFormat="false" ht="12.75" hidden="false" customHeight="false" outlineLevel="0" collapsed="false">
      <c r="A846" s="0" t="n">
        <v>832</v>
      </c>
      <c r="B846" s="0" t="n">
        <v>1.1024</v>
      </c>
      <c r="C846" s="0" t="n">
        <f aca="false">B846-$B$8</f>
        <v>0.00803958560523443</v>
      </c>
      <c r="E846" s="0" t="n">
        <f aca="false">C846/$D$15</f>
        <v>0.0108605437106806</v>
      </c>
    </row>
    <row r="847" customFormat="false" ht="12.75" hidden="false" customHeight="false" outlineLevel="0" collapsed="false">
      <c r="A847" s="0" t="n">
        <v>833</v>
      </c>
      <c r="B847" s="0" t="n">
        <v>1.1024</v>
      </c>
      <c r="C847" s="0" t="n">
        <f aca="false">B847-$B$8</f>
        <v>0.00803958560523443</v>
      </c>
      <c r="E847" s="0" t="n">
        <f aca="false">C847/$D$15</f>
        <v>0.0108605437106806</v>
      </c>
    </row>
    <row r="848" customFormat="false" ht="12.75" hidden="false" customHeight="false" outlineLevel="0" collapsed="false">
      <c r="A848" s="0" t="n">
        <v>834</v>
      </c>
      <c r="B848" s="0" t="n">
        <v>1.1024</v>
      </c>
      <c r="C848" s="0" t="n">
        <f aca="false">B848-$B$8</f>
        <v>0.00803958560523443</v>
      </c>
      <c r="E848" s="0" t="n">
        <f aca="false">C848/$D$15</f>
        <v>0.0108605437106806</v>
      </c>
    </row>
    <row r="849" customFormat="false" ht="12.75" hidden="false" customHeight="false" outlineLevel="0" collapsed="false">
      <c r="A849" s="0" t="n">
        <v>835</v>
      </c>
      <c r="B849" s="0" t="n">
        <v>1.1024</v>
      </c>
      <c r="C849" s="0" t="n">
        <f aca="false">B849-$B$8</f>
        <v>0.00803958560523443</v>
      </c>
      <c r="E849" s="0" t="n">
        <f aca="false">C849/$D$15</f>
        <v>0.0108605437106806</v>
      </c>
    </row>
    <row r="850" customFormat="false" ht="12.75" hidden="false" customHeight="false" outlineLevel="0" collapsed="false">
      <c r="A850" s="0" t="n">
        <v>836</v>
      </c>
      <c r="B850" s="0" t="n">
        <v>1.0335</v>
      </c>
      <c r="C850" s="0" t="n">
        <f aca="false">B850-$B$8</f>
        <v>-0.0608604143947655</v>
      </c>
      <c r="E850" s="0" t="n">
        <f aca="false">C850/$D$15</f>
        <v>-0.0822153308939373</v>
      </c>
    </row>
    <row r="851" customFormat="false" ht="12.75" hidden="false" customHeight="false" outlineLevel="0" collapsed="false">
      <c r="A851" s="0" t="n">
        <v>837</v>
      </c>
      <c r="B851" s="0" t="n">
        <v>1.0335</v>
      </c>
      <c r="C851" s="0" t="n">
        <f aca="false">B851-$B$8</f>
        <v>-0.0608604143947655</v>
      </c>
      <c r="E851" s="0" t="n">
        <f aca="false">C851/$D$15</f>
        <v>-0.0822153308939373</v>
      </c>
    </row>
    <row r="852" customFormat="false" ht="12.75" hidden="false" customHeight="false" outlineLevel="0" collapsed="false">
      <c r="A852" s="0" t="n">
        <v>838</v>
      </c>
      <c r="B852" s="0" t="n">
        <v>1.1024</v>
      </c>
      <c r="C852" s="0" t="n">
        <f aca="false">B852-$B$8</f>
        <v>0.00803958560523443</v>
      </c>
      <c r="E852" s="0" t="n">
        <f aca="false">C852/$D$15</f>
        <v>0.0108605437106806</v>
      </c>
    </row>
    <row r="853" customFormat="false" ht="12.75" hidden="false" customHeight="false" outlineLevel="0" collapsed="false">
      <c r="A853" s="0" t="n">
        <v>839</v>
      </c>
      <c r="B853" s="0" t="n">
        <v>1.1024</v>
      </c>
      <c r="C853" s="0" t="n">
        <f aca="false">B853-$B$8</f>
        <v>0.00803958560523443</v>
      </c>
      <c r="E853" s="0" t="n">
        <f aca="false">C853/$D$15</f>
        <v>0.0108605437106806</v>
      </c>
    </row>
    <row r="854" customFormat="false" ht="12.75" hidden="false" customHeight="false" outlineLevel="0" collapsed="false">
      <c r="A854" s="0" t="n">
        <v>840</v>
      </c>
      <c r="B854" s="0" t="n">
        <v>1.1024</v>
      </c>
      <c r="C854" s="0" t="n">
        <f aca="false">B854-$B$8</f>
        <v>0.00803958560523443</v>
      </c>
      <c r="E854" s="0" t="n">
        <f aca="false">C854/$D$15</f>
        <v>0.0108605437106806</v>
      </c>
    </row>
    <row r="855" customFormat="false" ht="12.75" hidden="false" customHeight="false" outlineLevel="0" collapsed="false">
      <c r="A855" s="0" t="n">
        <v>841</v>
      </c>
      <c r="B855" s="0" t="n">
        <v>1.1024</v>
      </c>
      <c r="C855" s="0" t="n">
        <f aca="false">B855-$B$8</f>
        <v>0.00803958560523443</v>
      </c>
      <c r="E855" s="0" t="n">
        <f aca="false">C855/$D$15</f>
        <v>0.0108605437106806</v>
      </c>
    </row>
    <row r="856" customFormat="false" ht="12.75" hidden="false" customHeight="false" outlineLevel="0" collapsed="false">
      <c r="A856" s="0" t="n">
        <v>842</v>
      </c>
      <c r="B856" s="0" t="n">
        <v>1.1024</v>
      </c>
      <c r="C856" s="0" t="n">
        <f aca="false">B856-$B$8</f>
        <v>0.00803958560523443</v>
      </c>
      <c r="E856" s="0" t="n">
        <f aca="false">C856/$D$15</f>
        <v>0.0108605437106806</v>
      </c>
    </row>
    <row r="857" customFormat="false" ht="12.75" hidden="false" customHeight="false" outlineLevel="0" collapsed="false">
      <c r="A857" s="0" t="n">
        <v>843</v>
      </c>
      <c r="B857" s="0" t="n">
        <v>1.1024</v>
      </c>
      <c r="C857" s="0" t="n">
        <f aca="false">B857-$B$8</f>
        <v>0.00803958560523443</v>
      </c>
      <c r="E857" s="0" t="n">
        <f aca="false">C857/$D$15</f>
        <v>0.0108605437106806</v>
      </c>
    </row>
    <row r="858" customFormat="false" ht="12.75" hidden="false" customHeight="false" outlineLevel="0" collapsed="false">
      <c r="A858" s="0" t="n">
        <v>844</v>
      </c>
      <c r="B858" s="0" t="n">
        <v>1.1024</v>
      </c>
      <c r="C858" s="0" t="n">
        <f aca="false">B858-$B$8</f>
        <v>0.00803958560523443</v>
      </c>
      <c r="E858" s="0" t="n">
        <f aca="false">C858/$D$15</f>
        <v>0.0108605437106806</v>
      </c>
    </row>
    <row r="859" customFormat="false" ht="12.75" hidden="false" customHeight="false" outlineLevel="0" collapsed="false">
      <c r="A859" s="0" t="n">
        <v>845</v>
      </c>
      <c r="B859" s="0" t="n">
        <v>1.1713</v>
      </c>
      <c r="C859" s="0" t="n">
        <f aca="false">B859-$B$8</f>
        <v>0.0769395856052344</v>
      </c>
      <c r="E859" s="0" t="n">
        <f aca="false">C859/$D$15</f>
        <v>0.103936418315298</v>
      </c>
    </row>
    <row r="860" customFormat="false" ht="12.75" hidden="false" customHeight="false" outlineLevel="0" collapsed="false">
      <c r="A860" s="0" t="n">
        <v>846</v>
      </c>
      <c r="B860" s="0" t="n">
        <v>1.1713</v>
      </c>
      <c r="C860" s="0" t="n">
        <f aca="false">B860-$B$8</f>
        <v>0.0769395856052344</v>
      </c>
      <c r="E860" s="0" t="n">
        <f aca="false">C860/$D$15</f>
        <v>0.103936418315298</v>
      </c>
    </row>
    <row r="861" customFormat="false" ht="12.75" hidden="false" customHeight="false" outlineLevel="0" collapsed="false">
      <c r="A861" s="0" t="n">
        <v>847</v>
      </c>
      <c r="B861" s="0" t="n">
        <v>1.1713</v>
      </c>
      <c r="C861" s="0" t="n">
        <f aca="false">B861-$B$8</f>
        <v>0.0769395856052344</v>
      </c>
      <c r="E861" s="0" t="n">
        <f aca="false">C861/$D$15</f>
        <v>0.103936418315298</v>
      </c>
    </row>
    <row r="862" customFormat="false" ht="12.75" hidden="false" customHeight="false" outlineLevel="0" collapsed="false">
      <c r="A862" s="0" t="n">
        <v>848</v>
      </c>
      <c r="B862" s="0" t="n">
        <v>1.1024</v>
      </c>
      <c r="C862" s="0" t="n">
        <f aca="false">B862-$B$8</f>
        <v>0.00803958560523443</v>
      </c>
      <c r="E862" s="0" t="n">
        <f aca="false">C862/$D$15</f>
        <v>0.0108605437106806</v>
      </c>
    </row>
    <row r="863" customFormat="false" ht="12.75" hidden="false" customHeight="false" outlineLevel="0" collapsed="false">
      <c r="A863" s="0" t="n">
        <v>849</v>
      </c>
      <c r="B863" s="0" t="n">
        <v>1.1024</v>
      </c>
      <c r="C863" s="0" t="n">
        <f aca="false">B863-$B$8</f>
        <v>0.00803958560523443</v>
      </c>
      <c r="E863" s="0" t="n">
        <f aca="false">C863/$D$15</f>
        <v>0.0108605437106806</v>
      </c>
    </row>
    <row r="864" customFormat="false" ht="12.75" hidden="false" customHeight="false" outlineLevel="0" collapsed="false">
      <c r="A864" s="0" t="n">
        <v>850</v>
      </c>
      <c r="B864" s="0" t="n">
        <v>1.1024</v>
      </c>
      <c r="C864" s="0" t="n">
        <f aca="false">B864-$B$8</f>
        <v>0.00803958560523443</v>
      </c>
      <c r="E864" s="0" t="n">
        <f aca="false">C864/$D$15</f>
        <v>0.0108605437106806</v>
      </c>
    </row>
    <row r="865" customFormat="false" ht="12.75" hidden="false" customHeight="false" outlineLevel="0" collapsed="false">
      <c r="A865" s="0" t="n">
        <v>851</v>
      </c>
      <c r="B865" s="0" t="n">
        <v>1.1024</v>
      </c>
      <c r="C865" s="0" t="n">
        <f aca="false">B865-$B$8</f>
        <v>0.00803958560523443</v>
      </c>
      <c r="E865" s="0" t="n">
        <f aca="false">C865/$D$15</f>
        <v>0.0108605437106806</v>
      </c>
    </row>
    <row r="866" customFormat="false" ht="12.75" hidden="false" customHeight="false" outlineLevel="0" collapsed="false">
      <c r="A866" s="0" t="n">
        <v>852</v>
      </c>
      <c r="B866" s="0" t="n">
        <v>1.1024</v>
      </c>
      <c r="C866" s="0" t="n">
        <f aca="false">B866-$B$8</f>
        <v>0.00803958560523443</v>
      </c>
      <c r="E866" s="0" t="n">
        <f aca="false">C866/$D$15</f>
        <v>0.0108605437106806</v>
      </c>
    </row>
    <row r="867" customFormat="false" ht="12.75" hidden="false" customHeight="false" outlineLevel="0" collapsed="false">
      <c r="A867" s="0" t="n">
        <v>853</v>
      </c>
      <c r="B867" s="0" t="n">
        <v>1.1024</v>
      </c>
      <c r="C867" s="0" t="n">
        <f aca="false">B867-$B$8</f>
        <v>0.00803958560523443</v>
      </c>
      <c r="E867" s="0" t="n">
        <f aca="false">C867/$D$15</f>
        <v>0.0108605437106806</v>
      </c>
    </row>
    <row r="868" customFormat="false" ht="12.75" hidden="false" customHeight="false" outlineLevel="0" collapsed="false">
      <c r="A868" s="0" t="n">
        <v>854</v>
      </c>
      <c r="B868" s="0" t="n">
        <v>1.1024</v>
      </c>
      <c r="C868" s="0" t="n">
        <f aca="false">B868-$B$8</f>
        <v>0.00803958560523443</v>
      </c>
      <c r="E868" s="0" t="n">
        <f aca="false">C868/$D$15</f>
        <v>0.0108605437106806</v>
      </c>
    </row>
    <row r="869" customFormat="false" ht="12.75" hidden="false" customHeight="false" outlineLevel="0" collapsed="false">
      <c r="A869" s="0" t="n">
        <v>855</v>
      </c>
      <c r="B869" s="0" t="n">
        <v>1.0335</v>
      </c>
      <c r="C869" s="0" t="n">
        <f aca="false">B869-$B$8</f>
        <v>-0.0608604143947655</v>
      </c>
      <c r="E869" s="0" t="n">
        <f aca="false">C869/$D$15</f>
        <v>-0.0822153308939373</v>
      </c>
    </row>
    <row r="870" customFormat="false" ht="12.75" hidden="false" customHeight="false" outlineLevel="0" collapsed="false">
      <c r="A870" s="0" t="n">
        <v>856</v>
      </c>
      <c r="B870" s="0" t="n">
        <v>1.0335</v>
      </c>
      <c r="C870" s="0" t="n">
        <f aca="false">B870-$B$8</f>
        <v>-0.0608604143947655</v>
      </c>
      <c r="E870" s="0" t="n">
        <f aca="false">C870/$D$15</f>
        <v>-0.0822153308939373</v>
      </c>
    </row>
    <row r="871" customFormat="false" ht="12.75" hidden="false" customHeight="false" outlineLevel="0" collapsed="false">
      <c r="A871" s="0" t="n">
        <v>857</v>
      </c>
      <c r="B871" s="0" t="n">
        <v>1.0335</v>
      </c>
      <c r="C871" s="0" t="n">
        <f aca="false">B871-$B$8</f>
        <v>-0.0608604143947655</v>
      </c>
      <c r="E871" s="0" t="n">
        <f aca="false">C871/$D$15</f>
        <v>-0.0822153308939373</v>
      </c>
    </row>
    <row r="872" customFormat="false" ht="12.75" hidden="false" customHeight="false" outlineLevel="0" collapsed="false">
      <c r="A872" s="0" t="n">
        <v>858</v>
      </c>
      <c r="B872" s="0" t="n">
        <v>1.0335</v>
      </c>
      <c r="C872" s="0" t="n">
        <f aca="false">B872-$B$8</f>
        <v>-0.0608604143947655</v>
      </c>
      <c r="E872" s="0" t="n">
        <f aca="false">C872/$D$15</f>
        <v>-0.0822153308939373</v>
      </c>
    </row>
    <row r="873" customFormat="false" ht="12.75" hidden="false" customHeight="false" outlineLevel="0" collapsed="false">
      <c r="A873" s="0" t="n">
        <v>859</v>
      </c>
      <c r="B873" s="0" t="n">
        <v>1.0335</v>
      </c>
      <c r="C873" s="0" t="n">
        <f aca="false">B873-$B$8</f>
        <v>-0.0608604143947655</v>
      </c>
      <c r="E873" s="0" t="n">
        <f aca="false">C873/$D$15</f>
        <v>-0.0822153308939373</v>
      </c>
    </row>
    <row r="874" customFormat="false" ht="12.75" hidden="false" customHeight="false" outlineLevel="0" collapsed="false">
      <c r="A874" s="0" t="n">
        <v>860</v>
      </c>
      <c r="B874" s="0" t="n">
        <v>1.0335</v>
      </c>
      <c r="C874" s="0" t="n">
        <f aca="false">B874-$B$8</f>
        <v>-0.0608604143947655</v>
      </c>
      <c r="E874" s="0" t="n">
        <f aca="false">C874/$D$15</f>
        <v>-0.0822153308939373</v>
      </c>
    </row>
    <row r="875" customFormat="false" ht="12.75" hidden="false" customHeight="false" outlineLevel="0" collapsed="false">
      <c r="A875" s="0" t="n">
        <v>861</v>
      </c>
      <c r="B875" s="0" t="n">
        <v>1.0335</v>
      </c>
      <c r="C875" s="0" t="n">
        <f aca="false">B875-$B$8</f>
        <v>-0.0608604143947655</v>
      </c>
      <c r="E875" s="0" t="n">
        <f aca="false">C875/$D$15</f>
        <v>-0.0822153308939373</v>
      </c>
    </row>
    <row r="876" customFormat="false" ht="12.75" hidden="false" customHeight="false" outlineLevel="0" collapsed="false">
      <c r="A876" s="0" t="n">
        <v>862</v>
      </c>
      <c r="B876" s="0" t="n">
        <v>1.0335</v>
      </c>
      <c r="C876" s="0" t="n">
        <f aca="false">B876-$B$8</f>
        <v>-0.0608604143947655</v>
      </c>
      <c r="E876" s="0" t="n">
        <f aca="false">C876/$D$15</f>
        <v>-0.0822153308939373</v>
      </c>
    </row>
    <row r="877" customFormat="false" ht="12.75" hidden="false" customHeight="false" outlineLevel="0" collapsed="false">
      <c r="A877" s="0" t="n">
        <v>863</v>
      </c>
      <c r="B877" s="0" t="n">
        <v>1.0335</v>
      </c>
      <c r="C877" s="0" t="n">
        <f aca="false">B877-$B$8</f>
        <v>-0.0608604143947655</v>
      </c>
      <c r="E877" s="0" t="n">
        <f aca="false">C877/$D$15</f>
        <v>-0.0822153308939373</v>
      </c>
    </row>
    <row r="878" customFormat="false" ht="12.75" hidden="false" customHeight="false" outlineLevel="0" collapsed="false">
      <c r="A878" s="0" t="n">
        <v>864</v>
      </c>
      <c r="B878" s="0" t="n">
        <v>1.0335</v>
      </c>
      <c r="C878" s="0" t="n">
        <f aca="false">B878-$B$8</f>
        <v>-0.0608604143947655</v>
      </c>
      <c r="E878" s="0" t="n">
        <f aca="false">C878/$D$15</f>
        <v>-0.0822153308939373</v>
      </c>
    </row>
    <row r="879" customFormat="false" ht="12.75" hidden="false" customHeight="false" outlineLevel="0" collapsed="false">
      <c r="A879" s="0" t="n">
        <v>865</v>
      </c>
      <c r="B879" s="0" t="n">
        <v>1.0335</v>
      </c>
      <c r="C879" s="0" t="n">
        <f aca="false">B879-$B$8</f>
        <v>-0.0608604143947655</v>
      </c>
      <c r="E879" s="0" t="n">
        <f aca="false">C879/$D$15</f>
        <v>-0.0822153308939373</v>
      </c>
    </row>
    <row r="880" customFormat="false" ht="12.75" hidden="false" customHeight="false" outlineLevel="0" collapsed="false">
      <c r="A880" s="0" t="n">
        <v>866</v>
      </c>
      <c r="B880" s="0" t="n">
        <v>1.0335</v>
      </c>
      <c r="C880" s="0" t="n">
        <f aca="false">B880-$B$8</f>
        <v>-0.0608604143947655</v>
      </c>
      <c r="E880" s="0" t="n">
        <f aca="false">C880/$D$15</f>
        <v>-0.0822153308939373</v>
      </c>
    </row>
    <row r="881" customFormat="false" ht="12.75" hidden="false" customHeight="false" outlineLevel="0" collapsed="false">
      <c r="A881" s="0" t="n">
        <v>867</v>
      </c>
      <c r="B881" s="0" t="n">
        <v>1.1024</v>
      </c>
      <c r="C881" s="0" t="n">
        <f aca="false">B881-$B$8</f>
        <v>0.00803958560523443</v>
      </c>
      <c r="E881" s="0" t="n">
        <f aca="false">C881/$D$15</f>
        <v>0.0108605437106806</v>
      </c>
    </row>
    <row r="882" customFormat="false" ht="12.75" hidden="false" customHeight="false" outlineLevel="0" collapsed="false">
      <c r="A882" s="0" t="n">
        <v>868</v>
      </c>
      <c r="B882" s="0" t="n">
        <v>1.1024</v>
      </c>
      <c r="C882" s="0" t="n">
        <f aca="false">B882-$B$8</f>
        <v>0.00803958560523443</v>
      </c>
      <c r="E882" s="0" t="n">
        <f aca="false">C882/$D$15</f>
        <v>0.0108605437106806</v>
      </c>
    </row>
    <row r="883" customFormat="false" ht="12.75" hidden="false" customHeight="false" outlineLevel="0" collapsed="false">
      <c r="A883" s="0" t="n">
        <v>869</v>
      </c>
      <c r="B883" s="0" t="n">
        <v>1.1024</v>
      </c>
      <c r="C883" s="0" t="n">
        <f aca="false">B883-$B$8</f>
        <v>0.00803958560523443</v>
      </c>
      <c r="E883" s="0" t="n">
        <f aca="false">C883/$D$15</f>
        <v>0.0108605437106806</v>
      </c>
    </row>
    <row r="884" customFormat="false" ht="12.75" hidden="false" customHeight="false" outlineLevel="0" collapsed="false">
      <c r="A884" s="0" t="n">
        <v>870</v>
      </c>
      <c r="B884" s="0" t="n">
        <v>1.1024</v>
      </c>
      <c r="C884" s="0" t="n">
        <f aca="false">B884-$B$8</f>
        <v>0.00803958560523443</v>
      </c>
      <c r="E884" s="0" t="n">
        <f aca="false">C884/$D$15</f>
        <v>0.0108605437106806</v>
      </c>
    </row>
    <row r="885" customFormat="false" ht="12.75" hidden="false" customHeight="false" outlineLevel="0" collapsed="false">
      <c r="A885" s="0" t="n">
        <v>871</v>
      </c>
      <c r="B885" s="0" t="n">
        <v>1.1024</v>
      </c>
      <c r="C885" s="0" t="n">
        <f aca="false">B885-$B$8</f>
        <v>0.00803958560523443</v>
      </c>
      <c r="E885" s="0" t="n">
        <f aca="false">C885/$D$15</f>
        <v>0.0108605437106806</v>
      </c>
    </row>
    <row r="886" customFormat="false" ht="12.75" hidden="false" customHeight="false" outlineLevel="0" collapsed="false">
      <c r="A886" s="0" t="n">
        <v>872</v>
      </c>
      <c r="B886" s="0" t="n">
        <v>1.1713</v>
      </c>
      <c r="C886" s="0" t="n">
        <f aca="false">B886-$B$8</f>
        <v>0.0769395856052344</v>
      </c>
      <c r="E886" s="0" t="n">
        <f aca="false">C886/$D$15</f>
        <v>0.103936418315298</v>
      </c>
    </row>
    <row r="887" customFormat="false" ht="12.75" hidden="false" customHeight="false" outlineLevel="0" collapsed="false">
      <c r="A887" s="0" t="n">
        <v>873</v>
      </c>
      <c r="B887" s="0" t="n">
        <v>1.1024</v>
      </c>
      <c r="C887" s="0" t="n">
        <f aca="false">B887-$B$8</f>
        <v>0.00803958560523443</v>
      </c>
      <c r="E887" s="0" t="n">
        <f aca="false">C887/$D$15</f>
        <v>0.0108605437106806</v>
      </c>
    </row>
    <row r="888" customFormat="false" ht="12.75" hidden="false" customHeight="false" outlineLevel="0" collapsed="false">
      <c r="A888" s="0" t="n">
        <v>874</v>
      </c>
      <c r="B888" s="0" t="n">
        <v>1.1024</v>
      </c>
      <c r="C888" s="0" t="n">
        <f aca="false">B888-$B$8</f>
        <v>0.00803958560523443</v>
      </c>
      <c r="E888" s="0" t="n">
        <f aca="false">C888/$D$15</f>
        <v>0.0108605437106806</v>
      </c>
    </row>
    <row r="889" customFormat="false" ht="12.75" hidden="false" customHeight="false" outlineLevel="0" collapsed="false">
      <c r="A889" s="0" t="n">
        <v>875</v>
      </c>
      <c r="B889" s="0" t="n">
        <v>1.1024</v>
      </c>
      <c r="C889" s="0" t="n">
        <f aca="false">B889-$B$8</f>
        <v>0.00803958560523443</v>
      </c>
      <c r="E889" s="0" t="n">
        <f aca="false">C889/$D$15</f>
        <v>0.0108605437106806</v>
      </c>
    </row>
    <row r="890" customFormat="false" ht="12.75" hidden="false" customHeight="false" outlineLevel="0" collapsed="false">
      <c r="A890" s="0" t="n">
        <v>876</v>
      </c>
      <c r="B890" s="0" t="n">
        <v>1.1024</v>
      </c>
      <c r="C890" s="0" t="n">
        <f aca="false">B890-$B$8</f>
        <v>0.00803958560523443</v>
      </c>
      <c r="E890" s="0" t="n">
        <f aca="false">C890/$D$15</f>
        <v>0.0108605437106806</v>
      </c>
    </row>
    <row r="891" customFormat="false" ht="12.75" hidden="false" customHeight="false" outlineLevel="0" collapsed="false">
      <c r="A891" s="0" t="n">
        <v>877</v>
      </c>
      <c r="B891" s="0" t="n">
        <v>1.1024</v>
      </c>
      <c r="C891" s="0" t="n">
        <f aca="false">B891-$B$8</f>
        <v>0.00803958560523443</v>
      </c>
      <c r="E891" s="0" t="n">
        <f aca="false">C891/$D$15</f>
        <v>0.0108605437106806</v>
      </c>
    </row>
    <row r="892" customFormat="false" ht="12.75" hidden="false" customHeight="false" outlineLevel="0" collapsed="false">
      <c r="A892" s="0" t="n">
        <v>878</v>
      </c>
      <c r="B892" s="0" t="n">
        <v>1.1024</v>
      </c>
      <c r="C892" s="0" t="n">
        <f aca="false">B892-$B$8</f>
        <v>0.00803958560523443</v>
      </c>
      <c r="E892" s="0" t="n">
        <f aca="false">C892/$D$15</f>
        <v>0.0108605437106806</v>
      </c>
    </row>
    <row r="893" customFormat="false" ht="12.75" hidden="false" customHeight="false" outlineLevel="0" collapsed="false">
      <c r="A893" s="0" t="n">
        <v>879</v>
      </c>
      <c r="B893" s="0" t="n">
        <v>1.1024</v>
      </c>
      <c r="C893" s="0" t="n">
        <f aca="false">B893-$B$8</f>
        <v>0.00803958560523443</v>
      </c>
      <c r="E893" s="0" t="n">
        <f aca="false">C893/$D$15</f>
        <v>0.0108605437106806</v>
      </c>
    </row>
    <row r="894" customFormat="false" ht="12.75" hidden="false" customHeight="false" outlineLevel="0" collapsed="false">
      <c r="A894" s="0" t="n">
        <v>880</v>
      </c>
      <c r="B894" s="0" t="n">
        <v>1.1024</v>
      </c>
      <c r="C894" s="0" t="n">
        <f aca="false">B894-$B$8</f>
        <v>0.00803958560523443</v>
      </c>
      <c r="E894" s="0" t="n">
        <f aca="false">C894/$D$15</f>
        <v>0.0108605437106806</v>
      </c>
    </row>
    <row r="895" customFormat="false" ht="12.75" hidden="false" customHeight="false" outlineLevel="0" collapsed="false">
      <c r="A895" s="0" t="n">
        <v>881</v>
      </c>
      <c r="B895" s="0" t="n">
        <v>1.1024</v>
      </c>
      <c r="C895" s="0" t="n">
        <f aca="false">B895-$B$8</f>
        <v>0.00803958560523443</v>
      </c>
      <c r="E895" s="0" t="n">
        <f aca="false">C895/$D$15</f>
        <v>0.0108605437106806</v>
      </c>
    </row>
    <row r="896" customFormat="false" ht="12.75" hidden="false" customHeight="false" outlineLevel="0" collapsed="false">
      <c r="A896" s="0" t="n">
        <v>882</v>
      </c>
      <c r="B896" s="0" t="n">
        <v>1.1024</v>
      </c>
      <c r="C896" s="0" t="n">
        <f aca="false">B896-$B$8</f>
        <v>0.00803958560523443</v>
      </c>
      <c r="E896" s="0" t="n">
        <f aca="false">C896/$D$15</f>
        <v>0.0108605437106806</v>
      </c>
    </row>
    <row r="897" customFormat="false" ht="12.75" hidden="false" customHeight="false" outlineLevel="0" collapsed="false">
      <c r="A897" s="0" t="n">
        <v>883</v>
      </c>
      <c r="B897" s="0" t="n">
        <v>1.1024</v>
      </c>
      <c r="C897" s="0" t="n">
        <f aca="false">B897-$B$8</f>
        <v>0.00803958560523443</v>
      </c>
      <c r="E897" s="0" t="n">
        <f aca="false">C897/$D$15</f>
        <v>0.0108605437106806</v>
      </c>
    </row>
    <row r="898" customFormat="false" ht="12.75" hidden="false" customHeight="false" outlineLevel="0" collapsed="false">
      <c r="A898" s="0" t="n">
        <v>884</v>
      </c>
      <c r="B898" s="0" t="n">
        <v>1.1024</v>
      </c>
      <c r="C898" s="0" t="n">
        <f aca="false">B898-$B$8</f>
        <v>0.00803958560523443</v>
      </c>
      <c r="E898" s="0" t="n">
        <f aca="false">C898/$D$15</f>
        <v>0.0108605437106806</v>
      </c>
    </row>
    <row r="899" customFormat="false" ht="12.75" hidden="false" customHeight="false" outlineLevel="0" collapsed="false">
      <c r="A899" s="0" t="n">
        <v>885</v>
      </c>
      <c r="B899" s="0" t="n">
        <v>1.1024</v>
      </c>
      <c r="C899" s="0" t="n">
        <f aca="false">B899-$B$8</f>
        <v>0.00803958560523443</v>
      </c>
      <c r="E899" s="0" t="n">
        <f aca="false">C899/$D$15</f>
        <v>0.0108605437106806</v>
      </c>
    </row>
    <row r="900" customFormat="false" ht="12.75" hidden="false" customHeight="false" outlineLevel="0" collapsed="false">
      <c r="A900" s="0" t="n">
        <v>886</v>
      </c>
      <c r="B900" s="0" t="n">
        <v>1.1024</v>
      </c>
      <c r="C900" s="0" t="n">
        <f aca="false">B900-$B$8</f>
        <v>0.00803958560523443</v>
      </c>
      <c r="E900" s="0" t="n">
        <f aca="false">C900/$D$15</f>
        <v>0.0108605437106806</v>
      </c>
    </row>
    <row r="901" customFormat="false" ht="12.75" hidden="false" customHeight="false" outlineLevel="0" collapsed="false">
      <c r="A901" s="0" t="n">
        <v>887</v>
      </c>
      <c r="B901" s="0" t="n">
        <v>1.1024</v>
      </c>
      <c r="C901" s="0" t="n">
        <f aca="false">B901-$B$8</f>
        <v>0.00803958560523443</v>
      </c>
      <c r="E901" s="0" t="n">
        <f aca="false">C901/$D$15</f>
        <v>0.0108605437106806</v>
      </c>
    </row>
    <row r="902" customFormat="false" ht="12.75" hidden="false" customHeight="false" outlineLevel="0" collapsed="false">
      <c r="A902" s="0" t="n">
        <v>888</v>
      </c>
      <c r="B902" s="0" t="n">
        <v>1.1024</v>
      </c>
      <c r="C902" s="0" t="n">
        <f aca="false">B902-$B$8</f>
        <v>0.00803958560523443</v>
      </c>
      <c r="E902" s="0" t="n">
        <f aca="false">C902/$D$15</f>
        <v>0.0108605437106806</v>
      </c>
    </row>
    <row r="903" customFormat="false" ht="12.75" hidden="false" customHeight="false" outlineLevel="0" collapsed="false">
      <c r="A903" s="0" t="n">
        <v>889</v>
      </c>
      <c r="B903" s="0" t="n">
        <v>1.0335</v>
      </c>
      <c r="C903" s="0" t="n">
        <f aca="false">B903-$B$8</f>
        <v>-0.0608604143947655</v>
      </c>
      <c r="E903" s="0" t="n">
        <f aca="false">C903/$D$15</f>
        <v>-0.0822153308939373</v>
      </c>
    </row>
    <row r="904" customFormat="false" ht="12.75" hidden="false" customHeight="false" outlineLevel="0" collapsed="false">
      <c r="A904" s="0" t="n">
        <v>890</v>
      </c>
      <c r="B904" s="0" t="n">
        <v>1.0335</v>
      </c>
      <c r="C904" s="0" t="n">
        <f aca="false">B904-$B$8</f>
        <v>-0.0608604143947655</v>
      </c>
      <c r="E904" s="0" t="n">
        <f aca="false">C904/$D$15</f>
        <v>-0.0822153308939373</v>
      </c>
    </row>
    <row r="905" customFormat="false" ht="12.75" hidden="false" customHeight="false" outlineLevel="0" collapsed="false">
      <c r="A905" s="0" t="n">
        <v>891</v>
      </c>
      <c r="B905" s="0" t="n">
        <v>1.0335</v>
      </c>
      <c r="C905" s="0" t="n">
        <f aca="false">B905-$B$8</f>
        <v>-0.0608604143947655</v>
      </c>
      <c r="E905" s="0" t="n">
        <f aca="false">C905/$D$15</f>
        <v>-0.0822153308939373</v>
      </c>
    </row>
    <row r="906" customFormat="false" ht="12.75" hidden="false" customHeight="false" outlineLevel="0" collapsed="false">
      <c r="A906" s="0" t="n">
        <v>892</v>
      </c>
      <c r="B906" s="0" t="n">
        <v>0.9646</v>
      </c>
      <c r="C906" s="0" t="n">
        <f aca="false">B906-$B$8</f>
        <v>-0.129760414394766</v>
      </c>
      <c r="E906" s="0" t="n">
        <f aca="false">C906/$D$15</f>
        <v>-0.175291205498555</v>
      </c>
    </row>
    <row r="907" customFormat="false" ht="12.75" hidden="false" customHeight="false" outlineLevel="0" collapsed="false">
      <c r="A907" s="0" t="n">
        <v>893</v>
      </c>
      <c r="B907" s="0" t="n">
        <v>0.9646</v>
      </c>
      <c r="C907" s="0" t="n">
        <f aca="false">B907-$B$8</f>
        <v>-0.129760414394766</v>
      </c>
      <c r="E907" s="0" t="n">
        <f aca="false">C907/$D$15</f>
        <v>-0.175291205498555</v>
      </c>
    </row>
    <row r="908" customFormat="false" ht="12.75" hidden="false" customHeight="false" outlineLevel="0" collapsed="false">
      <c r="A908" s="0" t="n">
        <v>894</v>
      </c>
      <c r="B908" s="0" t="n">
        <v>0.9646</v>
      </c>
      <c r="C908" s="0" t="n">
        <f aca="false">B908-$B$8</f>
        <v>-0.129760414394766</v>
      </c>
      <c r="E908" s="0" t="n">
        <f aca="false">C908/$D$15</f>
        <v>-0.175291205498555</v>
      </c>
    </row>
    <row r="909" customFormat="false" ht="12.75" hidden="false" customHeight="false" outlineLevel="0" collapsed="false">
      <c r="A909" s="0" t="n">
        <v>895</v>
      </c>
      <c r="B909" s="0" t="n">
        <v>1.0335</v>
      </c>
      <c r="C909" s="0" t="n">
        <f aca="false">B909-$B$8</f>
        <v>-0.0608604143947655</v>
      </c>
      <c r="E909" s="0" t="n">
        <f aca="false">C909/$D$15</f>
        <v>-0.0822153308939373</v>
      </c>
    </row>
    <row r="910" customFormat="false" ht="12.75" hidden="false" customHeight="false" outlineLevel="0" collapsed="false">
      <c r="A910" s="0" t="n">
        <v>896</v>
      </c>
      <c r="B910" s="0" t="n">
        <v>1.0335</v>
      </c>
      <c r="C910" s="0" t="n">
        <f aca="false">B910-$B$8</f>
        <v>-0.0608604143947655</v>
      </c>
      <c r="E910" s="0" t="n">
        <f aca="false">C910/$D$15</f>
        <v>-0.0822153308939373</v>
      </c>
    </row>
    <row r="911" customFormat="false" ht="12.75" hidden="false" customHeight="false" outlineLevel="0" collapsed="false">
      <c r="A911" s="0" t="n">
        <v>897</v>
      </c>
      <c r="B911" s="0" t="n">
        <v>1.0335</v>
      </c>
      <c r="C911" s="0" t="n">
        <f aca="false">B911-$B$8</f>
        <v>-0.0608604143947655</v>
      </c>
      <c r="E911" s="0" t="n">
        <f aca="false">C911/$D$15</f>
        <v>-0.0822153308939373</v>
      </c>
    </row>
    <row r="912" customFormat="false" ht="12.75" hidden="false" customHeight="false" outlineLevel="0" collapsed="false">
      <c r="A912" s="0" t="n">
        <v>898</v>
      </c>
      <c r="B912" s="0" t="n">
        <v>1.0335</v>
      </c>
      <c r="C912" s="0" t="n">
        <f aca="false">B912-$B$8</f>
        <v>-0.0608604143947655</v>
      </c>
      <c r="E912" s="0" t="n">
        <f aca="false">C912/$D$15</f>
        <v>-0.0822153308939373</v>
      </c>
    </row>
    <row r="913" customFormat="false" ht="12.75" hidden="false" customHeight="false" outlineLevel="0" collapsed="false">
      <c r="A913" s="0" t="n">
        <v>899</v>
      </c>
      <c r="B913" s="0" t="n">
        <v>1.1024</v>
      </c>
      <c r="C913" s="0" t="n">
        <f aca="false">B913-$B$8</f>
        <v>0.00803958560523443</v>
      </c>
      <c r="E913" s="0" t="n">
        <f aca="false">C913/$D$15</f>
        <v>0.0108605437106806</v>
      </c>
    </row>
    <row r="914" customFormat="false" ht="12.75" hidden="false" customHeight="false" outlineLevel="0" collapsed="false">
      <c r="A914" s="0" t="n">
        <v>900</v>
      </c>
      <c r="B914" s="0" t="n">
        <v>1.1024</v>
      </c>
      <c r="C914" s="0" t="n">
        <f aca="false">B914-$B$8</f>
        <v>0.00803958560523443</v>
      </c>
      <c r="E914" s="0" t="n">
        <f aca="false">C914/$D$15</f>
        <v>0.0108605437106806</v>
      </c>
    </row>
    <row r="915" customFormat="false" ht="12.75" hidden="false" customHeight="false" outlineLevel="0" collapsed="false">
      <c r="A915" s="0" t="n">
        <v>901</v>
      </c>
      <c r="B915" s="0" t="n">
        <v>1.1024</v>
      </c>
      <c r="C915" s="0" t="n">
        <f aca="false">B915-$B$8</f>
        <v>0.00803958560523443</v>
      </c>
      <c r="E915" s="0" t="n">
        <f aca="false">C915/$D$15</f>
        <v>0.0108605437106806</v>
      </c>
    </row>
    <row r="916" customFormat="false" ht="12.75" hidden="false" customHeight="false" outlineLevel="0" collapsed="false">
      <c r="A916" s="0" t="n">
        <v>902</v>
      </c>
      <c r="B916" s="0" t="n">
        <v>1.1713</v>
      </c>
      <c r="C916" s="0" t="n">
        <f aca="false">B916-$B$8</f>
        <v>0.0769395856052344</v>
      </c>
      <c r="E916" s="0" t="n">
        <f aca="false">C916/$D$15</f>
        <v>0.103936418315298</v>
      </c>
    </row>
    <row r="917" customFormat="false" ht="12.75" hidden="false" customHeight="false" outlineLevel="0" collapsed="false">
      <c r="A917" s="0" t="n">
        <v>903</v>
      </c>
      <c r="B917" s="0" t="n">
        <v>1.1713</v>
      </c>
      <c r="C917" s="0" t="n">
        <f aca="false">B917-$B$8</f>
        <v>0.0769395856052344</v>
      </c>
      <c r="E917" s="0" t="n">
        <f aca="false">C917/$D$15</f>
        <v>0.103936418315298</v>
      </c>
    </row>
    <row r="918" customFormat="false" ht="12.75" hidden="false" customHeight="false" outlineLevel="0" collapsed="false">
      <c r="A918" s="0" t="n">
        <v>904</v>
      </c>
      <c r="B918" s="0" t="n">
        <v>1.1713</v>
      </c>
      <c r="C918" s="0" t="n">
        <f aca="false">B918-$B$8</f>
        <v>0.0769395856052344</v>
      </c>
      <c r="E918" s="0" t="n">
        <f aca="false">C918/$D$15</f>
        <v>0.103936418315298</v>
      </c>
    </row>
    <row r="919" customFormat="false" ht="12.75" hidden="false" customHeight="false" outlineLevel="0" collapsed="false">
      <c r="A919" s="0" t="n">
        <v>905</v>
      </c>
      <c r="B919" s="0" t="n">
        <v>1.1713</v>
      </c>
      <c r="C919" s="0" t="n">
        <f aca="false">B919-$B$8</f>
        <v>0.0769395856052344</v>
      </c>
      <c r="E919" s="0" t="n">
        <f aca="false">C919/$D$15</f>
        <v>0.103936418315298</v>
      </c>
    </row>
    <row r="920" customFormat="false" ht="12.75" hidden="false" customHeight="false" outlineLevel="0" collapsed="false">
      <c r="A920" s="0" t="n">
        <v>906</v>
      </c>
      <c r="B920" s="0" t="n">
        <v>1.1713</v>
      </c>
      <c r="C920" s="0" t="n">
        <f aca="false">B920-$B$8</f>
        <v>0.0769395856052344</v>
      </c>
      <c r="E920" s="0" t="n">
        <f aca="false">C920/$D$15</f>
        <v>0.103936418315298</v>
      </c>
    </row>
    <row r="921" customFormat="false" ht="12.75" hidden="false" customHeight="false" outlineLevel="0" collapsed="false">
      <c r="A921" s="0" t="n">
        <v>907</v>
      </c>
      <c r="B921" s="0" t="n">
        <v>1.1713</v>
      </c>
      <c r="C921" s="0" t="n">
        <f aca="false">B921-$B$8</f>
        <v>0.0769395856052344</v>
      </c>
      <c r="E921" s="0" t="n">
        <f aca="false">C921/$D$15</f>
        <v>0.103936418315298</v>
      </c>
    </row>
    <row r="922" customFormat="false" ht="12.75" hidden="false" customHeight="false" outlineLevel="0" collapsed="false">
      <c r="A922" s="0" t="n">
        <v>908</v>
      </c>
      <c r="B922" s="0" t="n">
        <v>1.1713</v>
      </c>
      <c r="C922" s="0" t="n">
        <f aca="false">B922-$B$8</f>
        <v>0.0769395856052344</v>
      </c>
      <c r="E922" s="0" t="n">
        <f aca="false">C922/$D$15</f>
        <v>0.103936418315298</v>
      </c>
    </row>
    <row r="923" customFormat="false" ht="12.75" hidden="false" customHeight="false" outlineLevel="0" collapsed="false">
      <c r="A923" s="0" t="n">
        <v>909</v>
      </c>
      <c r="B923" s="0" t="n">
        <v>1.1713</v>
      </c>
      <c r="C923" s="0" t="n">
        <f aca="false">B923-$B$8</f>
        <v>0.0769395856052344</v>
      </c>
      <c r="E923" s="0" t="n">
        <f aca="false">C923/$D$15</f>
        <v>0.103936418315298</v>
      </c>
    </row>
    <row r="924" customFormat="false" ht="12.75" hidden="false" customHeight="false" outlineLevel="0" collapsed="false">
      <c r="A924" s="0" t="n">
        <v>910</v>
      </c>
      <c r="B924" s="0" t="n">
        <v>1.1024</v>
      </c>
      <c r="C924" s="0" t="n">
        <f aca="false">B924-$B$8</f>
        <v>0.00803958560523443</v>
      </c>
      <c r="E924" s="0" t="n">
        <f aca="false">C924/$D$15</f>
        <v>0.0108605437106806</v>
      </c>
    </row>
    <row r="925" customFormat="false" ht="12.75" hidden="false" customHeight="false" outlineLevel="0" collapsed="false">
      <c r="A925" s="0" t="n">
        <v>911</v>
      </c>
      <c r="B925" s="0" t="n">
        <v>1.1024</v>
      </c>
      <c r="C925" s="0" t="n">
        <f aca="false">B925-$B$8</f>
        <v>0.00803958560523443</v>
      </c>
      <c r="E925" s="0" t="n">
        <f aca="false">C925/$D$15</f>
        <v>0.0108605437106806</v>
      </c>
    </row>
    <row r="926" customFormat="false" ht="12.75" hidden="false" customHeight="false" outlineLevel="0" collapsed="false">
      <c r="A926" s="0" t="n">
        <v>912</v>
      </c>
      <c r="B926" s="0" t="n">
        <v>1.1024</v>
      </c>
      <c r="C926" s="0" t="n">
        <f aca="false">B926-$B$8</f>
        <v>0.00803958560523443</v>
      </c>
      <c r="E926" s="0" t="n">
        <f aca="false">C926/$D$15</f>
        <v>0.0108605437106806</v>
      </c>
    </row>
    <row r="927" customFormat="false" ht="12.75" hidden="false" customHeight="false" outlineLevel="0" collapsed="false">
      <c r="A927" s="0" t="n">
        <v>913</v>
      </c>
      <c r="B927" s="0" t="n">
        <v>1.1024</v>
      </c>
      <c r="C927" s="0" t="n">
        <f aca="false">B927-$B$8</f>
        <v>0.00803958560523443</v>
      </c>
      <c r="E927" s="0" t="n">
        <f aca="false">C927/$D$15</f>
        <v>0.0108605437106806</v>
      </c>
    </row>
    <row r="928" customFormat="false" ht="12.75" hidden="false" customHeight="false" outlineLevel="0" collapsed="false">
      <c r="A928" s="0" t="n">
        <v>914</v>
      </c>
      <c r="B928" s="0" t="n">
        <v>1.0335</v>
      </c>
      <c r="C928" s="0" t="n">
        <f aca="false">B928-$B$8</f>
        <v>-0.0608604143947655</v>
      </c>
      <c r="E928" s="0" t="n">
        <f aca="false">C928/$D$15</f>
        <v>-0.0822153308939373</v>
      </c>
    </row>
    <row r="929" customFormat="false" ht="12.75" hidden="false" customHeight="false" outlineLevel="0" collapsed="false">
      <c r="A929" s="0" t="n">
        <v>915</v>
      </c>
      <c r="B929" s="0" t="n">
        <v>1.0335</v>
      </c>
      <c r="C929" s="0" t="n">
        <f aca="false">B929-$B$8</f>
        <v>-0.0608604143947655</v>
      </c>
      <c r="E929" s="0" t="n">
        <f aca="false">C929/$D$15</f>
        <v>-0.0822153308939373</v>
      </c>
    </row>
    <row r="930" customFormat="false" ht="12.75" hidden="false" customHeight="false" outlineLevel="0" collapsed="false">
      <c r="A930" s="0" t="n">
        <v>916</v>
      </c>
      <c r="B930" s="0" t="n">
        <v>1.0335</v>
      </c>
      <c r="C930" s="0" t="n">
        <f aca="false">B930-$B$8</f>
        <v>-0.0608604143947655</v>
      </c>
      <c r="E930" s="0" t="n">
        <f aca="false">C930/$D$15</f>
        <v>-0.0822153308939373</v>
      </c>
    </row>
    <row r="931" customFormat="false" ht="12.75" hidden="false" customHeight="false" outlineLevel="0" collapsed="false">
      <c r="A931" s="0" t="n">
        <v>917</v>
      </c>
      <c r="B931" s="0" t="n">
        <v>1.0335</v>
      </c>
      <c r="C931" s="0" t="n">
        <f aca="false">B931-$B$8</f>
        <v>-0.0608604143947655</v>
      </c>
      <c r="E931" s="0" t="n">
        <f aca="false">C931/$D$15</f>
        <v>-0.0822153308939373</v>
      </c>
    </row>
    <row r="932" customFormat="false" ht="12.75" hidden="false" customHeight="false" outlineLevel="0" collapsed="false">
      <c r="A932" s="0" t="n">
        <v>918</v>
      </c>
      <c r="B932" s="0" t="n">
        <v>1.0335</v>
      </c>
      <c r="C932" s="0" t="n">
        <f aca="false">B932-$B$8</f>
        <v>-0.0608604143947655</v>
      </c>
      <c r="E932" s="0" t="n">
        <f aca="false">C932/$D$15</f>
        <v>-0.0822153308939373</v>
      </c>
    </row>
    <row r="933" customFormat="false" ht="12.75" hidden="false" customHeight="false" outlineLevel="0" collapsed="false">
      <c r="A933" s="0" t="n">
        <v>919</v>
      </c>
      <c r="B933" s="0" t="n">
        <v>1.0335</v>
      </c>
      <c r="C933" s="0" t="n">
        <f aca="false">B933-$B$8</f>
        <v>-0.0608604143947655</v>
      </c>
      <c r="E933" s="0" t="n">
        <f aca="false">C933/$D$15</f>
        <v>-0.0822153308939373</v>
      </c>
    </row>
    <row r="934" customFormat="false" ht="12.75" hidden="false" customHeight="false" outlineLevel="0" collapsed="false">
      <c r="A934" s="0" t="n">
        <v>920</v>
      </c>
      <c r="B934" s="0" t="n">
        <v>1.0335</v>
      </c>
      <c r="C934" s="0" t="n">
        <f aca="false">B934-$B$8</f>
        <v>-0.0608604143947655</v>
      </c>
      <c r="E934" s="0" t="n">
        <f aca="false">C934/$D$15</f>
        <v>-0.0822153308939373</v>
      </c>
    </row>
    <row r="935" customFormat="false" ht="12.75" hidden="false" customHeight="false" outlineLevel="0" collapsed="false">
      <c r="A935" s="0" t="n">
        <v>921</v>
      </c>
      <c r="B935" s="0" t="n">
        <v>1.0335</v>
      </c>
      <c r="C935" s="0" t="n">
        <f aca="false">B935-$B$8</f>
        <v>-0.0608604143947655</v>
      </c>
      <c r="E935" s="0" t="n">
        <f aca="false">C935/$D$15</f>
        <v>-0.0822153308939373</v>
      </c>
    </row>
    <row r="936" customFormat="false" ht="12.75" hidden="false" customHeight="false" outlineLevel="0" collapsed="false">
      <c r="A936" s="0" t="n">
        <v>922</v>
      </c>
      <c r="B936" s="0" t="n">
        <v>1.0335</v>
      </c>
      <c r="C936" s="0" t="n">
        <f aca="false">B936-$B$8</f>
        <v>-0.0608604143947655</v>
      </c>
      <c r="E936" s="0" t="n">
        <f aca="false">C936/$D$15</f>
        <v>-0.0822153308939373</v>
      </c>
    </row>
    <row r="937" customFormat="false" ht="12.75" hidden="false" customHeight="false" outlineLevel="0" collapsed="false">
      <c r="A937" s="0" t="n">
        <v>923</v>
      </c>
      <c r="B937" s="0" t="n">
        <v>1.0335</v>
      </c>
      <c r="C937" s="0" t="n">
        <f aca="false">B937-$B$8</f>
        <v>-0.0608604143947655</v>
      </c>
      <c r="E937" s="0" t="n">
        <f aca="false">C937/$D$15</f>
        <v>-0.0822153308939373</v>
      </c>
    </row>
    <row r="938" customFormat="false" ht="12.75" hidden="false" customHeight="false" outlineLevel="0" collapsed="false">
      <c r="A938" s="0" t="n">
        <v>924</v>
      </c>
      <c r="B938" s="0" t="n">
        <v>1.0335</v>
      </c>
      <c r="C938" s="0" t="n">
        <f aca="false">B938-$B$8</f>
        <v>-0.0608604143947655</v>
      </c>
      <c r="E938" s="0" t="n">
        <f aca="false">C938/$D$15</f>
        <v>-0.0822153308939373</v>
      </c>
    </row>
    <row r="939" customFormat="false" ht="12.75" hidden="false" customHeight="false" outlineLevel="0" collapsed="false">
      <c r="A939" s="0" t="n">
        <v>925</v>
      </c>
      <c r="B939" s="0" t="n">
        <v>1.0335</v>
      </c>
      <c r="C939" s="0" t="n">
        <f aca="false">B939-$B$8</f>
        <v>-0.0608604143947655</v>
      </c>
      <c r="E939" s="0" t="n">
        <f aca="false">C939/$D$15</f>
        <v>-0.0822153308939373</v>
      </c>
    </row>
    <row r="940" customFormat="false" ht="12.75" hidden="false" customHeight="false" outlineLevel="0" collapsed="false">
      <c r="A940" s="0" t="n">
        <v>926</v>
      </c>
      <c r="B940" s="0" t="n">
        <v>1.1024</v>
      </c>
      <c r="C940" s="0" t="n">
        <f aca="false">B940-$B$8</f>
        <v>0.00803958560523443</v>
      </c>
      <c r="E940" s="0" t="n">
        <f aca="false">C940/$D$15</f>
        <v>0.0108605437106806</v>
      </c>
    </row>
    <row r="941" customFormat="false" ht="12.75" hidden="false" customHeight="false" outlineLevel="0" collapsed="false">
      <c r="A941" s="0" t="n">
        <v>927</v>
      </c>
      <c r="B941" s="0" t="n">
        <v>1.1024</v>
      </c>
      <c r="C941" s="0" t="n">
        <f aca="false">B941-$B$8</f>
        <v>0.00803958560523443</v>
      </c>
      <c r="E941" s="0" t="n">
        <f aca="false">C941/$D$15</f>
        <v>0.0108605437106806</v>
      </c>
    </row>
    <row r="942" customFormat="false" ht="12.75" hidden="false" customHeight="false" outlineLevel="0" collapsed="false">
      <c r="A942" s="0" t="n">
        <v>928</v>
      </c>
      <c r="B942" s="0" t="n">
        <v>1.1024</v>
      </c>
      <c r="C942" s="0" t="n">
        <f aca="false">B942-$B$8</f>
        <v>0.00803958560523443</v>
      </c>
      <c r="E942" s="0" t="n">
        <f aca="false">C942/$D$15</f>
        <v>0.0108605437106806</v>
      </c>
    </row>
    <row r="943" customFormat="false" ht="12.75" hidden="false" customHeight="false" outlineLevel="0" collapsed="false">
      <c r="A943" s="0" t="n">
        <v>929</v>
      </c>
      <c r="B943" s="0" t="n">
        <v>1.1024</v>
      </c>
      <c r="C943" s="0" t="n">
        <f aca="false">B943-$B$8</f>
        <v>0.00803958560523443</v>
      </c>
      <c r="E943" s="0" t="n">
        <f aca="false">C943/$D$15</f>
        <v>0.0108605437106806</v>
      </c>
    </row>
    <row r="944" customFormat="false" ht="12.75" hidden="false" customHeight="false" outlineLevel="0" collapsed="false">
      <c r="A944" s="0" t="n">
        <v>930</v>
      </c>
      <c r="B944" s="0" t="n">
        <v>1.1024</v>
      </c>
      <c r="C944" s="0" t="n">
        <f aca="false">B944-$B$8</f>
        <v>0.00803958560523443</v>
      </c>
      <c r="E944" s="0" t="n">
        <f aca="false">C944/$D$15</f>
        <v>0.0108605437106806</v>
      </c>
    </row>
    <row r="945" customFormat="false" ht="12.75" hidden="false" customHeight="false" outlineLevel="0" collapsed="false">
      <c r="A945" s="0" t="n">
        <v>931</v>
      </c>
      <c r="B945" s="0" t="n">
        <v>1.1024</v>
      </c>
      <c r="C945" s="0" t="n">
        <f aca="false">B945-$B$8</f>
        <v>0.00803958560523443</v>
      </c>
      <c r="E945" s="0" t="n">
        <f aca="false">C945/$D$15</f>
        <v>0.0108605437106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11</v>
      </c>
      <c r="F1" s="0" t="s">
        <v>12</v>
      </c>
    </row>
    <row r="2" customFormat="false" ht="12.75" hidden="false" customHeight="false" outlineLevel="0" collapsed="false">
      <c r="A2" s="0" t="n">
        <v>0.145839585605239</v>
      </c>
      <c r="C2" s="0" t="n">
        <v>0.5512</v>
      </c>
      <c r="D2" s="0" t="n">
        <v>0.5512</v>
      </c>
      <c r="E2" s="0" t="n">
        <f aca="false">AVERAGE(D2:D11)</f>
        <v>0.39962</v>
      </c>
      <c r="F2" s="0" t="n">
        <f aca="false">E2/'Test04.10.03'!D15</f>
        <v>0.539840072706784</v>
      </c>
    </row>
    <row r="3" customFormat="false" ht="12.75" hidden="false" customHeight="false" outlineLevel="0" collapsed="false">
      <c r="A3" s="0" t="n">
        <v>-0.0608604143947613</v>
      </c>
      <c r="B3" s="0" t="n">
        <f aca="false">A2-A3</f>
        <v>0.2067</v>
      </c>
      <c r="C3" s="0" t="n">
        <v>0.5512</v>
      </c>
      <c r="D3" s="0" t="n">
        <v>0.5512</v>
      </c>
    </row>
    <row r="4" customFormat="false" ht="12.75" hidden="false" customHeight="false" outlineLevel="0" collapsed="false">
      <c r="A4" s="0" t="n">
        <v>0.145839585605239</v>
      </c>
      <c r="C4" s="0" t="n">
        <v>0.4823</v>
      </c>
      <c r="D4" s="0" t="n">
        <v>0.4823</v>
      </c>
    </row>
    <row r="5" customFormat="false" ht="12.75" hidden="false" customHeight="false" outlineLevel="0" collapsed="false">
      <c r="A5" s="0" t="n">
        <v>-0.129760414394761</v>
      </c>
      <c r="B5" s="0" t="n">
        <f aca="false">A4-A5</f>
        <v>0.2756</v>
      </c>
      <c r="C5" s="0" t="n">
        <v>0.3445</v>
      </c>
      <c r="D5" s="0" t="n">
        <v>0.3445</v>
      </c>
    </row>
    <row r="6" customFormat="false" ht="12.75" hidden="false" customHeight="false" outlineLevel="0" collapsed="false">
      <c r="A6" s="0" t="n">
        <v>0.145839585605239</v>
      </c>
      <c r="C6" s="0" t="n">
        <v>0.3445</v>
      </c>
      <c r="D6" s="0" t="n">
        <v>0.3445</v>
      </c>
    </row>
    <row r="7" customFormat="false" ht="13.5" hidden="false" customHeight="true" outlineLevel="0" collapsed="false">
      <c r="A7" s="0" t="n">
        <v>-0.129760414394761</v>
      </c>
      <c r="B7" s="0" t="n">
        <f aca="false">A6-A7</f>
        <v>0.2756</v>
      </c>
      <c r="C7" s="0" t="n">
        <v>0.3445</v>
      </c>
      <c r="D7" s="0" t="n">
        <v>0.3445</v>
      </c>
    </row>
    <row r="8" customFormat="false" ht="12.75" hidden="false" customHeight="false" outlineLevel="0" collapsed="false">
      <c r="A8" s="0" t="n">
        <v>0.0769395856052386</v>
      </c>
      <c r="C8" s="0" t="n">
        <v>0.3445</v>
      </c>
      <c r="D8" s="0" t="n">
        <v>0.3445</v>
      </c>
    </row>
    <row r="9" customFormat="false" ht="12.75" hidden="false" customHeight="false" outlineLevel="0" collapsed="false">
      <c r="A9" s="0" t="n">
        <v>0.00803958560523865</v>
      </c>
      <c r="B9" s="0" t="n">
        <f aca="false">A8-A9</f>
        <v>0.0689</v>
      </c>
      <c r="C9" s="0" t="n">
        <v>0.3445</v>
      </c>
      <c r="D9" s="0" t="n">
        <v>0.3445</v>
      </c>
    </row>
    <row r="10" customFormat="false" ht="12.75" hidden="false" customHeight="false" outlineLevel="0" collapsed="false">
      <c r="A10" s="0" t="n">
        <v>0.0769395856052386</v>
      </c>
      <c r="C10" s="0" t="n">
        <v>0.3445</v>
      </c>
      <c r="D10" s="0" t="n">
        <v>0.3445</v>
      </c>
    </row>
    <row r="11" customFormat="false" ht="12.75" hidden="false" customHeight="false" outlineLevel="0" collapsed="false">
      <c r="A11" s="0" t="n">
        <v>-0.0608604143947613</v>
      </c>
      <c r="B11" s="0" t="n">
        <f aca="false">A10-A11</f>
        <v>0.1378</v>
      </c>
      <c r="C11" s="0" t="n">
        <v>0.3445</v>
      </c>
      <c r="D11" s="0" t="n">
        <v>0.3445</v>
      </c>
    </row>
    <row r="12" customFormat="false" ht="12.75" hidden="false" customHeight="false" outlineLevel="0" collapsed="false">
      <c r="A12" s="0" t="n">
        <v>0.0769395856052386</v>
      </c>
      <c r="C12" s="0" t="n">
        <v>0.2756</v>
      </c>
    </row>
    <row r="13" customFormat="false" ht="12.75" hidden="false" customHeight="false" outlineLevel="0" collapsed="false">
      <c r="A13" s="0" t="n">
        <v>-0.0608604143947613</v>
      </c>
      <c r="B13" s="0" t="n">
        <f aca="false">A12-A13</f>
        <v>0.1378</v>
      </c>
      <c r="C13" s="0" t="n">
        <v>0.2756</v>
      </c>
    </row>
    <row r="14" customFormat="false" ht="12.75" hidden="false" customHeight="false" outlineLevel="0" collapsed="false">
      <c r="A14" s="0" t="n">
        <v>0.0769395856052386</v>
      </c>
      <c r="C14" s="0" t="n">
        <v>0.2756</v>
      </c>
    </row>
    <row r="15" customFormat="false" ht="12.75" hidden="false" customHeight="false" outlineLevel="0" collapsed="false">
      <c r="A15" s="0" t="n">
        <v>-0.0608604143947613</v>
      </c>
      <c r="B15" s="0" t="n">
        <f aca="false">A14-A15</f>
        <v>0.1378</v>
      </c>
      <c r="C15" s="0" t="n">
        <v>0.2756</v>
      </c>
    </row>
    <row r="16" customFormat="false" ht="12.75" hidden="false" customHeight="false" outlineLevel="0" collapsed="false">
      <c r="A16" s="0" t="n">
        <v>0.0769395856052386</v>
      </c>
      <c r="C16" s="0" t="n">
        <v>0.2756</v>
      </c>
    </row>
    <row r="17" customFormat="false" ht="12.75" hidden="false" customHeight="false" outlineLevel="0" collapsed="false">
      <c r="A17" s="0" t="n">
        <v>-0.129760414394761</v>
      </c>
      <c r="B17" s="0" t="n">
        <f aca="false">A16-A17</f>
        <v>0.2067</v>
      </c>
      <c r="C17" s="0" t="n">
        <v>0.2756</v>
      </c>
    </row>
    <row r="18" customFormat="false" ht="12.75" hidden="false" customHeight="false" outlineLevel="0" collapsed="false">
      <c r="A18" s="0" t="n">
        <v>0.145839585605239</v>
      </c>
      <c r="C18" s="0" t="n">
        <v>0.2067</v>
      </c>
    </row>
    <row r="19" customFormat="false" ht="12.75" hidden="false" customHeight="false" outlineLevel="0" collapsed="false">
      <c r="A19" s="0" t="n">
        <v>-0.129760414394761</v>
      </c>
      <c r="B19" s="0" t="n">
        <f aca="false">A18-A19</f>
        <v>0.2756</v>
      </c>
      <c r="C19" s="0" t="n">
        <v>0.2067</v>
      </c>
    </row>
    <row r="20" customFormat="false" ht="12.75" hidden="false" customHeight="false" outlineLevel="0" collapsed="false">
      <c r="A20" s="0" t="n">
        <v>0.145839585605239</v>
      </c>
      <c r="C20" s="0" t="n">
        <v>0.2067</v>
      </c>
    </row>
    <row r="21" customFormat="false" ht="12.75" hidden="false" customHeight="false" outlineLevel="0" collapsed="false">
      <c r="A21" s="0" t="n">
        <v>-0.198660414394761</v>
      </c>
      <c r="B21" s="0" t="n">
        <f aca="false">A20-A21</f>
        <v>0.3445</v>
      </c>
      <c r="C21" s="0" t="n">
        <v>0.2067</v>
      </c>
    </row>
    <row r="22" customFormat="false" ht="12.75" hidden="false" customHeight="false" outlineLevel="0" collapsed="false">
      <c r="A22" s="0" t="n">
        <v>0.145839585605239</v>
      </c>
      <c r="C22" s="0" t="n">
        <v>0.1378</v>
      </c>
    </row>
    <row r="23" customFormat="false" ht="12.75" hidden="false" customHeight="false" outlineLevel="0" collapsed="false">
      <c r="A23" s="0" t="n">
        <v>-0.198660414394761</v>
      </c>
      <c r="B23" s="0" t="n">
        <f aca="false">A22-A23</f>
        <v>0.3445</v>
      </c>
      <c r="C23" s="0" t="n">
        <v>0.1378</v>
      </c>
    </row>
    <row r="24" customFormat="false" ht="12.75" hidden="false" customHeight="false" outlineLevel="0" collapsed="false">
      <c r="A24" s="0" t="n">
        <v>0.214739585605239</v>
      </c>
      <c r="C24" s="0" t="n">
        <v>0.1378</v>
      </c>
    </row>
    <row r="25" customFormat="false" ht="12.75" hidden="false" customHeight="false" outlineLevel="0" collapsed="false">
      <c r="A25" s="0" t="n">
        <v>-0.129760414394761</v>
      </c>
      <c r="B25" s="0" t="n">
        <f aca="false">A24-A25</f>
        <v>0.3445</v>
      </c>
      <c r="C25" s="0" t="n">
        <v>0.1378</v>
      </c>
    </row>
    <row r="26" customFormat="false" ht="12.75" hidden="false" customHeight="false" outlineLevel="0" collapsed="false">
      <c r="A26" s="0" t="n">
        <v>0.145839585605239</v>
      </c>
      <c r="C26" s="0" t="n">
        <v>0.1378</v>
      </c>
    </row>
    <row r="27" customFormat="false" ht="12.75" hidden="false" customHeight="false" outlineLevel="0" collapsed="false">
      <c r="A27" s="0" t="n">
        <v>-0.129760414394761</v>
      </c>
      <c r="B27" s="0" t="n">
        <f aca="false">A26-A27</f>
        <v>0.2756</v>
      </c>
      <c r="C27" s="0" t="n">
        <v>0.1378</v>
      </c>
    </row>
    <row r="28" customFormat="false" ht="12.75" hidden="false" customHeight="false" outlineLevel="0" collapsed="false">
      <c r="A28" s="0" t="n">
        <v>0.0769395856052386</v>
      </c>
      <c r="C28" s="0" t="n">
        <v>0.1378</v>
      </c>
    </row>
    <row r="29" customFormat="false" ht="12.75" hidden="false" customHeight="false" outlineLevel="0" collapsed="false">
      <c r="A29" s="0" t="n">
        <v>-0.0608604143947613</v>
      </c>
      <c r="B29" s="0" t="n">
        <f aca="false">A28-A29</f>
        <v>0.1378</v>
      </c>
      <c r="C29" s="0" t="n">
        <v>0.1378</v>
      </c>
    </row>
    <row r="30" customFormat="false" ht="12.75" hidden="false" customHeight="false" outlineLevel="0" collapsed="false">
      <c r="A30" s="0" t="n">
        <v>0.0769395856052386</v>
      </c>
      <c r="C30" s="0" t="n">
        <v>0.0689</v>
      </c>
    </row>
    <row r="31" customFormat="false" ht="12.75" hidden="false" customHeight="false" outlineLevel="0" collapsed="false">
      <c r="A31" s="0" t="n">
        <v>-0.129760414394761</v>
      </c>
      <c r="B31" s="0" t="n">
        <f aca="false">A30-A31</f>
        <v>0.2067</v>
      </c>
      <c r="C31" s="0" t="n">
        <v>0.00803958560523865</v>
      </c>
    </row>
    <row r="32" customFormat="false" ht="12.75" hidden="false" customHeight="false" outlineLevel="0" collapsed="false">
      <c r="A32" s="0" t="n">
        <v>0.145839585605239</v>
      </c>
    </row>
    <row r="33" customFormat="false" ht="12.75" hidden="false" customHeight="false" outlineLevel="0" collapsed="false">
      <c r="A33" s="0" t="n">
        <v>-0.129760414394761</v>
      </c>
      <c r="B33" s="0" t="n">
        <f aca="false">A32-A33</f>
        <v>0.2756</v>
      </c>
    </row>
    <row r="34" customFormat="false" ht="12.75" hidden="false" customHeight="false" outlineLevel="0" collapsed="false">
      <c r="A34" s="0" t="n">
        <v>0.0769395856052386</v>
      </c>
    </row>
    <row r="35" customFormat="false" ht="13.5" hidden="false" customHeight="true" outlineLevel="0" collapsed="false">
      <c r="A35" s="0" t="n">
        <v>-0.0608604143947613</v>
      </c>
      <c r="B35" s="0" t="n">
        <f aca="false">A34-A35</f>
        <v>0.1378</v>
      </c>
    </row>
    <row r="36" customFormat="false" ht="12.75" hidden="false" customHeight="false" outlineLevel="0" collapsed="false">
      <c r="A36" s="0" t="n">
        <v>0.145839585605239</v>
      </c>
    </row>
    <row r="37" customFormat="false" ht="12.75" hidden="false" customHeight="false" outlineLevel="0" collapsed="false">
      <c r="A37" s="0" t="n">
        <v>-0.198660414394761</v>
      </c>
      <c r="B37" s="0" t="n">
        <f aca="false">A36-A37</f>
        <v>0.3445</v>
      </c>
    </row>
    <row r="38" customFormat="false" ht="12.75" hidden="false" customHeight="false" outlineLevel="0" collapsed="false">
      <c r="A38" s="0" t="n">
        <v>0.283639585605239</v>
      </c>
    </row>
    <row r="39" customFormat="false" ht="12.75" hidden="false" customHeight="false" outlineLevel="0" collapsed="false">
      <c r="A39" s="0" t="n">
        <v>-0.198660414394761</v>
      </c>
      <c r="B39" s="0" t="n">
        <f aca="false">A38-A39</f>
        <v>0.4823</v>
      </c>
    </row>
    <row r="40" customFormat="false" ht="12.75" hidden="false" customHeight="false" outlineLevel="0" collapsed="false">
      <c r="A40" s="0" t="n">
        <v>0.283639585605239</v>
      </c>
    </row>
    <row r="41" customFormat="false" ht="12.75" hidden="false" customHeight="false" outlineLevel="0" collapsed="false">
      <c r="A41" s="0" t="n">
        <v>-0.267560414394761</v>
      </c>
      <c r="B41" s="0" t="n">
        <f aca="false">A40-A41</f>
        <v>0.5512</v>
      </c>
    </row>
    <row r="42" customFormat="false" ht="12.75" hidden="false" customHeight="false" outlineLevel="0" collapsed="false">
      <c r="A42" s="0" t="n">
        <v>0.214739585605239</v>
      </c>
    </row>
    <row r="43" customFormat="false" ht="12.75" hidden="false" customHeight="false" outlineLevel="0" collapsed="false">
      <c r="A43" s="0" t="n">
        <v>-0.336460414394761</v>
      </c>
      <c r="B43" s="0" t="n">
        <f aca="false">A42-A43</f>
        <v>0.5512</v>
      </c>
    </row>
    <row r="44" customFormat="false" ht="12.75" hidden="false" customHeight="false" outlineLevel="0" collapsed="false">
      <c r="A44" s="0" t="n">
        <v>0.214739585605239</v>
      </c>
    </row>
    <row r="45" customFormat="false" ht="12.75" hidden="false" customHeight="false" outlineLevel="0" collapsed="false">
      <c r="A45" s="0" t="n">
        <v>-0.129760414394761</v>
      </c>
      <c r="B45" s="0" t="n">
        <f aca="false">A44-A45</f>
        <v>0.3445</v>
      </c>
    </row>
    <row r="46" customFormat="false" ht="12.75" hidden="false" customHeight="false" outlineLevel="0" collapsed="false">
      <c r="A46" s="0" t="n">
        <v>0.0769395856052386</v>
      </c>
    </row>
    <row r="47" customFormat="false" ht="12.75" hidden="false" customHeight="false" outlineLevel="0" collapsed="false">
      <c r="A47" s="0" t="n">
        <v>-0.129760414394761</v>
      </c>
      <c r="B47" s="0" t="n">
        <f aca="false">A46-A47</f>
        <v>0.2067</v>
      </c>
    </row>
    <row r="48" customFormat="false" ht="12.75" hidden="false" customHeight="false" outlineLevel="0" collapsed="false">
      <c r="A48" s="0" t="n">
        <v>0.145839585605239</v>
      </c>
    </row>
    <row r="49" customFormat="false" ht="12.75" hidden="false" customHeight="false" outlineLevel="0" collapsed="false">
      <c r="A49" s="0" t="n">
        <v>-0.198660414394761</v>
      </c>
      <c r="B49" s="0" t="n">
        <f aca="false">A48-A49</f>
        <v>0.3445</v>
      </c>
    </row>
    <row r="50" customFormat="false" ht="12.75" hidden="false" customHeight="false" outlineLevel="0" collapsed="false">
      <c r="A50" s="0" t="n">
        <v>0.145839585605239</v>
      </c>
    </row>
    <row r="51" customFormat="false" ht="12.75" hidden="false" customHeight="false" outlineLevel="0" collapsed="false">
      <c r="A51" s="0" t="n">
        <v>-0.198660414394761</v>
      </c>
      <c r="B51" s="0" t="n">
        <f aca="false">A50-A51</f>
        <v>0.3445</v>
      </c>
    </row>
    <row r="52" customFormat="false" ht="12.75" hidden="false" customHeight="false" outlineLevel="0" collapsed="false">
      <c r="A52" s="0" t="n">
        <v>0.145839585605239</v>
      </c>
    </row>
    <row r="53" customFormat="false" ht="12.75" hidden="false" customHeight="false" outlineLevel="0" collapsed="false">
      <c r="A53" s="0" t="n">
        <v>-0.129760414394761</v>
      </c>
      <c r="B53" s="0" t="n">
        <f aca="false">A52-A53</f>
        <v>0.2756</v>
      </c>
    </row>
    <row r="54" customFormat="false" ht="12.75" hidden="false" customHeight="false" outlineLevel="0" collapsed="false">
      <c r="A54" s="0" t="n">
        <v>0.0769395856052386</v>
      </c>
    </row>
    <row r="55" customFormat="false" ht="12.75" hidden="false" customHeight="false" outlineLevel="0" collapsed="false">
      <c r="A55" s="0" t="n">
        <v>-0.0608604143947613</v>
      </c>
      <c r="B55" s="0" t="n">
        <f aca="false">A54-A55</f>
        <v>0.1378</v>
      </c>
    </row>
    <row r="56" customFormat="false" ht="12.75" hidden="false" customHeight="false" outlineLevel="0" collapsed="false">
      <c r="A56" s="0" t="n">
        <v>0.00803958560523865</v>
      </c>
    </row>
    <row r="57" customFormat="false" ht="12.75" hidden="false" customHeight="false" outlineLevel="0" collapsed="false">
      <c r="A57" s="0" t="n">
        <v>-0.129760414394761</v>
      </c>
      <c r="B57" s="0" t="n">
        <f aca="false">A56-A57</f>
        <v>0.1378</v>
      </c>
    </row>
    <row r="58" customFormat="false" ht="12.75" hidden="false" customHeight="false" outlineLevel="0" collapsed="false">
      <c r="A58" s="0" t="n">
        <v>0.0769395856052386</v>
      </c>
    </row>
    <row r="59" customFormat="false" ht="12.75" hidden="false" customHeight="false" outlineLevel="0" collapsed="false">
      <c r="A59" s="0" t="n">
        <v>-0.0608604143947613</v>
      </c>
      <c r="B59" s="0" t="n">
        <f aca="false">A58-A59</f>
        <v>0.1378</v>
      </c>
    </row>
    <row r="60" customFormat="false" ht="12.75" hidden="false" customHeight="false" outlineLevel="0" collapsed="false">
      <c r="A60" s="0" t="n">
        <v>0.00803958560523865</v>
      </c>
    </row>
    <row r="61" customFormat="false" ht="12.75" hidden="false" customHeight="false" outlineLevel="0" collapsed="false">
      <c r="B61" s="0" t="n">
        <f aca="false">A60-A61</f>
        <v>0.00803958560523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4T12:38:02Z</dcterms:created>
  <dc:creator>Hydraulic Engineering Section</dc:creator>
  <dc:description/>
  <dc:language>en-US</dc:language>
  <cp:lastModifiedBy>Verhagen</cp:lastModifiedBy>
  <dcterms:modified xsi:type="dcterms:W3CDTF">2004-05-14T12:18:10Z</dcterms:modified>
  <cp:revision>0</cp:revision>
  <dc:subject/>
  <dc:title/>
</cp:coreProperties>
</file>