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N1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67">
  <si>
    <t xml:space="preserve">07:50:25.000_10/10/1</t>
  </si>
  <si>
    <t xml:space="preserve">07:50:30.000_10/10/1</t>
  </si>
  <si>
    <t xml:space="preserve">07:50:35.000_10/10/1</t>
  </si>
  <si>
    <t xml:space="preserve">07:50:40.000_10/10/1</t>
  </si>
  <si>
    <t xml:space="preserve">07:50:45.000_10/10/1</t>
  </si>
  <si>
    <t xml:space="preserve">07:50:50.000_10/10/1</t>
  </si>
  <si>
    <t xml:space="preserve">07:50:55.000_10/10/1</t>
  </si>
  <si>
    <t xml:space="preserve">07:51:00.000_10/10/1</t>
  </si>
  <si>
    <t xml:space="preserve">07:51:05.000_10/10/1</t>
  </si>
  <si>
    <t xml:space="preserve">07:51:10.000_10/10/1</t>
  </si>
  <si>
    <t xml:space="preserve">07:51:15.000_10/10/1</t>
  </si>
  <si>
    <t xml:space="preserve">07:51:20.000_10/10/1</t>
  </si>
  <si>
    <t xml:space="preserve">07:51:25.000_10/10/1</t>
  </si>
  <si>
    <t xml:space="preserve">07:51:30.000_10/10/1</t>
  </si>
  <si>
    <t xml:space="preserve">07:51:35.000_10/10/1</t>
  </si>
  <si>
    <t xml:space="preserve">07:51:40.000_10/10/1</t>
  </si>
  <si>
    <t xml:space="preserve">07:51:45.000_10/10/1</t>
  </si>
  <si>
    <t xml:space="preserve">07:51:50.000_10/10/1</t>
  </si>
  <si>
    <t xml:space="preserve">07:51:55.000_10/10/1</t>
  </si>
  <si>
    <t xml:space="preserve">07:52:00.000_10/10/1</t>
  </si>
  <si>
    <t xml:space="preserve">07:52:05.000_10/10/1</t>
  </si>
  <si>
    <t xml:space="preserve">07:52:10.000_10/10/1</t>
  </si>
  <si>
    <t xml:space="preserve">07:52:15.000_10/10/1</t>
  </si>
  <si>
    <t xml:space="preserve">07:52:20.000_10/10/1</t>
  </si>
  <si>
    <t xml:space="preserve">07:52:25.000_10/10/1</t>
  </si>
  <si>
    <t xml:space="preserve">07:52:30.000_10/10/1</t>
  </si>
  <si>
    <t xml:space="preserve">07:52:35.000_10/10/1</t>
  </si>
  <si>
    <t xml:space="preserve">07:52:40.000_10/10/1</t>
  </si>
  <si>
    <t xml:space="preserve">07:52:45.000_10/10/1</t>
  </si>
  <si>
    <t xml:space="preserve">07:52:50.000_10/10/1</t>
  </si>
  <si>
    <t xml:space="preserve">07:52:55.000_10/10/1</t>
  </si>
  <si>
    <t xml:space="preserve">07:53:00.000_10/10/1</t>
  </si>
  <si>
    <t xml:space="preserve">07:53:05.000_10/10/1</t>
  </si>
  <si>
    <t xml:space="preserve">07:53:10.000_10/10/1</t>
  </si>
  <si>
    <t xml:space="preserve">07:53:15.000_10/10/1</t>
  </si>
  <si>
    <t xml:space="preserve">07:53:20.000_10/10/1</t>
  </si>
  <si>
    <t xml:space="preserve">07:53:25.000_10/10/1</t>
  </si>
  <si>
    <t xml:space="preserve">07:53:30.000_10/10/1</t>
  </si>
  <si>
    <t xml:space="preserve">07:53:35.000_10/10/1</t>
  </si>
  <si>
    <t xml:space="preserve">07:53:40.000_10/10/1</t>
  </si>
  <si>
    <t xml:space="preserve">07:53:45.000_10/10/1</t>
  </si>
  <si>
    <t xml:space="preserve">07:53:50.000_10/10/1</t>
  </si>
  <si>
    <t xml:space="preserve">07:53:55.000_10/10/1</t>
  </si>
  <si>
    <t xml:space="preserve">07:54:00.000_10/10/1</t>
  </si>
  <si>
    <t xml:space="preserve">07:54:05.000_10/10/1</t>
  </si>
  <si>
    <t xml:space="preserve">07:54:10.000_10/10/1</t>
  </si>
  <si>
    <t xml:space="preserve">07:54:15.000_10/10/1</t>
  </si>
  <si>
    <t xml:space="preserve">07:54:20.000_10/10/1</t>
  </si>
  <si>
    <t xml:space="preserve">07:54:25.000_10/10/1</t>
  </si>
  <si>
    <t xml:space="preserve">07:54:30.000_10/10/1</t>
  </si>
  <si>
    <t xml:space="preserve">07:54:35.000_10/10/1</t>
  </si>
  <si>
    <t xml:space="preserve">07:54:40.000_10/10/1</t>
  </si>
  <si>
    <t xml:space="preserve">07:54:45.000_10/10/1</t>
  </si>
  <si>
    <t xml:space="preserve">07:54:50.000_10/10/1</t>
  </si>
  <si>
    <t xml:space="preserve">07:54:55.000_10/10/1</t>
  </si>
  <si>
    <t xml:space="preserve">07:55:00.000_10/10/1</t>
  </si>
  <si>
    <t xml:space="preserve">07:55:05.000_10/10/1</t>
  </si>
  <si>
    <t xml:space="preserve">07:55:10.000_10/10/1</t>
  </si>
  <si>
    <t xml:space="preserve">07:55:15.000_10/10/1</t>
  </si>
  <si>
    <t xml:space="preserve">07:55:20.000_10/10/1</t>
  </si>
  <si>
    <t xml:space="preserve">07:55:25.000_10/10/1</t>
  </si>
  <si>
    <t xml:space="preserve">07:55:30.000_10/10/1</t>
  </si>
  <si>
    <t xml:space="preserve">07:55:35.000_10/10/1</t>
  </si>
  <si>
    <t xml:space="preserve">07:55:40.000_10/10/1</t>
  </si>
  <si>
    <t xml:space="preserve">07:55:45.000_10/10/1</t>
  </si>
  <si>
    <t xml:space="preserve">07:55:50.000_10/10/1</t>
  </si>
  <si>
    <t xml:space="preserve">07:55:55.000_10/10/1</t>
  </si>
  <si>
    <t xml:space="preserve">07:56:00.000_10/10/1</t>
  </si>
  <si>
    <t xml:space="preserve">07:56:05.000_10/10/1</t>
  </si>
  <si>
    <t xml:space="preserve">07:56:10.000_10/10/1</t>
  </si>
  <si>
    <t xml:space="preserve">07:56:15.000_10/10/1</t>
  </si>
  <si>
    <t xml:space="preserve">07:56:20.000_10/10/1</t>
  </si>
  <si>
    <t xml:space="preserve">07:56:25.000_10/10/1</t>
  </si>
  <si>
    <t xml:space="preserve">07:56:30.000_10/10/1</t>
  </si>
  <si>
    <t xml:space="preserve">07:56:35.000_10/10/1</t>
  </si>
  <si>
    <t xml:space="preserve">07:56:40.000_10/10/1</t>
  </si>
  <si>
    <t xml:space="preserve">07:56:45.000_10/10/1</t>
  </si>
  <si>
    <t xml:space="preserve">07:56:50.000_10/10/1</t>
  </si>
  <si>
    <t xml:space="preserve">07:56:55.000_10/10/1</t>
  </si>
  <si>
    <t xml:space="preserve">07:57:00.000_10/10/1</t>
  </si>
  <si>
    <t xml:space="preserve">07:57:05.000_10/10/1</t>
  </si>
  <si>
    <t xml:space="preserve">07:57:10.000_10/10/1</t>
  </si>
  <si>
    <t xml:space="preserve">07:57:15.000_10/10/1</t>
  </si>
  <si>
    <t xml:space="preserve">07:57:20.000_10/10/1</t>
  </si>
  <si>
    <t xml:space="preserve">07:57:25.000_10/10/1</t>
  </si>
  <si>
    <t xml:space="preserve">07:57:30.000_10/10/1</t>
  </si>
  <si>
    <t xml:space="preserve">07:57:35.000_10/10/1</t>
  </si>
  <si>
    <t xml:space="preserve">07:57:40.000_10/10/1</t>
  </si>
  <si>
    <t xml:space="preserve">07:57:45.000_10/10/1</t>
  </si>
  <si>
    <t xml:space="preserve">07:57:50.000_10/10/1</t>
  </si>
  <si>
    <t xml:space="preserve">07:57:55.000_10/10/1</t>
  </si>
  <si>
    <t xml:space="preserve">07:58:00.000_10/10/1</t>
  </si>
  <si>
    <t xml:space="preserve">07:58:05.000_10/10/1</t>
  </si>
  <si>
    <t xml:space="preserve">07:58:10.000_10/10/1</t>
  </si>
  <si>
    <t xml:space="preserve">07:58:15.000_10/10/1</t>
  </si>
  <si>
    <t xml:space="preserve">07:58:20.000_10/10/1</t>
  </si>
  <si>
    <t xml:space="preserve">07:58:25.000_10/10/1</t>
  </si>
  <si>
    <t xml:space="preserve">07:58:30.000_10/10/1</t>
  </si>
  <si>
    <t xml:space="preserve">07:58:35.000_10/10/1</t>
  </si>
  <si>
    <t xml:space="preserve">07:58:40.000_10/10/1</t>
  </si>
  <si>
    <t xml:space="preserve">07:58:45.000_10/10/1</t>
  </si>
  <si>
    <t xml:space="preserve">07:58:50.000_10/10/1</t>
  </si>
  <si>
    <t xml:space="preserve">07:58:55.000_10/10/1</t>
  </si>
  <si>
    <t xml:space="preserve">07:59:00.000_10/10/1</t>
  </si>
  <si>
    <t xml:space="preserve">07:59:05.000_10/10/1</t>
  </si>
  <si>
    <t xml:space="preserve">07:59:10.000_10/10/1</t>
  </si>
  <si>
    <t xml:space="preserve">07:59:15.000_10/10/1</t>
  </si>
  <si>
    <t xml:space="preserve">07:59:20.000_10/10/1</t>
  </si>
  <si>
    <t xml:space="preserve">07:59:25.000_10/10/1</t>
  </si>
  <si>
    <t xml:space="preserve">07:59:30.000_10/10/1</t>
  </si>
  <si>
    <t xml:space="preserve">07:59:35.000_10/10/1</t>
  </si>
  <si>
    <t xml:space="preserve">07:59:40.000_10/10/1</t>
  </si>
  <si>
    <t xml:space="preserve">07:59:45.000_10/10/1</t>
  </si>
  <si>
    <t xml:space="preserve">07:59:50.000_10/10/1</t>
  </si>
  <si>
    <t xml:space="preserve">07:59:55.000_10/10/1</t>
  </si>
  <si>
    <t xml:space="preserve">08:00:00.000_10/10/1</t>
  </si>
  <si>
    <t xml:space="preserve">08:00:05.000_10/10/1</t>
  </si>
  <si>
    <t xml:space="preserve">08:00:10.000_10/10/1</t>
  </si>
  <si>
    <t xml:space="preserve">08:00:15.000_10/10/1</t>
  </si>
  <si>
    <t xml:space="preserve">08:00:20.000_10/10/1</t>
  </si>
  <si>
    <t xml:space="preserve">08:00:25.000_10/10/1</t>
  </si>
  <si>
    <t xml:space="preserve">08:00:30.000_10/10/1</t>
  </si>
  <si>
    <t xml:space="preserve">08:00:35.000_10/10/1</t>
  </si>
  <si>
    <t xml:space="preserve">08:00:40.000_10/10/1</t>
  </si>
  <si>
    <t xml:space="preserve">08:00:45.000_10/10/1</t>
  </si>
  <si>
    <t xml:space="preserve">08:00:50.000_10/10/1</t>
  </si>
  <si>
    <t xml:space="preserve">08:00:55.000_10/10/1</t>
  </si>
  <si>
    <t xml:space="preserve">08:01:00.000_10/10/1</t>
  </si>
  <si>
    <t xml:space="preserve">08:01:05.000_10/10/1</t>
  </si>
  <si>
    <t xml:space="preserve">08:01:10.000_10/10/1</t>
  </si>
  <si>
    <t xml:space="preserve">08:01:15.000_10/10/1</t>
  </si>
  <si>
    <t xml:space="preserve">08:01:20.000_10/10/1</t>
  </si>
  <si>
    <t xml:space="preserve">08:01:25.000_10/10/1</t>
  </si>
  <si>
    <t xml:space="preserve">08:01:30.000_10/10/1</t>
  </si>
  <si>
    <t xml:space="preserve">08:01:35.000_10/10/1</t>
  </si>
  <si>
    <t xml:space="preserve">08:01:40.000_10/10/1</t>
  </si>
  <si>
    <t xml:space="preserve">08:01:45.000_10/10/1</t>
  </si>
  <si>
    <t xml:space="preserve">08:01:50.000_10/10/1</t>
  </si>
  <si>
    <t xml:space="preserve">08:01:55.000_10/10/1</t>
  </si>
  <si>
    <t xml:space="preserve">08:02:00.000_10/10/1</t>
  </si>
  <si>
    <t xml:space="preserve">08:02:05.000_10/10/1</t>
  </si>
  <si>
    <t xml:space="preserve">08:02:10.000_10/10/1</t>
  </si>
  <si>
    <t xml:space="preserve">08:02:15.000_10/10/1</t>
  </si>
  <si>
    <t xml:space="preserve">08:02:20.000_10/10/1</t>
  </si>
  <si>
    <t xml:space="preserve">08:02:25.000_10/10/1</t>
  </si>
  <si>
    <t xml:space="preserve">08:02:30.000_10/10/1</t>
  </si>
  <si>
    <t xml:space="preserve">08:02:35.000_10/10/1</t>
  </si>
  <si>
    <t xml:space="preserve">08:02:40.000_10/10/1</t>
  </si>
  <si>
    <t xml:space="preserve">08:02:45.000_10/10/1</t>
  </si>
  <si>
    <t xml:space="preserve">08:02:50.000_10/10/1</t>
  </si>
  <si>
    <t xml:space="preserve">08:02:55.000_10/10/1</t>
  </si>
  <si>
    <t xml:space="preserve">08:03:00.000_10/10/1</t>
  </si>
  <si>
    <t xml:space="preserve">08:03:05.000_10/10/1</t>
  </si>
  <si>
    <t xml:space="preserve">08:03:10.000_10/10/1</t>
  </si>
  <si>
    <t xml:space="preserve">08:03:15.000_10/10/1</t>
  </si>
  <si>
    <t xml:space="preserve">08:03:20.000_10/10/1</t>
  </si>
  <si>
    <t xml:space="preserve">08:03:25.000_10/10/1</t>
  </si>
  <si>
    <t xml:space="preserve">08:03:30.000_10/10/1</t>
  </si>
  <si>
    <t xml:space="preserve">08:03:35.000_10/10/1</t>
  </si>
  <si>
    <t xml:space="preserve">08:03:40.000_10/10/1</t>
  </si>
  <si>
    <t xml:space="preserve">08:03:45.000_10/10/1</t>
  </si>
  <si>
    <t xml:space="preserve">08:03:50.000_10/10/1</t>
  </si>
  <si>
    <t xml:space="preserve">08:03:55.000_10/10/1</t>
  </si>
  <si>
    <t xml:space="preserve">08:04:00.000_10/10/1</t>
  </si>
  <si>
    <t xml:space="preserve">08:04:05.000_10/10/1</t>
  </si>
  <si>
    <t xml:space="preserve">08:04:10.000_10/10/1</t>
  </si>
  <si>
    <t xml:space="preserve">08:04:15.000_10/10/1</t>
  </si>
  <si>
    <t xml:space="preserve">08:04:20.000_10/10/1</t>
  </si>
  <si>
    <t xml:space="preserve">08:04:25.000_10/10/1</t>
  </si>
  <si>
    <t xml:space="preserve">08:04:30.000_10/10/1</t>
  </si>
  <si>
    <t xml:space="preserve">08:04:35.000_10/10/1</t>
  </si>
  <si>
    <t xml:space="preserve">08:04:40.000_10/10/1</t>
  </si>
  <si>
    <t xml:space="preserve">08:04:45.000_10/10/1</t>
  </si>
  <si>
    <t xml:space="preserve">08:04:50.000_10/10/1</t>
  </si>
  <si>
    <t xml:space="preserve">08:04:55.000_10/10/1</t>
  </si>
  <si>
    <t xml:space="preserve">08:05:00.000_10/10/1</t>
  </si>
  <si>
    <t xml:space="preserve">08:05:05.000_10/10/1</t>
  </si>
  <si>
    <t xml:space="preserve">08:05:10.000_10/10/1</t>
  </si>
  <si>
    <t xml:space="preserve">08:05:15.000_10/10/1</t>
  </si>
  <si>
    <t xml:space="preserve">08:05:20.000_10/10/1</t>
  </si>
  <si>
    <t xml:space="preserve">08:05:25.000_10/10/1</t>
  </si>
  <si>
    <t xml:space="preserve">08:05:30.000_10/10/1</t>
  </si>
  <si>
    <t xml:space="preserve">08:05:35.000_10/10/1</t>
  </si>
  <si>
    <t xml:space="preserve">08:05:40.000_10/10/1</t>
  </si>
  <si>
    <t xml:space="preserve">08:05:45.000_10/10/1</t>
  </si>
  <si>
    <t xml:space="preserve">08:05:50.000_10/10/1</t>
  </si>
  <si>
    <t xml:space="preserve">08:05:55.000_10/10/1</t>
  </si>
  <si>
    <t xml:space="preserve">08:06:00.000_10/10/1</t>
  </si>
  <si>
    <t xml:space="preserve">08:35:05.000_10/10/1</t>
  </si>
  <si>
    <t xml:space="preserve">08:35:10.000_10/10/1</t>
  </si>
  <si>
    <t xml:space="preserve">08:35:15.000_10/10/1</t>
  </si>
  <si>
    <t xml:space="preserve">08:35:20.000_10/10/1</t>
  </si>
  <si>
    <t xml:space="preserve">08:35:25.000_10/10/1</t>
  </si>
  <si>
    <t xml:space="preserve">08:35:30.000_10/10/1</t>
  </si>
  <si>
    <t xml:space="preserve">08:35:35.000_10/10/1</t>
  </si>
  <si>
    <t xml:space="preserve">08:35:40.000_10/10/1</t>
  </si>
  <si>
    <t xml:space="preserve">08:35:45.000_10/10/1</t>
  </si>
  <si>
    <t xml:space="preserve">08:35:50.000_10/10/1</t>
  </si>
  <si>
    <t xml:space="preserve">08:35:55.000_10/10/1</t>
  </si>
  <si>
    <t xml:space="preserve">08:36:00.000_10/10/1</t>
  </si>
  <si>
    <t xml:space="preserve">08:36:05.000_10/10/1</t>
  </si>
  <si>
    <t xml:space="preserve">08:36:10.000_10/10/1</t>
  </si>
  <si>
    <t xml:space="preserve">08:36:15.000_10/10/1</t>
  </si>
  <si>
    <t xml:space="preserve">08:36:20.000_10/10/1</t>
  </si>
  <si>
    <t xml:space="preserve">08:36:25.000_10/10/1</t>
  </si>
  <si>
    <t xml:space="preserve">08:36:30.000_10/10/1</t>
  </si>
  <si>
    <t xml:space="preserve">08:36:35.000_10/10/1</t>
  </si>
  <si>
    <t xml:space="preserve">08:36:40.000_10/10/1</t>
  </si>
  <si>
    <t xml:space="preserve">08:36:45.000_10/10/1</t>
  </si>
  <si>
    <t xml:space="preserve">08:36:50.000_10/10/1</t>
  </si>
  <si>
    <t xml:space="preserve">08:36:55.000_10/10/1</t>
  </si>
  <si>
    <t xml:space="preserve">08:37:00.000_10/10/1</t>
  </si>
  <si>
    <t xml:space="preserve">08:37:05.000_10/10/1</t>
  </si>
  <si>
    <t xml:space="preserve">08:37:10.000_10/10/1</t>
  </si>
  <si>
    <t xml:space="preserve">08:37:15.000_10/10/1</t>
  </si>
  <si>
    <t xml:space="preserve">08:37:20.000_10/10/1</t>
  </si>
  <si>
    <t xml:space="preserve">08:37:25.000_10/10/1</t>
  </si>
  <si>
    <t xml:space="preserve">08:37:30.000_10/10/1</t>
  </si>
  <si>
    <t xml:space="preserve">08:37:35.000_10/10/1</t>
  </si>
  <si>
    <t xml:space="preserve">08:37:40.000_10/10/1</t>
  </si>
  <si>
    <t xml:space="preserve">08:37:45.000_10/10/1</t>
  </si>
  <si>
    <t xml:space="preserve">08:37:50.000_10/10/1</t>
  </si>
  <si>
    <t xml:space="preserve">08:37:55.000_10/10/1</t>
  </si>
  <si>
    <t xml:space="preserve">08:38:00.000_10/10/1</t>
  </si>
  <si>
    <t xml:space="preserve">08:38:05.000_10/10/1</t>
  </si>
  <si>
    <t xml:space="preserve">08:38:10.000_10/10/1</t>
  </si>
  <si>
    <t xml:space="preserve">08:38:15.000_10/10/1</t>
  </si>
  <si>
    <t xml:space="preserve">08:38:20.000_10/10/1</t>
  </si>
  <si>
    <t xml:space="preserve">08:38:25.000_10/10/1</t>
  </si>
  <si>
    <t xml:space="preserve">08:38:30.000_10/10/1</t>
  </si>
  <si>
    <t xml:space="preserve">08:38:35.000_10/10/1</t>
  </si>
  <si>
    <t xml:space="preserve">08:38:40.000_10/10/1</t>
  </si>
  <si>
    <t xml:space="preserve">08:38:45.000_10/10/1</t>
  </si>
  <si>
    <t xml:space="preserve">08:38:50.000_10/10/1</t>
  </si>
  <si>
    <t xml:space="preserve">08:38:55.000_10/10/1</t>
  </si>
  <si>
    <t xml:space="preserve">08:39:00.000_10/10/1</t>
  </si>
  <si>
    <t xml:space="preserve">08:39:05.000_10/10/1</t>
  </si>
  <si>
    <t xml:space="preserve">08:39:10.000_10/10/1</t>
  </si>
  <si>
    <t xml:space="preserve">08:39:15.000_10/10/1</t>
  </si>
  <si>
    <t xml:space="preserve">08:39:20.000_10/10/1</t>
  </si>
  <si>
    <t xml:space="preserve">08:39:25.000_10/10/1</t>
  </si>
  <si>
    <t xml:space="preserve">08:39:30.000_10/10/1</t>
  </si>
  <si>
    <t xml:space="preserve">08:39:35.000_10/10/1</t>
  </si>
  <si>
    <t xml:space="preserve">08:39:40.000_10/10/1</t>
  </si>
  <si>
    <t xml:space="preserve">08:39:45.000_10/10/1</t>
  </si>
  <si>
    <t xml:space="preserve">08:39:50.000_10/10/1</t>
  </si>
  <si>
    <t xml:space="preserve">08:39:55.000_10/10/1</t>
  </si>
  <si>
    <t xml:space="preserve">08:40:00.000_10/10/1</t>
  </si>
  <si>
    <t xml:space="preserve">08:40:05.000_10/10/1</t>
  </si>
  <si>
    <t xml:space="preserve">08:40:10.000_10/10/1</t>
  </si>
  <si>
    <t xml:space="preserve">08:40:15.000_10/10/1</t>
  </si>
  <si>
    <t xml:space="preserve">08:40:20.000_10/10/1</t>
  </si>
  <si>
    <t xml:space="preserve">08:40:25.000_10/10/1</t>
  </si>
  <si>
    <t xml:space="preserve">08:40:30.000_10/10/1</t>
  </si>
  <si>
    <t xml:space="preserve">08:40:35.000_10/10/1</t>
  </si>
  <si>
    <t xml:space="preserve">08:40:40.000_10/10/1</t>
  </si>
  <si>
    <t xml:space="preserve">08:40:45.000_10/10/1</t>
  </si>
  <si>
    <t xml:space="preserve">08:40:50.000_10/10/1</t>
  </si>
  <si>
    <t xml:space="preserve">08:40:55.000_10/10/1</t>
  </si>
  <si>
    <t xml:space="preserve">08:41:00.000_10/10/1</t>
  </si>
  <si>
    <t xml:space="preserve">08:41:05.000_10/10/1</t>
  </si>
  <si>
    <t xml:space="preserve">08:41:10.000_10/10/1</t>
  </si>
  <si>
    <t xml:space="preserve">08:41:15.000_10/10/1</t>
  </si>
  <si>
    <t xml:space="preserve">08:41:20.000_10/10/1</t>
  </si>
  <si>
    <t xml:space="preserve">08:41:25.000_10/10/1</t>
  </si>
  <si>
    <t xml:space="preserve">08:41:30.000_10/10/1</t>
  </si>
  <si>
    <t xml:space="preserve">08:41:35.000_10/10/1</t>
  </si>
  <si>
    <t xml:space="preserve">08:41:40.000_10/10/1</t>
  </si>
  <si>
    <t xml:space="preserve">08:41:45.000_10/10/1</t>
  </si>
  <si>
    <t xml:space="preserve">08:41:50.000_10/10/1</t>
  </si>
  <si>
    <t xml:space="preserve">08:41:55.000_10/10/1</t>
  </si>
  <si>
    <t xml:space="preserve">08:42:00.000_10/10/1</t>
  </si>
  <si>
    <t xml:space="preserve">08:42:05.000_10/10/1</t>
  </si>
  <si>
    <t xml:space="preserve">08:42:10.000_10/10/1</t>
  </si>
  <si>
    <t xml:space="preserve">08:42:15.000_10/10/1</t>
  </si>
  <si>
    <t xml:space="preserve">08:42:20.000_10/10/1</t>
  </si>
  <si>
    <t xml:space="preserve">08:42:25.000_10/10/1</t>
  </si>
  <si>
    <t xml:space="preserve">08:42:30.000_10/10/1</t>
  </si>
  <si>
    <t xml:space="preserve">08:42:35.000_10/10/1</t>
  </si>
  <si>
    <t xml:space="preserve">08:42:40.000_10/10/1</t>
  </si>
  <si>
    <t xml:space="preserve">08:42:45.000_10/10/1</t>
  </si>
  <si>
    <t xml:space="preserve">08:42:50.000_10/10/1</t>
  </si>
  <si>
    <t xml:space="preserve">08:42:55.000_10/10/1</t>
  </si>
  <si>
    <t xml:space="preserve">08:43:00.000_10/10/1</t>
  </si>
  <si>
    <t xml:space="preserve">08:43:05.000_10/10/1</t>
  </si>
  <si>
    <t xml:space="preserve">08:43:10.000_10/10/1</t>
  </si>
  <si>
    <t xml:space="preserve">08:43:15.000_10/10/1</t>
  </si>
  <si>
    <t xml:space="preserve">08:43:20.000_10/10/1</t>
  </si>
  <si>
    <t xml:space="preserve">08:43:25.000_10/10/1</t>
  </si>
  <si>
    <t xml:space="preserve">08:43:30.000_10/10/1</t>
  </si>
  <si>
    <t xml:space="preserve">08:43:35.000_10/10/1</t>
  </si>
  <si>
    <t xml:space="preserve">08:43:40.000_10/10/1</t>
  </si>
  <si>
    <t xml:space="preserve">08:43:45.000_10/10/1</t>
  </si>
  <si>
    <t xml:space="preserve">08:43:50.000_10/10/1</t>
  </si>
  <si>
    <t xml:space="preserve">08:43:55.000_10/10/1</t>
  </si>
  <si>
    <t xml:space="preserve">08:44:00.000_10/10/1</t>
  </si>
  <si>
    <t xml:space="preserve">08:44:05.000_10/10/1</t>
  </si>
  <si>
    <t xml:space="preserve">08:44:10.000_10/10/1</t>
  </si>
  <si>
    <t xml:space="preserve">08:44:15.000_10/10/1</t>
  </si>
  <si>
    <t xml:space="preserve">08:44:20.000_10/10/1</t>
  </si>
  <si>
    <t xml:space="preserve">08:44:25.000_10/10/1</t>
  </si>
  <si>
    <t xml:space="preserve">08:44:30.000_10/10/1</t>
  </si>
  <si>
    <t xml:space="preserve">08:44:35.000_10/10/1</t>
  </si>
  <si>
    <t xml:space="preserve">08:44:40.000_10/10/1</t>
  </si>
  <si>
    <t xml:space="preserve">08:44:45.000_10/10/1</t>
  </si>
  <si>
    <t xml:space="preserve">08:44:50.000_10/10/1</t>
  </si>
  <si>
    <t xml:space="preserve">08:44:55.000_10/10/1</t>
  </si>
  <si>
    <t xml:space="preserve">08:45:00.000_10/10/1</t>
  </si>
  <si>
    <t xml:space="preserve">08:45:05.000_10/10/1</t>
  </si>
  <si>
    <t xml:space="preserve">08:45:10.000_10/10/1</t>
  </si>
  <si>
    <t xml:space="preserve">08:45:15.000_10/10/1</t>
  </si>
  <si>
    <t xml:space="preserve">08:45:20.000_10/10/1</t>
  </si>
  <si>
    <t xml:space="preserve">08:45:25.000_10/10/1</t>
  </si>
  <si>
    <t xml:space="preserve">08:45:30.000_10/10/1</t>
  </si>
  <si>
    <t xml:space="preserve">08:45:35.000_10/10/1</t>
  </si>
  <si>
    <t xml:space="preserve">08:45:40.000_10/10/1</t>
  </si>
  <si>
    <t xml:space="preserve">08:45:45.000_10/10/1</t>
  </si>
  <si>
    <t xml:space="preserve">08:45:50.000_10/10/1</t>
  </si>
  <si>
    <t xml:space="preserve">08:45:55.000_10/10/1</t>
  </si>
  <si>
    <t xml:space="preserve">08:46:00.000_10/10/1</t>
  </si>
  <si>
    <t xml:space="preserve">08:46:05.000_10/10/1</t>
  </si>
  <si>
    <t xml:space="preserve">08:46:10.000_10/10/1</t>
  </si>
  <si>
    <t xml:space="preserve">08:46:15.000_10/10/1</t>
  </si>
  <si>
    <t xml:space="preserve">08:46:20.000_10/10/1</t>
  </si>
  <si>
    <t xml:space="preserve">08:46:25.000_10/10/1</t>
  </si>
  <si>
    <t xml:space="preserve">08:46:30.000_10/10/1</t>
  </si>
  <si>
    <t xml:space="preserve">08:46:35.000_10/10/1</t>
  </si>
  <si>
    <t xml:space="preserve">08:46:40.000_10/10/1</t>
  </si>
  <si>
    <t xml:space="preserve">08:46:45.000_10/10/1</t>
  </si>
  <si>
    <t xml:space="preserve">08:46:50.000_10/10/1</t>
  </si>
  <si>
    <t xml:space="preserve">08:46:55.000_10/10/1</t>
  </si>
  <si>
    <t xml:space="preserve">08:47:00.000_10/10/1</t>
  </si>
  <si>
    <t xml:space="preserve">08:47:05.000_10/10/1</t>
  </si>
  <si>
    <t xml:space="preserve">08:47:10.000_10/10/1</t>
  </si>
  <si>
    <t xml:space="preserve">08:47:15.000_10/10/1</t>
  </si>
  <si>
    <t xml:space="preserve">08:47:20.000_10/10/1</t>
  </si>
  <si>
    <t xml:space="preserve">08:47:25.000_10/10/1</t>
  </si>
  <si>
    <t xml:space="preserve">08:47:30.000_10/10/1</t>
  </si>
  <si>
    <t xml:space="preserve">08:47:35.000_10/10/1</t>
  </si>
  <si>
    <t xml:space="preserve">08:47:40.000_10/10/1</t>
  </si>
  <si>
    <t xml:space="preserve">08:47:45.000_10/10/1</t>
  </si>
  <si>
    <t xml:space="preserve">08:47:50.000_10/10/1</t>
  </si>
  <si>
    <t xml:space="preserve">08:47:55.000_10/10/1</t>
  </si>
  <si>
    <t xml:space="preserve">08:48:00.000_10/10/1</t>
  </si>
  <si>
    <t xml:space="preserve">08:48:05.000_10/10/1</t>
  </si>
  <si>
    <t xml:space="preserve">08:48:10.000_10/10/1</t>
  </si>
  <si>
    <t xml:space="preserve">08:48:15.000_10/10/1</t>
  </si>
  <si>
    <t xml:space="preserve">08:48:20.000_10/10/1</t>
  </si>
  <si>
    <t xml:space="preserve">08:48:25.000_10/10/1</t>
  </si>
  <si>
    <t xml:space="preserve">08:48:30.000_10/10/1</t>
  </si>
  <si>
    <t xml:space="preserve">08:48:35.000_10/10/1</t>
  </si>
  <si>
    <t xml:space="preserve">08:48:40.000_10/10/1</t>
  </si>
  <si>
    <t xml:space="preserve">08:48:45.000_10/10/1</t>
  </si>
  <si>
    <t xml:space="preserve">08:48:50.000_10/10/1</t>
  </si>
  <si>
    <t xml:space="preserve">08:48:55.000_10/10/1</t>
  </si>
  <si>
    <t xml:space="preserve">08:49:00.000_10/10/1</t>
  </si>
  <si>
    <t xml:space="preserve">08:49:05.000_10/10/1</t>
  </si>
  <si>
    <t xml:space="preserve">08:49:10.000_10/10/1</t>
  </si>
  <si>
    <t xml:space="preserve">08:49:15.000_10/10/1</t>
  </si>
  <si>
    <t xml:space="preserve">08:49:20.000_10/10/1</t>
  </si>
  <si>
    <t xml:space="preserve">08:49:25.000_10/10/1</t>
  </si>
  <si>
    <t xml:space="preserve">08:49:30.000_10/10/1</t>
  </si>
  <si>
    <t xml:space="preserve">08:49:35.000_10/10/1</t>
  </si>
  <si>
    <t xml:space="preserve">08:49:40.000_10/10/1</t>
  </si>
  <si>
    <t xml:space="preserve">08:49:45.000_10/10/1</t>
  </si>
  <si>
    <t xml:space="preserve">08:49:50.000_10/10/1</t>
  </si>
  <si>
    <t xml:space="preserve">08:49:55.000_10/10/1</t>
  </si>
  <si>
    <t xml:space="preserve">08:50:00.000_10/10/1</t>
  </si>
  <si>
    <t xml:space="preserve">08:50:05.000_10/10/1</t>
  </si>
  <si>
    <t xml:space="preserve">08:50:10.000_10/10/1</t>
  </si>
  <si>
    <t xml:space="preserve">08:50:15.000_10/10/1</t>
  </si>
  <si>
    <t xml:space="preserve">08:50:20.000_10/10/1</t>
  </si>
  <si>
    <t xml:space="preserve">08:50:25.000_10/10/1</t>
  </si>
  <si>
    <t xml:space="preserve">08:50:30.000_10/10/1</t>
  </si>
  <si>
    <t xml:space="preserve">08:50:35.000_10/10/1</t>
  </si>
  <si>
    <t xml:space="preserve">08:50:40.000_10/10/1</t>
  </si>
  <si>
    <t xml:space="preserve">08:50:45.000_10/10/1</t>
  </si>
  <si>
    <t xml:space="preserve">08:50:50.000_10/10/1</t>
  </si>
  <si>
    <t xml:space="preserve">08:50:55.000_10/10/1</t>
  </si>
  <si>
    <t xml:space="preserve">08:51:00.000_10/10/1</t>
  </si>
  <si>
    <t xml:space="preserve">08:51:05.000_10/10/1</t>
  </si>
  <si>
    <t xml:space="preserve">08:51:10.000_10/10/1</t>
  </si>
  <si>
    <t xml:space="preserve">08:51:15.000_10/10/1</t>
  </si>
  <si>
    <t xml:space="preserve">08:51:20.000_10/10/1</t>
  </si>
  <si>
    <t xml:space="preserve">08:51:25.000_10/10/1</t>
  </si>
  <si>
    <t xml:space="preserve">08:51:30.000_10/10/1</t>
  </si>
  <si>
    <t xml:space="preserve">08:51:35.000_10/10/1</t>
  </si>
  <si>
    <t xml:space="preserve">08:51:40.000_10/10/1</t>
  </si>
  <si>
    <t xml:space="preserve">08:51:45.000_10/10/1</t>
  </si>
  <si>
    <t xml:space="preserve">08:51:50.000_10/10/1</t>
  </si>
  <si>
    <t xml:space="preserve">08:51:55.000_10/10/1</t>
  </si>
  <si>
    <t xml:space="preserve">08:52:00.000_10/10/1</t>
  </si>
  <si>
    <t xml:space="preserve">08:52:05.000_10/10/1</t>
  </si>
  <si>
    <t xml:space="preserve">08:52:10.000_10/10/1</t>
  </si>
  <si>
    <t xml:space="preserve">08:52:15.000_10/10/1</t>
  </si>
  <si>
    <t xml:space="preserve">08:52:20.000_10/10/1</t>
  </si>
  <si>
    <t xml:space="preserve">08:52:25.000_10/10/1</t>
  </si>
  <si>
    <t xml:space="preserve">08:52:30.000_10/10/1</t>
  </si>
  <si>
    <t xml:space="preserve">08:52:35.000_10/10/1</t>
  </si>
  <si>
    <t xml:space="preserve">08:52:40.000_10/10/1</t>
  </si>
  <si>
    <t xml:space="preserve">08:52:45.000_10/10/1</t>
  </si>
  <si>
    <t xml:space="preserve">08:52:50.000_10/10/1</t>
  </si>
  <si>
    <t xml:space="preserve">08:52:55.000_10/10/1</t>
  </si>
  <si>
    <t xml:space="preserve">08:53:00.000_10/10/1</t>
  </si>
  <si>
    <t xml:space="preserve">08:53:05.000_10/10/1</t>
  </si>
  <si>
    <t xml:space="preserve">08:53:10.000_10/10/1</t>
  </si>
  <si>
    <t xml:space="preserve">08:53:15.000_10/10/1</t>
  </si>
  <si>
    <t xml:space="preserve">08:53:20.000_10/10/1</t>
  </si>
  <si>
    <t xml:space="preserve">09:26:05.000_10/10/1</t>
  </si>
  <si>
    <t xml:space="preserve">09:26:10.000_10/10/1</t>
  </si>
  <si>
    <t xml:space="preserve">09:26:15.000_10/10/1</t>
  </si>
  <si>
    <t xml:space="preserve">09:26:20.000_10/10/1</t>
  </si>
  <si>
    <t xml:space="preserve">09:26:25.000_10/10/1</t>
  </si>
  <si>
    <t xml:space="preserve">09:26:30.000_10/10/1</t>
  </si>
  <si>
    <t xml:space="preserve">09:26:35.000_10/10/1</t>
  </si>
  <si>
    <t xml:space="preserve">09:26:40.000_10/10/1</t>
  </si>
  <si>
    <t xml:space="preserve">09:26:45.000_10/10/1</t>
  </si>
  <si>
    <t xml:space="preserve">09:26:50.000_10/10/1</t>
  </si>
  <si>
    <t xml:space="preserve">09:26:55.000_10/10/1</t>
  </si>
  <si>
    <t xml:space="preserve">09:27:00.000_10/10/1</t>
  </si>
  <si>
    <t xml:space="preserve">09:27:05.000_10/10/1</t>
  </si>
  <si>
    <t xml:space="preserve">09:27:10.000_10/10/1</t>
  </si>
  <si>
    <t xml:space="preserve">09:27:15.000_10/10/1</t>
  </si>
  <si>
    <t xml:space="preserve">09:27:20.000_10/10/1</t>
  </si>
  <si>
    <t xml:space="preserve">09:27:25.000_10/10/1</t>
  </si>
  <si>
    <t xml:space="preserve">09:27:30.000_10/10/1</t>
  </si>
  <si>
    <t xml:space="preserve">09:27:35.000_10/10/1</t>
  </si>
  <si>
    <t xml:space="preserve">09:27:40.000_10/10/1</t>
  </si>
  <si>
    <t xml:space="preserve">09:27:45.000_10/10/1</t>
  </si>
  <si>
    <t xml:space="preserve">09:27:50.000_10/10/1</t>
  </si>
  <si>
    <t xml:space="preserve">09:27:55.000_10/10/1</t>
  </si>
  <si>
    <t xml:space="preserve">09:28:00.000_10/10/1</t>
  </si>
  <si>
    <t xml:space="preserve">09:28:05.000_10/10/1</t>
  </si>
  <si>
    <t xml:space="preserve">09:28:10.000_10/10/1</t>
  </si>
  <si>
    <t xml:space="preserve">09:28:15.000_10/10/1</t>
  </si>
  <si>
    <t xml:space="preserve">09:28:20.000_10/10/1</t>
  </si>
  <si>
    <t xml:space="preserve">09:28:25.000_10/10/1</t>
  </si>
  <si>
    <t xml:space="preserve">09:28:30.000_10/10/1</t>
  </si>
  <si>
    <t xml:space="preserve">09:28:35.000_10/10/1</t>
  </si>
  <si>
    <t xml:space="preserve">09:28:40.000_10/10/1</t>
  </si>
  <si>
    <t xml:space="preserve">09:28:45.000_10/10/1</t>
  </si>
  <si>
    <t xml:space="preserve">09:28:50.000_10/10/1</t>
  </si>
  <si>
    <t xml:space="preserve">09:28:55.000_10/10/1</t>
  </si>
  <si>
    <t xml:space="preserve">09:29:00.000_10/10/1</t>
  </si>
  <si>
    <t xml:space="preserve">09:29:05.000_10/10/1</t>
  </si>
  <si>
    <t xml:space="preserve">09:29:10.000_10/10/1</t>
  </si>
  <si>
    <t xml:space="preserve">09:29:15.000_10/10/1</t>
  </si>
  <si>
    <t xml:space="preserve">09:29:20.000_10/10/1</t>
  </si>
  <si>
    <t xml:space="preserve">09:29:25.000_10/10/1</t>
  </si>
  <si>
    <t xml:space="preserve">09:29:30.000_10/10/1</t>
  </si>
  <si>
    <t xml:space="preserve">09:29:35.000_10/10/1</t>
  </si>
  <si>
    <t xml:space="preserve">09:29:40.000_10/10/1</t>
  </si>
  <si>
    <t xml:space="preserve">09:29:45.000_10/10/1</t>
  </si>
  <si>
    <t xml:space="preserve">09:29:50.000_10/10/1</t>
  </si>
  <si>
    <t xml:space="preserve">09:29:55.000_10/10/1</t>
  </si>
  <si>
    <t xml:space="preserve">09:30:00.000_10/10/1</t>
  </si>
  <si>
    <t xml:space="preserve">09:30:05.000_10/10/1</t>
  </si>
  <si>
    <t xml:space="preserve">09:30:10.000_10/10/1</t>
  </si>
  <si>
    <t xml:space="preserve">09:30:15.000_10/10/1</t>
  </si>
  <si>
    <t xml:space="preserve">09:30:20.000_10/10/1</t>
  </si>
  <si>
    <t xml:space="preserve">09:30:25.000_10/10/1</t>
  </si>
  <si>
    <t xml:space="preserve">09:30:30.000_10/10/1</t>
  </si>
  <si>
    <t xml:space="preserve">09:30:35.000_10/10/1</t>
  </si>
  <si>
    <t xml:space="preserve">09:30:40.000_10/10/1</t>
  </si>
  <si>
    <t xml:space="preserve">09:30:45.000_10/10/1</t>
  </si>
  <si>
    <t xml:space="preserve">09:30:50.000_10/10/1</t>
  </si>
  <si>
    <t xml:space="preserve">09:30:55.000_10/10/1</t>
  </si>
  <si>
    <t xml:space="preserve">09:31:00.000_10/10/1</t>
  </si>
  <si>
    <t xml:space="preserve">09:31:05.000_10/10/1</t>
  </si>
  <si>
    <t xml:space="preserve">09:31:10.000_10/10/1</t>
  </si>
  <si>
    <t xml:space="preserve">09:31:15.000_10/10/1</t>
  </si>
  <si>
    <t xml:space="preserve">09:31:20.000_10/10/1</t>
  </si>
  <si>
    <t xml:space="preserve">09:31:25.000_10/10/1</t>
  </si>
  <si>
    <t xml:space="preserve">09:31:30.000_10/10/1</t>
  </si>
  <si>
    <t xml:space="preserve">09:31:35.000_10/10/1</t>
  </si>
  <si>
    <t xml:space="preserve">09:31:40.000_10/10/1</t>
  </si>
  <si>
    <t xml:space="preserve">09:31:45.000_10/10/1</t>
  </si>
  <si>
    <t xml:space="preserve">09:31:50.000_10/10/1</t>
  </si>
  <si>
    <t xml:space="preserve">09:31:55.000_10/10/1</t>
  </si>
  <si>
    <t xml:space="preserve">09:32:00.000_10/10/1</t>
  </si>
  <si>
    <t xml:space="preserve">09:32:05.000_10/10/1</t>
  </si>
  <si>
    <t xml:space="preserve">09:32:10.000_10/10/1</t>
  </si>
  <si>
    <t xml:space="preserve">09:32:15.000_10/10/1</t>
  </si>
  <si>
    <t xml:space="preserve">09:32:20.000_10/10/1</t>
  </si>
  <si>
    <t xml:space="preserve">09:32:25.000_10/10/1</t>
  </si>
  <si>
    <t xml:space="preserve">09:32:30.000_10/10/1</t>
  </si>
  <si>
    <t xml:space="preserve">09:32:35.000_10/10/1</t>
  </si>
  <si>
    <t xml:space="preserve">09:32:40.000_10/10/1</t>
  </si>
  <si>
    <t xml:space="preserve">09:32:45.000_10/10/1</t>
  </si>
  <si>
    <t xml:space="preserve">09:32:50.000_10/10/1</t>
  </si>
  <si>
    <t xml:space="preserve">09:32:55.000_10/10/1</t>
  </si>
  <si>
    <t xml:space="preserve">09:33:00.000_10/10/1</t>
  </si>
  <si>
    <t xml:space="preserve">09:33:05.000_10/10/1</t>
  </si>
  <si>
    <t xml:space="preserve">09:33:10.000_10/10/1</t>
  </si>
  <si>
    <t xml:space="preserve">09:33:15.000_10/10/1</t>
  </si>
  <si>
    <t xml:space="preserve">09:33:20.000_10/10/1</t>
  </si>
  <si>
    <t xml:space="preserve">09:33:25.000_10/10/1</t>
  </si>
  <si>
    <t xml:space="preserve">09:33:30.000_10/10/1</t>
  </si>
  <si>
    <t xml:space="preserve">09:33:35.000_10/10/1</t>
  </si>
  <si>
    <t xml:space="preserve">09:33:40.000_10/10/1</t>
  </si>
  <si>
    <t xml:space="preserve">09:33:45.000_10/10/1</t>
  </si>
  <si>
    <t xml:space="preserve">09:33:50.000_10/10/1</t>
  </si>
  <si>
    <t xml:space="preserve">09:33:55.000_10/10/1</t>
  </si>
  <si>
    <t xml:space="preserve">09:34:00.000_10/10/1</t>
  </si>
  <si>
    <t xml:space="preserve">09:34:05.000_10/10/1</t>
  </si>
  <si>
    <t xml:space="preserve">09:34:10.000_10/10/1</t>
  </si>
  <si>
    <t xml:space="preserve">09:34:15.000_10/10/1</t>
  </si>
  <si>
    <t xml:space="preserve">09:34:20.000_10/10/1</t>
  </si>
  <si>
    <t xml:space="preserve">09:34:25.000_10/10/1</t>
  </si>
  <si>
    <t xml:space="preserve">09:34:30.000_10/10/1</t>
  </si>
  <si>
    <t xml:space="preserve">09:34:35.000_10/10/1</t>
  </si>
  <si>
    <t xml:space="preserve">09:34:40.000_10/10/1</t>
  </si>
  <si>
    <t xml:space="preserve">09:34:45.000_10/10/1</t>
  </si>
  <si>
    <t xml:space="preserve">09:34:50.000_10/10/1</t>
  </si>
  <si>
    <t xml:space="preserve">09:34:55.000_10/10/1</t>
  </si>
  <si>
    <t xml:space="preserve">09:35:00.000_10/10/1</t>
  </si>
  <si>
    <t xml:space="preserve">09:35:05.000_10/10/1</t>
  </si>
  <si>
    <t xml:space="preserve">09:35:10.000_10/10/1</t>
  </si>
  <si>
    <t xml:space="preserve">09:35:15.000_10/10/1</t>
  </si>
  <si>
    <t xml:space="preserve">09:35:20.000_10/10/1</t>
  </si>
  <si>
    <t xml:space="preserve">09:35:25.000_10/10/1</t>
  </si>
  <si>
    <t xml:space="preserve">09:35:30.000_10/10/1</t>
  </si>
  <si>
    <t xml:space="preserve">09:35:35.000_10/10/1</t>
  </si>
  <si>
    <t xml:space="preserve">09:35:40.000_10/10/1</t>
  </si>
  <si>
    <t xml:space="preserve">09:35:45.000_10/10/1</t>
  </si>
  <si>
    <t xml:space="preserve">09:35:50.000_10/10/1</t>
  </si>
  <si>
    <t xml:space="preserve">09:35:55.000_10/10/1</t>
  </si>
  <si>
    <t xml:space="preserve">09:36:00.000_10/10/1</t>
  </si>
  <si>
    <t xml:space="preserve">09:36:05.000_10/10/1</t>
  </si>
  <si>
    <t xml:space="preserve">09:36:10.000_10/10/1</t>
  </si>
  <si>
    <t xml:space="preserve">09:36:15.000_10/10/1</t>
  </si>
  <si>
    <t xml:space="preserve">09:36:20.000_10/10/1</t>
  </si>
  <si>
    <t xml:space="preserve">09:36:25.000_10/10/1</t>
  </si>
  <si>
    <t xml:space="preserve">09:36:30.000_10/10/1</t>
  </si>
  <si>
    <t xml:space="preserve">09:36:35.000_10/10/1</t>
  </si>
  <si>
    <t xml:space="preserve">09:36:40.000_10/10/1</t>
  </si>
  <si>
    <t xml:space="preserve">09:36:45.000_10/10/1</t>
  </si>
  <si>
    <t xml:space="preserve">09:36:50.000_10/10/1</t>
  </si>
  <si>
    <t xml:space="preserve">09:36:55.000_10/10/1</t>
  </si>
  <si>
    <t xml:space="preserve">09:37:00.000_10/10/1</t>
  </si>
  <si>
    <t xml:space="preserve">09:37:05.000_10/10/1</t>
  </si>
  <si>
    <t xml:space="preserve">09:37:10.000_10/10/1</t>
  </si>
  <si>
    <t xml:space="preserve">09:37:15.000_10/10/1</t>
  </si>
  <si>
    <t xml:space="preserve">09:37:20.000_10/10/1</t>
  </si>
  <si>
    <t xml:space="preserve">09:37:25.000_10/10/1</t>
  </si>
  <si>
    <t xml:space="preserve">09:37:30.000_10/10/1</t>
  </si>
  <si>
    <t xml:space="preserve">09:37:35.000_10/10/1</t>
  </si>
  <si>
    <t xml:space="preserve">09:37:40.000_10/10/1</t>
  </si>
  <si>
    <t xml:space="preserve">09:37:45.000_10/10/1</t>
  </si>
  <si>
    <t xml:space="preserve">09:37:50.000_10/10/1</t>
  </si>
  <si>
    <t xml:space="preserve">09:37:55.000_10/10/1</t>
  </si>
  <si>
    <t xml:space="preserve">09:38:00.000_10/10/1</t>
  </si>
  <si>
    <t xml:space="preserve">09:38:05.000_10/10/1</t>
  </si>
  <si>
    <t xml:space="preserve">09:38:10.000_10/10/1</t>
  </si>
  <si>
    <t xml:space="preserve">09:38:15.000_10/10/1</t>
  </si>
  <si>
    <t xml:space="preserve">09:38:20.000_10/10/1</t>
  </si>
  <si>
    <t xml:space="preserve">09:38:25.000_10/10/1</t>
  </si>
  <si>
    <t xml:space="preserve">09:38:30.000_10/10/1</t>
  </si>
  <si>
    <t xml:space="preserve">09:38:35.000_10/10/1</t>
  </si>
  <si>
    <t xml:space="preserve">09:38:40.000_10/10/1</t>
  </si>
  <si>
    <t xml:space="preserve">09:38:45.000_10/10/1</t>
  </si>
  <si>
    <t xml:space="preserve">09:38:50.000_10/10/1</t>
  </si>
  <si>
    <t xml:space="preserve">09:38:55.000_10/10/1</t>
  </si>
  <si>
    <t xml:space="preserve">09:39:00.000_10/10/1</t>
  </si>
  <si>
    <t xml:space="preserve">09:39:05.000_10/10/1</t>
  </si>
  <si>
    <t xml:space="preserve">09:39:10.000_10/10/1</t>
  </si>
  <si>
    <t xml:space="preserve">09:39:15.000_10/10/1</t>
  </si>
  <si>
    <t xml:space="preserve">09:39:20.000_10/10/1</t>
  </si>
  <si>
    <t xml:space="preserve">09:39:25.000_10/10/1</t>
  </si>
  <si>
    <t xml:space="preserve">09:39:30.000_10/10/1</t>
  </si>
  <si>
    <t xml:space="preserve">09:39:35.000_10/10/1</t>
  </si>
  <si>
    <t xml:space="preserve">09:39:40.000_10/10/1</t>
  </si>
  <si>
    <t xml:space="preserve">09:40:25.000_10/10/1</t>
  </si>
  <si>
    <t xml:space="preserve">09:40:30.000_10/10/1</t>
  </si>
  <si>
    <t xml:space="preserve">09:40:35.000_10/10/1</t>
  </si>
  <si>
    <t xml:space="preserve">09:40:40.000_10/10/1</t>
  </si>
  <si>
    <t xml:space="preserve">09:40:45.000_10/10/1</t>
  </si>
  <si>
    <t xml:space="preserve">09:40:50.000_10/10/1</t>
  </si>
  <si>
    <t xml:space="preserve">09:40:55.000_10/10/1</t>
  </si>
  <si>
    <t xml:space="preserve">09:41:00.000_10/10/1</t>
  </si>
  <si>
    <t xml:space="preserve">09:41:05.000_10/10/1</t>
  </si>
  <si>
    <t xml:space="preserve">09:41:10.000_10/10/1</t>
  </si>
  <si>
    <t xml:space="preserve">09:41:15.000_10/10/1</t>
  </si>
  <si>
    <t xml:space="preserve">09:41:20.000_10/10/1</t>
  </si>
  <si>
    <t xml:space="preserve">09:41:25.000_10/10/1</t>
  </si>
  <si>
    <t xml:space="preserve">09:41:30.000_10/10/1</t>
  </si>
  <si>
    <t xml:space="preserve">09:41:35.000_10/10/1</t>
  </si>
  <si>
    <t xml:space="preserve">09:41:40.000_10/10/1</t>
  </si>
  <si>
    <t xml:space="preserve">09:41:45.000_10/10/1</t>
  </si>
  <si>
    <t xml:space="preserve">09:41:50.000_10/10/1</t>
  </si>
  <si>
    <t xml:space="preserve">09:41:55.000_10/10/1</t>
  </si>
  <si>
    <t xml:space="preserve">09:42:00.000_10/10/1</t>
  </si>
  <si>
    <t xml:space="preserve">09:42:05.000_10/10/1</t>
  </si>
  <si>
    <t xml:space="preserve">09:42:10.000_10/10/1</t>
  </si>
  <si>
    <t xml:space="preserve">09:42:15.000_10/10/1</t>
  </si>
  <si>
    <t xml:space="preserve">09:42:20.000_10/10/1</t>
  </si>
  <si>
    <t xml:space="preserve">09:42:25.000_10/10/1</t>
  </si>
  <si>
    <t xml:space="preserve">09:42:30.000_10/10/1</t>
  </si>
  <si>
    <t xml:space="preserve">09:42:35.000_10/10/1</t>
  </si>
  <si>
    <t xml:space="preserve">09:42:40.000_10/10/1</t>
  </si>
  <si>
    <t xml:space="preserve">09:42:45.000_10/10/1</t>
  </si>
  <si>
    <t xml:space="preserve">09:42:50.000_10/10/1</t>
  </si>
  <si>
    <t xml:space="preserve">09:42:55.000_10/10/1</t>
  </si>
  <si>
    <t xml:space="preserve">09:43:00.000_10/10/1</t>
  </si>
  <si>
    <t xml:space="preserve">09:43:05.000_10/10/1</t>
  </si>
  <si>
    <t xml:space="preserve">09:43:10.000_10/10/1</t>
  </si>
  <si>
    <t xml:space="preserve">09:43:15.000_10/10/1</t>
  </si>
  <si>
    <t xml:space="preserve">09:43:20.000_10/10/1</t>
  </si>
  <si>
    <t xml:space="preserve">09:43:25.000_10/10/1</t>
  </si>
  <si>
    <t xml:space="preserve">09:43:30.000_10/10/1</t>
  </si>
  <si>
    <t xml:space="preserve">09:43:35.000_10/10/1</t>
  </si>
  <si>
    <t xml:space="preserve">09:43:40.000_10/10/1</t>
  </si>
  <si>
    <t xml:space="preserve">09:43:45.000_10/10/1</t>
  </si>
  <si>
    <t xml:space="preserve">09:43:50.000_10/10/1</t>
  </si>
  <si>
    <t xml:space="preserve">09:43:55.000_10/10/1</t>
  </si>
  <si>
    <t xml:space="preserve">09:44:00.000_10/10/1</t>
  </si>
  <si>
    <t xml:space="preserve">09:44:05.000_10/10/1</t>
  </si>
  <si>
    <t xml:space="preserve">09:44:10.000_10/10/1</t>
  </si>
  <si>
    <t xml:space="preserve">09:44:15.000_10/10/1</t>
  </si>
  <si>
    <t xml:space="preserve">09:44:20.000_10/10/1</t>
  </si>
  <si>
    <t xml:space="preserve">09:44:25.000_10/10/1</t>
  </si>
  <si>
    <t xml:space="preserve">09:44:30.000_10/10/1</t>
  </si>
  <si>
    <t xml:space="preserve">09:44:35.000_10/10/1</t>
  </si>
  <si>
    <t xml:space="preserve">09:44:40.000_10/10/1</t>
  </si>
  <si>
    <t xml:space="preserve">09:44:45.000_10/10/1</t>
  </si>
  <si>
    <t xml:space="preserve">09:44:50.000_10/10/1</t>
  </si>
  <si>
    <t xml:space="preserve">09:44:55.000_10/10/1</t>
  </si>
  <si>
    <t xml:space="preserve">09:45:00.000_10/10/1</t>
  </si>
  <si>
    <t xml:space="preserve">09:45:05.000_10/10/1</t>
  </si>
  <si>
    <t xml:space="preserve">09:45:10.000_10/10/1</t>
  </si>
  <si>
    <t xml:space="preserve">09:45:15.000_10/10/1</t>
  </si>
  <si>
    <t xml:space="preserve">09:45:20.000_10/10/1</t>
  </si>
  <si>
    <t xml:space="preserve">09:45:25.000_10/10/1</t>
  </si>
  <si>
    <t xml:space="preserve">09:45:30.000_10/10/1</t>
  </si>
  <si>
    <t xml:space="preserve">09:45:35.000_10/10/1</t>
  </si>
  <si>
    <t xml:space="preserve">09:45:40.000_10/10/1</t>
  </si>
  <si>
    <t xml:space="preserve">09:45:45.000_10/10/1</t>
  </si>
  <si>
    <t xml:space="preserve">09:45:50.000_10/10/1</t>
  </si>
  <si>
    <t xml:space="preserve">09:45:55.000_10/10/1</t>
  </si>
  <si>
    <t xml:space="preserve">09:46:00.000_10/10/1</t>
  </si>
  <si>
    <t xml:space="preserve">09:46:05.000_10/10/1</t>
  </si>
  <si>
    <t xml:space="preserve">09:46:10.000_10/10/1</t>
  </si>
  <si>
    <t xml:space="preserve">09:46:15.000_10/10/1</t>
  </si>
  <si>
    <t xml:space="preserve">09:46:20.000_10/10/1</t>
  </si>
  <si>
    <t xml:space="preserve">09:46:25.000_10/10/1</t>
  </si>
  <si>
    <t xml:space="preserve">09:46:30.000_10/10/1</t>
  </si>
  <si>
    <t xml:space="preserve">09:46:35.000_10/10/1</t>
  </si>
  <si>
    <t xml:space="preserve">09:46:40.000_10/10/1</t>
  </si>
  <si>
    <t xml:space="preserve">09:46:45.000_10/10/1</t>
  </si>
  <si>
    <t xml:space="preserve">09:46:50.000_10/10/1</t>
  </si>
  <si>
    <t xml:space="preserve">09:46:55.000_10/10/1</t>
  </si>
  <si>
    <t xml:space="preserve">09:47:00.000_10/10/1</t>
  </si>
  <si>
    <t xml:space="preserve">09:47:05.000_10/10/1</t>
  </si>
  <si>
    <t xml:space="preserve">09:47:10.000_10/10/1</t>
  </si>
  <si>
    <t xml:space="preserve">09:47:15.000_10/10/1</t>
  </si>
  <si>
    <t xml:space="preserve">09:47:20.000_10/10/1</t>
  </si>
  <si>
    <t xml:space="preserve">09:47:25.000_10/10/1</t>
  </si>
  <si>
    <t xml:space="preserve">09:47:30.000_10/10/1</t>
  </si>
  <si>
    <t xml:space="preserve">09:47:35.000_10/10/1</t>
  </si>
  <si>
    <t xml:space="preserve">09:47:40.000_10/10/1</t>
  </si>
  <si>
    <t xml:space="preserve">09:47:45.000_10/10/1</t>
  </si>
  <si>
    <t xml:space="preserve">09:47:50.000_10/10/1</t>
  </si>
  <si>
    <t xml:space="preserve">09:47:55.000_10/10/1</t>
  </si>
  <si>
    <t xml:space="preserve">09:48:00.000_10/10/1</t>
  </si>
  <si>
    <t xml:space="preserve">09:48:05.000_10/10/1</t>
  </si>
  <si>
    <t xml:space="preserve">09:48:10.000_10/10/1</t>
  </si>
  <si>
    <t xml:space="preserve">09:48:15.000_10/10/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39389026367"/>
          <c:y val="0.0557412790697674"/>
          <c:w val="0.932673436300026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N1010!$C$1:$C$667</c:f>
              <c:numCache>
                <c:formatCode>General</c:formatCode>
                <c:ptCount val="667"/>
                <c:pt idx="0">
                  <c:v>582925.674</c:v>
                </c:pt>
                <c:pt idx="1">
                  <c:v>582927.559</c:v>
                </c:pt>
                <c:pt idx="2">
                  <c:v>582929.831</c:v>
                </c:pt>
                <c:pt idx="3">
                  <c:v>582932.109</c:v>
                </c:pt>
                <c:pt idx="4">
                  <c:v>582935.358</c:v>
                </c:pt>
                <c:pt idx="5">
                  <c:v>582939.202</c:v>
                </c:pt>
                <c:pt idx="6">
                  <c:v>582941.87</c:v>
                </c:pt>
                <c:pt idx="7">
                  <c:v>582942.522</c:v>
                </c:pt>
                <c:pt idx="8">
                  <c:v>582941.894</c:v>
                </c:pt>
                <c:pt idx="9">
                  <c:v>582939.764</c:v>
                </c:pt>
                <c:pt idx="10">
                  <c:v>582937.502</c:v>
                </c:pt>
                <c:pt idx="11">
                  <c:v>582933.52</c:v>
                </c:pt>
                <c:pt idx="12">
                  <c:v>582930.262</c:v>
                </c:pt>
                <c:pt idx="13">
                  <c:v>582930.605</c:v>
                </c:pt>
                <c:pt idx="14">
                  <c:v>582929.386</c:v>
                </c:pt>
                <c:pt idx="15">
                  <c:v>582923.732</c:v>
                </c:pt>
                <c:pt idx="16">
                  <c:v>582915.542</c:v>
                </c:pt>
                <c:pt idx="17">
                  <c:v>582905.831</c:v>
                </c:pt>
                <c:pt idx="18">
                  <c:v>582896.121</c:v>
                </c:pt>
                <c:pt idx="19">
                  <c:v>582886.46</c:v>
                </c:pt>
                <c:pt idx="20">
                  <c:v>582877.024</c:v>
                </c:pt>
                <c:pt idx="21">
                  <c:v>582867.194</c:v>
                </c:pt>
                <c:pt idx="22">
                  <c:v>582857.595</c:v>
                </c:pt>
                <c:pt idx="23">
                  <c:v>582847.927</c:v>
                </c:pt>
                <c:pt idx="24">
                  <c:v>582837.953</c:v>
                </c:pt>
                <c:pt idx="25">
                  <c:v>582828.358</c:v>
                </c:pt>
                <c:pt idx="26">
                  <c:v>582817.949</c:v>
                </c:pt>
                <c:pt idx="27">
                  <c:v>582808.156</c:v>
                </c:pt>
                <c:pt idx="28">
                  <c:v>582797.939</c:v>
                </c:pt>
                <c:pt idx="29">
                  <c:v>582788.077</c:v>
                </c:pt>
                <c:pt idx="30">
                  <c:v>582777.798</c:v>
                </c:pt>
                <c:pt idx="31">
                  <c:v>582767.84</c:v>
                </c:pt>
                <c:pt idx="32">
                  <c:v>582757.97</c:v>
                </c:pt>
                <c:pt idx="33">
                  <c:v>582747.815</c:v>
                </c:pt>
                <c:pt idx="34">
                  <c:v>582737.9</c:v>
                </c:pt>
                <c:pt idx="35">
                  <c:v>582727.934</c:v>
                </c:pt>
                <c:pt idx="36">
                  <c:v>582717.549</c:v>
                </c:pt>
                <c:pt idx="37">
                  <c:v>582707.431</c:v>
                </c:pt>
                <c:pt idx="38">
                  <c:v>582697.048</c:v>
                </c:pt>
                <c:pt idx="39">
                  <c:v>582687.328</c:v>
                </c:pt>
                <c:pt idx="40">
                  <c:v>582677.172</c:v>
                </c:pt>
                <c:pt idx="41">
                  <c:v>582667.482</c:v>
                </c:pt>
                <c:pt idx="42">
                  <c:v>582657.498</c:v>
                </c:pt>
                <c:pt idx="43">
                  <c:v>582647.862</c:v>
                </c:pt>
                <c:pt idx="44">
                  <c:v>582638.376</c:v>
                </c:pt>
                <c:pt idx="45">
                  <c:v>582628.574</c:v>
                </c:pt>
                <c:pt idx="46">
                  <c:v>582619.34</c:v>
                </c:pt>
                <c:pt idx="47">
                  <c:v>582609.782</c:v>
                </c:pt>
                <c:pt idx="48">
                  <c:v>582600.015</c:v>
                </c:pt>
                <c:pt idx="49">
                  <c:v>582590.043</c:v>
                </c:pt>
                <c:pt idx="50">
                  <c:v>582579.907</c:v>
                </c:pt>
                <c:pt idx="51">
                  <c:v>582569.342</c:v>
                </c:pt>
                <c:pt idx="52">
                  <c:v>582559.698</c:v>
                </c:pt>
                <c:pt idx="53">
                  <c:v>582548.871</c:v>
                </c:pt>
                <c:pt idx="54">
                  <c:v>582538.749</c:v>
                </c:pt>
                <c:pt idx="55">
                  <c:v>582529.088</c:v>
                </c:pt>
                <c:pt idx="56">
                  <c:v>582518.207</c:v>
                </c:pt>
                <c:pt idx="57">
                  <c:v>582508.067</c:v>
                </c:pt>
                <c:pt idx="58">
                  <c:v>582501.483</c:v>
                </c:pt>
                <c:pt idx="59">
                  <c:v>582498.685</c:v>
                </c:pt>
                <c:pt idx="60">
                  <c:v>582498.93</c:v>
                </c:pt>
                <c:pt idx="61">
                  <c:v>582499.585</c:v>
                </c:pt>
                <c:pt idx="62">
                  <c:v>582502.005</c:v>
                </c:pt>
                <c:pt idx="63">
                  <c:v>582507.312</c:v>
                </c:pt>
                <c:pt idx="64">
                  <c:v>582514.76</c:v>
                </c:pt>
                <c:pt idx="65">
                  <c:v>582524.118</c:v>
                </c:pt>
                <c:pt idx="66">
                  <c:v>582534.316</c:v>
                </c:pt>
                <c:pt idx="67">
                  <c:v>582543.672</c:v>
                </c:pt>
                <c:pt idx="68">
                  <c:v>582550.995</c:v>
                </c:pt>
                <c:pt idx="69">
                  <c:v>582554.937</c:v>
                </c:pt>
                <c:pt idx="70">
                  <c:v>582559.799</c:v>
                </c:pt>
                <c:pt idx="71">
                  <c:v>582567.536</c:v>
                </c:pt>
                <c:pt idx="72">
                  <c:v>582577.078</c:v>
                </c:pt>
                <c:pt idx="73">
                  <c:v>582587.731</c:v>
                </c:pt>
                <c:pt idx="74">
                  <c:v>582598.762</c:v>
                </c:pt>
                <c:pt idx="75">
                  <c:v>582610.097</c:v>
                </c:pt>
                <c:pt idx="76">
                  <c:v>582621.279</c:v>
                </c:pt>
                <c:pt idx="77">
                  <c:v>582631.416</c:v>
                </c:pt>
                <c:pt idx="78">
                  <c:v>582640.34</c:v>
                </c:pt>
                <c:pt idx="79">
                  <c:v>582650.492</c:v>
                </c:pt>
                <c:pt idx="80">
                  <c:v>582661.131</c:v>
                </c:pt>
                <c:pt idx="81">
                  <c:v>582672.155</c:v>
                </c:pt>
                <c:pt idx="82">
                  <c:v>582683.482</c:v>
                </c:pt>
                <c:pt idx="83">
                  <c:v>582694.941</c:v>
                </c:pt>
                <c:pt idx="84">
                  <c:v>582706.169</c:v>
                </c:pt>
                <c:pt idx="85">
                  <c:v>582717.445</c:v>
                </c:pt>
                <c:pt idx="86">
                  <c:v>582728.506</c:v>
                </c:pt>
                <c:pt idx="87">
                  <c:v>582739.614</c:v>
                </c:pt>
                <c:pt idx="88">
                  <c:v>582750.843</c:v>
                </c:pt>
                <c:pt idx="89">
                  <c:v>582762.284</c:v>
                </c:pt>
                <c:pt idx="90">
                  <c:v>582773.659</c:v>
                </c:pt>
                <c:pt idx="91">
                  <c:v>582785.207</c:v>
                </c:pt>
                <c:pt idx="92">
                  <c:v>582796.594</c:v>
                </c:pt>
                <c:pt idx="93">
                  <c:v>582807.741</c:v>
                </c:pt>
                <c:pt idx="94">
                  <c:v>582818.483</c:v>
                </c:pt>
                <c:pt idx="95">
                  <c:v>582829.089</c:v>
                </c:pt>
                <c:pt idx="96">
                  <c:v>582837.663</c:v>
                </c:pt>
                <c:pt idx="97">
                  <c:v>582844.607</c:v>
                </c:pt>
                <c:pt idx="98">
                  <c:v>582850.603</c:v>
                </c:pt>
                <c:pt idx="99">
                  <c:v>582853.156</c:v>
                </c:pt>
                <c:pt idx="100">
                  <c:v>582850.986</c:v>
                </c:pt>
                <c:pt idx="101">
                  <c:v>582845.576</c:v>
                </c:pt>
                <c:pt idx="102">
                  <c:v>582837.834</c:v>
                </c:pt>
                <c:pt idx="103">
                  <c:v>582830.3</c:v>
                </c:pt>
                <c:pt idx="104">
                  <c:v>582824.744</c:v>
                </c:pt>
                <c:pt idx="105">
                  <c:v>582823.52</c:v>
                </c:pt>
                <c:pt idx="106">
                  <c:v>582823.33</c:v>
                </c:pt>
                <c:pt idx="107">
                  <c:v>582820.271</c:v>
                </c:pt>
                <c:pt idx="108">
                  <c:v>582815.866</c:v>
                </c:pt>
                <c:pt idx="109">
                  <c:v>582810.111</c:v>
                </c:pt>
                <c:pt idx="110">
                  <c:v>582804.841</c:v>
                </c:pt>
                <c:pt idx="111">
                  <c:v>582803.008</c:v>
                </c:pt>
                <c:pt idx="112">
                  <c:v>582805.226</c:v>
                </c:pt>
                <c:pt idx="113">
                  <c:v>582807.832</c:v>
                </c:pt>
                <c:pt idx="114">
                  <c:v>582807.629</c:v>
                </c:pt>
                <c:pt idx="115">
                  <c:v>582803.563</c:v>
                </c:pt>
                <c:pt idx="116">
                  <c:v>582797.28</c:v>
                </c:pt>
                <c:pt idx="117">
                  <c:v>582789.305</c:v>
                </c:pt>
                <c:pt idx="118">
                  <c:v>582780.133</c:v>
                </c:pt>
                <c:pt idx="119">
                  <c:v>582770.862</c:v>
                </c:pt>
                <c:pt idx="120">
                  <c:v>582761.329</c:v>
                </c:pt>
                <c:pt idx="121">
                  <c:v>582751.395</c:v>
                </c:pt>
                <c:pt idx="122">
                  <c:v>582741.928</c:v>
                </c:pt>
                <c:pt idx="123">
                  <c:v>582731.694</c:v>
                </c:pt>
                <c:pt idx="124">
                  <c:v>582722.367</c:v>
                </c:pt>
                <c:pt idx="125">
                  <c:v>582712.762</c:v>
                </c:pt>
                <c:pt idx="126">
                  <c:v>582703.019</c:v>
                </c:pt>
                <c:pt idx="127">
                  <c:v>582693.792</c:v>
                </c:pt>
                <c:pt idx="128">
                  <c:v>582683.786</c:v>
                </c:pt>
                <c:pt idx="129">
                  <c:v>582674.247</c:v>
                </c:pt>
                <c:pt idx="130">
                  <c:v>582664.339</c:v>
                </c:pt>
                <c:pt idx="131">
                  <c:v>582654.824</c:v>
                </c:pt>
                <c:pt idx="132">
                  <c:v>582644.815</c:v>
                </c:pt>
                <c:pt idx="133">
                  <c:v>582634.805</c:v>
                </c:pt>
                <c:pt idx="134">
                  <c:v>582624.917</c:v>
                </c:pt>
                <c:pt idx="135">
                  <c:v>582614.922</c:v>
                </c:pt>
                <c:pt idx="136">
                  <c:v>582604.762</c:v>
                </c:pt>
                <c:pt idx="137">
                  <c:v>582594.552</c:v>
                </c:pt>
                <c:pt idx="138">
                  <c:v>582583.876</c:v>
                </c:pt>
                <c:pt idx="139">
                  <c:v>582573.285</c:v>
                </c:pt>
                <c:pt idx="140">
                  <c:v>582562.972</c:v>
                </c:pt>
                <c:pt idx="141">
                  <c:v>582552.029</c:v>
                </c:pt>
                <c:pt idx="142">
                  <c:v>582541.062</c:v>
                </c:pt>
                <c:pt idx="143">
                  <c:v>582530.776</c:v>
                </c:pt>
                <c:pt idx="144">
                  <c:v>582520.251</c:v>
                </c:pt>
                <c:pt idx="145">
                  <c:v>582509.358</c:v>
                </c:pt>
                <c:pt idx="146">
                  <c:v>582499.011</c:v>
                </c:pt>
                <c:pt idx="147">
                  <c:v>582492.286</c:v>
                </c:pt>
                <c:pt idx="148">
                  <c:v>582490.266</c:v>
                </c:pt>
                <c:pt idx="149">
                  <c:v>582491.115</c:v>
                </c:pt>
                <c:pt idx="150">
                  <c:v>582493.604</c:v>
                </c:pt>
                <c:pt idx="151">
                  <c:v>582499.217</c:v>
                </c:pt>
                <c:pt idx="152">
                  <c:v>582507.485</c:v>
                </c:pt>
                <c:pt idx="153">
                  <c:v>582517.106</c:v>
                </c:pt>
                <c:pt idx="154">
                  <c:v>582527.005</c:v>
                </c:pt>
                <c:pt idx="155">
                  <c:v>582536.294</c:v>
                </c:pt>
                <c:pt idx="156">
                  <c:v>582546.524</c:v>
                </c:pt>
                <c:pt idx="157">
                  <c:v>582557.37</c:v>
                </c:pt>
                <c:pt idx="158">
                  <c:v>582568.244</c:v>
                </c:pt>
                <c:pt idx="159">
                  <c:v>582579.102</c:v>
                </c:pt>
                <c:pt idx="160">
                  <c:v>582590.363</c:v>
                </c:pt>
                <c:pt idx="161">
                  <c:v>582601.639</c:v>
                </c:pt>
                <c:pt idx="162">
                  <c:v>582612.669</c:v>
                </c:pt>
                <c:pt idx="163">
                  <c:v>582623.879</c:v>
                </c:pt>
                <c:pt idx="164">
                  <c:v>582635.106</c:v>
                </c:pt>
                <c:pt idx="165">
                  <c:v>582646.148</c:v>
                </c:pt>
                <c:pt idx="166">
                  <c:v>582657.263</c:v>
                </c:pt>
                <c:pt idx="167">
                  <c:v>582668.443</c:v>
                </c:pt>
                <c:pt idx="168">
                  <c:v>582679.363</c:v>
                </c:pt>
                <c:pt idx="169">
                  <c:v>582689.519</c:v>
                </c:pt>
                <c:pt idx="170">
                  <c:v>582699.399</c:v>
                </c:pt>
                <c:pt idx="171">
                  <c:v>582709.772</c:v>
                </c:pt>
                <c:pt idx="172">
                  <c:v>582720.689</c:v>
                </c:pt>
                <c:pt idx="173">
                  <c:v>582731.776</c:v>
                </c:pt>
                <c:pt idx="174">
                  <c:v>582743.17</c:v>
                </c:pt>
                <c:pt idx="175">
                  <c:v>582754.343</c:v>
                </c:pt>
                <c:pt idx="176">
                  <c:v>582765.782</c:v>
                </c:pt>
                <c:pt idx="177">
                  <c:v>582777.105</c:v>
                </c:pt>
                <c:pt idx="178">
                  <c:v>582788.312</c:v>
                </c:pt>
                <c:pt idx="179">
                  <c:v>582799.518</c:v>
                </c:pt>
                <c:pt idx="180">
                  <c:v>582810.517</c:v>
                </c:pt>
                <c:pt idx="181">
                  <c:v>582821.714</c:v>
                </c:pt>
                <c:pt idx="182">
                  <c:v>582833.444</c:v>
                </c:pt>
                <c:pt idx="183">
                  <c:v>582842.45</c:v>
                </c:pt>
                <c:pt idx="184">
                  <c:v>582846.765</c:v>
                </c:pt>
                <c:pt idx="185">
                  <c:v>582849.548</c:v>
                </c:pt>
                <c:pt idx="186">
                  <c:v>582847.993</c:v>
                </c:pt>
                <c:pt idx="187">
                  <c:v>582845.552</c:v>
                </c:pt>
                <c:pt idx="188">
                  <c:v>582714.174</c:v>
                </c:pt>
                <c:pt idx="189">
                  <c:v>582724.58</c:v>
                </c:pt>
                <c:pt idx="190">
                  <c:v>582733.964</c:v>
                </c:pt>
                <c:pt idx="191">
                  <c:v>582742.28</c:v>
                </c:pt>
                <c:pt idx="192">
                  <c:v>582749.158</c:v>
                </c:pt>
                <c:pt idx="193">
                  <c:v>582756.296</c:v>
                </c:pt>
                <c:pt idx="194">
                  <c:v>582762.847</c:v>
                </c:pt>
                <c:pt idx="195">
                  <c:v>582769.477</c:v>
                </c:pt>
                <c:pt idx="196">
                  <c:v>582776.262</c:v>
                </c:pt>
                <c:pt idx="197">
                  <c:v>582783.56</c:v>
                </c:pt>
                <c:pt idx="198">
                  <c:v>582790.825</c:v>
                </c:pt>
                <c:pt idx="199">
                  <c:v>582797.512</c:v>
                </c:pt>
                <c:pt idx="200">
                  <c:v>582803.383</c:v>
                </c:pt>
                <c:pt idx="201">
                  <c:v>582808.969</c:v>
                </c:pt>
                <c:pt idx="202">
                  <c:v>582814.989</c:v>
                </c:pt>
                <c:pt idx="203">
                  <c:v>582820.951</c:v>
                </c:pt>
                <c:pt idx="204">
                  <c:v>582827.199</c:v>
                </c:pt>
                <c:pt idx="205">
                  <c:v>582833.714</c:v>
                </c:pt>
                <c:pt idx="206">
                  <c:v>582839.696</c:v>
                </c:pt>
                <c:pt idx="207">
                  <c:v>582845.643</c:v>
                </c:pt>
                <c:pt idx="208">
                  <c:v>582850.914</c:v>
                </c:pt>
                <c:pt idx="209">
                  <c:v>582855.907</c:v>
                </c:pt>
                <c:pt idx="210">
                  <c:v>582860.676</c:v>
                </c:pt>
                <c:pt idx="211">
                  <c:v>582865.352</c:v>
                </c:pt>
                <c:pt idx="212">
                  <c:v>582868.886</c:v>
                </c:pt>
                <c:pt idx="213">
                  <c:v>582872.274</c:v>
                </c:pt>
                <c:pt idx="214">
                  <c:v>582876.467</c:v>
                </c:pt>
                <c:pt idx="215">
                  <c:v>582881.001</c:v>
                </c:pt>
                <c:pt idx="216">
                  <c:v>582885.461</c:v>
                </c:pt>
                <c:pt idx="217">
                  <c:v>582889.976</c:v>
                </c:pt>
                <c:pt idx="218">
                  <c:v>582894.172</c:v>
                </c:pt>
                <c:pt idx="219">
                  <c:v>582897.568</c:v>
                </c:pt>
                <c:pt idx="220">
                  <c:v>582901.001</c:v>
                </c:pt>
                <c:pt idx="221">
                  <c:v>582904.728</c:v>
                </c:pt>
                <c:pt idx="222">
                  <c:v>582907.848</c:v>
                </c:pt>
                <c:pt idx="223">
                  <c:v>582910.968</c:v>
                </c:pt>
                <c:pt idx="224">
                  <c:v>582913.85</c:v>
                </c:pt>
                <c:pt idx="225">
                  <c:v>582916.827</c:v>
                </c:pt>
                <c:pt idx="226">
                  <c:v>582918.883</c:v>
                </c:pt>
                <c:pt idx="227">
                  <c:v>582918.581</c:v>
                </c:pt>
                <c:pt idx="228">
                  <c:v>582916.885</c:v>
                </c:pt>
                <c:pt idx="229">
                  <c:v>582913.832</c:v>
                </c:pt>
                <c:pt idx="230">
                  <c:v>582909.22</c:v>
                </c:pt>
                <c:pt idx="231">
                  <c:v>582903.027</c:v>
                </c:pt>
                <c:pt idx="232">
                  <c:v>582895.72</c:v>
                </c:pt>
                <c:pt idx="233">
                  <c:v>582886.693</c:v>
                </c:pt>
                <c:pt idx="234">
                  <c:v>582876.959</c:v>
                </c:pt>
                <c:pt idx="235">
                  <c:v>582867.343</c:v>
                </c:pt>
                <c:pt idx="236">
                  <c:v>582858.114</c:v>
                </c:pt>
                <c:pt idx="237">
                  <c:v>582848.724</c:v>
                </c:pt>
                <c:pt idx="238">
                  <c:v>582839.187</c:v>
                </c:pt>
                <c:pt idx="239">
                  <c:v>582829.487</c:v>
                </c:pt>
                <c:pt idx="240">
                  <c:v>582820.825</c:v>
                </c:pt>
                <c:pt idx="241">
                  <c:v>582811.318</c:v>
                </c:pt>
                <c:pt idx="242">
                  <c:v>582801.752</c:v>
                </c:pt>
                <c:pt idx="243">
                  <c:v>582791.864</c:v>
                </c:pt>
                <c:pt idx="244">
                  <c:v>582782.333</c:v>
                </c:pt>
                <c:pt idx="245">
                  <c:v>582772.644</c:v>
                </c:pt>
                <c:pt idx="246">
                  <c:v>582762.795</c:v>
                </c:pt>
                <c:pt idx="247">
                  <c:v>582753.375</c:v>
                </c:pt>
                <c:pt idx="248">
                  <c:v>582743.369</c:v>
                </c:pt>
                <c:pt idx="249">
                  <c:v>582733.47</c:v>
                </c:pt>
                <c:pt idx="250">
                  <c:v>582723.103</c:v>
                </c:pt>
                <c:pt idx="251">
                  <c:v>582712.611</c:v>
                </c:pt>
                <c:pt idx="252">
                  <c:v>582702.113</c:v>
                </c:pt>
                <c:pt idx="253">
                  <c:v>582691.53</c:v>
                </c:pt>
                <c:pt idx="254">
                  <c:v>582681.055</c:v>
                </c:pt>
                <c:pt idx="255">
                  <c:v>582670.657</c:v>
                </c:pt>
                <c:pt idx="256">
                  <c:v>582660.192</c:v>
                </c:pt>
                <c:pt idx="257">
                  <c:v>582650.135</c:v>
                </c:pt>
                <c:pt idx="258">
                  <c:v>582639.322</c:v>
                </c:pt>
                <c:pt idx="259">
                  <c:v>582629.48</c:v>
                </c:pt>
                <c:pt idx="260">
                  <c:v>582619.75</c:v>
                </c:pt>
                <c:pt idx="261">
                  <c:v>582609.855</c:v>
                </c:pt>
                <c:pt idx="262">
                  <c:v>582600.473</c:v>
                </c:pt>
                <c:pt idx="263">
                  <c:v>582590.505</c:v>
                </c:pt>
                <c:pt idx="264">
                  <c:v>582580.339</c:v>
                </c:pt>
                <c:pt idx="265">
                  <c:v>582570.383</c:v>
                </c:pt>
                <c:pt idx="266">
                  <c:v>582559.485</c:v>
                </c:pt>
                <c:pt idx="267">
                  <c:v>582549.247</c:v>
                </c:pt>
                <c:pt idx="268">
                  <c:v>582538.883</c:v>
                </c:pt>
                <c:pt idx="269">
                  <c:v>582528.132</c:v>
                </c:pt>
                <c:pt idx="270">
                  <c:v>582518.214</c:v>
                </c:pt>
                <c:pt idx="271">
                  <c:v>582508.508</c:v>
                </c:pt>
                <c:pt idx="272">
                  <c:v>582498.585</c:v>
                </c:pt>
                <c:pt idx="273">
                  <c:v>582490.434</c:v>
                </c:pt>
                <c:pt idx="274">
                  <c:v>582486.63</c:v>
                </c:pt>
                <c:pt idx="275">
                  <c:v>582486.494</c:v>
                </c:pt>
                <c:pt idx="276">
                  <c:v>582489.943</c:v>
                </c:pt>
                <c:pt idx="277">
                  <c:v>582496.78</c:v>
                </c:pt>
                <c:pt idx="278">
                  <c:v>582506.034</c:v>
                </c:pt>
                <c:pt idx="279">
                  <c:v>582515.281</c:v>
                </c:pt>
                <c:pt idx="280">
                  <c:v>582525.574</c:v>
                </c:pt>
                <c:pt idx="281">
                  <c:v>582536.576</c:v>
                </c:pt>
                <c:pt idx="282">
                  <c:v>582546.873</c:v>
                </c:pt>
                <c:pt idx="283">
                  <c:v>582557.421</c:v>
                </c:pt>
                <c:pt idx="284">
                  <c:v>582568.199</c:v>
                </c:pt>
                <c:pt idx="285">
                  <c:v>582578.783</c:v>
                </c:pt>
                <c:pt idx="286">
                  <c:v>582589.713</c:v>
                </c:pt>
                <c:pt idx="287">
                  <c:v>582600.984</c:v>
                </c:pt>
                <c:pt idx="288">
                  <c:v>582612.063</c:v>
                </c:pt>
                <c:pt idx="289">
                  <c:v>582623.137</c:v>
                </c:pt>
                <c:pt idx="290">
                  <c:v>582634.041</c:v>
                </c:pt>
                <c:pt idx="291">
                  <c:v>582644.964</c:v>
                </c:pt>
                <c:pt idx="292">
                  <c:v>582655.998</c:v>
                </c:pt>
                <c:pt idx="293">
                  <c:v>582667.037</c:v>
                </c:pt>
                <c:pt idx="294">
                  <c:v>582678.142</c:v>
                </c:pt>
                <c:pt idx="295">
                  <c:v>582689.31</c:v>
                </c:pt>
                <c:pt idx="296">
                  <c:v>582700.463</c:v>
                </c:pt>
                <c:pt idx="297">
                  <c:v>582711.636</c:v>
                </c:pt>
                <c:pt idx="298">
                  <c:v>582722.897</c:v>
                </c:pt>
                <c:pt idx="299">
                  <c:v>582734.126</c:v>
                </c:pt>
                <c:pt idx="300">
                  <c:v>582745.428</c:v>
                </c:pt>
                <c:pt idx="301">
                  <c:v>582756.607</c:v>
                </c:pt>
                <c:pt idx="302">
                  <c:v>582767.714</c:v>
                </c:pt>
                <c:pt idx="303">
                  <c:v>582778.787</c:v>
                </c:pt>
                <c:pt idx="304">
                  <c:v>582789.801</c:v>
                </c:pt>
                <c:pt idx="305">
                  <c:v>582801.04</c:v>
                </c:pt>
                <c:pt idx="306">
                  <c:v>582812.282</c:v>
                </c:pt>
                <c:pt idx="307">
                  <c:v>582823.33</c:v>
                </c:pt>
                <c:pt idx="308">
                  <c:v>582834.486</c:v>
                </c:pt>
                <c:pt idx="309">
                  <c:v>582845.5</c:v>
                </c:pt>
                <c:pt idx="310">
                  <c:v>582856.568</c:v>
                </c:pt>
                <c:pt idx="311">
                  <c:v>582867.766</c:v>
                </c:pt>
                <c:pt idx="312">
                  <c:v>582878.841</c:v>
                </c:pt>
                <c:pt idx="313">
                  <c:v>582889.873</c:v>
                </c:pt>
                <c:pt idx="314">
                  <c:v>582899.937</c:v>
                </c:pt>
                <c:pt idx="315">
                  <c:v>582907.66</c:v>
                </c:pt>
                <c:pt idx="316">
                  <c:v>582912.63</c:v>
                </c:pt>
                <c:pt idx="317">
                  <c:v>582917.102</c:v>
                </c:pt>
                <c:pt idx="318">
                  <c:v>582918.863</c:v>
                </c:pt>
                <c:pt idx="319">
                  <c:v>582916.503</c:v>
                </c:pt>
                <c:pt idx="320">
                  <c:v>582910.996</c:v>
                </c:pt>
                <c:pt idx="321">
                  <c:v>582903.686</c:v>
                </c:pt>
                <c:pt idx="322">
                  <c:v>582895.852</c:v>
                </c:pt>
                <c:pt idx="323">
                  <c:v>582887.994</c:v>
                </c:pt>
                <c:pt idx="324">
                  <c:v>582879.684</c:v>
                </c:pt>
                <c:pt idx="325">
                  <c:v>582870.894</c:v>
                </c:pt>
                <c:pt idx="326">
                  <c:v>582861.61</c:v>
                </c:pt>
                <c:pt idx="327">
                  <c:v>582851.983</c:v>
                </c:pt>
                <c:pt idx="328">
                  <c:v>582841.948</c:v>
                </c:pt>
                <c:pt idx="329">
                  <c:v>582832.151</c:v>
                </c:pt>
                <c:pt idx="330">
                  <c:v>582822.087</c:v>
                </c:pt>
                <c:pt idx="331">
                  <c:v>582812.476</c:v>
                </c:pt>
                <c:pt idx="332">
                  <c:v>582802.319</c:v>
                </c:pt>
                <c:pt idx="333">
                  <c:v>582792.686</c:v>
                </c:pt>
                <c:pt idx="334">
                  <c:v>582783.155</c:v>
                </c:pt>
                <c:pt idx="335">
                  <c:v>582773.629</c:v>
                </c:pt>
                <c:pt idx="336">
                  <c:v>582763.641</c:v>
                </c:pt>
                <c:pt idx="337">
                  <c:v>582753.548</c:v>
                </c:pt>
                <c:pt idx="338">
                  <c:v>582743.559</c:v>
                </c:pt>
                <c:pt idx="339">
                  <c:v>582733.007</c:v>
                </c:pt>
                <c:pt idx="340">
                  <c:v>582722.587</c:v>
                </c:pt>
                <c:pt idx="341">
                  <c:v>582712.194</c:v>
                </c:pt>
                <c:pt idx="342">
                  <c:v>582701.516</c:v>
                </c:pt>
                <c:pt idx="343">
                  <c:v>582691.372</c:v>
                </c:pt>
                <c:pt idx="344">
                  <c:v>582680.995</c:v>
                </c:pt>
                <c:pt idx="345">
                  <c:v>582670.585</c:v>
                </c:pt>
                <c:pt idx="346">
                  <c:v>582660.547</c:v>
                </c:pt>
                <c:pt idx="347">
                  <c:v>582649.835</c:v>
                </c:pt>
                <c:pt idx="348">
                  <c:v>582639.545</c:v>
                </c:pt>
                <c:pt idx="349">
                  <c:v>582629.187</c:v>
                </c:pt>
                <c:pt idx="350">
                  <c:v>582618.592</c:v>
                </c:pt>
                <c:pt idx="351">
                  <c:v>582608.311</c:v>
                </c:pt>
                <c:pt idx="352">
                  <c:v>582598.007</c:v>
                </c:pt>
                <c:pt idx="353">
                  <c:v>582588.431</c:v>
                </c:pt>
                <c:pt idx="354">
                  <c:v>582578.051</c:v>
                </c:pt>
                <c:pt idx="355">
                  <c:v>582568.706</c:v>
                </c:pt>
                <c:pt idx="356">
                  <c:v>582558.197</c:v>
                </c:pt>
                <c:pt idx="357">
                  <c:v>582548.085</c:v>
                </c:pt>
                <c:pt idx="358">
                  <c:v>582538.494</c:v>
                </c:pt>
                <c:pt idx="359">
                  <c:v>582528.124</c:v>
                </c:pt>
                <c:pt idx="360">
                  <c:v>582518.616</c:v>
                </c:pt>
                <c:pt idx="361">
                  <c:v>582509.882</c:v>
                </c:pt>
                <c:pt idx="362">
                  <c:v>582501.668</c:v>
                </c:pt>
                <c:pt idx="363">
                  <c:v>582495.771</c:v>
                </c:pt>
                <c:pt idx="364">
                  <c:v>582495.234</c:v>
                </c:pt>
                <c:pt idx="365">
                  <c:v>582498.475</c:v>
                </c:pt>
                <c:pt idx="366">
                  <c:v>582505.017</c:v>
                </c:pt>
                <c:pt idx="367">
                  <c:v>582512.784</c:v>
                </c:pt>
                <c:pt idx="368">
                  <c:v>582522.123</c:v>
                </c:pt>
                <c:pt idx="369">
                  <c:v>582531.656</c:v>
                </c:pt>
                <c:pt idx="370">
                  <c:v>582542.357</c:v>
                </c:pt>
                <c:pt idx="371">
                  <c:v>582553.43</c:v>
                </c:pt>
                <c:pt idx="372">
                  <c:v>582564.353</c:v>
                </c:pt>
                <c:pt idx="373">
                  <c:v>582575.48</c:v>
                </c:pt>
                <c:pt idx="374">
                  <c:v>582586.279</c:v>
                </c:pt>
                <c:pt idx="375">
                  <c:v>582596.917</c:v>
                </c:pt>
                <c:pt idx="376">
                  <c:v>582606.055</c:v>
                </c:pt>
                <c:pt idx="377">
                  <c:v>582614.067</c:v>
                </c:pt>
                <c:pt idx="378">
                  <c:v>582622.338</c:v>
                </c:pt>
                <c:pt idx="379">
                  <c:v>582630.788</c:v>
                </c:pt>
                <c:pt idx="380">
                  <c:v>582639.54</c:v>
                </c:pt>
                <c:pt idx="381">
                  <c:v>582649.587</c:v>
                </c:pt>
                <c:pt idx="382">
                  <c:v>582660.227</c:v>
                </c:pt>
                <c:pt idx="383">
                  <c:v>582671.047</c:v>
                </c:pt>
                <c:pt idx="384">
                  <c:v>582682.038</c:v>
                </c:pt>
                <c:pt idx="385">
                  <c:v>582692.83</c:v>
                </c:pt>
                <c:pt idx="386">
                  <c:v>582704.191</c:v>
                </c:pt>
                <c:pt idx="387">
                  <c:v>582715.091</c:v>
                </c:pt>
                <c:pt idx="388">
                  <c:v>582726.13</c:v>
                </c:pt>
                <c:pt idx="389">
                  <c:v>582737.072</c:v>
                </c:pt>
                <c:pt idx="390">
                  <c:v>582748.17</c:v>
                </c:pt>
                <c:pt idx="391">
                  <c:v>582759.225</c:v>
                </c:pt>
                <c:pt idx="392">
                  <c:v>582770.548</c:v>
                </c:pt>
                <c:pt idx="393">
                  <c:v>582781.834</c:v>
                </c:pt>
                <c:pt idx="394">
                  <c:v>582793.094</c:v>
                </c:pt>
                <c:pt idx="395">
                  <c:v>582804.15</c:v>
                </c:pt>
                <c:pt idx="396">
                  <c:v>582815.423</c:v>
                </c:pt>
                <c:pt idx="397">
                  <c:v>582826.669</c:v>
                </c:pt>
                <c:pt idx="398">
                  <c:v>582837.964</c:v>
                </c:pt>
                <c:pt idx="399">
                  <c:v>582849.103</c:v>
                </c:pt>
                <c:pt idx="400">
                  <c:v>582860.362</c:v>
                </c:pt>
                <c:pt idx="401">
                  <c:v>582871.73</c:v>
                </c:pt>
                <c:pt idx="402">
                  <c:v>582882.805</c:v>
                </c:pt>
                <c:pt idx="403">
                  <c:v>582894.156</c:v>
                </c:pt>
                <c:pt idx="404">
                  <c:v>582905.354</c:v>
                </c:pt>
                <c:pt idx="405">
                  <c:v>582916.524</c:v>
                </c:pt>
                <c:pt idx="406">
                  <c:v>582927.365</c:v>
                </c:pt>
                <c:pt idx="407">
                  <c:v>582935.664</c:v>
                </c:pt>
                <c:pt idx="408">
                  <c:v>582738.811</c:v>
                </c:pt>
                <c:pt idx="409">
                  <c:v>582744.228</c:v>
                </c:pt>
                <c:pt idx="410">
                  <c:v>582749.445</c:v>
                </c:pt>
                <c:pt idx="411">
                  <c:v>582754.406</c:v>
                </c:pt>
                <c:pt idx="412">
                  <c:v>582759.456</c:v>
                </c:pt>
                <c:pt idx="413">
                  <c:v>582764.7</c:v>
                </c:pt>
                <c:pt idx="414">
                  <c:v>582769.856</c:v>
                </c:pt>
                <c:pt idx="415">
                  <c:v>582774.613</c:v>
                </c:pt>
                <c:pt idx="416">
                  <c:v>582779.095</c:v>
                </c:pt>
                <c:pt idx="417">
                  <c:v>582783.241</c:v>
                </c:pt>
                <c:pt idx="418">
                  <c:v>582786.739</c:v>
                </c:pt>
                <c:pt idx="419">
                  <c:v>582790.793</c:v>
                </c:pt>
                <c:pt idx="420">
                  <c:v>582795.988</c:v>
                </c:pt>
                <c:pt idx="421">
                  <c:v>582802.422</c:v>
                </c:pt>
                <c:pt idx="422">
                  <c:v>582809.137</c:v>
                </c:pt>
                <c:pt idx="423">
                  <c:v>582815.715</c:v>
                </c:pt>
                <c:pt idx="424">
                  <c:v>582821.902</c:v>
                </c:pt>
                <c:pt idx="425">
                  <c:v>582828.569</c:v>
                </c:pt>
                <c:pt idx="426">
                  <c:v>582835.13</c:v>
                </c:pt>
                <c:pt idx="427">
                  <c:v>582841.79</c:v>
                </c:pt>
                <c:pt idx="428">
                  <c:v>582848.672</c:v>
                </c:pt>
                <c:pt idx="429">
                  <c:v>582855.485</c:v>
                </c:pt>
                <c:pt idx="430">
                  <c:v>582861.684</c:v>
                </c:pt>
                <c:pt idx="431">
                  <c:v>582866.845</c:v>
                </c:pt>
                <c:pt idx="432">
                  <c:v>582872.513</c:v>
                </c:pt>
                <c:pt idx="433">
                  <c:v>582880.841</c:v>
                </c:pt>
                <c:pt idx="434">
                  <c:v>582890.024</c:v>
                </c:pt>
                <c:pt idx="435">
                  <c:v>582899.178</c:v>
                </c:pt>
                <c:pt idx="436">
                  <c:v>582907.695</c:v>
                </c:pt>
                <c:pt idx="437">
                  <c:v>582915.876</c:v>
                </c:pt>
                <c:pt idx="438">
                  <c:v>582923.174</c:v>
                </c:pt>
                <c:pt idx="439">
                  <c:v>582930.313</c:v>
                </c:pt>
                <c:pt idx="440">
                  <c:v>582936.297</c:v>
                </c:pt>
                <c:pt idx="441">
                  <c:v>582938.558</c:v>
                </c:pt>
                <c:pt idx="442">
                  <c:v>582936.263</c:v>
                </c:pt>
                <c:pt idx="443">
                  <c:v>582930.388</c:v>
                </c:pt>
                <c:pt idx="444">
                  <c:v>582922.347</c:v>
                </c:pt>
                <c:pt idx="445">
                  <c:v>582916.635</c:v>
                </c:pt>
                <c:pt idx="446">
                  <c:v>582912.388</c:v>
                </c:pt>
                <c:pt idx="447">
                  <c:v>582906.668</c:v>
                </c:pt>
                <c:pt idx="448">
                  <c:v>582899.453</c:v>
                </c:pt>
                <c:pt idx="449">
                  <c:v>582891.434</c:v>
                </c:pt>
                <c:pt idx="450">
                  <c:v>582883.968</c:v>
                </c:pt>
                <c:pt idx="451">
                  <c:v>582878.669</c:v>
                </c:pt>
                <c:pt idx="452">
                  <c:v>582874.426</c:v>
                </c:pt>
                <c:pt idx="453">
                  <c:v>582870.317</c:v>
                </c:pt>
                <c:pt idx="454">
                  <c:v>582864.034</c:v>
                </c:pt>
                <c:pt idx="455">
                  <c:v>582856.512</c:v>
                </c:pt>
                <c:pt idx="456">
                  <c:v>582847.558</c:v>
                </c:pt>
                <c:pt idx="457">
                  <c:v>582838.31</c:v>
                </c:pt>
                <c:pt idx="458">
                  <c:v>582828.493</c:v>
                </c:pt>
                <c:pt idx="459">
                  <c:v>582818.752</c:v>
                </c:pt>
                <c:pt idx="460">
                  <c:v>582808.696</c:v>
                </c:pt>
                <c:pt idx="461">
                  <c:v>582798.637</c:v>
                </c:pt>
                <c:pt idx="462">
                  <c:v>582788.455</c:v>
                </c:pt>
                <c:pt idx="463">
                  <c:v>582778.601</c:v>
                </c:pt>
                <c:pt idx="464">
                  <c:v>582768.502</c:v>
                </c:pt>
                <c:pt idx="465">
                  <c:v>582758.641</c:v>
                </c:pt>
                <c:pt idx="466">
                  <c:v>582748.84</c:v>
                </c:pt>
                <c:pt idx="467">
                  <c:v>582738.876</c:v>
                </c:pt>
                <c:pt idx="468">
                  <c:v>582728.771</c:v>
                </c:pt>
                <c:pt idx="469">
                  <c:v>582718.798</c:v>
                </c:pt>
                <c:pt idx="470">
                  <c:v>582708.826</c:v>
                </c:pt>
                <c:pt idx="471">
                  <c:v>582699.124</c:v>
                </c:pt>
                <c:pt idx="472">
                  <c:v>582689.538</c:v>
                </c:pt>
                <c:pt idx="473">
                  <c:v>582679.599</c:v>
                </c:pt>
                <c:pt idx="474">
                  <c:v>582670.057</c:v>
                </c:pt>
                <c:pt idx="475">
                  <c:v>582660.005</c:v>
                </c:pt>
                <c:pt idx="476">
                  <c:v>582649.591</c:v>
                </c:pt>
                <c:pt idx="477">
                  <c:v>582639.715</c:v>
                </c:pt>
                <c:pt idx="478">
                  <c:v>582629.513</c:v>
                </c:pt>
                <c:pt idx="479">
                  <c:v>582619.205</c:v>
                </c:pt>
                <c:pt idx="480">
                  <c:v>582609.326</c:v>
                </c:pt>
                <c:pt idx="481">
                  <c:v>582599.188</c:v>
                </c:pt>
                <c:pt idx="482">
                  <c:v>582589.439</c:v>
                </c:pt>
                <c:pt idx="483">
                  <c:v>582579.929</c:v>
                </c:pt>
                <c:pt idx="484">
                  <c:v>582570.775</c:v>
                </c:pt>
                <c:pt idx="485">
                  <c:v>582560.985</c:v>
                </c:pt>
                <c:pt idx="486">
                  <c:v>582551.583</c:v>
                </c:pt>
                <c:pt idx="487">
                  <c:v>582542.156</c:v>
                </c:pt>
                <c:pt idx="488">
                  <c:v>582532.253</c:v>
                </c:pt>
                <c:pt idx="489">
                  <c:v>582523.289</c:v>
                </c:pt>
                <c:pt idx="490">
                  <c:v>582515.111</c:v>
                </c:pt>
                <c:pt idx="491">
                  <c:v>582509.535</c:v>
                </c:pt>
                <c:pt idx="492">
                  <c:v>582509.669</c:v>
                </c:pt>
                <c:pt idx="493">
                  <c:v>582513.291</c:v>
                </c:pt>
                <c:pt idx="494">
                  <c:v>582519.786</c:v>
                </c:pt>
                <c:pt idx="495">
                  <c:v>582528.873</c:v>
                </c:pt>
                <c:pt idx="496">
                  <c:v>582538.355</c:v>
                </c:pt>
                <c:pt idx="497">
                  <c:v>582548.422</c:v>
                </c:pt>
                <c:pt idx="498">
                  <c:v>582558.76</c:v>
                </c:pt>
                <c:pt idx="499">
                  <c:v>582569.259</c:v>
                </c:pt>
                <c:pt idx="500">
                  <c:v>582580.029</c:v>
                </c:pt>
                <c:pt idx="501">
                  <c:v>582590.791</c:v>
                </c:pt>
                <c:pt idx="502">
                  <c:v>582601.122</c:v>
                </c:pt>
                <c:pt idx="503">
                  <c:v>582611.162</c:v>
                </c:pt>
                <c:pt idx="504">
                  <c:v>582621.13</c:v>
                </c:pt>
                <c:pt idx="505">
                  <c:v>582631.285</c:v>
                </c:pt>
                <c:pt idx="506">
                  <c:v>582641.634</c:v>
                </c:pt>
                <c:pt idx="507">
                  <c:v>582652.011</c:v>
                </c:pt>
                <c:pt idx="508">
                  <c:v>582662.716</c:v>
                </c:pt>
                <c:pt idx="509">
                  <c:v>582673.459</c:v>
                </c:pt>
                <c:pt idx="510">
                  <c:v>582684.331</c:v>
                </c:pt>
                <c:pt idx="511">
                  <c:v>582695.173</c:v>
                </c:pt>
                <c:pt idx="512">
                  <c:v>582705.939</c:v>
                </c:pt>
                <c:pt idx="513">
                  <c:v>582716.762</c:v>
                </c:pt>
                <c:pt idx="514">
                  <c:v>582727.604</c:v>
                </c:pt>
                <c:pt idx="515">
                  <c:v>582738.254</c:v>
                </c:pt>
                <c:pt idx="516">
                  <c:v>582748.922</c:v>
                </c:pt>
                <c:pt idx="517">
                  <c:v>582759.6</c:v>
                </c:pt>
                <c:pt idx="518">
                  <c:v>582770.473</c:v>
                </c:pt>
                <c:pt idx="519">
                  <c:v>582781.418</c:v>
                </c:pt>
                <c:pt idx="520">
                  <c:v>582792.118</c:v>
                </c:pt>
                <c:pt idx="521">
                  <c:v>582803.051</c:v>
                </c:pt>
                <c:pt idx="522">
                  <c:v>582813.866</c:v>
                </c:pt>
                <c:pt idx="523">
                  <c:v>582824.542</c:v>
                </c:pt>
                <c:pt idx="524">
                  <c:v>582835.483</c:v>
                </c:pt>
                <c:pt idx="525">
                  <c:v>582846.179</c:v>
                </c:pt>
                <c:pt idx="526">
                  <c:v>582857.031</c:v>
                </c:pt>
                <c:pt idx="527">
                  <c:v>582867.774</c:v>
                </c:pt>
                <c:pt idx="528">
                  <c:v>582877.445</c:v>
                </c:pt>
                <c:pt idx="529">
                  <c:v>582884.277</c:v>
                </c:pt>
                <c:pt idx="530">
                  <c:v>582887.643</c:v>
                </c:pt>
                <c:pt idx="531">
                  <c:v>582888.037</c:v>
                </c:pt>
                <c:pt idx="532">
                  <c:v>582884.872</c:v>
                </c:pt>
                <c:pt idx="533">
                  <c:v>582879.263</c:v>
                </c:pt>
                <c:pt idx="534">
                  <c:v>582872.243</c:v>
                </c:pt>
                <c:pt idx="535">
                  <c:v>582864.639</c:v>
                </c:pt>
                <c:pt idx="536">
                  <c:v>582856.55</c:v>
                </c:pt>
                <c:pt idx="537">
                  <c:v>582848.291</c:v>
                </c:pt>
                <c:pt idx="538">
                  <c:v>582840.004</c:v>
                </c:pt>
                <c:pt idx="539">
                  <c:v>582832.063</c:v>
                </c:pt>
                <c:pt idx="540">
                  <c:v>582823.446</c:v>
                </c:pt>
                <c:pt idx="541">
                  <c:v>582814.55</c:v>
                </c:pt>
                <c:pt idx="542">
                  <c:v>582805.174</c:v>
                </c:pt>
                <c:pt idx="543">
                  <c:v>582795.54</c:v>
                </c:pt>
                <c:pt idx="544">
                  <c:v>582786.199</c:v>
                </c:pt>
                <c:pt idx="545">
                  <c:v>582776.361</c:v>
                </c:pt>
                <c:pt idx="546">
                  <c:v>582766.824</c:v>
                </c:pt>
                <c:pt idx="547">
                  <c:v>582757.075</c:v>
                </c:pt>
                <c:pt idx="548">
                  <c:v>582747.182</c:v>
                </c:pt>
                <c:pt idx="549">
                  <c:v>582737.713</c:v>
                </c:pt>
                <c:pt idx="550">
                  <c:v>582728.116</c:v>
                </c:pt>
                <c:pt idx="551">
                  <c:v>582718.551</c:v>
                </c:pt>
                <c:pt idx="552">
                  <c:v>582709.26</c:v>
                </c:pt>
                <c:pt idx="553">
                  <c:v>582700.266</c:v>
                </c:pt>
                <c:pt idx="554">
                  <c:v>582692.085</c:v>
                </c:pt>
                <c:pt idx="555">
                  <c:v>582683.425</c:v>
                </c:pt>
                <c:pt idx="556">
                  <c:v>582674.003</c:v>
                </c:pt>
                <c:pt idx="557">
                  <c:v>582664.75</c:v>
                </c:pt>
                <c:pt idx="558">
                  <c:v>582655.029</c:v>
                </c:pt>
                <c:pt idx="559">
                  <c:v>582645.318</c:v>
                </c:pt>
                <c:pt idx="560">
                  <c:v>582635.678</c:v>
                </c:pt>
                <c:pt idx="561">
                  <c:v>582625.548</c:v>
                </c:pt>
                <c:pt idx="562">
                  <c:v>582615.512</c:v>
                </c:pt>
                <c:pt idx="563">
                  <c:v>582605.826</c:v>
                </c:pt>
                <c:pt idx="564">
                  <c:v>582595.782</c:v>
                </c:pt>
                <c:pt idx="565">
                  <c:v>582585.991</c:v>
                </c:pt>
                <c:pt idx="566">
                  <c:v>582576.163</c:v>
                </c:pt>
                <c:pt idx="567">
                  <c:v>582566.374</c:v>
                </c:pt>
                <c:pt idx="568">
                  <c:v>582556.413</c:v>
                </c:pt>
                <c:pt idx="569">
                  <c:v>582546.693</c:v>
                </c:pt>
                <c:pt idx="570">
                  <c:v>582537.07</c:v>
                </c:pt>
                <c:pt idx="571">
                  <c:v>582528.62</c:v>
                </c:pt>
                <c:pt idx="572">
                  <c:v>582579.109</c:v>
                </c:pt>
                <c:pt idx="573">
                  <c:v>582589.754</c:v>
                </c:pt>
                <c:pt idx="574">
                  <c:v>582600.257</c:v>
                </c:pt>
                <c:pt idx="575">
                  <c:v>582611.045</c:v>
                </c:pt>
                <c:pt idx="576">
                  <c:v>582621.783</c:v>
                </c:pt>
                <c:pt idx="577">
                  <c:v>582632.109</c:v>
                </c:pt>
                <c:pt idx="578">
                  <c:v>582638.773</c:v>
                </c:pt>
                <c:pt idx="579">
                  <c:v>582640.827</c:v>
                </c:pt>
                <c:pt idx="580">
                  <c:v>582640.271</c:v>
                </c:pt>
                <c:pt idx="581">
                  <c:v>582639.008</c:v>
                </c:pt>
                <c:pt idx="582">
                  <c:v>582637.939</c:v>
                </c:pt>
                <c:pt idx="583">
                  <c:v>582636.209</c:v>
                </c:pt>
                <c:pt idx="584">
                  <c:v>582634.812</c:v>
                </c:pt>
                <c:pt idx="585">
                  <c:v>582633.785</c:v>
                </c:pt>
                <c:pt idx="586">
                  <c:v>582632.658</c:v>
                </c:pt>
                <c:pt idx="587">
                  <c:v>582632.01</c:v>
                </c:pt>
                <c:pt idx="588">
                  <c:v>582631.34</c:v>
                </c:pt>
                <c:pt idx="589">
                  <c:v>582631.224</c:v>
                </c:pt>
                <c:pt idx="590">
                  <c:v>582631.727</c:v>
                </c:pt>
                <c:pt idx="591">
                  <c:v>582632.263</c:v>
                </c:pt>
                <c:pt idx="592">
                  <c:v>582632.596</c:v>
                </c:pt>
                <c:pt idx="593">
                  <c:v>582632.702</c:v>
                </c:pt>
                <c:pt idx="594">
                  <c:v>582631.85</c:v>
                </c:pt>
                <c:pt idx="595">
                  <c:v>582629.987</c:v>
                </c:pt>
                <c:pt idx="596">
                  <c:v>582627.726</c:v>
                </c:pt>
                <c:pt idx="597">
                  <c:v>582621.351</c:v>
                </c:pt>
                <c:pt idx="598">
                  <c:v>582610.916</c:v>
                </c:pt>
                <c:pt idx="599">
                  <c:v>582598.732</c:v>
                </c:pt>
                <c:pt idx="600">
                  <c:v>582586.296</c:v>
                </c:pt>
                <c:pt idx="601">
                  <c:v>582573.061</c:v>
                </c:pt>
                <c:pt idx="602">
                  <c:v>582560.237</c:v>
                </c:pt>
                <c:pt idx="603">
                  <c:v>582547.412</c:v>
                </c:pt>
                <c:pt idx="604">
                  <c:v>582534.296</c:v>
                </c:pt>
                <c:pt idx="605">
                  <c:v>582521.744</c:v>
                </c:pt>
                <c:pt idx="606">
                  <c:v>582509.56</c:v>
                </c:pt>
                <c:pt idx="607">
                  <c:v>582497.715</c:v>
                </c:pt>
                <c:pt idx="608">
                  <c:v>582490.187</c:v>
                </c:pt>
                <c:pt idx="609">
                  <c:v>582487.783</c:v>
                </c:pt>
                <c:pt idx="610">
                  <c:v>582487.75</c:v>
                </c:pt>
                <c:pt idx="611">
                  <c:v>582490.482</c:v>
                </c:pt>
                <c:pt idx="612">
                  <c:v>582492.555</c:v>
                </c:pt>
                <c:pt idx="613">
                  <c:v>582495.62</c:v>
                </c:pt>
                <c:pt idx="614">
                  <c:v>582498.848</c:v>
                </c:pt>
                <c:pt idx="615">
                  <c:v>582502.415</c:v>
                </c:pt>
                <c:pt idx="616">
                  <c:v>582506.958</c:v>
                </c:pt>
                <c:pt idx="617">
                  <c:v>582512.253</c:v>
                </c:pt>
                <c:pt idx="618">
                  <c:v>582517.676</c:v>
                </c:pt>
                <c:pt idx="619">
                  <c:v>582523.899</c:v>
                </c:pt>
                <c:pt idx="620">
                  <c:v>582528.971</c:v>
                </c:pt>
                <c:pt idx="621">
                  <c:v>582534.025</c:v>
                </c:pt>
                <c:pt idx="622">
                  <c:v>582538.914</c:v>
                </c:pt>
                <c:pt idx="623">
                  <c:v>582543.373</c:v>
                </c:pt>
                <c:pt idx="624">
                  <c:v>582547.825</c:v>
                </c:pt>
                <c:pt idx="625">
                  <c:v>582552.645</c:v>
                </c:pt>
                <c:pt idx="626">
                  <c:v>582556.777</c:v>
                </c:pt>
                <c:pt idx="627">
                  <c:v>582561.537</c:v>
                </c:pt>
                <c:pt idx="628">
                  <c:v>582565.572</c:v>
                </c:pt>
                <c:pt idx="629">
                  <c:v>582571.376</c:v>
                </c:pt>
                <c:pt idx="630">
                  <c:v>582581.131</c:v>
                </c:pt>
                <c:pt idx="631">
                  <c:v>582592.64</c:v>
                </c:pt>
                <c:pt idx="632">
                  <c:v>582605.124</c:v>
                </c:pt>
                <c:pt idx="633">
                  <c:v>582618.36</c:v>
                </c:pt>
                <c:pt idx="634">
                  <c:v>582631.455</c:v>
                </c:pt>
                <c:pt idx="635">
                  <c:v>582644.92</c:v>
                </c:pt>
                <c:pt idx="636">
                  <c:v>582658.069</c:v>
                </c:pt>
                <c:pt idx="637">
                  <c:v>582671.069</c:v>
                </c:pt>
                <c:pt idx="638">
                  <c:v>582683.94</c:v>
                </c:pt>
                <c:pt idx="639">
                  <c:v>582696.691</c:v>
                </c:pt>
                <c:pt idx="640">
                  <c:v>582709.649</c:v>
                </c:pt>
                <c:pt idx="641">
                  <c:v>582722.887</c:v>
                </c:pt>
                <c:pt idx="642">
                  <c:v>582736.085</c:v>
                </c:pt>
                <c:pt idx="643">
                  <c:v>582749.396</c:v>
                </c:pt>
                <c:pt idx="644">
                  <c:v>582762.542</c:v>
                </c:pt>
                <c:pt idx="645">
                  <c:v>582775.502</c:v>
                </c:pt>
                <c:pt idx="646">
                  <c:v>582785.361</c:v>
                </c:pt>
                <c:pt idx="647">
                  <c:v>582789.815</c:v>
                </c:pt>
                <c:pt idx="648">
                  <c:v>582791.452</c:v>
                </c:pt>
                <c:pt idx="649">
                  <c:v>582791.845</c:v>
                </c:pt>
                <c:pt idx="650">
                  <c:v>582792.035</c:v>
                </c:pt>
                <c:pt idx="651">
                  <c:v>582791.693</c:v>
                </c:pt>
                <c:pt idx="652">
                  <c:v>582791.354</c:v>
                </c:pt>
                <c:pt idx="653">
                  <c:v>582790.402</c:v>
                </c:pt>
                <c:pt idx="654">
                  <c:v>582789.168</c:v>
                </c:pt>
                <c:pt idx="655">
                  <c:v>582787.871</c:v>
                </c:pt>
                <c:pt idx="656">
                  <c:v>582785.724</c:v>
                </c:pt>
                <c:pt idx="657">
                  <c:v>582783.556</c:v>
                </c:pt>
                <c:pt idx="658">
                  <c:v>582781.192</c:v>
                </c:pt>
                <c:pt idx="659">
                  <c:v>582778.812</c:v>
                </c:pt>
                <c:pt idx="660">
                  <c:v>582776.3</c:v>
                </c:pt>
                <c:pt idx="661">
                  <c:v>582773.423</c:v>
                </c:pt>
                <c:pt idx="662">
                  <c:v>582770.531</c:v>
                </c:pt>
                <c:pt idx="663">
                  <c:v>582767.377</c:v>
                </c:pt>
                <c:pt idx="664">
                  <c:v>582763.448</c:v>
                </c:pt>
                <c:pt idx="665">
                  <c:v>582759.324</c:v>
                </c:pt>
                <c:pt idx="666">
                  <c:v>582754.916</c:v>
                </c:pt>
              </c:numCache>
            </c:numRef>
          </c:xVal>
          <c:yVal>
            <c:numRef>
              <c:f>VARN1010!$B$1:$B$667</c:f>
              <c:numCache>
                <c:formatCode>General</c:formatCode>
                <c:ptCount val="667"/>
                <c:pt idx="0">
                  <c:v>4786954.998</c:v>
                </c:pt>
                <c:pt idx="1">
                  <c:v>4786954.545</c:v>
                </c:pt>
                <c:pt idx="2">
                  <c:v>4786953.984</c:v>
                </c:pt>
                <c:pt idx="3">
                  <c:v>4786953.36</c:v>
                </c:pt>
                <c:pt idx="4">
                  <c:v>4786951.248</c:v>
                </c:pt>
                <c:pt idx="5">
                  <c:v>4786947.935</c:v>
                </c:pt>
                <c:pt idx="6">
                  <c:v>4786943.143</c:v>
                </c:pt>
                <c:pt idx="7">
                  <c:v>4786937.81</c:v>
                </c:pt>
                <c:pt idx="8">
                  <c:v>4786933.506</c:v>
                </c:pt>
                <c:pt idx="9">
                  <c:v>4786930.153</c:v>
                </c:pt>
                <c:pt idx="10">
                  <c:v>4786928.963</c:v>
                </c:pt>
                <c:pt idx="11">
                  <c:v>4786930.364</c:v>
                </c:pt>
                <c:pt idx="12">
                  <c:v>4786935.294</c:v>
                </c:pt>
                <c:pt idx="13">
                  <c:v>4786942.745</c:v>
                </c:pt>
                <c:pt idx="14">
                  <c:v>4786950.594</c:v>
                </c:pt>
                <c:pt idx="15">
                  <c:v>4786956.676</c:v>
                </c:pt>
                <c:pt idx="16">
                  <c:v>4786960.503</c:v>
                </c:pt>
                <c:pt idx="17">
                  <c:v>4786962.135</c:v>
                </c:pt>
                <c:pt idx="18">
                  <c:v>4786965.083</c:v>
                </c:pt>
                <c:pt idx="19">
                  <c:v>4786967.484</c:v>
                </c:pt>
                <c:pt idx="20">
                  <c:v>4786968.693</c:v>
                </c:pt>
                <c:pt idx="21">
                  <c:v>4786969.769</c:v>
                </c:pt>
                <c:pt idx="22">
                  <c:v>4786970.955</c:v>
                </c:pt>
                <c:pt idx="23">
                  <c:v>4786972.34</c:v>
                </c:pt>
                <c:pt idx="24">
                  <c:v>4786974.297</c:v>
                </c:pt>
                <c:pt idx="25">
                  <c:v>4786975.867</c:v>
                </c:pt>
                <c:pt idx="26">
                  <c:v>4786977.407</c:v>
                </c:pt>
                <c:pt idx="27">
                  <c:v>4786978.742</c:v>
                </c:pt>
                <c:pt idx="28">
                  <c:v>4786980.074</c:v>
                </c:pt>
                <c:pt idx="29">
                  <c:v>4786981.662</c:v>
                </c:pt>
                <c:pt idx="30">
                  <c:v>4786983.424</c:v>
                </c:pt>
                <c:pt idx="31">
                  <c:v>4786984.801</c:v>
                </c:pt>
                <c:pt idx="32">
                  <c:v>4786986.652</c:v>
                </c:pt>
                <c:pt idx="33">
                  <c:v>4786988.772</c:v>
                </c:pt>
                <c:pt idx="34">
                  <c:v>4786990.645</c:v>
                </c:pt>
                <c:pt idx="35">
                  <c:v>4786992.521</c:v>
                </c:pt>
                <c:pt idx="36">
                  <c:v>4786993.743</c:v>
                </c:pt>
                <c:pt idx="37">
                  <c:v>4786994.904</c:v>
                </c:pt>
                <c:pt idx="38">
                  <c:v>4786996.688</c:v>
                </c:pt>
                <c:pt idx="39">
                  <c:v>4786999.337</c:v>
                </c:pt>
                <c:pt idx="40">
                  <c:v>4787001.87</c:v>
                </c:pt>
                <c:pt idx="41">
                  <c:v>4787003.992</c:v>
                </c:pt>
                <c:pt idx="42">
                  <c:v>4787006.684</c:v>
                </c:pt>
                <c:pt idx="43">
                  <c:v>4787010.009</c:v>
                </c:pt>
                <c:pt idx="44">
                  <c:v>4787013.539</c:v>
                </c:pt>
                <c:pt idx="45">
                  <c:v>4787017.399</c:v>
                </c:pt>
                <c:pt idx="46">
                  <c:v>4787021.233</c:v>
                </c:pt>
                <c:pt idx="47">
                  <c:v>4787025.187</c:v>
                </c:pt>
                <c:pt idx="48">
                  <c:v>4787028.31</c:v>
                </c:pt>
                <c:pt idx="49">
                  <c:v>4787030.248</c:v>
                </c:pt>
                <c:pt idx="50">
                  <c:v>4787031.292</c:v>
                </c:pt>
                <c:pt idx="51">
                  <c:v>4787030.233</c:v>
                </c:pt>
                <c:pt idx="52">
                  <c:v>4787028.889</c:v>
                </c:pt>
                <c:pt idx="53">
                  <c:v>4787029.202</c:v>
                </c:pt>
                <c:pt idx="54">
                  <c:v>4787030.436</c:v>
                </c:pt>
                <c:pt idx="55">
                  <c:v>4787032.42</c:v>
                </c:pt>
                <c:pt idx="56">
                  <c:v>4787035.223</c:v>
                </c:pt>
                <c:pt idx="57">
                  <c:v>4787038.456</c:v>
                </c:pt>
                <c:pt idx="58">
                  <c:v>4787044.059</c:v>
                </c:pt>
                <c:pt idx="59">
                  <c:v>4787051.872</c:v>
                </c:pt>
                <c:pt idx="60">
                  <c:v>4787060.952</c:v>
                </c:pt>
                <c:pt idx="61">
                  <c:v>4787070.4</c:v>
                </c:pt>
                <c:pt idx="62">
                  <c:v>4787076.959</c:v>
                </c:pt>
                <c:pt idx="63">
                  <c:v>4787079.196</c:v>
                </c:pt>
                <c:pt idx="64">
                  <c:v>4787078.924</c:v>
                </c:pt>
                <c:pt idx="65">
                  <c:v>4787078.029</c:v>
                </c:pt>
                <c:pt idx="66">
                  <c:v>4787077.466</c:v>
                </c:pt>
                <c:pt idx="67">
                  <c:v>4787073.884</c:v>
                </c:pt>
                <c:pt idx="68">
                  <c:v>4787067.789</c:v>
                </c:pt>
                <c:pt idx="69">
                  <c:v>4787059.621</c:v>
                </c:pt>
                <c:pt idx="70">
                  <c:v>4787051.208</c:v>
                </c:pt>
                <c:pt idx="71">
                  <c:v>4787044.239</c:v>
                </c:pt>
                <c:pt idx="72">
                  <c:v>4787039.629</c:v>
                </c:pt>
                <c:pt idx="73">
                  <c:v>4787036.972</c:v>
                </c:pt>
                <c:pt idx="74">
                  <c:v>4787035.54</c:v>
                </c:pt>
                <c:pt idx="75">
                  <c:v>4787035.542</c:v>
                </c:pt>
                <c:pt idx="76">
                  <c:v>4787035.951</c:v>
                </c:pt>
                <c:pt idx="77">
                  <c:v>4787033.398</c:v>
                </c:pt>
                <c:pt idx="78">
                  <c:v>4787027.99</c:v>
                </c:pt>
                <c:pt idx="79">
                  <c:v>4787026.053</c:v>
                </c:pt>
                <c:pt idx="80">
                  <c:v>4787027.056</c:v>
                </c:pt>
                <c:pt idx="81">
                  <c:v>4787027.209</c:v>
                </c:pt>
                <c:pt idx="82">
                  <c:v>4787025.901</c:v>
                </c:pt>
                <c:pt idx="83">
                  <c:v>4787023.743</c:v>
                </c:pt>
                <c:pt idx="84">
                  <c:v>4787021.307</c:v>
                </c:pt>
                <c:pt idx="85">
                  <c:v>4787018.263</c:v>
                </c:pt>
                <c:pt idx="86">
                  <c:v>4787014.607</c:v>
                </c:pt>
                <c:pt idx="87">
                  <c:v>4787010.901</c:v>
                </c:pt>
                <c:pt idx="88">
                  <c:v>4787007.869</c:v>
                </c:pt>
                <c:pt idx="89">
                  <c:v>4787006.002</c:v>
                </c:pt>
                <c:pt idx="90">
                  <c:v>4787004.069</c:v>
                </c:pt>
                <c:pt idx="91">
                  <c:v>4787002.122</c:v>
                </c:pt>
                <c:pt idx="92">
                  <c:v>4787000.08</c:v>
                </c:pt>
                <c:pt idx="93">
                  <c:v>4786997.073</c:v>
                </c:pt>
                <c:pt idx="94">
                  <c:v>4786993.732</c:v>
                </c:pt>
                <c:pt idx="95">
                  <c:v>4786993.776</c:v>
                </c:pt>
                <c:pt idx="96">
                  <c:v>4786998.106</c:v>
                </c:pt>
                <c:pt idx="97">
                  <c:v>4787005.25</c:v>
                </c:pt>
                <c:pt idx="98">
                  <c:v>4787013.183</c:v>
                </c:pt>
                <c:pt idx="99">
                  <c:v>4787021.385</c:v>
                </c:pt>
                <c:pt idx="100">
                  <c:v>4787028.524</c:v>
                </c:pt>
                <c:pt idx="101">
                  <c:v>4787033.352</c:v>
                </c:pt>
                <c:pt idx="102">
                  <c:v>4787035.13</c:v>
                </c:pt>
                <c:pt idx="103">
                  <c:v>4787033.494</c:v>
                </c:pt>
                <c:pt idx="104">
                  <c:v>4787027.803</c:v>
                </c:pt>
                <c:pt idx="105">
                  <c:v>4787019.714</c:v>
                </c:pt>
                <c:pt idx="106">
                  <c:v>4787011.04</c:v>
                </c:pt>
                <c:pt idx="107">
                  <c:v>4787004.371</c:v>
                </c:pt>
                <c:pt idx="108">
                  <c:v>4787000.42</c:v>
                </c:pt>
                <c:pt idx="109">
                  <c:v>4787000.189</c:v>
                </c:pt>
                <c:pt idx="110">
                  <c:v>4787001.833</c:v>
                </c:pt>
                <c:pt idx="111">
                  <c:v>4787006.297</c:v>
                </c:pt>
                <c:pt idx="112">
                  <c:v>4787012.373</c:v>
                </c:pt>
                <c:pt idx="113">
                  <c:v>4787019.767</c:v>
                </c:pt>
                <c:pt idx="114">
                  <c:v>4787026.22</c:v>
                </c:pt>
                <c:pt idx="115">
                  <c:v>4787030.857</c:v>
                </c:pt>
                <c:pt idx="116">
                  <c:v>4787034.792</c:v>
                </c:pt>
                <c:pt idx="117">
                  <c:v>4787037.073</c:v>
                </c:pt>
                <c:pt idx="118">
                  <c:v>4787038.358</c:v>
                </c:pt>
                <c:pt idx="119">
                  <c:v>4787040.644</c:v>
                </c:pt>
                <c:pt idx="120">
                  <c:v>4787043.128</c:v>
                </c:pt>
                <c:pt idx="121">
                  <c:v>4787046.139</c:v>
                </c:pt>
                <c:pt idx="122">
                  <c:v>4787047.973</c:v>
                </c:pt>
                <c:pt idx="123">
                  <c:v>4787049.847</c:v>
                </c:pt>
                <c:pt idx="124">
                  <c:v>4787051.522</c:v>
                </c:pt>
                <c:pt idx="125">
                  <c:v>4787052.757</c:v>
                </c:pt>
                <c:pt idx="126">
                  <c:v>4787054.16</c:v>
                </c:pt>
                <c:pt idx="127">
                  <c:v>4787054.96</c:v>
                </c:pt>
                <c:pt idx="128">
                  <c:v>4787056.496</c:v>
                </c:pt>
                <c:pt idx="129">
                  <c:v>4787058.632</c:v>
                </c:pt>
                <c:pt idx="130">
                  <c:v>4787061.046</c:v>
                </c:pt>
                <c:pt idx="131">
                  <c:v>4787063.42</c:v>
                </c:pt>
                <c:pt idx="132">
                  <c:v>4787065.356</c:v>
                </c:pt>
                <c:pt idx="133">
                  <c:v>4787067.347</c:v>
                </c:pt>
                <c:pt idx="134">
                  <c:v>4787069.312</c:v>
                </c:pt>
                <c:pt idx="135">
                  <c:v>4787070.93</c:v>
                </c:pt>
                <c:pt idx="136">
                  <c:v>4787072.192</c:v>
                </c:pt>
                <c:pt idx="137">
                  <c:v>4787073.461</c:v>
                </c:pt>
                <c:pt idx="138">
                  <c:v>4787075.005</c:v>
                </c:pt>
                <c:pt idx="139">
                  <c:v>4787076.568</c:v>
                </c:pt>
                <c:pt idx="140">
                  <c:v>4787077.898</c:v>
                </c:pt>
                <c:pt idx="141">
                  <c:v>4787079.348</c:v>
                </c:pt>
                <c:pt idx="142">
                  <c:v>4787080.54</c:v>
                </c:pt>
                <c:pt idx="143">
                  <c:v>4787081.834</c:v>
                </c:pt>
                <c:pt idx="144">
                  <c:v>4787083.096</c:v>
                </c:pt>
                <c:pt idx="145">
                  <c:v>4787084.913</c:v>
                </c:pt>
                <c:pt idx="146">
                  <c:v>4787086.879</c:v>
                </c:pt>
                <c:pt idx="147">
                  <c:v>4787091.178</c:v>
                </c:pt>
                <c:pt idx="148">
                  <c:v>4787097.883</c:v>
                </c:pt>
                <c:pt idx="149">
                  <c:v>4787105.667</c:v>
                </c:pt>
                <c:pt idx="150">
                  <c:v>4787113.819</c:v>
                </c:pt>
                <c:pt idx="151">
                  <c:v>4787118.757</c:v>
                </c:pt>
                <c:pt idx="152">
                  <c:v>4787120.474</c:v>
                </c:pt>
                <c:pt idx="153">
                  <c:v>4787120.903</c:v>
                </c:pt>
                <c:pt idx="154">
                  <c:v>4787119.473</c:v>
                </c:pt>
                <c:pt idx="155">
                  <c:v>4787115.297</c:v>
                </c:pt>
                <c:pt idx="156">
                  <c:v>4787112.05</c:v>
                </c:pt>
                <c:pt idx="157">
                  <c:v>4787109.736</c:v>
                </c:pt>
                <c:pt idx="158">
                  <c:v>4787108.879</c:v>
                </c:pt>
                <c:pt idx="159">
                  <c:v>4787109.012</c:v>
                </c:pt>
                <c:pt idx="160">
                  <c:v>4787108.375</c:v>
                </c:pt>
                <c:pt idx="161">
                  <c:v>4787107.686</c:v>
                </c:pt>
                <c:pt idx="162">
                  <c:v>4787106.803</c:v>
                </c:pt>
                <c:pt idx="163">
                  <c:v>4787105.405</c:v>
                </c:pt>
                <c:pt idx="164">
                  <c:v>4787103.512</c:v>
                </c:pt>
                <c:pt idx="165">
                  <c:v>4787101.667</c:v>
                </c:pt>
                <c:pt idx="166">
                  <c:v>4787099.534</c:v>
                </c:pt>
                <c:pt idx="167">
                  <c:v>4787097.699</c:v>
                </c:pt>
                <c:pt idx="168">
                  <c:v>4787095.099</c:v>
                </c:pt>
                <c:pt idx="169">
                  <c:v>4787090.4</c:v>
                </c:pt>
                <c:pt idx="170">
                  <c:v>4787085.051</c:v>
                </c:pt>
                <c:pt idx="171">
                  <c:v>4787080.66</c:v>
                </c:pt>
                <c:pt idx="172">
                  <c:v>4787078.599</c:v>
                </c:pt>
                <c:pt idx="173">
                  <c:v>4787077.334</c:v>
                </c:pt>
                <c:pt idx="174">
                  <c:v>4787075.803</c:v>
                </c:pt>
                <c:pt idx="175">
                  <c:v>4787074.072</c:v>
                </c:pt>
                <c:pt idx="176">
                  <c:v>4787072.291</c:v>
                </c:pt>
                <c:pt idx="177">
                  <c:v>4787070.947</c:v>
                </c:pt>
                <c:pt idx="178">
                  <c:v>4787069.298</c:v>
                </c:pt>
                <c:pt idx="179">
                  <c:v>4787066.941</c:v>
                </c:pt>
                <c:pt idx="180">
                  <c:v>4787064.29</c:v>
                </c:pt>
                <c:pt idx="181">
                  <c:v>4787061.33</c:v>
                </c:pt>
                <c:pt idx="182">
                  <c:v>4787057.514</c:v>
                </c:pt>
                <c:pt idx="183">
                  <c:v>4787049.062</c:v>
                </c:pt>
                <c:pt idx="184">
                  <c:v>4787036.874</c:v>
                </c:pt>
                <c:pt idx="185">
                  <c:v>4787024.181</c:v>
                </c:pt>
                <c:pt idx="186">
                  <c:v>4787011.156</c:v>
                </c:pt>
                <c:pt idx="187">
                  <c:v>4786998.047</c:v>
                </c:pt>
                <c:pt idx="188">
                  <c:v>4786619.619</c:v>
                </c:pt>
                <c:pt idx="189">
                  <c:v>4786627.646</c:v>
                </c:pt>
                <c:pt idx="190">
                  <c:v>4786637.293</c:v>
                </c:pt>
                <c:pt idx="191">
                  <c:v>4786647.397</c:v>
                </c:pt>
                <c:pt idx="192">
                  <c:v>4786658.423</c:v>
                </c:pt>
                <c:pt idx="193">
                  <c:v>4786670.11</c:v>
                </c:pt>
                <c:pt idx="194">
                  <c:v>4786681.452</c:v>
                </c:pt>
                <c:pt idx="195">
                  <c:v>4786692.595</c:v>
                </c:pt>
                <c:pt idx="196">
                  <c:v>4786704.122</c:v>
                </c:pt>
                <c:pt idx="197">
                  <c:v>4786715.129</c:v>
                </c:pt>
                <c:pt idx="198">
                  <c:v>4786725.968</c:v>
                </c:pt>
                <c:pt idx="199">
                  <c:v>4786737.181</c:v>
                </c:pt>
                <c:pt idx="200">
                  <c:v>4786749.031</c:v>
                </c:pt>
                <c:pt idx="201">
                  <c:v>4786760.599</c:v>
                </c:pt>
                <c:pt idx="202">
                  <c:v>4786771.985</c:v>
                </c:pt>
                <c:pt idx="203">
                  <c:v>4786783.74</c:v>
                </c:pt>
                <c:pt idx="204">
                  <c:v>4786795.207</c:v>
                </c:pt>
                <c:pt idx="205">
                  <c:v>4786806.407</c:v>
                </c:pt>
                <c:pt idx="206">
                  <c:v>4786817.139</c:v>
                </c:pt>
                <c:pt idx="207">
                  <c:v>4786827.632</c:v>
                </c:pt>
                <c:pt idx="208">
                  <c:v>4786838.444</c:v>
                </c:pt>
                <c:pt idx="209">
                  <c:v>4786849.104</c:v>
                </c:pt>
                <c:pt idx="210">
                  <c:v>4786860.104</c:v>
                </c:pt>
                <c:pt idx="211">
                  <c:v>4786871.122</c:v>
                </c:pt>
                <c:pt idx="212">
                  <c:v>4786882.191</c:v>
                </c:pt>
                <c:pt idx="213">
                  <c:v>4786893.122</c:v>
                </c:pt>
                <c:pt idx="214">
                  <c:v>4786904</c:v>
                </c:pt>
                <c:pt idx="215">
                  <c:v>4786914.746</c:v>
                </c:pt>
                <c:pt idx="216">
                  <c:v>4786925.477</c:v>
                </c:pt>
                <c:pt idx="217">
                  <c:v>4786936.346</c:v>
                </c:pt>
                <c:pt idx="218">
                  <c:v>4786946.788</c:v>
                </c:pt>
                <c:pt idx="219">
                  <c:v>4786957.014</c:v>
                </c:pt>
                <c:pt idx="220">
                  <c:v>4786967.266</c:v>
                </c:pt>
                <c:pt idx="221">
                  <c:v>4786977.32</c:v>
                </c:pt>
                <c:pt idx="222">
                  <c:v>4786987.608</c:v>
                </c:pt>
                <c:pt idx="223">
                  <c:v>4786997.815</c:v>
                </c:pt>
                <c:pt idx="224">
                  <c:v>4787008.037</c:v>
                </c:pt>
                <c:pt idx="225">
                  <c:v>4787018.271</c:v>
                </c:pt>
                <c:pt idx="226">
                  <c:v>4787028.481</c:v>
                </c:pt>
                <c:pt idx="227">
                  <c:v>4787038.652</c:v>
                </c:pt>
                <c:pt idx="228">
                  <c:v>4787048.713</c:v>
                </c:pt>
                <c:pt idx="229">
                  <c:v>4787058.674</c:v>
                </c:pt>
                <c:pt idx="230">
                  <c:v>4787067.607</c:v>
                </c:pt>
                <c:pt idx="231">
                  <c:v>4787075.553</c:v>
                </c:pt>
                <c:pt idx="232">
                  <c:v>4787081.852</c:v>
                </c:pt>
                <c:pt idx="233">
                  <c:v>4787085.196</c:v>
                </c:pt>
                <c:pt idx="234">
                  <c:v>4787086.201</c:v>
                </c:pt>
                <c:pt idx="235">
                  <c:v>4787084.604</c:v>
                </c:pt>
                <c:pt idx="236">
                  <c:v>4787081.008</c:v>
                </c:pt>
                <c:pt idx="237">
                  <c:v>4787077.493</c:v>
                </c:pt>
                <c:pt idx="238">
                  <c:v>4787074.89</c:v>
                </c:pt>
                <c:pt idx="239">
                  <c:v>4787073.448</c:v>
                </c:pt>
                <c:pt idx="240">
                  <c:v>4787075.063</c:v>
                </c:pt>
                <c:pt idx="241">
                  <c:v>4787077.315</c:v>
                </c:pt>
                <c:pt idx="242">
                  <c:v>4787079.1</c:v>
                </c:pt>
                <c:pt idx="243">
                  <c:v>4787080.666</c:v>
                </c:pt>
                <c:pt idx="244">
                  <c:v>4787083.04</c:v>
                </c:pt>
                <c:pt idx="245">
                  <c:v>4787085.206</c:v>
                </c:pt>
                <c:pt idx="246">
                  <c:v>4787087.457</c:v>
                </c:pt>
                <c:pt idx="247">
                  <c:v>4787090.083</c:v>
                </c:pt>
                <c:pt idx="248">
                  <c:v>4787092.617</c:v>
                </c:pt>
                <c:pt idx="249">
                  <c:v>4787094.507</c:v>
                </c:pt>
                <c:pt idx="250">
                  <c:v>4787095.264</c:v>
                </c:pt>
                <c:pt idx="251">
                  <c:v>4787095.503</c:v>
                </c:pt>
                <c:pt idx="252">
                  <c:v>4787095.686</c:v>
                </c:pt>
                <c:pt idx="253">
                  <c:v>4787095.748</c:v>
                </c:pt>
                <c:pt idx="254">
                  <c:v>4787095.621</c:v>
                </c:pt>
                <c:pt idx="255">
                  <c:v>4787095.165</c:v>
                </c:pt>
                <c:pt idx="256">
                  <c:v>4787094.895</c:v>
                </c:pt>
                <c:pt idx="257">
                  <c:v>4787094.962</c:v>
                </c:pt>
                <c:pt idx="258">
                  <c:v>4787095.486</c:v>
                </c:pt>
                <c:pt idx="259">
                  <c:v>4787096.905</c:v>
                </c:pt>
                <c:pt idx="260">
                  <c:v>4787099.756</c:v>
                </c:pt>
                <c:pt idx="261">
                  <c:v>4787103.112</c:v>
                </c:pt>
                <c:pt idx="262">
                  <c:v>4787106.453</c:v>
                </c:pt>
                <c:pt idx="263">
                  <c:v>4787110.017</c:v>
                </c:pt>
                <c:pt idx="264">
                  <c:v>4787113.3</c:v>
                </c:pt>
                <c:pt idx="265">
                  <c:v>4787115.521</c:v>
                </c:pt>
                <c:pt idx="266">
                  <c:v>4787116.039</c:v>
                </c:pt>
                <c:pt idx="267">
                  <c:v>4787114.714</c:v>
                </c:pt>
                <c:pt idx="268">
                  <c:v>4787112.77</c:v>
                </c:pt>
                <c:pt idx="269">
                  <c:v>4787110.539</c:v>
                </c:pt>
                <c:pt idx="270">
                  <c:v>4787110.828</c:v>
                </c:pt>
                <c:pt idx="271">
                  <c:v>4787113.412</c:v>
                </c:pt>
                <c:pt idx="272">
                  <c:v>4787117.469</c:v>
                </c:pt>
                <c:pt idx="273">
                  <c:v>4787122.352</c:v>
                </c:pt>
                <c:pt idx="274">
                  <c:v>4787129.467</c:v>
                </c:pt>
                <c:pt idx="275">
                  <c:v>4787137.316</c:v>
                </c:pt>
                <c:pt idx="276">
                  <c:v>4787143.781</c:v>
                </c:pt>
                <c:pt idx="277">
                  <c:v>4787146.994</c:v>
                </c:pt>
                <c:pt idx="278">
                  <c:v>4787148.041</c:v>
                </c:pt>
                <c:pt idx="279">
                  <c:v>4787146.66</c:v>
                </c:pt>
                <c:pt idx="280">
                  <c:v>4787145.526</c:v>
                </c:pt>
                <c:pt idx="281">
                  <c:v>4787144.43</c:v>
                </c:pt>
                <c:pt idx="282">
                  <c:v>4787141.955</c:v>
                </c:pt>
                <c:pt idx="283">
                  <c:v>4787138.326</c:v>
                </c:pt>
                <c:pt idx="284">
                  <c:v>4787134.582</c:v>
                </c:pt>
                <c:pt idx="285">
                  <c:v>4787131.298</c:v>
                </c:pt>
                <c:pt idx="286">
                  <c:v>4787128.855</c:v>
                </c:pt>
                <c:pt idx="287">
                  <c:v>4787126.476</c:v>
                </c:pt>
                <c:pt idx="288">
                  <c:v>4787124.249</c:v>
                </c:pt>
                <c:pt idx="289">
                  <c:v>4787122.279</c:v>
                </c:pt>
                <c:pt idx="290">
                  <c:v>4787119.822</c:v>
                </c:pt>
                <c:pt idx="291">
                  <c:v>4787117.279</c:v>
                </c:pt>
                <c:pt idx="292">
                  <c:v>4787114.861</c:v>
                </c:pt>
                <c:pt idx="293">
                  <c:v>4787112.618</c:v>
                </c:pt>
                <c:pt idx="294">
                  <c:v>4787110.982</c:v>
                </c:pt>
                <c:pt idx="295">
                  <c:v>4787109.877</c:v>
                </c:pt>
                <c:pt idx="296">
                  <c:v>4787109.401</c:v>
                </c:pt>
                <c:pt idx="297">
                  <c:v>4787109.101</c:v>
                </c:pt>
                <c:pt idx="298">
                  <c:v>4787108.759</c:v>
                </c:pt>
                <c:pt idx="299">
                  <c:v>4787107.935</c:v>
                </c:pt>
                <c:pt idx="300">
                  <c:v>4787106.768</c:v>
                </c:pt>
                <c:pt idx="301">
                  <c:v>4787105.559</c:v>
                </c:pt>
                <c:pt idx="302">
                  <c:v>4787103.584</c:v>
                </c:pt>
                <c:pt idx="303">
                  <c:v>4787101.492</c:v>
                </c:pt>
                <c:pt idx="304">
                  <c:v>4787099.412</c:v>
                </c:pt>
                <c:pt idx="305">
                  <c:v>4787097.3</c:v>
                </c:pt>
                <c:pt idx="306">
                  <c:v>4787095.421</c:v>
                </c:pt>
                <c:pt idx="307">
                  <c:v>4787093.38</c:v>
                </c:pt>
                <c:pt idx="308">
                  <c:v>4787090.903</c:v>
                </c:pt>
                <c:pt idx="309">
                  <c:v>4787088.189</c:v>
                </c:pt>
                <c:pt idx="310">
                  <c:v>4787085.638</c:v>
                </c:pt>
                <c:pt idx="311">
                  <c:v>4787083.206</c:v>
                </c:pt>
                <c:pt idx="312">
                  <c:v>4787080.667</c:v>
                </c:pt>
                <c:pt idx="313">
                  <c:v>4787078.087</c:v>
                </c:pt>
                <c:pt idx="314">
                  <c:v>4787079.075</c:v>
                </c:pt>
                <c:pt idx="315">
                  <c:v>4787084.319</c:v>
                </c:pt>
                <c:pt idx="316">
                  <c:v>4787092.253</c:v>
                </c:pt>
                <c:pt idx="317">
                  <c:v>4787100.921</c:v>
                </c:pt>
                <c:pt idx="318">
                  <c:v>4787110.001</c:v>
                </c:pt>
                <c:pt idx="319">
                  <c:v>4787118.047</c:v>
                </c:pt>
                <c:pt idx="320">
                  <c:v>4787122.815</c:v>
                </c:pt>
                <c:pt idx="321">
                  <c:v>4787123.538</c:v>
                </c:pt>
                <c:pt idx="322">
                  <c:v>4787121.008</c:v>
                </c:pt>
                <c:pt idx="323">
                  <c:v>4787116.314</c:v>
                </c:pt>
                <c:pt idx="324">
                  <c:v>4787111.289</c:v>
                </c:pt>
                <c:pt idx="325">
                  <c:v>4787106.8</c:v>
                </c:pt>
                <c:pt idx="326">
                  <c:v>4787103.89</c:v>
                </c:pt>
                <c:pt idx="327">
                  <c:v>4787102.515</c:v>
                </c:pt>
                <c:pt idx="328">
                  <c:v>4787102.258</c:v>
                </c:pt>
                <c:pt idx="329">
                  <c:v>4787102.798</c:v>
                </c:pt>
                <c:pt idx="330">
                  <c:v>4787104.724</c:v>
                </c:pt>
                <c:pt idx="331">
                  <c:v>4787107.182</c:v>
                </c:pt>
                <c:pt idx="332">
                  <c:v>4787109.261</c:v>
                </c:pt>
                <c:pt idx="333">
                  <c:v>4787111.974</c:v>
                </c:pt>
                <c:pt idx="334">
                  <c:v>4787115.978</c:v>
                </c:pt>
                <c:pt idx="335">
                  <c:v>4787119.184</c:v>
                </c:pt>
                <c:pt idx="336">
                  <c:v>4787122.059</c:v>
                </c:pt>
                <c:pt idx="337">
                  <c:v>4787124.536</c:v>
                </c:pt>
                <c:pt idx="338">
                  <c:v>4787126.029</c:v>
                </c:pt>
                <c:pt idx="339">
                  <c:v>4787127.705</c:v>
                </c:pt>
                <c:pt idx="340">
                  <c:v>4787128.709</c:v>
                </c:pt>
                <c:pt idx="341">
                  <c:v>4787129.516</c:v>
                </c:pt>
                <c:pt idx="342">
                  <c:v>4787130.692</c:v>
                </c:pt>
                <c:pt idx="343">
                  <c:v>4787132.167</c:v>
                </c:pt>
                <c:pt idx="344">
                  <c:v>4787133.871</c:v>
                </c:pt>
                <c:pt idx="345">
                  <c:v>4787135.448</c:v>
                </c:pt>
                <c:pt idx="346">
                  <c:v>4787136.648</c:v>
                </c:pt>
                <c:pt idx="347">
                  <c:v>4787137.921</c:v>
                </c:pt>
                <c:pt idx="348">
                  <c:v>4787139.024</c:v>
                </c:pt>
                <c:pt idx="349">
                  <c:v>4787140.152</c:v>
                </c:pt>
                <c:pt idx="350">
                  <c:v>4787141.658</c:v>
                </c:pt>
                <c:pt idx="351">
                  <c:v>4787143.577</c:v>
                </c:pt>
                <c:pt idx="352">
                  <c:v>4787146.124</c:v>
                </c:pt>
                <c:pt idx="353">
                  <c:v>4787148.834</c:v>
                </c:pt>
                <c:pt idx="354">
                  <c:v>4787152.557</c:v>
                </c:pt>
                <c:pt idx="355">
                  <c:v>4787155.624</c:v>
                </c:pt>
                <c:pt idx="356">
                  <c:v>4787158.535</c:v>
                </c:pt>
                <c:pt idx="357">
                  <c:v>4787160.95</c:v>
                </c:pt>
                <c:pt idx="358">
                  <c:v>4787163.779</c:v>
                </c:pt>
                <c:pt idx="359">
                  <c:v>4787166.983</c:v>
                </c:pt>
                <c:pt idx="360">
                  <c:v>4787170.056</c:v>
                </c:pt>
                <c:pt idx="361">
                  <c:v>4787172.954</c:v>
                </c:pt>
                <c:pt idx="362">
                  <c:v>4787176.418</c:v>
                </c:pt>
                <c:pt idx="363">
                  <c:v>4787184.107</c:v>
                </c:pt>
                <c:pt idx="364">
                  <c:v>4787192.107</c:v>
                </c:pt>
                <c:pt idx="365">
                  <c:v>4787199.433</c:v>
                </c:pt>
                <c:pt idx="366">
                  <c:v>4787203.945</c:v>
                </c:pt>
                <c:pt idx="367">
                  <c:v>4787204.597</c:v>
                </c:pt>
                <c:pt idx="368">
                  <c:v>4787203.018</c:v>
                </c:pt>
                <c:pt idx="369">
                  <c:v>4787202.043</c:v>
                </c:pt>
                <c:pt idx="370">
                  <c:v>4787201.063</c:v>
                </c:pt>
                <c:pt idx="371">
                  <c:v>4787199.141</c:v>
                </c:pt>
                <c:pt idx="372">
                  <c:v>4787196.302</c:v>
                </c:pt>
                <c:pt idx="373">
                  <c:v>4787193.332</c:v>
                </c:pt>
                <c:pt idx="374">
                  <c:v>4787190.647</c:v>
                </c:pt>
                <c:pt idx="375">
                  <c:v>4787187.856</c:v>
                </c:pt>
                <c:pt idx="376">
                  <c:v>4787182.413</c:v>
                </c:pt>
                <c:pt idx="377">
                  <c:v>4787175.183</c:v>
                </c:pt>
                <c:pt idx="378">
                  <c:v>4787167.725</c:v>
                </c:pt>
                <c:pt idx="379">
                  <c:v>4787160.301</c:v>
                </c:pt>
                <c:pt idx="380">
                  <c:v>4787153.678</c:v>
                </c:pt>
                <c:pt idx="381">
                  <c:v>4787149.178</c:v>
                </c:pt>
                <c:pt idx="382">
                  <c:v>4787146.928</c:v>
                </c:pt>
                <c:pt idx="383">
                  <c:v>4787147.33</c:v>
                </c:pt>
                <c:pt idx="384">
                  <c:v>4787146.582</c:v>
                </c:pt>
                <c:pt idx="385">
                  <c:v>4787145.077</c:v>
                </c:pt>
                <c:pt idx="386">
                  <c:v>4787143.335</c:v>
                </c:pt>
                <c:pt idx="387">
                  <c:v>4787141.649</c:v>
                </c:pt>
                <c:pt idx="388">
                  <c:v>4787139.521</c:v>
                </c:pt>
                <c:pt idx="389">
                  <c:v>4787136.867</c:v>
                </c:pt>
                <c:pt idx="390">
                  <c:v>4787134.412</c:v>
                </c:pt>
                <c:pt idx="391">
                  <c:v>4787132.421</c:v>
                </c:pt>
                <c:pt idx="392">
                  <c:v>4787130.43</c:v>
                </c:pt>
                <c:pt idx="393">
                  <c:v>4787128.69</c:v>
                </c:pt>
                <c:pt idx="394">
                  <c:v>4787126.41</c:v>
                </c:pt>
                <c:pt idx="395">
                  <c:v>4787124.379</c:v>
                </c:pt>
                <c:pt idx="396">
                  <c:v>4787122.63</c:v>
                </c:pt>
                <c:pt idx="397">
                  <c:v>4787120.999</c:v>
                </c:pt>
                <c:pt idx="398">
                  <c:v>4787119.566</c:v>
                </c:pt>
                <c:pt idx="399">
                  <c:v>4787118.004</c:v>
                </c:pt>
                <c:pt idx="400">
                  <c:v>4787116.274</c:v>
                </c:pt>
                <c:pt idx="401">
                  <c:v>4787114.141</c:v>
                </c:pt>
                <c:pt idx="402">
                  <c:v>4787112.07</c:v>
                </c:pt>
                <c:pt idx="403">
                  <c:v>4787109.988</c:v>
                </c:pt>
                <c:pt idx="404">
                  <c:v>4787107.647</c:v>
                </c:pt>
                <c:pt idx="405">
                  <c:v>4787105.58</c:v>
                </c:pt>
                <c:pt idx="406">
                  <c:v>4787104.086</c:v>
                </c:pt>
                <c:pt idx="407">
                  <c:v>4787098.535</c:v>
                </c:pt>
                <c:pt idx="408">
                  <c:v>4786803.848</c:v>
                </c:pt>
                <c:pt idx="409">
                  <c:v>4786815.276</c:v>
                </c:pt>
                <c:pt idx="410">
                  <c:v>4786826.725</c:v>
                </c:pt>
                <c:pt idx="411">
                  <c:v>4786838.221</c:v>
                </c:pt>
                <c:pt idx="412">
                  <c:v>4786849.806</c:v>
                </c:pt>
                <c:pt idx="413">
                  <c:v>4786861.339</c:v>
                </c:pt>
                <c:pt idx="414">
                  <c:v>4786872.654</c:v>
                </c:pt>
                <c:pt idx="415">
                  <c:v>4786884.137</c:v>
                </c:pt>
                <c:pt idx="416">
                  <c:v>4786895.8</c:v>
                </c:pt>
                <c:pt idx="417">
                  <c:v>4786906.994</c:v>
                </c:pt>
                <c:pt idx="418">
                  <c:v>4786917.443</c:v>
                </c:pt>
                <c:pt idx="419">
                  <c:v>4786927.59</c:v>
                </c:pt>
                <c:pt idx="420">
                  <c:v>4786937.265</c:v>
                </c:pt>
                <c:pt idx="421">
                  <c:v>4786947.053</c:v>
                </c:pt>
                <c:pt idx="422">
                  <c:v>4786957.17</c:v>
                </c:pt>
                <c:pt idx="423">
                  <c:v>4786967.584</c:v>
                </c:pt>
                <c:pt idx="424">
                  <c:v>4786978.043</c:v>
                </c:pt>
                <c:pt idx="425">
                  <c:v>4786988.31</c:v>
                </c:pt>
                <c:pt idx="426">
                  <c:v>4786998.587</c:v>
                </c:pt>
                <c:pt idx="427">
                  <c:v>4787009.026</c:v>
                </c:pt>
                <c:pt idx="428">
                  <c:v>4787018.862</c:v>
                </c:pt>
                <c:pt idx="429">
                  <c:v>4787028.88</c:v>
                </c:pt>
                <c:pt idx="430">
                  <c:v>4787038.33</c:v>
                </c:pt>
                <c:pt idx="431">
                  <c:v>4787048.111</c:v>
                </c:pt>
                <c:pt idx="432">
                  <c:v>4787057.505</c:v>
                </c:pt>
                <c:pt idx="433">
                  <c:v>4787064.825</c:v>
                </c:pt>
                <c:pt idx="434">
                  <c:v>4787071.074</c:v>
                </c:pt>
                <c:pt idx="435">
                  <c:v>4787077.637</c:v>
                </c:pt>
                <c:pt idx="436">
                  <c:v>4787084.585</c:v>
                </c:pt>
                <c:pt idx="437">
                  <c:v>4787092.02</c:v>
                </c:pt>
                <c:pt idx="438">
                  <c:v>4787100.196</c:v>
                </c:pt>
                <c:pt idx="439">
                  <c:v>4787108.539</c:v>
                </c:pt>
                <c:pt idx="440">
                  <c:v>4787117.361</c:v>
                </c:pt>
                <c:pt idx="441">
                  <c:v>4787126.993</c:v>
                </c:pt>
                <c:pt idx="442">
                  <c:v>4787136.009</c:v>
                </c:pt>
                <c:pt idx="443">
                  <c:v>4787141.185</c:v>
                </c:pt>
                <c:pt idx="444">
                  <c:v>4787141.322</c:v>
                </c:pt>
                <c:pt idx="445">
                  <c:v>4787135.466</c:v>
                </c:pt>
                <c:pt idx="446">
                  <c:v>4787126.655</c:v>
                </c:pt>
                <c:pt idx="447">
                  <c:v>4787118.485</c:v>
                </c:pt>
                <c:pt idx="448">
                  <c:v>4787114.066</c:v>
                </c:pt>
                <c:pt idx="449">
                  <c:v>4787112.925</c:v>
                </c:pt>
                <c:pt idx="450">
                  <c:v>4787115.469</c:v>
                </c:pt>
                <c:pt idx="451">
                  <c:v>4787121.218</c:v>
                </c:pt>
                <c:pt idx="452">
                  <c:v>4787129.416</c:v>
                </c:pt>
                <c:pt idx="453">
                  <c:v>4787138.013</c:v>
                </c:pt>
                <c:pt idx="454">
                  <c:v>4787145.337</c:v>
                </c:pt>
                <c:pt idx="455">
                  <c:v>4787150.084</c:v>
                </c:pt>
                <c:pt idx="456">
                  <c:v>4787150.653</c:v>
                </c:pt>
                <c:pt idx="457">
                  <c:v>4787150.499</c:v>
                </c:pt>
                <c:pt idx="458">
                  <c:v>4787150.707</c:v>
                </c:pt>
                <c:pt idx="459">
                  <c:v>4787150.597</c:v>
                </c:pt>
                <c:pt idx="460">
                  <c:v>4787150.19</c:v>
                </c:pt>
                <c:pt idx="461">
                  <c:v>4787149.578</c:v>
                </c:pt>
                <c:pt idx="462">
                  <c:v>4787149.312</c:v>
                </c:pt>
                <c:pt idx="463">
                  <c:v>4787148.793</c:v>
                </c:pt>
                <c:pt idx="464">
                  <c:v>4787148.626</c:v>
                </c:pt>
                <c:pt idx="465">
                  <c:v>4787149.39</c:v>
                </c:pt>
                <c:pt idx="466">
                  <c:v>4787150.739</c:v>
                </c:pt>
                <c:pt idx="467">
                  <c:v>4787152.449</c:v>
                </c:pt>
                <c:pt idx="468">
                  <c:v>4787153.414</c:v>
                </c:pt>
                <c:pt idx="469">
                  <c:v>4787154.62</c:v>
                </c:pt>
                <c:pt idx="470">
                  <c:v>4787156.489</c:v>
                </c:pt>
                <c:pt idx="471">
                  <c:v>4787158.645</c:v>
                </c:pt>
                <c:pt idx="472">
                  <c:v>4787160.978</c:v>
                </c:pt>
                <c:pt idx="473">
                  <c:v>4787163.498</c:v>
                </c:pt>
                <c:pt idx="474">
                  <c:v>4787166.037</c:v>
                </c:pt>
                <c:pt idx="475">
                  <c:v>4787167.723</c:v>
                </c:pt>
                <c:pt idx="476">
                  <c:v>4787169.161</c:v>
                </c:pt>
                <c:pt idx="477">
                  <c:v>4787170.135</c:v>
                </c:pt>
                <c:pt idx="478">
                  <c:v>4787171.611</c:v>
                </c:pt>
                <c:pt idx="479">
                  <c:v>4787172.996</c:v>
                </c:pt>
                <c:pt idx="480">
                  <c:v>4787174.208</c:v>
                </c:pt>
                <c:pt idx="481">
                  <c:v>4787175.772</c:v>
                </c:pt>
                <c:pt idx="482">
                  <c:v>4787177.386</c:v>
                </c:pt>
                <c:pt idx="483">
                  <c:v>4787179.105</c:v>
                </c:pt>
                <c:pt idx="484">
                  <c:v>4787180.809</c:v>
                </c:pt>
                <c:pt idx="485">
                  <c:v>4787183.242</c:v>
                </c:pt>
                <c:pt idx="486">
                  <c:v>4787185.183</c:v>
                </c:pt>
                <c:pt idx="487">
                  <c:v>4787187.555</c:v>
                </c:pt>
                <c:pt idx="488">
                  <c:v>4787190.008</c:v>
                </c:pt>
                <c:pt idx="489">
                  <c:v>4787191.995</c:v>
                </c:pt>
                <c:pt idx="490">
                  <c:v>4787194.657</c:v>
                </c:pt>
                <c:pt idx="491">
                  <c:v>4787200.502</c:v>
                </c:pt>
                <c:pt idx="492">
                  <c:v>4787206.464</c:v>
                </c:pt>
                <c:pt idx="493">
                  <c:v>4787210.96</c:v>
                </c:pt>
                <c:pt idx="494">
                  <c:v>4787213.347</c:v>
                </c:pt>
                <c:pt idx="495">
                  <c:v>4787213.63</c:v>
                </c:pt>
                <c:pt idx="496">
                  <c:v>4787213.401</c:v>
                </c:pt>
                <c:pt idx="497">
                  <c:v>4787214.447</c:v>
                </c:pt>
                <c:pt idx="498">
                  <c:v>4787213.948</c:v>
                </c:pt>
                <c:pt idx="499">
                  <c:v>4787211.986</c:v>
                </c:pt>
                <c:pt idx="500">
                  <c:v>4787209.617</c:v>
                </c:pt>
                <c:pt idx="501">
                  <c:v>4787207.689</c:v>
                </c:pt>
                <c:pt idx="502">
                  <c:v>4787205.253</c:v>
                </c:pt>
                <c:pt idx="503">
                  <c:v>4787201.04</c:v>
                </c:pt>
                <c:pt idx="504">
                  <c:v>4787196.876</c:v>
                </c:pt>
                <c:pt idx="505">
                  <c:v>4787193.286</c:v>
                </c:pt>
                <c:pt idx="506">
                  <c:v>4787190.043</c:v>
                </c:pt>
                <c:pt idx="507">
                  <c:v>4787186.576</c:v>
                </c:pt>
                <c:pt idx="508">
                  <c:v>4787183.839</c:v>
                </c:pt>
                <c:pt idx="509">
                  <c:v>4787181.761</c:v>
                </c:pt>
                <c:pt idx="510">
                  <c:v>4787180.225</c:v>
                </c:pt>
                <c:pt idx="511">
                  <c:v>4787178.216</c:v>
                </c:pt>
                <c:pt idx="512">
                  <c:v>4787175.973</c:v>
                </c:pt>
                <c:pt idx="513">
                  <c:v>4787174.005</c:v>
                </c:pt>
                <c:pt idx="514">
                  <c:v>4787171.605</c:v>
                </c:pt>
                <c:pt idx="515">
                  <c:v>4787169.078</c:v>
                </c:pt>
                <c:pt idx="516">
                  <c:v>4787166.405</c:v>
                </c:pt>
                <c:pt idx="517">
                  <c:v>4787164.015</c:v>
                </c:pt>
                <c:pt idx="518">
                  <c:v>4787161.947</c:v>
                </c:pt>
                <c:pt idx="519">
                  <c:v>4787160.115</c:v>
                </c:pt>
                <c:pt idx="520">
                  <c:v>4787158.206</c:v>
                </c:pt>
                <c:pt idx="521">
                  <c:v>4787156.554</c:v>
                </c:pt>
                <c:pt idx="522">
                  <c:v>4787154.63</c:v>
                </c:pt>
                <c:pt idx="523">
                  <c:v>4787152.562</c:v>
                </c:pt>
                <c:pt idx="524">
                  <c:v>4787150.298</c:v>
                </c:pt>
                <c:pt idx="525">
                  <c:v>4787148.085</c:v>
                </c:pt>
                <c:pt idx="526">
                  <c:v>4787145.918</c:v>
                </c:pt>
                <c:pt idx="527">
                  <c:v>4787143.654</c:v>
                </c:pt>
                <c:pt idx="528">
                  <c:v>4787144.391</c:v>
                </c:pt>
                <c:pt idx="529">
                  <c:v>4787148.921</c:v>
                </c:pt>
                <c:pt idx="530">
                  <c:v>4787155.736</c:v>
                </c:pt>
                <c:pt idx="531">
                  <c:v>4787163.143</c:v>
                </c:pt>
                <c:pt idx="532">
                  <c:v>4787169.498</c:v>
                </c:pt>
                <c:pt idx="533">
                  <c:v>4787172.499</c:v>
                </c:pt>
                <c:pt idx="534">
                  <c:v>4787171.328</c:v>
                </c:pt>
                <c:pt idx="535">
                  <c:v>4787167.465</c:v>
                </c:pt>
                <c:pt idx="536">
                  <c:v>4787163.39</c:v>
                </c:pt>
                <c:pt idx="537">
                  <c:v>4787161.627</c:v>
                </c:pt>
                <c:pt idx="538">
                  <c:v>4787163.083</c:v>
                </c:pt>
                <c:pt idx="539">
                  <c:v>4787166.248</c:v>
                </c:pt>
                <c:pt idx="540">
                  <c:v>4787169.718</c:v>
                </c:pt>
                <c:pt idx="541">
                  <c:v>4787172.686</c:v>
                </c:pt>
                <c:pt idx="542">
                  <c:v>4787175.159</c:v>
                </c:pt>
                <c:pt idx="543">
                  <c:v>4787177.24</c:v>
                </c:pt>
                <c:pt idx="544">
                  <c:v>4787179.232</c:v>
                </c:pt>
                <c:pt idx="545">
                  <c:v>4787181.063</c:v>
                </c:pt>
                <c:pt idx="546">
                  <c:v>4787182.392</c:v>
                </c:pt>
                <c:pt idx="547">
                  <c:v>4787183.575</c:v>
                </c:pt>
                <c:pt idx="548">
                  <c:v>4787184.682</c:v>
                </c:pt>
                <c:pt idx="549">
                  <c:v>4787186.074</c:v>
                </c:pt>
                <c:pt idx="550">
                  <c:v>4787188.163</c:v>
                </c:pt>
                <c:pt idx="551">
                  <c:v>4787190.674</c:v>
                </c:pt>
                <c:pt idx="552">
                  <c:v>4787193.967</c:v>
                </c:pt>
                <c:pt idx="553">
                  <c:v>4787197.931</c:v>
                </c:pt>
                <c:pt idx="554">
                  <c:v>4787202.601</c:v>
                </c:pt>
                <c:pt idx="555">
                  <c:v>4787206.324</c:v>
                </c:pt>
                <c:pt idx="556">
                  <c:v>4787208.75</c:v>
                </c:pt>
                <c:pt idx="557">
                  <c:v>4787210.195</c:v>
                </c:pt>
                <c:pt idx="558">
                  <c:v>4787211.113</c:v>
                </c:pt>
                <c:pt idx="559">
                  <c:v>4787212.188</c:v>
                </c:pt>
                <c:pt idx="560">
                  <c:v>4787213.377</c:v>
                </c:pt>
                <c:pt idx="561">
                  <c:v>4787214.872</c:v>
                </c:pt>
                <c:pt idx="562">
                  <c:v>4787216.568</c:v>
                </c:pt>
                <c:pt idx="563">
                  <c:v>4787218.279</c:v>
                </c:pt>
                <c:pt idx="564">
                  <c:v>4787220.475</c:v>
                </c:pt>
                <c:pt idx="565">
                  <c:v>4787222.43</c:v>
                </c:pt>
                <c:pt idx="566">
                  <c:v>4787224.336</c:v>
                </c:pt>
                <c:pt idx="567">
                  <c:v>4787226.676</c:v>
                </c:pt>
                <c:pt idx="568">
                  <c:v>4787228.642</c:v>
                </c:pt>
                <c:pt idx="569">
                  <c:v>4787230.374</c:v>
                </c:pt>
                <c:pt idx="570">
                  <c:v>4787232.568</c:v>
                </c:pt>
                <c:pt idx="571">
                  <c:v>4787236.885</c:v>
                </c:pt>
                <c:pt idx="572">
                  <c:v>4787244.81</c:v>
                </c:pt>
                <c:pt idx="573">
                  <c:v>4787242.774</c:v>
                </c:pt>
                <c:pt idx="574">
                  <c:v>4787240.595</c:v>
                </c:pt>
                <c:pt idx="575">
                  <c:v>4787238.738</c:v>
                </c:pt>
                <c:pt idx="576">
                  <c:v>4787237.179</c:v>
                </c:pt>
                <c:pt idx="577">
                  <c:v>4787235.17</c:v>
                </c:pt>
                <c:pt idx="578">
                  <c:v>4787230.317</c:v>
                </c:pt>
                <c:pt idx="579">
                  <c:v>4787223.592</c:v>
                </c:pt>
                <c:pt idx="580">
                  <c:v>4787215.286</c:v>
                </c:pt>
                <c:pt idx="581">
                  <c:v>4787205.852</c:v>
                </c:pt>
                <c:pt idx="582">
                  <c:v>4787195.38</c:v>
                </c:pt>
                <c:pt idx="583">
                  <c:v>4787184.599</c:v>
                </c:pt>
                <c:pt idx="584">
                  <c:v>4787173.442</c:v>
                </c:pt>
                <c:pt idx="585">
                  <c:v>4787162.323</c:v>
                </c:pt>
                <c:pt idx="586">
                  <c:v>4787151.067</c:v>
                </c:pt>
                <c:pt idx="587">
                  <c:v>4787139.864</c:v>
                </c:pt>
                <c:pt idx="588">
                  <c:v>4787128.225</c:v>
                </c:pt>
                <c:pt idx="589">
                  <c:v>4787115.512</c:v>
                </c:pt>
                <c:pt idx="590">
                  <c:v>4787102.444</c:v>
                </c:pt>
                <c:pt idx="591">
                  <c:v>4787089.274</c:v>
                </c:pt>
                <c:pt idx="592">
                  <c:v>4787076.081</c:v>
                </c:pt>
                <c:pt idx="593">
                  <c:v>4787062.751</c:v>
                </c:pt>
                <c:pt idx="594">
                  <c:v>4787049.423</c:v>
                </c:pt>
                <c:pt idx="595">
                  <c:v>4787035.858</c:v>
                </c:pt>
                <c:pt idx="596">
                  <c:v>4787022.942</c:v>
                </c:pt>
                <c:pt idx="597">
                  <c:v>4787013.746</c:v>
                </c:pt>
                <c:pt idx="598">
                  <c:v>4787009.841</c:v>
                </c:pt>
                <c:pt idx="599">
                  <c:v>4787009.446</c:v>
                </c:pt>
                <c:pt idx="600">
                  <c:v>4787009.553</c:v>
                </c:pt>
                <c:pt idx="601">
                  <c:v>4787010.193</c:v>
                </c:pt>
                <c:pt idx="602">
                  <c:v>4787011.276</c:v>
                </c:pt>
                <c:pt idx="603">
                  <c:v>4787012.837</c:v>
                </c:pt>
                <c:pt idx="604">
                  <c:v>4787014.933</c:v>
                </c:pt>
                <c:pt idx="605">
                  <c:v>4787016.625</c:v>
                </c:pt>
                <c:pt idx="606">
                  <c:v>4787018.658</c:v>
                </c:pt>
                <c:pt idx="607">
                  <c:v>4787023.234</c:v>
                </c:pt>
                <c:pt idx="608">
                  <c:v>4787032.031</c:v>
                </c:pt>
                <c:pt idx="609">
                  <c:v>4787042.866</c:v>
                </c:pt>
                <c:pt idx="610">
                  <c:v>4787054.722</c:v>
                </c:pt>
                <c:pt idx="611">
                  <c:v>4787066.992</c:v>
                </c:pt>
                <c:pt idx="612">
                  <c:v>4787079.57</c:v>
                </c:pt>
                <c:pt idx="613">
                  <c:v>4787091.874</c:v>
                </c:pt>
                <c:pt idx="614">
                  <c:v>4787104.191</c:v>
                </c:pt>
                <c:pt idx="615">
                  <c:v>4787116.275</c:v>
                </c:pt>
                <c:pt idx="616">
                  <c:v>4787127.92</c:v>
                </c:pt>
                <c:pt idx="617">
                  <c:v>4787139.48</c:v>
                </c:pt>
                <c:pt idx="618">
                  <c:v>4787150.788</c:v>
                </c:pt>
                <c:pt idx="619">
                  <c:v>4787161.858</c:v>
                </c:pt>
                <c:pt idx="620">
                  <c:v>4787173.26</c:v>
                </c:pt>
                <c:pt idx="621">
                  <c:v>4787184.899</c:v>
                </c:pt>
                <c:pt idx="622">
                  <c:v>4787196.437</c:v>
                </c:pt>
                <c:pt idx="623">
                  <c:v>4787208.376</c:v>
                </c:pt>
                <c:pt idx="624">
                  <c:v>4787220.315</c:v>
                </c:pt>
                <c:pt idx="625">
                  <c:v>4787231.869</c:v>
                </c:pt>
                <c:pt idx="626">
                  <c:v>4787243.956</c:v>
                </c:pt>
                <c:pt idx="627">
                  <c:v>4787255.453</c:v>
                </c:pt>
                <c:pt idx="628">
                  <c:v>4787267.459</c:v>
                </c:pt>
                <c:pt idx="629">
                  <c:v>4787278.007</c:v>
                </c:pt>
                <c:pt idx="630">
                  <c:v>4787282.654</c:v>
                </c:pt>
                <c:pt idx="631">
                  <c:v>4787280.552</c:v>
                </c:pt>
                <c:pt idx="632">
                  <c:v>4787278.789</c:v>
                </c:pt>
                <c:pt idx="633">
                  <c:v>4787278.472</c:v>
                </c:pt>
                <c:pt idx="634">
                  <c:v>4787276.308</c:v>
                </c:pt>
                <c:pt idx="635">
                  <c:v>4787274.392</c:v>
                </c:pt>
                <c:pt idx="636">
                  <c:v>4787271.289</c:v>
                </c:pt>
                <c:pt idx="637">
                  <c:v>4787266.758</c:v>
                </c:pt>
                <c:pt idx="638">
                  <c:v>4787262.124</c:v>
                </c:pt>
                <c:pt idx="639">
                  <c:v>4787257.614</c:v>
                </c:pt>
                <c:pt idx="640">
                  <c:v>4787253.623</c:v>
                </c:pt>
                <c:pt idx="641">
                  <c:v>4787250.27</c:v>
                </c:pt>
                <c:pt idx="642">
                  <c:v>4787247.266</c:v>
                </c:pt>
                <c:pt idx="643">
                  <c:v>4787244.077</c:v>
                </c:pt>
                <c:pt idx="644">
                  <c:v>4787240.645</c:v>
                </c:pt>
                <c:pt idx="645">
                  <c:v>4787236.743</c:v>
                </c:pt>
                <c:pt idx="646">
                  <c:v>4787229.955</c:v>
                </c:pt>
                <c:pt idx="647">
                  <c:v>4787218.849</c:v>
                </c:pt>
                <c:pt idx="648">
                  <c:v>4787206.141</c:v>
                </c:pt>
                <c:pt idx="649">
                  <c:v>4787192.828</c:v>
                </c:pt>
                <c:pt idx="650">
                  <c:v>4787179.241</c:v>
                </c:pt>
                <c:pt idx="651">
                  <c:v>4787165.507</c:v>
                </c:pt>
                <c:pt idx="652">
                  <c:v>4787151.615</c:v>
                </c:pt>
                <c:pt idx="653">
                  <c:v>4787137.786</c:v>
                </c:pt>
                <c:pt idx="654">
                  <c:v>4787123.837</c:v>
                </c:pt>
                <c:pt idx="655">
                  <c:v>4787110.154</c:v>
                </c:pt>
                <c:pt idx="656">
                  <c:v>4787096.624</c:v>
                </c:pt>
                <c:pt idx="657">
                  <c:v>4787083.002</c:v>
                </c:pt>
                <c:pt idx="658">
                  <c:v>4787069.572</c:v>
                </c:pt>
                <c:pt idx="659">
                  <c:v>4787056.114</c:v>
                </c:pt>
                <c:pt idx="660">
                  <c:v>4787042.732</c:v>
                </c:pt>
                <c:pt idx="661">
                  <c:v>4787029.421</c:v>
                </c:pt>
                <c:pt idx="662">
                  <c:v>4787016.06</c:v>
                </c:pt>
                <c:pt idx="663">
                  <c:v>4787002.892</c:v>
                </c:pt>
                <c:pt idx="664">
                  <c:v>4786989.895</c:v>
                </c:pt>
                <c:pt idx="665">
                  <c:v>4786976.967</c:v>
                </c:pt>
                <c:pt idx="666">
                  <c:v>4786964.162</c:v>
                </c:pt>
              </c:numCache>
            </c:numRef>
          </c:yVal>
          <c:smooth val="1"/>
        </c:ser>
        <c:axId val="52773558"/>
        <c:axId val="80395569"/>
      </c:scatterChart>
      <c:valAx>
        <c:axId val="52773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69"/>
        <c:crossesAt val="0"/>
        <c:crossBetween val="midCat"/>
      </c:valAx>
      <c:valAx>
        <c:axId val="803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0</xdr:row>
      <xdr:rowOff>0</xdr:rowOff>
    </xdr:from>
    <xdr:to>
      <xdr:col>10</xdr:col>
      <xdr:colOff>2898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3566160" y="0"/>
        <a:ext cx="4218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0" t="s">
        <v>0</v>
      </c>
      <c r="B1" s="0" t="n">
        <v>4786954.998</v>
      </c>
      <c r="C1" s="0" t="n">
        <v>582925.674</v>
      </c>
      <c r="D1" s="0" t="n">
        <v>38.459</v>
      </c>
    </row>
    <row r="2" customFormat="false" ht="12.75" hidden="false" customHeight="false" outlineLevel="0" collapsed="false">
      <c r="A2" s="0" t="s">
        <v>1</v>
      </c>
      <c r="B2" s="0" t="n">
        <v>4786954.545</v>
      </c>
      <c r="C2" s="0" t="n">
        <v>582927.559</v>
      </c>
      <c r="D2" s="0" t="n">
        <v>38.434</v>
      </c>
    </row>
    <row r="3" customFormat="false" ht="12.75" hidden="false" customHeight="false" outlineLevel="0" collapsed="false">
      <c r="A3" s="0" t="s">
        <v>2</v>
      </c>
      <c r="B3" s="0" t="n">
        <v>4786953.984</v>
      </c>
      <c r="C3" s="0" t="n">
        <v>582929.831</v>
      </c>
      <c r="D3" s="0" t="n">
        <v>38.448</v>
      </c>
    </row>
    <row r="4" customFormat="false" ht="12.75" hidden="false" customHeight="false" outlineLevel="0" collapsed="false">
      <c r="A4" s="0" t="s">
        <v>3</v>
      </c>
      <c r="B4" s="0" t="n">
        <v>4786953.36</v>
      </c>
      <c r="C4" s="0" t="n">
        <v>582932.109</v>
      </c>
      <c r="D4" s="0" t="n">
        <v>38.393</v>
      </c>
    </row>
    <row r="5" customFormat="false" ht="12.75" hidden="false" customHeight="false" outlineLevel="0" collapsed="false">
      <c r="A5" s="0" t="s">
        <v>4</v>
      </c>
      <c r="B5" s="0" t="n">
        <v>4786951.248</v>
      </c>
      <c r="C5" s="0" t="n">
        <v>582935.358</v>
      </c>
      <c r="D5" s="0" t="n">
        <v>38.394</v>
      </c>
    </row>
    <row r="6" customFormat="false" ht="12.75" hidden="false" customHeight="false" outlineLevel="0" collapsed="false">
      <c r="A6" s="0" t="s">
        <v>5</v>
      </c>
      <c r="B6" s="0" t="n">
        <v>4786947.935</v>
      </c>
      <c r="C6" s="0" t="n">
        <v>582939.202</v>
      </c>
      <c r="D6" s="0" t="n">
        <v>38.352</v>
      </c>
    </row>
    <row r="7" customFormat="false" ht="12.75" hidden="false" customHeight="false" outlineLevel="0" collapsed="false">
      <c r="A7" s="0" t="s">
        <v>6</v>
      </c>
      <c r="B7" s="0" t="n">
        <v>4786943.143</v>
      </c>
      <c r="C7" s="0" t="n">
        <v>582941.87</v>
      </c>
      <c r="D7" s="0" t="n">
        <v>38.38</v>
      </c>
    </row>
    <row r="8" customFormat="false" ht="12.75" hidden="false" customHeight="false" outlineLevel="0" collapsed="false">
      <c r="A8" s="0" t="s">
        <v>7</v>
      </c>
      <c r="B8" s="0" t="n">
        <v>4786937.81</v>
      </c>
      <c r="C8" s="0" t="n">
        <v>582942.522</v>
      </c>
      <c r="D8" s="0" t="n">
        <v>38.497</v>
      </c>
    </row>
    <row r="9" customFormat="false" ht="12.75" hidden="false" customHeight="false" outlineLevel="0" collapsed="false">
      <c r="A9" s="0" t="s">
        <v>8</v>
      </c>
      <c r="B9" s="0" t="n">
        <v>4786933.506</v>
      </c>
      <c r="C9" s="0" t="n">
        <v>582941.894</v>
      </c>
      <c r="D9" s="0" t="n">
        <v>38.429</v>
      </c>
    </row>
    <row r="10" customFormat="false" ht="12.75" hidden="false" customHeight="false" outlineLevel="0" collapsed="false">
      <c r="A10" s="0" t="s">
        <v>9</v>
      </c>
      <c r="B10" s="0" t="n">
        <v>4786930.153</v>
      </c>
      <c r="C10" s="0" t="n">
        <v>582939.764</v>
      </c>
      <c r="D10" s="0" t="n">
        <v>38.463</v>
      </c>
    </row>
    <row r="11" customFormat="false" ht="12.75" hidden="false" customHeight="false" outlineLevel="0" collapsed="false">
      <c r="A11" s="0" t="s">
        <v>10</v>
      </c>
      <c r="B11" s="0" t="n">
        <v>4786928.963</v>
      </c>
      <c r="C11" s="0" t="n">
        <v>582937.502</v>
      </c>
      <c r="D11" s="0" t="n">
        <v>38.47</v>
      </c>
    </row>
    <row r="12" customFormat="false" ht="12.75" hidden="false" customHeight="false" outlineLevel="0" collapsed="false">
      <c r="A12" s="0" t="s">
        <v>11</v>
      </c>
      <c r="B12" s="0" t="n">
        <v>4786930.364</v>
      </c>
      <c r="C12" s="0" t="n">
        <v>582933.52</v>
      </c>
      <c r="D12" s="0" t="n">
        <v>38.364</v>
      </c>
    </row>
    <row r="13" customFormat="false" ht="12.75" hidden="false" customHeight="false" outlineLevel="0" collapsed="false">
      <c r="A13" s="0" t="s">
        <v>12</v>
      </c>
      <c r="B13" s="0" t="n">
        <v>4786935.294</v>
      </c>
      <c r="C13" s="0" t="n">
        <v>582930.262</v>
      </c>
      <c r="D13" s="0" t="n">
        <v>38.498</v>
      </c>
    </row>
    <row r="14" customFormat="false" ht="12.75" hidden="false" customHeight="false" outlineLevel="0" collapsed="false">
      <c r="A14" s="0" t="s">
        <v>13</v>
      </c>
      <c r="B14" s="0" t="n">
        <v>4786942.745</v>
      </c>
      <c r="C14" s="0" t="n">
        <v>582930.605</v>
      </c>
      <c r="D14" s="0" t="n">
        <v>38.398</v>
      </c>
    </row>
    <row r="15" customFormat="false" ht="12.75" hidden="false" customHeight="false" outlineLevel="0" collapsed="false">
      <c r="A15" s="0" t="s">
        <v>14</v>
      </c>
      <c r="B15" s="0" t="n">
        <v>4786950.594</v>
      </c>
      <c r="C15" s="0" t="n">
        <v>582929.386</v>
      </c>
      <c r="D15" s="0" t="n">
        <v>38.41</v>
      </c>
    </row>
    <row r="16" customFormat="false" ht="12.75" hidden="false" customHeight="false" outlineLevel="0" collapsed="false">
      <c r="A16" s="0" t="s">
        <v>15</v>
      </c>
      <c r="B16" s="0" t="n">
        <v>4786956.676</v>
      </c>
      <c r="C16" s="0" t="n">
        <v>582923.732</v>
      </c>
      <c r="D16" s="0" t="n">
        <v>38.45</v>
      </c>
    </row>
    <row r="17" customFormat="false" ht="12.75" hidden="false" customHeight="false" outlineLevel="0" collapsed="false">
      <c r="A17" s="0" t="s">
        <v>16</v>
      </c>
      <c r="B17" s="0" t="n">
        <v>4786960.503</v>
      </c>
      <c r="C17" s="0" t="n">
        <v>582915.542</v>
      </c>
      <c r="D17" s="0" t="n">
        <v>38.334</v>
      </c>
    </row>
    <row r="18" customFormat="false" ht="12.75" hidden="false" customHeight="false" outlineLevel="0" collapsed="false">
      <c r="A18" s="0" t="s">
        <v>17</v>
      </c>
      <c r="B18" s="0" t="n">
        <v>4786962.135</v>
      </c>
      <c r="C18" s="0" t="n">
        <v>582905.831</v>
      </c>
      <c r="D18" s="0" t="n">
        <v>38.346</v>
      </c>
    </row>
    <row r="19" customFormat="false" ht="12.75" hidden="false" customHeight="false" outlineLevel="0" collapsed="false">
      <c r="A19" s="0" t="s">
        <v>18</v>
      </c>
      <c r="B19" s="0" t="n">
        <v>4786965.083</v>
      </c>
      <c r="C19" s="0" t="n">
        <v>582896.121</v>
      </c>
      <c r="D19" s="0" t="n">
        <v>38.48</v>
      </c>
    </row>
    <row r="20" customFormat="false" ht="12.75" hidden="false" customHeight="false" outlineLevel="0" collapsed="false">
      <c r="A20" s="0" t="s">
        <v>19</v>
      </c>
      <c r="B20" s="0" t="n">
        <v>4786967.484</v>
      </c>
      <c r="C20" s="0" t="n">
        <v>582886.46</v>
      </c>
      <c r="D20" s="0" t="n">
        <v>38.361</v>
      </c>
    </row>
    <row r="21" customFormat="false" ht="12.75" hidden="false" customHeight="false" outlineLevel="0" collapsed="false">
      <c r="A21" s="0" t="s">
        <v>20</v>
      </c>
      <c r="B21" s="0" t="n">
        <v>4786968.693</v>
      </c>
      <c r="C21" s="0" t="n">
        <v>582877.024</v>
      </c>
      <c r="D21" s="0" t="n">
        <v>38.473</v>
      </c>
    </row>
    <row r="22" customFormat="false" ht="12.75" hidden="false" customHeight="false" outlineLevel="0" collapsed="false">
      <c r="A22" s="0" t="s">
        <v>21</v>
      </c>
      <c r="B22" s="0" t="n">
        <v>4786969.769</v>
      </c>
      <c r="C22" s="0" t="n">
        <v>582867.194</v>
      </c>
      <c r="D22" s="0" t="n">
        <v>38.441</v>
      </c>
    </row>
    <row r="23" customFormat="false" ht="12.75" hidden="false" customHeight="false" outlineLevel="0" collapsed="false">
      <c r="A23" s="0" t="s">
        <v>22</v>
      </c>
      <c r="B23" s="0" t="n">
        <v>4786970.955</v>
      </c>
      <c r="C23" s="0" t="n">
        <v>582857.595</v>
      </c>
      <c r="D23" s="0" t="n">
        <v>38.307</v>
      </c>
    </row>
    <row r="24" customFormat="false" ht="12.75" hidden="false" customHeight="false" outlineLevel="0" collapsed="false">
      <c r="A24" s="0" t="s">
        <v>23</v>
      </c>
      <c r="B24" s="0" t="n">
        <v>4786972.34</v>
      </c>
      <c r="C24" s="0" t="n">
        <v>582847.927</v>
      </c>
      <c r="D24" s="0" t="n">
        <v>38.506</v>
      </c>
    </row>
    <row r="25" customFormat="false" ht="12.75" hidden="false" customHeight="false" outlineLevel="0" collapsed="false">
      <c r="A25" s="0" t="s">
        <v>24</v>
      </c>
      <c r="B25" s="0" t="n">
        <v>4786974.297</v>
      </c>
      <c r="C25" s="0" t="n">
        <v>582837.953</v>
      </c>
      <c r="D25" s="0" t="n">
        <v>38.436</v>
      </c>
    </row>
    <row r="26" customFormat="false" ht="12.75" hidden="false" customHeight="false" outlineLevel="0" collapsed="false">
      <c r="A26" s="0" t="s">
        <v>25</v>
      </c>
      <c r="B26" s="0" t="n">
        <v>4786975.867</v>
      </c>
      <c r="C26" s="0" t="n">
        <v>582828.358</v>
      </c>
      <c r="D26" s="0" t="n">
        <v>38.38</v>
      </c>
    </row>
    <row r="27" customFormat="false" ht="12.75" hidden="false" customHeight="false" outlineLevel="0" collapsed="false">
      <c r="A27" s="0" t="s">
        <v>26</v>
      </c>
      <c r="B27" s="0" t="n">
        <v>4786977.407</v>
      </c>
      <c r="C27" s="0" t="n">
        <v>582817.949</v>
      </c>
      <c r="D27" s="0" t="n">
        <v>38.467</v>
      </c>
    </row>
    <row r="28" customFormat="false" ht="12.75" hidden="false" customHeight="false" outlineLevel="0" collapsed="false">
      <c r="A28" s="0" t="s">
        <v>27</v>
      </c>
      <c r="B28" s="0" t="n">
        <v>4786978.742</v>
      </c>
      <c r="C28" s="0" t="n">
        <v>582808.156</v>
      </c>
      <c r="D28" s="0" t="n">
        <v>38.412</v>
      </c>
    </row>
    <row r="29" customFormat="false" ht="12.75" hidden="false" customHeight="false" outlineLevel="0" collapsed="false">
      <c r="A29" s="0" t="s">
        <v>28</v>
      </c>
      <c r="B29" s="0" t="n">
        <v>4786980.074</v>
      </c>
      <c r="C29" s="0" t="n">
        <v>582797.939</v>
      </c>
      <c r="D29" s="0" t="n">
        <v>38.511</v>
      </c>
    </row>
    <row r="30" customFormat="false" ht="12.75" hidden="false" customHeight="false" outlineLevel="0" collapsed="false">
      <c r="A30" s="0" t="s">
        <v>29</v>
      </c>
      <c r="B30" s="0" t="n">
        <v>4786981.662</v>
      </c>
      <c r="C30" s="0" t="n">
        <v>582788.077</v>
      </c>
      <c r="D30" s="0" t="n">
        <v>38.388</v>
      </c>
    </row>
    <row r="31" customFormat="false" ht="12.75" hidden="false" customHeight="false" outlineLevel="0" collapsed="false">
      <c r="A31" s="0" t="s">
        <v>30</v>
      </c>
      <c r="B31" s="0" t="n">
        <v>4786983.424</v>
      </c>
      <c r="C31" s="0" t="n">
        <v>582777.798</v>
      </c>
      <c r="D31" s="0" t="n">
        <v>38.43</v>
      </c>
    </row>
    <row r="32" customFormat="false" ht="12.75" hidden="false" customHeight="false" outlineLevel="0" collapsed="false">
      <c r="A32" s="0" t="s">
        <v>31</v>
      </c>
      <c r="B32" s="0" t="n">
        <v>4786984.801</v>
      </c>
      <c r="C32" s="0" t="n">
        <v>582767.84</v>
      </c>
      <c r="D32" s="0" t="n">
        <v>38.311</v>
      </c>
    </row>
    <row r="33" customFormat="false" ht="12.75" hidden="false" customHeight="false" outlineLevel="0" collapsed="false">
      <c r="A33" s="0" t="s">
        <v>32</v>
      </c>
      <c r="B33" s="0" t="n">
        <v>4786986.652</v>
      </c>
      <c r="C33" s="0" t="n">
        <v>582757.97</v>
      </c>
      <c r="D33" s="0" t="n">
        <v>38.499</v>
      </c>
    </row>
    <row r="34" customFormat="false" ht="12.75" hidden="false" customHeight="false" outlineLevel="0" collapsed="false">
      <c r="A34" s="0" t="s">
        <v>33</v>
      </c>
      <c r="B34" s="0" t="n">
        <v>4786988.772</v>
      </c>
      <c r="C34" s="0" t="n">
        <v>582747.815</v>
      </c>
      <c r="D34" s="0" t="n">
        <v>38.484</v>
      </c>
    </row>
    <row r="35" customFormat="false" ht="12.75" hidden="false" customHeight="false" outlineLevel="0" collapsed="false">
      <c r="A35" s="0" t="s">
        <v>34</v>
      </c>
      <c r="B35" s="0" t="n">
        <v>4786990.645</v>
      </c>
      <c r="C35" s="0" t="n">
        <v>582737.9</v>
      </c>
      <c r="D35" s="0" t="n">
        <v>38.379</v>
      </c>
    </row>
    <row r="36" customFormat="false" ht="12.75" hidden="false" customHeight="false" outlineLevel="0" collapsed="false">
      <c r="A36" s="0" t="s">
        <v>35</v>
      </c>
      <c r="B36" s="0" t="n">
        <v>4786992.521</v>
      </c>
      <c r="C36" s="0" t="n">
        <v>582727.934</v>
      </c>
      <c r="D36" s="0" t="n">
        <v>38.463</v>
      </c>
    </row>
    <row r="37" customFormat="false" ht="12.75" hidden="false" customHeight="false" outlineLevel="0" collapsed="false">
      <c r="A37" s="0" t="s">
        <v>36</v>
      </c>
      <c r="B37" s="0" t="n">
        <v>4786993.743</v>
      </c>
      <c r="C37" s="0" t="n">
        <v>582717.549</v>
      </c>
      <c r="D37" s="0" t="n">
        <v>38.467</v>
      </c>
    </row>
    <row r="38" customFormat="false" ht="12.75" hidden="false" customHeight="false" outlineLevel="0" collapsed="false">
      <c r="A38" s="0" t="s">
        <v>37</v>
      </c>
      <c r="B38" s="0" t="n">
        <v>4786994.904</v>
      </c>
      <c r="C38" s="0" t="n">
        <v>582707.431</v>
      </c>
      <c r="D38" s="0" t="n">
        <v>38.429</v>
      </c>
    </row>
    <row r="39" customFormat="false" ht="12.75" hidden="false" customHeight="false" outlineLevel="0" collapsed="false">
      <c r="A39" s="0" t="s">
        <v>38</v>
      </c>
      <c r="B39" s="0" t="n">
        <v>4786996.688</v>
      </c>
      <c r="C39" s="0" t="n">
        <v>582697.048</v>
      </c>
      <c r="D39" s="0" t="n">
        <v>38.519</v>
      </c>
    </row>
    <row r="40" customFormat="false" ht="12.75" hidden="false" customHeight="false" outlineLevel="0" collapsed="false">
      <c r="A40" s="0" t="s">
        <v>39</v>
      </c>
      <c r="B40" s="0" t="n">
        <v>4786999.337</v>
      </c>
      <c r="C40" s="0" t="n">
        <v>582687.328</v>
      </c>
      <c r="D40" s="0" t="n">
        <v>38.424</v>
      </c>
    </row>
    <row r="41" customFormat="false" ht="12.75" hidden="false" customHeight="false" outlineLevel="0" collapsed="false">
      <c r="A41" s="0" t="s">
        <v>40</v>
      </c>
      <c r="B41" s="0" t="n">
        <v>4787001.87</v>
      </c>
      <c r="C41" s="0" t="n">
        <v>582677.172</v>
      </c>
      <c r="D41" s="0" t="n">
        <v>38.506</v>
      </c>
    </row>
    <row r="42" customFormat="false" ht="12.75" hidden="false" customHeight="false" outlineLevel="0" collapsed="false">
      <c r="A42" s="0" t="s">
        <v>41</v>
      </c>
      <c r="B42" s="0" t="n">
        <v>4787003.992</v>
      </c>
      <c r="C42" s="0" t="n">
        <v>582667.482</v>
      </c>
      <c r="D42" s="0" t="n">
        <v>38.384</v>
      </c>
    </row>
    <row r="43" customFormat="false" ht="12.75" hidden="false" customHeight="false" outlineLevel="0" collapsed="false">
      <c r="A43" s="0" t="s">
        <v>42</v>
      </c>
      <c r="B43" s="0" t="n">
        <v>4787006.684</v>
      </c>
      <c r="C43" s="0" t="n">
        <v>582657.498</v>
      </c>
      <c r="D43" s="0" t="n">
        <v>38.488</v>
      </c>
    </row>
    <row r="44" customFormat="false" ht="12.75" hidden="false" customHeight="false" outlineLevel="0" collapsed="false">
      <c r="A44" s="0" t="s">
        <v>43</v>
      </c>
      <c r="B44" s="0" t="n">
        <v>4787010.009</v>
      </c>
      <c r="C44" s="0" t="n">
        <v>582647.862</v>
      </c>
      <c r="D44" s="0" t="n">
        <v>38.385</v>
      </c>
    </row>
    <row r="45" customFormat="false" ht="12.75" hidden="false" customHeight="false" outlineLevel="0" collapsed="false">
      <c r="A45" s="0" t="s">
        <v>44</v>
      </c>
      <c r="B45" s="0" t="n">
        <v>4787013.539</v>
      </c>
      <c r="C45" s="0" t="n">
        <v>582638.376</v>
      </c>
      <c r="D45" s="0" t="n">
        <v>38.424</v>
      </c>
    </row>
    <row r="46" customFormat="false" ht="12.75" hidden="false" customHeight="false" outlineLevel="0" collapsed="false">
      <c r="A46" s="0" t="s">
        <v>45</v>
      </c>
      <c r="B46" s="0" t="n">
        <v>4787017.399</v>
      </c>
      <c r="C46" s="0" t="n">
        <v>582628.574</v>
      </c>
      <c r="D46" s="0" t="n">
        <v>38.414</v>
      </c>
    </row>
    <row r="47" customFormat="false" ht="12.75" hidden="false" customHeight="false" outlineLevel="0" collapsed="false">
      <c r="A47" s="0" t="s">
        <v>46</v>
      </c>
      <c r="B47" s="0" t="n">
        <v>4787021.233</v>
      </c>
      <c r="C47" s="0" t="n">
        <v>582619.34</v>
      </c>
      <c r="D47" s="0" t="n">
        <v>38.395</v>
      </c>
    </row>
    <row r="48" customFormat="false" ht="12.75" hidden="false" customHeight="false" outlineLevel="0" collapsed="false">
      <c r="A48" s="0" t="s">
        <v>47</v>
      </c>
      <c r="B48" s="0" t="n">
        <v>4787025.187</v>
      </c>
      <c r="C48" s="0" t="n">
        <v>582609.782</v>
      </c>
      <c r="D48" s="0" t="n">
        <v>38.438</v>
      </c>
    </row>
    <row r="49" customFormat="false" ht="12.75" hidden="false" customHeight="false" outlineLevel="0" collapsed="false">
      <c r="A49" s="0" t="s">
        <v>48</v>
      </c>
      <c r="B49" s="0" t="n">
        <v>4787028.31</v>
      </c>
      <c r="C49" s="0" t="n">
        <v>582600.015</v>
      </c>
      <c r="D49" s="0" t="n">
        <v>38.424</v>
      </c>
    </row>
    <row r="50" customFormat="false" ht="12.75" hidden="false" customHeight="false" outlineLevel="0" collapsed="false">
      <c r="A50" s="0" t="s">
        <v>49</v>
      </c>
      <c r="B50" s="0" t="n">
        <v>4787030.248</v>
      </c>
      <c r="C50" s="0" t="n">
        <v>582590.043</v>
      </c>
      <c r="D50" s="0" t="n">
        <v>38.38</v>
      </c>
    </row>
    <row r="51" customFormat="false" ht="12.75" hidden="false" customHeight="false" outlineLevel="0" collapsed="false">
      <c r="A51" s="0" t="s">
        <v>50</v>
      </c>
      <c r="B51" s="0" t="n">
        <v>4787031.292</v>
      </c>
      <c r="C51" s="0" t="n">
        <v>582579.907</v>
      </c>
      <c r="D51" s="0" t="n">
        <v>38.475</v>
      </c>
    </row>
    <row r="52" customFormat="false" ht="12.75" hidden="false" customHeight="false" outlineLevel="0" collapsed="false">
      <c r="A52" s="0" t="s">
        <v>51</v>
      </c>
      <c r="B52" s="0" t="n">
        <v>4787030.233</v>
      </c>
      <c r="C52" s="0" t="n">
        <v>582569.342</v>
      </c>
      <c r="D52" s="0" t="n">
        <v>38.524</v>
      </c>
    </row>
    <row r="53" customFormat="false" ht="12.75" hidden="false" customHeight="false" outlineLevel="0" collapsed="false">
      <c r="A53" s="0" t="s">
        <v>52</v>
      </c>
      <c r="B53" s="0" t="n">
        <v>4787028.889</v>
      </c>
      <c r="C53" s="0" t="n">
        <v>582559.698</v>
      </c>
      <c r="D53" s="0" t="n">
        <v>38.386</v>
      </c>
    </row>
    <row r="54" customFormat="false" ht="12.75" hidden="false" customHeight="false" outlineLevel="0" collapsed="false">
      <c r="A54" s="0" t="s">
        <v>53</v>
      </c>
      <c r="B54" s="0" t="n">
        <v>4787029.202</v>
      </c>
      <c r="C54" s="0" t="n">
        <v>582548.871</v>
      </c>
      <c r="D54" s="0" t="n">
        <v>38.518</v>
      </c>
    </row>
    <row r="55" customFormat="false" ht="12.75" hidden="false" customHeight="false" outlineLevel="0" collapsed="false">
      <c r="A55" s="0" t="s">
        <v>54</v>
      </c>
      <c r="B55" s="0" t="n">
        <v>4787030.436</v>
      </c>
      <c r="C55" s="0" t="n">
        <v>582538.749</v>
      </c>
      <c r="D55" s="0" t="n">
        <v>38.355</v>
      </c>
    </row>
    <row r="56" customFormat="false" ht="12.75" hidden="false" customHeight="false" outlineLevel="0" collapsed="false">
      <c r="A56" s="0" t="s">
        <v>55</v>
      </c>
      <c r="B56" s="0" t="n">
        <v>4787032.42</v>
      </c>
      <c r="C56" s="0" t="n">
        <v>582529.088</v>
      </c>
      <c r="D56" s="0" t="n">
        <v>38.391</v>
      </c>
    </row>
    <row r="57" customFormat="false" ht="12.75" hidden="false" customHeight="false" outlineLevel="0" collapsed="false">
      <c r="A57" s="0" t="s">
        <v>56</v>
      </c>
      <c r="B57" s="0" t="n">
        <v>4787035.223</v>
      </c>
      <c r="C57" s="0" t="n">
        <v>582518.207</v>
      </c>
      <c r="D57" s="0" t="n">
        <v>38.487</v>
      </c>
    </row>
    <row r="58" customFormat="false" ht="12.75" hidden="false" customHeight="false" outlineLevel="0" collapsed="false">
      <c r="A58" s="0" t="s">
        <v>57</v>
      </c>
      <c r="B58" s="0" t="n">
        <v>4787038.456</v>
      </c>
      <c r="C58" s="0" t="n">
        <v>582508.067</v>
      </c>
      <c r="D58" s="0" t="n">
        <v>38.422</v>
      </c>
    </row>
    <row r="59" customFormat="false" ht="12.75" hidden="false" customHeight="false" outlineLevel="0" collapsed="false">
      <c r="A59" s="0" t="s">
        <v>58</v>
      </c>
      <c r="B59" s="0" t="n">
        <v>4787044.059</v>
      </c>
      <c r="C59" s="0" t="n">
        <v>582501.483</v>
      </c>
      <c r="D59" s="0" t="n">
        <v>38.403</v>
      </c>
    </row>
    <row r="60" customFormat="false" ht="12.75" hidden="false" customHeight="false" outlineLevel="0" collapsed="false">
      <c r="A60" s="0" t="s">
        <v>59</v>
      </c>
      <c r="B60" s="0" t="n">
        <v>4787051.872</v>
      </c>
      <c r="C60" s="0" t="n">
        <v>582498.685</v>
      </c>
      <c r="D60" s="0" t="n">
        <v>38.503</v>
      </c>
    </row>
    <row r="61" customFormat="false" ht="12.75" hidden="false" customHeight="false" outlineLevel="0" collapsed="false">
      <c r="A61" s="0" t="s">
        <v>60</v>
      </c>
      <c r="B61" s="0" t="n">
        <v>4787060.952</v>
      </c>
      <c r="C61" s="0" t="n">
        <v>582498.93</v>
      </c>
      <c r="D61" s="0" t="n">
        <v>38.381</v>
      </c>
    </row>
    <row r="62" customFormat="false" ht="12.75" hidden="false" customHeight="false" outlineLevel="0" collapsed="false">
      <c r="A62" s="0" t="s">
        <v>61</v>
      </c>
      <c r="B62" s="0" t="n">
        <v>4787070.4</v>
      </c>
      <c r="C62" s="0" t="n">
        <v>582499.585</v>
      </c>
      <c r="D62" s="0" t="n">
        <v>38.478</v>
      </c>
    </row>
    <row r="63" customFormat="false" ht="12.75" hidden="false" customHeight="false" outlineLevel="0" collapsed="false">
      <c r="A63" s="0" t="s">
        <v>62</v>
      </c>
      <c r="B63" s="0" t="n">
        <v>4787076.959</v>
      </c>
      <c r="C63" s="0" t="n">
        <v>582502.005</v>
      </c>
      <c r="D63" s="0" t="n">
        <v>38.423</v>
      </c>
    </row>
    <row r="64" customFormat="false" ht="12.75" hidden="false" customHeight="false" outlineLevel="0" collapsed="false">
      <c r="A64" s="0" t="s">
        <v>63</v>
      </c>
      <c r="B64" s="0" t="n">
        <v>4787079.196</v>
      </c>
      <c r="C64" s="0" t="n">
        <v>582507.312</v>
      </c>
      <c r="D64" s="0" t="n">
        <v>38.524</v>
      </c>
    </row>
    <row r="65" customFormat="false" ht="12.75" hidden="false" customHeight="false" outlineLevel="0" collapsed="false">
      <c r="A65" s="0" t="s">
        <v>64</v>
      </c>
      <c r="B65" s="0" t="n">
        <v>4787078.924</v>
      </c>
      <c r="C65" s="0" t="n">
        <v>582514.76</v>
      </c>
      <c r="D65" s="0" t="n">
        <v>38.424</v>
      </c>
    </row>
    <row r="66" customFormat="false" ht="12.75" hidden="false" customHeight="false" outlineLevel="0" collapsed="false">
      <c r="A66" s="0" t="s">
        <v>65</v>
      </c>
      <c r="B66" s="0" t="n">
        <v>4787078.029</v>
      </c>
      <c r="C66" s="0" t="n">
        <v>582524.118</v>
      </c>
      <c r="D66" s="0" t="n">
        <v>38.387</v>
      </c>
    </row>
    <row r="67" customFormat="false" ht="12.75" hidden="false" customHeight="false" outlineLevel="0" collapsed="false">
      <c r="A67" s="0" t="s">
        <v>66</v>
      </c>
      <c r="B67" s="0" t="n">
        <v>4787077.466</v>
      </c>
      <c r="C67" s="0" t="n">
        <v>582534.316</v>
      </c>
      <c r="D67" s="0" t="n">
        <v>38.419</v>
      </c>
    </row>
    <row r="68" customFormat="false" ht="12.75" hidden="false" customHeight="false" outlineLevel="0" collapsed="false">
      <c r="A68" s="0" t="s">
        <v>67</v>
      </c>
      <c r="B68" s="0" t="n">
        <v>4787073.884</v>
      </c>
      <c r="C68" s="0" t="n">
        <v>582543.672</v>
      </c>
      <c r="D68" s="0" t="n">
        <v>38.444</v>
      </c>
    </row>
    <row r="69" customFormat="false" ht="12.75" hidden="false" customHeight="false" outlineLevel="0" collapsed="false">
      <c r="A69" s="0" t="s">
        <v>68</v>
      </c>
      <c r="B69" s="0" t="n">
        <v>4787067.789</v>
      </c>
      <c r="C69" s="0" t="n">
        <v>582550.995</v>
      </c>
      <c r="D69" s="0" t="n">
        <v>38.422</v>
      </c>
    </row>
    <row r="70" customFormat="false" ht="12.75" hidden="false" customHeight="false" outlineLevel="0" collapsed="false">
      <c r="A70" s="0" t="s">
        <v>69</v>
      </c>
      <c r="B70" s="0" t="n">
        <v>4787059.621</v>
      </c>
      <c r="C70" s="0" t="n">
        <v>582554.937</v>
      </c>
      <c r="D70" s="0" t="n">
        <v>38.427</v>
      </c>
    </row>
    <row r="71" customFormat="false" ht="12.75" hidden="false" customHeight="false" outlineLevel="0" collapsed="false">
      <c r="A71" s="0" t="s">
        <v>70</v>
      </c>
      <c r="B71" s="0" t="n">
        <v>4787051.208</v>
      </c>
      <c r="C71" s="0" t="n">
        <v>582559.799</v>
      </c>
      <c r="D71" s="0" t="n">
        <v>38.524</v>
      </c>
    </row>
    <row r="72" customFormat="false" ht="12.75" hidden="false" customHeight="false" outlineLevel="0" collapsed="false">
      <c r="A72" s="0" t="s">
        <v>71</v>
      </c>
      <c r="B72" s="0" t="n">
        <v>4787044.239</v>
      </c>
      <c r="C72" s="0" t="n">
        <v>582567.536</v>
      </c>
      <c r="D72" s="0" t="n">
        <v>38.423</v>
      </c>
    </row>
    <row r="73" customFormat="false" ht="12.75" hidden="false" customHeight="false" outlineLevel="0" collapsed="false">
      <c r="A73" s="0" t="s">
        <v>72</v>
      </c>
      <c r="B73" s="0" t="n">
        <v>4787039.629</v>
      </c>
      <c r="C73" s="0" t="n">
        <v>582577.078</v>
      </c>
      <c r="D73" s="0" t="n">
        <v>38.328</v>
      </c>
    </row>
    <row r="74" customFormat="false" ht="12.75" hidden="false" customHeight="false" outlineLevel="0" collapsed="false">
      <c r="A74" s="0" t="s">
        <v>73</v>
      </c>
      <c r="B74" s="0" t="n">
        <v>4787036.972</v>
      </c>
      <c r="C74" s="0" t="n">
        <v>582587.731</v>
      </c>
      <c r="D74" s="0" t="n">
        <v>38.417</v>
      </c>
    </row>
    <row r="75" customFormat="false" ht="12.75" hidden="false" customHeight="false" outlineLevel="0" collapsed="false">
      <c r="A75" s="0" t="s">
        <v>74</v>
      </c>
      <c r="B75" s="0" t="n">
        <v>4787035.54</v>
      </c>
      <c r="C75" s="0" t="n">
        <v>582598.762</v>
      </c>
      <c r="D75" s="0" t="n">
        <v>38.396</v>
      </c>
    </row>
    <row r="76" customFormat="false" ht="12.75" hidden="false" customHeight="false" outlineLevel="0" collapsed="false">
      <c r="A76" s="0" t="s">
        <v>75</v>
      </c>
      <c r="B76" s="0" t="n">
        <v>4787035.542</v>
      </c>
      <c r="C76" s="0" t="n">
        <v>582610.097</v>
      </c>
      <c r="D76" s="0" t="n">
        <v>38.424</v>
      </c>
    </row>
    <row r="77" customFormat="false" ht="12.75" hidden="false" customHeight="false" outlineLevel="0" collapsed="false">
      <c r="A77" s="0" t="s">
        <v>76</v>
      </c>
      <c r="B77" s="0" t="n">
        <v>4787035.951</v>
      </c>
      <c r="C77" s="0" t="n">
        <v>582621.279</v>
      </c>
      <c r="D77" s="0" t="n">
        <v>38.441</v>
      </c>
    </row>
    <row r="78" customFormat="false" ht="12.75" hidden="false" customHeight="false" outlineLevel="0" collapsed="false">
      <c r="A78" s="0" t="s">
        <v>77</v>
      </c>
      <c r="B78" s="0" t="n">
        <v>4787033.398</v>
      </c>
      <c r="C78" s="0" t="n">
        <v>582631.416</v>
      </c>
      <c r="D78" s="0" t="n">
        <v>38.392</v>
      </c>
    </row>
    <row r="79" customFormat="false" ht="12.75" hidden="false" customHeight="false" outlineLevel="0" collapsed="false">
      <c r="A79" s="0" t="s">
        <v>78</v>
      </c>
      <c r="B79" s="0" t="n">
        <v>4787027.99</v>
      </c>
      <c r="C79" s="0" t="n">
        <v>582640.34</v>
      </c>
      <c r="D79" s="0" t="n">
        <v>38.472</v>
      </c>
    </row>
    <row r="80" customFormat="false" ht="12.75" hidden="false" customHeight="false" outlineLevel="0" collapsed="false">
      <c r="A80" s="0" t="s">
        <v>79</v>
      </c>
      <c r="B80" s="0" t="n">
        <v>4787026.053</v>
      </c>
      <c r="C80" s="0" t="n">
        <v>582650.492</v>
      </c>
      <c r="D80" s="0" t="n">
        <v>38.435</v>
      </c>
    </row>
    <row r="81" customFormat="false" ht="12.75" hidden="false" customHeight="false" outlineLevel="0" collapsed="false">
      <c r="A81" s="0" t="s">
        <v>80</v>
      </c>
      <c r="B81" s="0" t="n">
        <v>4787027.056</v>
      </c>
      <c r="C81" s="0" t="n">
        <v>582661.131</v>
      </c>
      <c r="D81" s="0" t="n">
        <v>38.44</v>
      </c>
    </row>
    <row r="82" customFormat="false" ht="12.75" hidden="false" customHeight="false" outlineLevel="0" collapsed="false">
      <c r="A82" s="0" t="s">
        <v>81</v>
      </c>
      <c r="B82" s="0" t="n">
        <v>4787027.209</v>
      </c>
      <c r="C82" s="0" t="n">
        <v>582672.155</v>
      </c>
      <c r="D82" s="0" t="n">
        <v>38.377</v>
      </c>
    </row>
    <row r="83" customFormat="false" ht="12.75" hidden="false" customHeight="false" outlineLevel="0" collapsed="false">
      <c r="A83" s="0" t="s">
        <v>82</v>
      </c>
      <c r="B83" s="0" t="n">
        <v>4787025.901</v>
      </c>
      <c r="C83" s="0" t="n">
        <v>582683.482</v>
      </c>
      <c r="D83" s="0" t="n">
        <v>38.487</v>
      </c>
    </row>
    <row r="84" customFormat="false" ht="12.75" hidden="false" customHeight="false" outlineLevel="0" collapsed="false">
      <c r="A84" s="0" t="s">
        <v>83</v>
      </c>
      <c r="B84" s="0" t="n">
        <v>4787023.743</v>
      </c>
      <c r="C84" s="0" t="n">
        <v>582694.941</v>
      </c>
      <c r="D84" s="0" t="n">
        <v>38.441</v>
      </c>
    </row>
    <row r="85" customFormat="false" ht="12.75" hidden="false" customHeight="false" outlineLevel="0" collapsed="false">
      <c r="A85" s="0" t="s">
        <v>84</v>
      </c>
      <c r="B85" s="0" t="n">
        <v>4787021.307</v>
      </c>
      <c r="C85" s="0" t="n">
        <v>582706.169</v>
      </c>
      <c r="D85" s="0" t="n">
        <v>38.408</v>
      </c>
    </row>
    <row r="86" customFormat="false" ht="12.75" hidden="false" customHeight="false" outlineLevel="0" collapsed="false">
      <c r="A86" s="0" t="s">
        <v>85</v>
      </c>
      <c r="B86" s="0" t="n">
        <v>4787018.263</v>
      </c>
      <c r="C86" s="0" t="n">
        <v>582717.445</v>
      </c>
      <c r="D86" s="0" t="n">
        <v>38.397</v>
      </c>
    </row>
    <row r="87" customFormat="false" ht="12.75" hidden="false" customHeight="false" outlineLevel="0" collapsed="false">
      <c r="A87" s="0" t="s">
        <v>86</v>
      </c>
      <c r="B87" s="0" t="n">
        <v>4787014.607</v>
      </c>
      <c r="C87" s="0" t="n">
        <v>582728.506</v>
      </c>
      <c r="D87" s="0" t="n">
        <v>38.415</v>
      </c>
    </row>
    <row r="88" customFormat="false" ht="12.75" hidden="false" customHeight="false" outlineLevel="0" collapsed="false">
      <c r="A88" s="0" t="s">
        <v>87</v>
      </c>
      <c r="B88" s="0" t="n">
        <v>4787010.901</v>
      </c>
      <c r="C88" s="0" t="n">
        <v>582739.614</v>
      </c>
      <c r="D88" s="0" t="n">
        <v>38.402</v>
      </c>
    </row>
    <row r="89" customFormat="false" ht="12.75" hidden="false" customHeight="false" outlineLevel="0" collapsed="false">
      <c r="A89" s="0" t="s">
        <v>88</v>
      </c>
      <c r="B89" s="0" t="n">
        <v>4787007.869</v>
      </c>
      <c r="C89" s="0" t="n">
        <v>582750.843</v>
      </c>
      <c r="D89" s="0" t="n">
        <v>38.426</v>
      </c>
    </row>
    <row r="90" customFormat="false" ht="12.75" hidden="false" customHeight="false" outlineLevel="0" collapsed="false">
      <c r="A90" s="0" t="s">
        <v>89</v>
      </c>
      <c r="B90" s="0" t="n">
        <v>4787006.002</v>
      </c>
      <c r="C90" s="0" t="n">
        <v>582762.284</v>
      </c>
      <c r="D90" s="0" t="n">
        <v>38.418</v>
      </c>
    </row>
    <row r="91" customFormat="false" ht="12.75" hidden="false" customHeight="false" outlineLevel="0" collapsed="false">
      <c r="A91" s="0" t="s">
        <v>90</v>
      </c>
      <c r="B91" s="0" t="n">
        <v>4787004.069</v>
      </c>
      <c r="C91" s="0" t="n">
        <v>582773.659</v>
      </c>
      <c r="D91" s="0" t="n">
        <v>38.376</v>
      </c>
    </row>
    <row r="92" customFormat="false" ht="12.75" hidden="false" customHeight="false" outlineLevel="0" collapsed="false">
      <c r="A92" s="0" t="s">
        <v>91</v>
      </c>
      <c r="B92" s="0" t="n">
        <v>4787002.122</v>
      </c>
      <c r="C92" s="0" t="n">
        <v>582785.207</v>
      </c>
      <c r="D92" s="0" t="n">
        <v>38.47</v>
      </c>
    </row>
    <row r="93" customFormat="false" ht="12.75" hidden="false" customHeight="false" outlineLevel="0" collapsed="false">
      <c r="A93" s="0" t="s">
        <v>92</v>
      </c>
      <c r="B93" s="0" t="n">
        <v>4787000.08</v>
      </c>
      <c r="C93" s="0" t="n">
        <v>582796.594</v>
      </c>
      <c r="D93" s="0" t="n">
        <v>38.389</v>
      </c>
    </row>
    <row r="94" customFormat="false" ht="12.75" hidden="false" customHeight="false" outlineLevel="0" collapsed="false">
      <c r="A94" s="0" t="s">
        <v>93</v>
      </c>
      <c r="B94" s="0" t="n">
        <v>4786997.073</v>
      </c>
      <c r="C94" s="0" t="n">
        <v>582807.741</v>
      </c>
      <c r="D94" s="0" t="n">
        <v>38.343</v>
      </c>
    </row>
    <row r="95" customFormat="false" ht="12.75" hidden="false" customHeight="false" outlineLevel="0" collapsed="false">
      <c r="A95" s="0" t="s">
        <v>94</v>
      </c>
      <c r="B95" s="0" t="n">
        <v>4786993.732</v>
      </c>
      <c r="C95" s="0" t="n">
        <v>582818.483</v>
      </c>
      <c r="D95" s="0" t="n">
        <v>38.439</v>
      </c>
    </row>
    <row r="96" customFormat="false" ht="12.75" hidden="false" customHeight="false" outlineLevel="0" collapsed="false">
      <c r="A96" s="0" t="s">
        <v>95</v>
      </c>
      <c r="B96" s="0" t="n">
        <v>4786993.776</v>
      </c>
      <c r="C96" s="0" t="n">
        <v>582829.089</v>
      </c>
      <c r="D96" s="0" t="n">
        <v>38.414</v>
      </c>
    </row>
    <row r="97" customFormat="false" ht="12.75" hidden="false" customHeight="false" outlineLevel="0" collapsed="false">
      <c r="A97" s="0" t="s">
        <v>96</v>
      </c>
      <c r="B97" s="0" t="n">
        <v>4786998.106</v>
      </c>
      <c r="C97" s="0" t="n">
        <v>582837.663</v>
      </c>
      <c r="D97" s="0" t="n">
        <v>38.339</v>
      </c>
    </row>
    <row r="98" customFormat="false" ht="12.75" hidden="false" customHeight="false" outlineLevel="0" collapsed="false">
      <c r="A98" s="0" t="s">
        <v>97</v>
      </c>
      <c r="B98" s="0" t="n">
        <v>4787005.25</v>
      </c>
      <c r="C98" s="0" t="n">
        <v>582844.607</v>
      </c>
      <c r="D98" s="0" t="n">
        <v>38.441</v>
      </c>
    </row>
    <row r="99" customFormat="false" ht="12.75" hidden="false" customHeight="false" outlineLevel="0" collapsed="false">
      <c r="A99" s="0" t="s">
        <v>98</v>
      </c>
      <c r="B99" s="0" t="n">
        <v>4787013.183</v>
      </c>
      <c r="C99" s="0" t="n">
        <v>582850.603</v>
      </c>
      <c r="D99" s="0" t="n">
        <v>38.377</v>
      </c>
    </row>
    <row r="100" customFormat="false" ht="12.75" hidden="false" customHeight="false" outlineLevel="0" collapsed="false">
      <c r="A100" s="0" t="s">
        <v>99</v>
      </c>
      <c r="B100" s="0" t="n">
        <v>4787021.385</v>
      </c>
      <c r="C100" s="0" t="n">
        <v>582853.156</v>
      </c>
      <c r="D100" s="0" t="n">
        <v>38.441</v>
      </c>
    </row>
    <row r="101" customFormat="false" ht="12.75" hidden="false" customHeight="false" outlineLevel="0" collapsed="false">
      <c r="A101" s="0" t="s">
        <v>100</v>
      </c>
      <c r="B101" s="0" t="n">
        <v>4787028.524</v>
      </c>
      <c r="C101" s="0" t="n">
        <v>582850.986</v>
      </c>
      <c r="D101" s="0" t="n">
        <v>38.354</v>
      </c>
    </row>
    <row r="102" customFormat="false" ht="12.75" hidden="false" customHeight="false" outlineLevel="0" collapsed="false">
      <c r="A102" s="0" t="s">
        <v>101</v>
      </c>
      <c r="B102" s="0" t="n">
        <v>4787033.352</v>
      </c>
      <c r="C102" s="0" t="n">
        <v>582845.576</v>
      </c>
      <c r="D102" s="0" t="n">
        <v>38.492</v>
      </c>
    </row>
    <row r="103" customFormat="false" ht="12.75" hidden="false" customHeight="false" outlineLevel="0" collapsed="false">
      <c r="A103" s="0" t="s">
        <v>102</v>
      </c>
      <c r="B103" s="0" t="n">
        <v>4787035.13</v>
      </c>
      <c r="C103" s="0" t="n">
        <v>582837.834</v>
      </c>
      <c r="D103" s="0" t="n">
        <v>38.363</v>
      </c>
    </row>
    <row r="104" customFormat="false" ht="12.75" hidden="false" customHeight="false" outlineLevel="0" collapsed="false">
      <c r="A104" s="0" t="s">
        <v>103</v>
      </c>
      <c r="B104" s="0" t="n">
        <v>4787033.494</v>
      </c>
      <c r="C104" s="0" t="n">
        <v>582830.3</v>
      </c>
      <c r="D104" s="0" t="n">
        <v>38.422</v>
      </c>
    </row>
    <row r="105" customFormat="false" ht="12.75" hidden="false" customHeight="false" outlineLevel="0" collapsed="false">
      <c r="A105" s="0" t="s">
        <v>104</v>
      </c>
      <c r="B105" s="0" t="n">
        <v>4787027.803</v>
      </c>
      <c r="C105" s="0" t="n">
        <v>582824.744</v>
      </c>
      <c r="D105" s="0" t="n">
        <v>38.486</v>
      </c>
    </row>
    <row r="106" customFormat="false" ht="12.75" hidden="false" customHeight="false" outlineLevel="0" collapsed="false">
      <c r="A106" s="0" t="s">
        <v>105</v>
      </c>
      <c r="B106" s="0" t="n">
        <v>4787019.714</v>
      </c>
      <c r="C106" s="0" t="n">
        <v>582823.52</v>
      </c>
      <c r="D106" s="0" t="n">
        <v>38.355</v>
      </c>
    </row>
    <row r="107" customFormat="false" ht="12.75" hidden="false" customHeight="false" outlineLevel="0" collapsed="false">
      <c r="A107" s="0" t="s">
        <v>106</v>
      </c>
      <c r="B107" s="0" t="n">
        <v>4787011.04</v>
      </c>
      <c r="C107" s="0" t="n">
        <v>582823.33</v>
      </c>
      <c r="D107" s="0" t="n">
        <v>38.469</v>
      </c>
    </row>
    <row r="108" customFormat="false" ht="12.75" hidden="false" customHeight="false" outlineLevel="0" collapsed="false">
      <c r="A108" s="0" t="s">
        <v>107</v>
      </c>
      <c r="B108" s="0" t="n">
        <v>4787004.371</v>
      </c>
      <c r="C108" s="0" t="n">
        <v>582820.271</v>
      </c>
      <c r="D108" s="0" t="n">
        <v>38.347</v>
      </c>
    </row>
    <row r="109" customFormat="false" ht="12.75" hidden="false" customHeight="false" outlineLevel="0" collapsed="false">
      <c r="A109" s="0" t="s">
        <v>108</v>
      </c>
      <c r="B109" s="0" t="n">
        <v>4787000.42</v>
      </c>
      <c r="C109" s="0" t="n">
        <v>582815.866</v>
      </c>
      <c r="D109" s="0" t="n">
        <v>38.437</v>
      </c>
    </row>
    <row r="110" customFormat="false" ht="12.75" hidden="false" customHeight="false" outlineLevel="0" collapsed="false">
      <c r="A110" s="0" t="s">
        <v>109</v>
      </c>
      <c r="B110" s="0" t="n">
        <v>4787000.189</v>
      </c>
      <c r="C110" s="0" t="n">
        <v>582810.111</v>
      </c>
      <c r="D110" s="0" t="n">
        <v>38.391</v>
      </c>
    </row>
    <row r="111" customFormat="false" ht="12.75" hidden="false" customHeight="false" outlineLevel="0" collapsed="false">
      <c r="A111" s="0" t="s">
        <v>110</v>
      </c>
      <c r="B111" s="0" t="n">
        <v>4787001.833</v>
      </c>
      <c r="C111" s="0" t="n">
        <v>582804.841</v>
      </c>
      <c r="D111" s="0" t="n">
        <v>38.447</v>
      </c>
    </row>
    <row r="112" customFormat="false" ht="12.75" hidden="false" customHeight="false" outlineLevel="0" collapsed="false">
      <c r="A112" s="0" t="s">
        <v>111</v>
      </c>
      <c r="B112" s="0" t="n">
        <v>4787006.297</v>
      </c>
      <c r="C112" s="0" t="n">
        <v>582803.008</v>
      </c>
      <c r="D112" s="0" t="n">
        <v>38.408</v>
      </c>
    </row>
    <row r="113" customFormat="false" ht="12.75" hidden="false" customHeight="false" outlineLevel="0" collapsed="false">
      <c r="A113" s="0" t="s">
        <v>112</v>
      </c>
      <c r="B113" s="0" t="n">
        <v>4787012.373</v>
      </c>
      <c r="C113" s="0" t="n">
        <v>582805.226</v>
      </c>
      <c r="D113" s="0" t="n">
        <v>38.427</v>
      </c>
    </row>
    <row r="114" customFormat="false" ht="12.75" hidden="false" customHeight="false" outlineLevel="0" collapsed="false">
      <c r="A114" s="0" t="s">
        <v>113</v>
      </c>
      <c r="B114" s="0" t="n">
        <v>4787019.767</v>
      </c>
      <c r="C114" s="0" t="n">
        <v>582807.832</v>
      </c>
      <c r="D114" s="0" t="n">
        <v>38.431</v>
      </c>
    </row>
    <row r="115" customFormat="false" ht="12.75" hidden="false" customHeight="false" outlineLevel="0" collapsed="false">
      <c r="A115" s="0" t="s">
        <v>114</v>
      </c>
      <c r="B115" s="0" t="n">
        <v>4787026.22</v>
      </c>
      <c r="C115" s="0" t="n">
        <v>582807.629</v>
      </c>
      <c r="D115" s="0" t="n">
        <v>38.412</v>
      </c>
    </row>
    <row r="116" customFormat="false" ht="12.75" hidden="false" customHeight="false" outlineLevel="0" collapsed="false">
      <c r="A116" s="0" t="s">
        <v>115</v>
      </c>
      <c r="B116" s="0" t="n">
        <v>4787030.857</v>
      </c>
      <c r="C116" s="0" t="n">
        <v>582803.563</v>
      </c>
      <c r="D116" s="0" t="n">
        <v>38.4</v>
      </c>
    </row>
    <row r="117" customFormat="false" ht="12.75" hidden="false" customHeight="false" outlineLevel="0" collapsed="false">
      <c r="A117" s="0" t="s">
        <v>116</v>
      </c>
      <c r="B117" s="0" t="n">
        <v>4787034.792</v>
      </c>
      <c r="C117" s="0" t="n">
        <v>582797.28</v>
      </c>
      <c r="D117" s="0" t="n">
        <v>38.398</v>
      </c>
    </row>
    <row r="118" customFormat="false" ht="12.75" hidden="false" customHeight="false" outlineLevel="0" collapsed="false">
      <c r="A118" s="0" t="s">
        <v>117</v>
      </c>
      <c r="B118" s="0" t="n">
        <v>4787037.073</v>
      </c>
      <c r="C118" s="0" t="n">
        <v>582789.305</v>
      </c>
      <c r="D118" s="0" t="n">
        <v>38.38</v>
      </c>
    </row>
    <row r="119" customFormat="false" ht="12.75" hidden="false" customHeight="false" outlineLevel="0" collapsed="false">
      <c r="A119" s="0" t="s">
        <v>118</v>
      </c>
      <c r="B119" s="0" t="n">
        <v>4787038.358</v>
      </c>
      <c r="C119" s="0" t="n">
        <v>582780.133</v>
      </c>
      <c r="D119" s="0" t="n">
        <v>38.468</v>
      </c>
    </row>
    <row r="120" customFormat="false" ht="12.75" hidden="false" customHeight="false" outlineLevel="0" collapsed="false">
      <c r="A120" s="0" t="s">
        <v>119</v>
      </c>
      <c r="B120" s="0" t="n">
        <v>4787040.644</v>
      </c>
      <c r="C120" s="0" t="n">
        <v>582770.862</v>
      </c>
      <c r="D120" s="0" t="n">
        <v>38.292</v>
      </c>
    </row>
    <row r="121" customFormat="false" ht="12.75" hidden="false" customHeight="false" outlineLevel="0" collapsed="false">
      <c r="A121" s="0" t="s">
        <v>120</v>
      </c>
      <c r="B121" s="0" t="n">
        <v>4787043.128</v>
      </c>
      <c r="C121" s="0" t="n">
        <v>582761.329</v>
      </c>
      <c r="D121" s="0" t="n">
        <v>38.489</v>
      </c>
    </row>
    <row r="122" customFormat="false" ht="12.75" hidden="false" customHeight="false" outlineLevel="0" collapsed="false">
      <c r="A122" s="0" t="s">
        <v>121</v>
      </c>
      <c r="B122" s="0" t="n">
        <v>4787046.139</v>
      </c>
      <c r="C122" s="0" t="n">
        <v>582751.395</v>
      </c>
      <c r="D122" s="0" t="n">
        <v>38.261</v>
      </c>
    </row>
    <row r="123" customFormat="false" ht="12.75" hidden="false" customHeight="false" outlineLevel="0" collapsed="false">
      <c r="A123" s="0" t="s">
        <v>122</v>
      </c>
      <c r="B123" s="0" t="n">
        <v>4787047.973</v>
      </c>
      <c r="C123" s="0" t="n">
        <v>582741.928</v>
      </c>
      <c r="D123" s="0" t="n">
        <v>38.444</v>
      </c>
    </row>
    <row r="124" customFormat="false" ht="12.75" hidden="false" customHeight="false" outlineLevel="0" collapsed="false">
      <c r="A124" s="0" t="s">
        <v>123</v>
      </c>
      <c r="B124" s="0" t="n">
        <v>4787049.847</v>
      </c>
      <c r="C124" s="0" t="n">
        <v>582731.694</v>
      </c>
      <c r="D124" s="0" t="n">
        <v>38.362</v>
      </c>
    </row>
    <row r="125" customFormat="false" ht="12.75" hidden="false" customHeight="false" outlineLevel="0" collapsed="false">
      <c r="A125" s="0" t="s">
        <v>124</v>
      </c>
      <c r="B125" s="0" t="n">
        <v>4787051.522</v>
      </c>
      <c r="C125" s="0" t="n">
        <v>582722.367</v>
      </c>
      <c r="D125" s="0" t="n">
        <v>38.347</v>
      </c>
    </row>
    <row r="126" customFormat="false" ht="12.75" hidden="false" customHeight="false" outlineLevel="0" collapsed="false">
      <c r="A126" s="0" t="s">
        <v>125</v>
      </c>
      <c r="B126" s="0" t="n">
        <v>4787052.757</v>
      </c>
      <c r="C126" s="0" t="n">
        <v>582712.762</v>
      </c>
      <c r="D126" s="0" t="n">
        <v>38.452</v>
      </c>
    </row>
    <row r="127" customFormat="false" ht="12.75" hidden="false" customHeight="false" outlineLevel="0" collapsed="false">
      <c r="A127" s="0" t="s">
        <v>126</v>
      </c>
      <c r="B127" s="0" t="n">
        <v>4787054.16</v>
      </c>
      <c r="C127" s="0" t="n">
        <v>582703.019</v>
      </c>
      <c r="D127" s="0" t="n">
        <v>38.397</v>
      </c>
    </row>
    <row r="128" customFormat="false" ht="12.75" hidden="false" customHeight="false" outlineLevel="0" collapsed="false">
      <c r="A128" s="0" t="s">
        <v>127</v>
      </c>
      <c r="B128" s="0" t="n">
        <v>4787054.96</v>
      </c>
      <c r="C128" s="0" t="n">
        <v>582693.792</v>
      </c>
      <c r="D128" s="0" t="n">
        <v>38.432</v>
      </c>
    </row>
    <row r="129" customFormat="false" ht="12.75" hidden="false" customHeight="false" outlineLevel="0" collapsed="false">
      <c r="A129" s="0" t="s">
        <v>128</v>
      </c>
      <c r="B129" s="0" t="n">
        <v>4787056.496</v>
      </c>
      <c r="C129" s="0" t="n">
        <v>582683.786</v>
      </c>
      <c r="D129" s="0" t="n">
        <v>38.447</v>
      </c>
    </row>
    <row r="130" customFormat="false" ht="12.75" hidden="false" customHeight="false" outlineLevel="0" collapsed="false">
      <c r="A130" s="0" t="s">
        <v>129</v>
      </c>
      <c r="B130" s="0" t="n">
        <v>4787058.632</v>
      </c>
      <c r="C130" s="0" t="n">
        <v>582674.247</v>
      </c>
      <c r="D130" s="0" t="n">
        <v>38.331</v>
      </c>
    </row>
    <row r="131" customFormat="false" ht="12.75" hidden="false" customHeight="false" outlineLevel="0" collapsed="false">
      <c r="A131" s="0" t="s">
        <v>130</v>
      </c>
      <c r="B131" s="0" t="n">
        <v>4787061.046</v>
      </c>
      <c r="C131" s="0" t="n">
        <v>582664.339</v>
      </c>
      <c r="D131" s="0" t="n">
        <v>38.485</v>
      </c>
    </row>
    <row r="132" customFormat="false" ht="12.75" hidden="false" customHeight="false" outlineLevel="0" collapsed="false">
      <c r="A132" s="0" t="s">
        <v>131</v>
      </c>
      <c r="B132" s="0" t="n">
        <v>4787063.42</v>
      </c>
      <c r="C132" s="0" t="n">
        <v>582654.824</v>
      </c>
      <c r="D132" s="0" t="n">
        <v>38.353</v>
      </c>
    </row>
    <row r="133" customFormat="false" ht="12.75" hidden="false" customHeight="false" outlineLevel="0" collapsed="false">
      <c r="A133" s="0" t="s">
        <v>132</v>
      </c>
      <c r="B133" s="0" t="n">
        <v>4787065.356</v>
      </c>
      <c r="C133" s="0" t="n">
        <v>582644.815</v>
      </c>
      <c r="D133" s="0" t="n">
        <v>38.433</v>
      </c>
    </row>
    <row r="134" customFormat="false" ht="12.75" hidden="false" customHeight="false" outlineLevel="0" collapsed="false">
      <c r="A134" s="0" t="s">
        <v>133</v>
      </c>
      <c r="B134" s="0" t="n">
        <v>4787067.347</v>
      </c>
      <c r="C134" s="0" t="n">
        <v>582634.805</v>
      </c>
      <c r="D134" s="0" t="n">
        <v>38.385</v>
      </c>
    </row>
    <row r="135" customFormat="false" ht="12.75" hidden="false" customHeight="false" outlineLevel="0" collapsed="false">
      <c r="A135" s="0" t="s">
        <v>134</v>
      </c>
      <c r="B135" s="0" t="n">
        <v>4787069.312</v>
      </c>
      <c r="C135" s="0" t="n">
        <v>582624.917</v>
      </c>
      <c r="D135" s="0" t="n">
        <v>38.307</v>
      </c>
    </row>
    <row r="136" customFormat="false" ht="12.75" hidden="false" customHeight="false" outlineLevel="0" collapsed="false">
      <c r="A136" s="0" t="s">
        <v>135</v>
      </c>
      <c r="B136" s="0" t="n">
        <v>4787070.93</v>
      </c>
      <c r="C136" s="0" t="n">
        <v>582614.922</v>
      </c>
      <c r="D136" s="0" t="n">
        <v>38.474</v>
      </c>
    </row>
    <row r="137" customFormat="false" ht="12.75" hidden="false" customHeight="false" outlineLevel="0" collapsed="false">
      <c r="A137" s="0" t="s">
        <v>136</v>
      </c>
      <c r="B137" s="0" t="n">
        <v>4787072.192</v>
      </c>
      <c r="C137" s="0" t="n">
        <v>582604.762</v>
      </c>
      <c r="D137" s="0" t="n">
        <v>38.328</v>
      </c>
    </row>
    <row r="138" customFormat="false" ht="12.75" hidden="false" customHeight="false" outlineLevel="0" collapsed="false">
      <c r="A138" s="0" t="s">
        <v>137</v>
      </c>
      <c r="B138" s="0" t="n">
        <v>4787073.461</v>
      </c>
      <c r="C138" s="0" t="n">
        <v>582594.552</v>
      </c>
      <c r="D138" s="0" t="n">
        <v>38.354</v>
      </c>
    </row>
    <row r="139" customFormat="false" ht="12.75" hidden="false" customHeight="false" outlineLevel="0" collapsed="false">
      <c r="A139" s="0" t="s">
        <v>138</v>
      </c>
      <c r="B139" s="0" t="n">
        <v>4787075.005</v>
      </c>
      <c r="C139" s="0" t="n">
        <v>582583.876</v>
      </c>
      <c r="D139" s="0" t="n">
        <v>38.441</v>
      </c>
    </row>
    <row r="140" customFormat="false" ht="12.75" hidden="false" customHeight="false" outlineLevel="0" collapsed="false">
      <c r="A140" s="0" t="s">
        <v>139</v>
      </c>
      <c r="B140" s="0" t="n">
        <v>4787076.568</v>
      </c>
      <c r="C140" s="0" t="n">
        <v>582573.285</v>
      </c>
      <c r="D140" s="0" t="n">
        <v>38.413</v>
      </c>
    </row>
    <row r="141" customFormat="false" ht="12.75" hidden="false" customHeight="false" outlineLevel="0" collapsed="false">
      <c r="A141" s="0" t="s">
        <v>140</v>
      </c>
      <c r="B141" s="0" t="n">
        <v>4787077.898</v>
      </c>
      <c r="C141" s="0" t="n">
        <v>582562.972</v>
      </c>
      <c r="D141" s="0" t="n">
        <v>38.383</v>
      </c>
    </row>
    <row r="142" customFormat="false" ht="12.75" hidden="false" customHeight="false" outlineLevel="0" collapsed="false">
      <c r="A142" s="0" t="s">
        <v>141</v>
      </c>
      <c r="B142" s="0" t="n">
        <v>4787079.348</v>
      </c>
      <c r="C142" s="0" t="n">
        <v>582552.029</v>
      </c>
      <c r="D142" s="0" t="n">
        <v>38.437</v>
      </c>
    </row>
    <row r="143" customFormat="false" ht="12.75" hidden="false" customHeight="false" outlineLevel="0" collapsed="false">
      <c r="A143" s="0" t="s">
        <v>142</v>
      </c>
      <c r="B143" s="0" t="n">
        <v>4787080.54</v>
      </c>
      <c r="C143" s="0" t="n">
        <v>582541.062</v>
      </c>
      <c r="D143" s="0" t="n">
        <v>38.409</v>
      </c>
    </row>
    <row r="144" customFormat="false" ht="12.75" hidden="false" customHeight="false" outlineLevel="0" collapsed="false">
      <c r="A144" s="0" t="s">
        <v>143</v>
      </c>
      <c r="B144" s="0" t="n">
        <v>4787081.834</v>
      </c>
      <c r="C144" s="0" t="n">
        <v>582530.776</v>
      </c>
      <c r="D144" s="0" t="n">
        <v>38.393</v>
      </c>
    </row>
    <row r="145" customFormat="false" ht="12.75" hidden="false" customHeight="false" outlineLevel="0" collapsed="false">
      <c r="A145" s="0" t="s">
        <v>144</v>
      </c>
      <c r="B145" s="0" t="n">
        <v>4787083.096</v>
      </c>
      <c r="C145" s="0" t="n">
        <v>582520.251</v>
      </c>
      <c r="D145" s="0" t="n">
        <v>38.44</v>
      </c>
    </row>
    <row r="146" customFormat="false" ht="12.75" hidden="false" customHeight="false" outlineLevel="0" collapsed="false">
      <c r="A146" s="0" t="s">
        <v>145</v>
      </c>
      <c r="B146" s="0" t="n">
        <v>4787084.913</v>
      </c>
      <c r="C146" s="0" t="n">
        <v>582509.358</v>
      </c>
      <c r="D146" s="0" t="n">
        <v>38.428</v>
      </c>
    </row>
    <row r="147" customFormat="false" ht="12.75" hidden="false" customHeight="false" outlineLevel="0" collapsed="false">
      <c r="A147" s="0" t="s">
        <v>146</v>
      </c>
      <c r="B147" s="0" t="n">
        <v>4787086.879</v>
      </c>
      <c r="C147" s="0" t="n">
        <v>582499.011</v>
      </c>
      <c r="D147" s="0" t="n">
        <v>38.397</v>
      </c>
    </row>
    <row r="148" customFormat="false" ht="12.75" hidden="false" customHeight="false" outlineLevel="0" collapsed="false">
      <c r="A148" s="0" t="s">
        <v>147</v>
      </c>
      <c r="B148" s="0" t="n">
        <v>4787091.178</v>
      </c>
      <c r="C148" s="0" t="n">
        <v>582492.286</v>
      </c>
      <c r="D148" s="0" t="n">
        <v>38.456</v>
      </c>
    </row>
    <row r="149" customFormat="false" ht="12.75" hidden="false" customHeight="false" outlineLevel="0" collapsed="false">
      <c r="A149" s="0" t="s">
        <v>148</v>
      </c>
      <c r="B149" s="0" t="n">
        <v>4787097.883</v>
      </c>
      <c r="C149" s="0" t="n">
        <v>582490.266</v>
      </c>
      <c r="D149" s="0" t="n">
        <v>38.459</v>
      </c>
    </row>
    <row r="150" customFormat="false" ht="12.75" hidden="false" customHeight="false" outlineLevel="0" collapsed="false">
      <c r="A150" s="0" t="s">
        <v>149</v>
      </c>
      <c r="B150" s="0" t="n">
        <v>4787105.667</v>
      </c>
      <c r="C150" s="0" t="n">
        <v>582491.115</v>
      </c>
      <c r="D150" s="0" t="n">
        <v>38.378</v>
      </c>
    </row>
    <row r="151" customFormat="false" ht="12.75" hidden="false" customHeight="false" outlineLevel="0" collapsed="false">
      <c r="A151" s="0" t="s">
        <v>150</v>
      </c>
      <c r="B151" s="0" t="n">
        <v>4787113.819</v>
      </c>
      <c r="C151" s="0" t="n">
        <v>582493.604</v>
      </c>
      <c r="D151" s="0" t="n">
        <v>38.401</v>
      </c>
    </row>
    <row r="152" customFormat="false" ht="12.75" hidden="false" customHeight="false" outlineLevel="0" collapsed="false">
      <c r="A152" s="0" t="s">
        <v>151</v>
      </c>
      <c r="B152" s="0" t="n">
        <v>4787118.757</v>
      </c>
      <c r="C152" s="0" t="n">
        <v>582499.217</v>
      </c>
      <c r="D152" s="0" t="n">
        <v>38.4</v>
      </c>
    </row>
    <row r="153" customFormat="false" ht="12.75" hidden="false" customHeight="false" outlineLevel="0" collapsed="false">
      <c r="A153" s="0" t="s">
        <v>152</v>
      </c>
      <c r="B153" s="0" t="n">
        <v>4787120.474</v>
      </c>
      <c r="C153" s="0" t="n">
        <v>582507.485</v>
      </c>
      <c r="D153" s="0" t="n">
        <v>38.435</v>
      </c>
    </row>
    <row r="154" customFormat="false" ht="12.75" hidden="false" customHeight="false" outlineLevel="0" collapsed="false">
      <c r="A154" s="0" t="s">
        <v>153</v>
      </c>
      <c r="B154" s="0" t="n">
        <v>4787120.903</v>
      </c>
      <c r="C154" s="0" t="n">
        <v>582517.106</v>
      </c>
      <c r="D154" s="0" t="n">
        <v>38.445</v>
      </c>
    </row>
    <row r="155" customFormat="false" ht="12.75" hidden="false" customHeight="false" outlineLevel="0" collapsed="false">
      <c r="A155" s="0" t="s">
        <v>154</v>
      </c>
      <c r="B155" s="0" t="n">
        <v>4787119.473</v>
      </c>
      <c r="C155" s="0" t="n">
        <v>582527.005</v>
      </c>
      <c r="D155" s="0" t="n">
        <v>38.361</v>
      </c>
    </row>
    <row r="156" customFormat="false" ht="12.75" hidden="false" customHeight="false" outlineLevel="0" collapsed="false">
      <c r="A156" s="0" t="s">
        <v>155</v>
      </c>
      <c r="B156" s="0" t="n">
        <v>4787115.297</v>
      </c>
      <c r="C156" s="0" t="n">
        <v>582536.294</v>
      </c>
      <c r="D156" s="0" t="n">
        <v>38.387</v>
      </c>
    </row>
    <row r="157" customFormat="false" ht="12.75" hidden="false" customHeight="false" outlineLevel="0" collapsed="false">
      <c r="A157" s="0" t="s">
        <v>156</v>
      </c>
      <c r="B157" s="0" t="n">
        <v>4787112.05</v>
      </c>
      <c r="C157" s="0" t="n">
        <v>582546.524</v>
      </c>
      <c r="D157" s="0" t="n">
        <v>38.42</v>
      </c>
    </row>
    <row r="158" customFormat="false" ht="12.75" hidden="false" customHeight="false" outlineLevel="0" collapsed="false">
      <c r="A158" s="0" t="s">
        <v>157</v>
      </c>
      <c r="B158" s="0" t="n">
        <v>4787109.736</v>
      </c>
      <c r="C158" s="0" t="n">
        <v>582557.37</v>
      </c>
      <c r="D158" s="0" t="n">
        <v>38.399</v>
      </c>
    </row>
    <row r="159" customFormat="false" ht="12.75" hidden="false" customHeight="false" outlineLevel="0" collapsed="false">
      <c r="A159" s="0" t="s">
        <v>158</v>
      </c>
      <c r="B159" s="0" t="n">
        <v>4787108.879</v>
      </c>
      <c r="C159" s="0" t="n">
        <v>582568.244</v>
      </c>
      <c r="D159" s="0" t="n">
        <v>38.383</v>
      </c>
    </row>
    <row r="160" customFormat="false" ht="12.75" hidden="false" customHeight="false" outlineLevel="0" collapsed="false">
      <c r="A160" s="0" t="s">
        <v>159</v>
      </c>
      <c r="B160" s="0" t="n">
        <v>4787109.012</v>
      </c>
      <c r="C160" s="0" t="n">
        <v>582579.102</v>
      </c>
      <c r="D160" s="0" t="n">
        <v>38.376</v>
      </c>
    </row>
    <row r="161" customFormat="false" ht="12.75" hidden="false" customHeight="false" outlineLevel="0" collapsed="false">
      <c r="A161" s="0" t="s">
        <v>160</v>
      </c>
      <c r="B161" s="0" t="n">
        <v>4787108.375</v>
      </c>
      <c r="C161" s="0" t="n">
        <v>582590.363</v>
      </c>
      <c r="D161" s="0" t="n">
        <v>38.413</v>
      </c>
    </row>
    <row r="162" customFormat="false" ht="12.75" hidden="false" customHeight="false" outlineLevel="0" collapsed="false">
      <c r="A162" s="0" t="s">
        <v>161</v>
      </c>
      <c r="B162" s="0" t="n">
        <v>4787107.686</v>
      </c>
      <c r="C162" s="0" t="n">
        <v>582601.639</v>
      </c>
      <c r="D162" s="0" t="n">
        <v>38.348</v>
      </c>
    </row>
    <row r="163" customFormat="false" ht="12.75" hidden="false" customHeight="false" outlineLevel="0" collapsed="false">
      <c r="A163" s="0" t="s">
        <v>162</v>
      </c>
      <c r="B163" s="0" t="n">
        <v>4787106.803</v>
      </c>
      <c r="C163" s="0" t="n">
        <v>582612.669</v>
      </c>
      <c r="D163" s="0" t="n">
        <v>38.404</v>
      </c>
    </row>
    <row r="164" customFormat="false" ht="12.75" hidden="false" customHeight="false" outlineLevel="0" collapsed="false">
      <c r="A164" s="0" t="s">
        <v>163</v>
      </c>
      <c r="B164" s="0" t="n">
        <v>4787105.405</v>
      </c>
      <c r="C164" s="0" t="n">
        <v>582623.879</v>
      </c>
      <c r="D164" s="0" t="n">
        <v>38.384</v>
      </c>
    </row>
    <row r="165" customFormat="false" ht="12.75" hidden="false" customHeight="false" outlineLevel="0" collapsed="false">
      <c r="A165" s="0" t="s">
        <v>164</v>
      </c>
      <c r="B165" s="0" t="n">
        <v>4787103.512</v>
      </c>
      <c r="C165" s="0" t="n">
        <v>582635.106</v>
      </c>
      <c r="D165" s="0" t="n">
        <v>38.325</v>
      </c>
    </row>
    <row r="166" customFormat="false" ht="12.75" hidden="false" customHeight="false" outlineLevel="0" collapsed="false">
      <c r="A166" s="0" t="s">
        <v>165</v>
      </c>
      <c r="B166" s="0" t="n">
        <v>4787101.667</v>
      </c>
      <c r="C166" s="0" t="n">
        <v>582646.148</v>
      </c>
      <c r="D166" s="0" t="n">
        <v>38.412</v>
      </c>
    </row>
    <row r="167" customFormat="false" ht="12.75" hidden="false" customHeight="false" outlineLevel="0" collapsed="false">
      <c r="A167" s="0" t="s">
        <v>166</v>
      </c>
      <c r="B167" s="0" t="n">
        <v>4787099.534</v>
      </c>
      <c r="C167" s="0" t="n">
        <v>582657.263</v>
      </c>
      <c r="D167" s="0" t="n">
        <v>38.402</v>
      </c>
    </row>
    <row r="168" customFormat="false" ht="12.75" hidden="false" customHeight="false" outlineLevel="0" collapsed="false">
      <c r="A168" s="0" t="s">
        <v>167</v>
      </c>
      <c r="B168" s="0" t="n">
        <v>4787097.699</v>
      </c>
      <c r="C168" s="0" t="n">
        <v>582668.443</v>
      </c>
      <c r="D168" s="0" t="n">
        <v>38.407</v>
      </c>
    </row>
    <row r="169" customFormat="false" ht="12.75" hidden="false" customHeight="false" outlineLevel="0" collapsed="false">
      <c r="A169" s="0" t="s">
        <v>168</v>
      </c>
      <c r="B169" s="0" t="n">
        <v>4787095.099</v>
      </c>
      <c r="C169" s="0" t="n">
        <v>582679.363</v>
      </c>
      <c r="D169" s="0" t="n">
        <v>38.439</v>
      </c>
    </row>
    <row r="170" customFormat="false" ht="12.75" hidden="false" customHeight="false" outlineLevel="0" collapsed="false">
      <c r="A170" s="0" t="s">
        <v>169</v>
      </c>
      <c r="B170" s="0" t="n">
        <v>4787090.4</v>
      </c>
      <c r="C170" s="0" t="n">
        <v>582689.519</v>
      </c>
      <c r="D170" s="0" t="n">
        <v>38.398</v>
      </c>
    </row>
    <row r="171" customFormat="false" ht="12.75" hidden="false" customHeight="false" outlineLevel="0" collapsed="false">
      <c r="A171" s="0" t="s">
        <v>170</v>
      </c>
      <c r="B171" s="0" t="n">
        <v>4787085.051</v>
      </c>
      <c r="C171" s="0" t="n">
        <v>582699.399</v>
      </c>
      <c r="D171" s="0" t="n">
        <v>38.369</v>
      </c>
    </row>
    <row r="172" customFormat="false" ht="12.75" hidden="false" customHeight="false" outlineLevel="0" collapsed="false">
      <c r="A172" s="0" t="s">
        <v>171</v>
      </c>
      <c r="B172" s="0" t="n">
        <v>4787080.66</v>
      </c>
      <c r="C172" s="0" t="n">
        <v>582709.772</v>
      </c>
      <c r="D172" s="0" t="n">
        <v>38.411</v>
      </c>
    </row>
    <row r="173" customFormat="false" ht="12.75" hidden="false" customHeight="false" outlineLevel="0" collapsed="false">
      <c r="A173" s="0" t="s">
        <v>172</v>
      </c>
      <c r="B173" s="0" t="n">
        <v>4787078.599</v>
      </c>
      <c r="C173" s="0" t="n">
        <v>582720.689</v>
      </c>
      <c r="D173" s="0" t="n">
        <v>38.302</v>
      </c>
    </row>
    <row r="174" customFormat="false" ht="12.75" hidden="false" customHeight="false" outlineLevel="0" collapsed="false">
      <c r="A174" s="0" t="s">
        <v>173</v>
      </c>
      <c r="B174" s="0" t="n">
        <v>4787077.334</v>
      </c>
      <c r="C174" s="0" t="n">
        <v>582731.776</v>
      </c>
      <c r="D174" s="0" t="n">
        <v>38.349</v>
      </c>
    </row>
    <row r="175" customFormat="false" ht="12.75" hidden="false" customHeight="false" outlineLevel="0" collapsed="false">
      <c r="A175" s="0" t="s">
        <v>174</v>
      </c>
      <c r="B175" s="0" t="n">
        <v>4787075.803</v>
      </c>
      <c r="C175" s="0" t="n">
        <v>582743.17</v>
      </c>
      <c r="D175" s="0" t="n">
        <v>38.292</v>
      </c>
    </row>
    <row r="176" customFormat="false" ht="12.75" hidden="false" customHeight="false" outlineLevel="0" collapsed="false">
      <c r="A176" s="0" t="s">
        <v>175</v>
      </c>
      <c r="B176" s="0" t="n">
        <v>4787074.072</v>
      </c>
      <c r="C176" s="0" t="n">
        <v>582754.343</v>
      </c>
      <c r="D176" s="0" t="n">
        <v>38.295</v>
      </c>
    </row>
    <row r="177" customFormat="false" ht="12.75" hidden="false" customHeight="false" outlineLevel="0" collapsed="false">
      <c r="A177" s="0" t="s">
        <v>176</v>
      </c>
      <c r="B177" s="0" t="n">
        <v>4787072.291</v>
      </c>
      <c r="C177" s="0" t="n">
        <v>582765.782</v>
      </c>
      <c r="D177" s="0" t="n">
        <v>38.411</v>
      </c>
    </row>
    <row r="178" customFormat="false" ht="12.75" hidden="false" customHeight="false" outlineLevel="0" collapsed="false">
      <c r="A178" s="0" t="s">
        <v>177</v>
      </c>
      <c r="B178" s="0" t="n">
        <v>4787070.947</v>
      </c>
      <c r="C178" s="0" t="n">
        <v>582777.105</v>
      </c>
      <c r="D178" s="0" t="n">
        <v>38.248</v>
      </c>
    </row>
    <row r="179" customFormat="false" ht="12.75" hidden="false" customHeight="false" outlineLevel="0" collapsed="false">
      <c r="A179" s="0" t="s">
        <v>178</v>
      </c>
      <c r="B179" s="0" t="n">
        <v>4787069.298</v>
      </c>
      <c r="C179" s="0" t="n">
        <v>582788.312</v>
      </c>
      <c r="D179" s="0" t="n">
        <v>38.342</v>
      </c>
    </row>
    <row r="180" customFormat="false" ht="12.75" hidden="false" customHeight="false" outlineLevel="0" collapsed="false">
      <c r="A180" s="0" t="s">
        <v>179</v>
      </c>
      <c r="B180" s="0" t="n">
        <v>4787066.941</v>
      </c>
      <c r="C180" s="0" t="n">
        <v>582799.518</v>
      </c>
      <c r="D180" s="0" t="n">
        <v>38.396</v>
      </c>
    </row>
    <row r="181" customFormat="false" ht="12.75" hidden="false" customHeight="false" outlineLevel="0" collapsed="false">
      <c r="A181" s="0" t="s">
        <v>180</v>
      </c>
      <c r="B181" s="0" t="n">
        <v>4787064.29</v>
      </c>
      <c r="C181" s="0" t="n">
        <v>582810.517</v>
      </c>
      <c r="D181" s="0" t="n">
        <v>38.458</v>
      </c>
    </row>
    <row r="182" customFormat="false" ht="12.75" hidden="false" customHeight="false" outlineLevel="0" collapsed="false">
      <c r="A182" s="0" t="s">
        <v>181</v>
      </c>
      <c r="B182" s="0" t="n">
        <v>4787061.33</v>
      </c>
      <c r="C182" s="0" t="n">
        <v>582821.714</v>
      </c>
      <c r="D182" s="0" t="n">
        <v>38.312</v>
      </c>
    </row>
    <row r="183" customFormat="false" ht="12.75" hidden="false" customHeight="false" outlineLevel="0" collapsed="false">
      <c r="A183" s="0" t="s">
        <v>182</v>
      </c>
      <c r="B183" s="0" t="n">
        <v>4787057.514</v>
      </c>
      <c r="C183" s="0" t="n">
        <v>582833.444</v>
      </c>
      <c r="D183" s="0" t="n">
        <v>38.286</v>
      </c>
    </row>
    <row r="184" customFormat="false" ht="12.75" hidden="false" customHeight="false" outlineLevel="0" collapsed="false">
      <c r="A184" s="0" t="s">
        <v>183</v>
      </c>
      <c r="B184" s="0" t="n">
        <v>4787049.062</v>
      </c>
      <c r="C184" s="0" t="n">
        <v>582842.45</v>
      </c>
      <c r="D184" s="0" t="n">
        <v>38.446</v>
      </c>
    </row>
    <row r="185" customFormat="false" ht="12.75" hidden="false" customHeight="false" outlineLevel="0" collapsed="false">
      <c r="A185" s="0" t="s">
        <v>184</v>
      </c>
      <c r="B185" s="0" t="n">
        <v>4787036.874</v>
      </c>
      <c r="C185" s="0" t="n">
        <v>582846.765</v>
      </c>
      <c r="D185" s="0" t="n">
        <v>38.322</v>
      </c>
    </row>
    <row r="186" customFormat="false" ht="12.75" hidden="false" customHeight="false" outlineLevel="0" collapsed="false">
      <c r="A186" s="0" t="s">
        <v>185</v>
      </c>
      <c r="B186" s="0" t="n">
        <v>4787024.181</v>
      </c>
      <c r="C186" s="0" t="n">
        <v>582849.548</v>
      </c>
      <c r="D186" s="0" t="n">
        <v>38.437</v>
      </c>
    </row>
    <row r="187" customFormat="false" ht="12.75" hidden="false" customHeight="false" outlineLevel="0" collapsed="false">
      <c r="A187" s="0" t="s">
        <v>186</v>
      </c>
      <c r="B187" s="0" t="n">
        <v>4787011.156</v>
      </c>
      <c r="C187" s="0" t="n">
        <v>582847.993</v>
      </c>
      <c r="D187" s="0" t="n">
        <v>38.279</v>
      </c>
    </row>
    <row r="188" customFormat="false" ht="12.75" hidden="false" customHeight="false" outlineLevel="0" collapsed="false">
      <c r="A188" s="0" t="s">
        <v>187</v>
      </c>
      <c r="B188" s="0" t="n">
        <v>4786998.047</v>
      </c>
      <c r="C188" s="0" t="n">
        <v>582845.552</v>
      </c>
      <c r="D188" s="0" t="n">
        <v>38.5</v>
      </c>
    </row>
    <row r="189" customFormat="false" ht="12.75" hidden="false" customHeight="false" outlineLevel="0" collapsed="false">
      <c r="A189" s="0" t="s">
        <v>188</v>
      </c>
      <c r="B189" s="0" t="n">
        <v>4786619.619</v>
      </c>
      <c r="C189" s="0" t="n">
        <v>582714.174</v>
      </c>
      <c r="D189" s="0" t="n">
        <v>38.37</v>
      </c>
    </row>
    <row r="190" customFormat="false" ht="12.75" hidden="false" customHeight="false" outlineLevel="0" collapsed="false">
      <c r="A190" s="0" t="s">
        <v>189</v>
      </c>
      <c r="B190" s="0" t="n">
        <v>4786627.646</v>
      </c>
      <c r="C190" s="0" t="n">
        <v>582724.58</v>
      </c>
      <c r="D190" s="0" t="n">
        <v>38.276</v>
      </c>
    </row>
    <row r="191" customFormat="false" ht="12.75" hidden="false" customHeight="false" outlineLevel="0" collapsed="false">
      <c r="A191" s="0" t="s">
        <v>190</v>
      </c>
      <c r="B191" s="0" t="n">
        <v>4786637.293</v>
      </c>
      <c r="C191" s="0" t="n">
        <v>582733.964</v>
      </c>
      <c r="D191" s="0" t="n">
        <v>38.364</v>
      </c>
    </row>
    <row r="192" customFormat="false" ht="12.75" hidden="false" customHeight="false" outlineLevel="0" collapsed="false">
      <c r="A192" s="0" t="s">
        <v>191</v>
      </c>
      <c r="B192" s="0" t="n">
        <v>4786647.397</v>
      </c>
      <c r="C192" s="0" t="n">
        <v>582742.28</v>
      </c>
      <c r="D192" s="0" t="n">
        <v>38.376</v>
      </c>
    </row>
    <row r="193" customFormat="false" ht="12.75" hidden="false" customHeight="false" outlineLevel="0" collapsed="false">
      <c r="A193" s="0" t="s">
        <v>192</v>
      </c>
      <c r="B193" s="0" t="n">
        <v>4786658.423</v>
      </c>
      <c r="C193" s="0" t="n">
        <v>582749.158</v>
      </c>
      <c r="D193" s="0" t="n">
        <v>38.312</v>
      </c>
    </row>
    <row r="194" customFormat="false" ht="12.75" hidden="false" customHeight="false" outlineLevel="0" collapsed="false">
      <c r="A194" s="0" t="s">
        <v>193</v>
      </c>
      <c r="B194" s="0" t="n">
        <v>4786670.11</v>
      </c>
      <c r="C194" s="0" t="n">
        <v>582756.296</v>
      </c>
      <c r="D194" s="0" t="n">
        <v>38.399</v>
      </c>
    </row>
    <row r="195" customFormat="false" ht="12.75" hidden="false" customHeight="false" outlineLevel="0" collapsed="false">
      <c r="A195" s="0" t="s">
        <v>194</v>
      </c>
      <c r="B195" s="0" t="n">
        <v>4786681.452</v>
      </c>
      <c r="C195" s="0" t="n">
        <v>582762.847</v>
      </c>
      <c r="D195" s="0" t="n">
        <v>38.389</v>
      </c>
    </row>
    <row r="196" customFormat="false" ht="12.75" hidden="false" customHeight="false" outlineLevel="0" collapsed="false">
      <c r="A196" s="0" t="s">
        <v>195</v>
      </c>
      <c r="B196" s="0" t="n">
        <v>4786692.595</v>
      </c>
      <c r="C196" s="0" t="n">
        <v>582769.477</v>
      </c>
      <c r="D196" s="0" t="n">
        <v>38.389</v>
      </c>
    </row>
    <row r="197" customFormat="false" ht="12.75" hidden="false" customHeight="false" outlineLevel="0" collapsed="false">
      <c r="A197" s="0" t="s">
        <v>196</v>
      </c>
      <c r="B197" s="0" t="n">
        <v>4786704.122</v>
      </c>
      <c r="C197" s="0" t="n">
        <v>582776.262</v>
      </c>
      <c r="D197" s="0" t="n">
        <v>38.375</v>
      </c>
    </row>
    <row r="198" customFormat="false" ht="12.75" hidden="false" customHeight="false" outlineLevel="0" collapsed="false">
      <c r="A198" s="0" t="s">
        <v>197</v>
      </c>
      <c r="B198" s="0" t="n">
        <v>4786715.129</v>
      </c>
      <c r="C198" s="0" t="n">
        <v>582783.56</v>
      </c>
      <c r="D198" s="0" t="n">
        <v>38.36</v>
      </c>
    </row>
    <row r="199" customFormat="false" ht="12.75" hidden="false" customHeight="false" outlineLevel="0" collapsed="false">
      <c r="A199" s="0" t="s">
        <v>198</v>
      </c>
      <c r="B199" s="0" t="n">
        <v>4786725.968</v>
      </c>
      <c r="C199" s="0" t="n">
        <v>582790.825</v>
      </c>
      <c r="D199" s="0" t="n">
        <v>38.427</v>
      </c>
    </row>
    <row r="200" customFormat="false" ht="12.75" hidden="false" customHeight="false" outlineLevel="0" collapsed="false">
      <c r="A200" s="0" t="s">
        <v>199</v>
      </c>
      <c r="B200" s="0" t="n">
        <v>4786737.181</v>
      </c>
      <c r="C200" s="0" t="n">
        <v>582797.512</v>
      </c>
      <c r="D200" s="0" t="n">
        <v>38.417</v>
      </c>
    </row>
    <row r="201" customFormat="false" ht="12.75" hidden="false" customHeight="false" outlineLevel="0" collapsed="false">
      <c r="A201" s="0" t="s">
        <v>200</v>
      </c>
      <c r="B201" s="0" t="n">
        <v>4786749.031</v>
      </c>
      <c r="C201" s="0" t="n">
        <v>582803.383</v>
      </c>
      <c r="D201" s="0" t="n">
        <v>38.376</v>
      </c>
    </row>
    <row r="202" customFormat="false" ht="12.75" hidden="false" customHeight="false" outlineLevel="0" collapsed="false">
      <c r="A202" s="0" t="s">
        <v>201</v>
      </c>
      <c r="B202" s="0" t="n">
        <v>4786760.599</v>
      </c>
      <c r="C202" s="0" t="n">
        <v>582808.969</v>
      </c>
      <c r="D202" s="0" t="n">
        <v>38.373</v>
      </c>
    </row>
    <row r="203" customFormat="false" ht="12.75" hidden="false" customHeight="false" outlineLevel="0" collapsed="false">
      <c r="A203" s="0" t="s">
        <v>202</v>
      </c>
      <c r="B203" s="0" t="n">
        <v>4786771.985</v>
      </c>
      <c r="C203" s="0" t="n">
        <v>582814.989</v>
      </c>
      <c r="D203" s="0" t="n">
        <v>38.46</v>
      </c>
    </row>
    <row r="204" customFormat="false" ht="12.75" hidden="false" customHeight="false" outlineLevel="0" collapsed="false">
      <c r="A204" s="0" t="s">
        <v>203</v>
      </c>
      <c r="B204" s="0" t="n">
        <v>4786783.74</v>
      </c>
      <c r="C204" s="0" t="n">
        <v>582820.951</v>
      </c>
      <c r="D204" s="0" t="n">
        <v>38.385</v>
      </c>
    </row>
    <row r="205" customFormat="false" ht="12.75" hidden="false" customHeight="false" outlineLevel="0" collapsed="false">
      <c r="A205" s="0" t="s">
        <v>204</v>
      </c>
      <c r="B205" s="0" t="n">
        <v>4786795.207</v>
      </c>
      <c r="C205" s="0" t="n">
        <v>582827.199</v>
      </c>
      <c r="D205" s="0" t="n">
        <v>38.385</v>
      </c>
    </row>
    <row r="206" customFormat="false" ht="12.75" hidden="false" customHeight="false" outlineLevel="0" collapsed="false">
      <c r="A206" s="0" t="s">
        <v>205</v>
      </c>
      <c r="B206" s="0" t="n">
        <v>4786806.407</v>
      </c>
      <c r="C206" s="0" t="n">
        <v>582833.714</v>
      </c>
      <c r="D206" s="0" t="n">
        <v>38.416</v>
      </c>
    </row>
    <row r="207" customFormat="false" ht="12.75" hidden="false" customHeight="false" outlineLevel="0" collapsed="false">
      <c r="A207" s="0" t="s">
        <v>206</v>
      </c>
      <c r="B207" s="0" t="n">
        <v>4786817.139</v>
      </c>
      <c r="C207" s="0" t="n">
        <v>582839.696</v>
      </c>
      <c r="D207" s="0" t="n">
        <v>38.419</v>
      </c>
    </row>
    <row r="208" customFormat="false" ht="12.75" hidden="false" customHeight="false" outlineLevel="0" collapsed="false">
      <c r="A208" s="0" t="s">
        <v>207</v>
      </c>
      <c r="B208" s="0" t="n">
        <v>4786827.632</v>
      </c>
      <c r="C208" s="0" t="n">
        <v>582845.643</v>
      </c>
      <c r="D208" s="0" t="n">
        <v>38.361</v>
      </c>
    </row>
    <row r="209" customFormat="false" ht="12.75" hidden="false" customHeight="false" outlineLevel="0" collapsed="false">
      <c r="A209" s="0" t="s">
        <v>208</v>
      </c>
      <c r="B209" s="0" t="n">
        <v>4786838.444</v>
      </c>
      <c r="C209" s="0" t="n">
        <v>582850.914</v>
      </c>
      <c r="D209" s="0" t="n">
        <v>38.343</v>
      </c>
    </row>
    <row r="210" customFormat="false" ht="12.75" hidden="false" customHeight="false" outlineLevel="0" collapsed="false">
      <c r="A210" s="0" t="s">
        <v>209</v>
      </c>
      <c r="B210" s="0" t="n">
        <v>4786849.104</v>
      </c>
      <c r="C210" s="0" t="n">
        <v>582855.907</v>
      </c>
      <c r="D210" s="0" t="n">
        <v>38.409</v>
      </c>
    </row>
    <row r="211" customFormat="false" ht="12.75" hidden="false" customHeight="false" outlineLevel="0" collapsed="false">
      <c r="A211" s="0" t="s">
        <v>210</v>
      </c>
      <c r="B211" s="0" t="n">
        <v>4786860.104</v>
      </c>
      <c r="C211" s="0" t="n">
        <v>582860.676</v>
      </c>
      <c r="D211" s="0" t="n">
        <v>38.36</v>
      </c>
    </row>
    <row r="212" customFormat="false" ht="12.75" hidden="false" customHeight="false" outlineLevel="0" collapsed="false">
      <c r="A212" s="0" t="s">
        <v>211</v>
      </c>
      <c r="B212" s="0" t="n">
        <v>4786871.122</v>
      </c>
      <c r="C212" s="0" t="n">
        <v>582865.352</v>
      </c>
      <c r="D212" s="0" t="n">
        <v>38.425</v>
      </c>
    </row>
    <row r="213" customFormat="false" ht="12.75" hidden="false" customHeight="false" outlineLevel="0" collapsed="false">
      <c r="A213" s="0" t="s">
        <v>212</v>
      </c>
      <c r="B213" s="0" t="n">
        <v>4786882.191</v>
      </c>
      <c r="C213" s="0" t="n">
        <v>582868.886</v>
      </c>
      <c r="D213" s="0" t="n">
        <v>38.389</v>
      </c>
    </row>
    <row r="214" customFormat="false" ht="12.75" hidden="false" customHeight="false" outlineLevel="0" collapsed="false">
      <c r="A214" s="0" t="s">
        <v>213</v>
      </c>
      <c r="B214" s="0" t="n">
        <v>4786893.122</v>
      </c>
      <c r="C214" s="0" t="n">
        <v>582872.274</v>
      </c>
      <c r="D214" s="0" t="n">
        <v>38.372</v>
      </c>
    </row>
    <row r="215" customFormat="false" ht="12.75" hidden="false" customHeight="false" outlineLevel="0" collapsed="false">
      <c r="A215" s="0" t="s">
        <v>214</v>
      </c>
      <c r="B215" s="0" t="n">
        <v>4786904</v>
      </c>
      <c r="C215" s="0" t="n">
        <v>582876.467</v>
      </c>
      <c r="D215" s="0" t="n">
        <v>38.377</v>
      </c>
    </row>
    <row r="216" customFormat="false" ht="12.75" hidden="false" customHeight="false" outlineLevel="0" collapsed="false">
      <c r="A216" s="0" t="s">
        <v>215</v>
      </c>
      <c r="B216" s="0" t="n">
        <v>4786914.746</v>
      </c>
      <c r="C216" s="0" t="n">
        <v>582881.001</v>
      </c>
      <c r="D216" s="0" t="n">
        <v>38.445</v>
      </c>
    </row>
    <row r="217" customFormat="false" ht="12.75" hidden="false" customHeight="false" outlineLevel="0" collapsed="false">
      <c r="A217" s="0" t="s">
        <v>216</v>
      </c>
      <c r="B217" s="0" t="n">
        <v>4786925.477</v>
      </c>
      <c r="C217" s="0" t="n">
        <v>582885.461</v>
      </c>
      <c r="D217" s="0" t="n">
        <v>38.304</v>
      </c>
    </row>
    <row r="218" customFormat="false" ht="12.75" hidden="false" customHeight="false" outlineLevel="0" collapsed="false">
      <c r="A218" s="0" t="s">
        <v>217</v>
      </c>
      <c r="B218" s="0" t="n">
        <v>4786936.346</v>
      </c>
      <c r="C218" s="0" t="n">
        <v>582889.976</v>
      </c>
      <c r="D218" s="0" t="n">
        <v>38.441</v>
      </c>
    </row>
    <row r="219" customFormat="false" ht="12.75" hidden="false" customHeight="false" outlineLevel="0" collapsed="false">
      <c r="A219" s="0" t="s">
        <v>218</v>
      </c>
      <c r="B219" s="0" t="n">
        <v>4786946.788</v>
      </c>
      <c r="C219" s="0" t="n">
        <v>582894.172</v>
      </c>
      <c r="D219" s="0" t="n">
        <v>38.342</v>
      </c>
    </row>
    <row r="220" customFormat="false" ht="12.75" hidden="false" customHeight="false" outlineLevel="0" collapsed="false">
      <c r="A220" s="0" t="s">
        <v>219</v>
      </c>
      <c r="B220" s="0" t="n">
        <v>4786957.014</v>
      </c>
      <c r="C220" s="0" t="n">
        <v>582897.568</v>
      </c>
      <c r="D220" s="0" t="n">
        <v>38.43</v>
      </c>
    </row>
    <row r="221" customFormat="false" ht="12.75" hidden="false" customHeight="false" outlineLevel="0" collapsed="false">
      <c r="A221" s="0" t="s">
        <v>220</v>
      </c>
      <c r="B221" s="0" t="n">
        <v>4786967.266</v>
      </c>
      <c r="C221" s="0" t="n">
        <v>582901.001</v>
      </c>
      <c r="D221" s="0" t="n">
        <v>38.429</v>
      </c>
    </row>
    <row r="222" customFormat="false" ht="12.75" hidden="false" customHeight="false" outlineLevel="0" collapsed="false">
      <c r="A222" s="0" t="s">
        <v>221</v>
      </c>
      <c r="B222" s="0" t="n">
        <v>4786977.32</v>
      </c>
      <c r="C222" s="0" t="n">
        <v>582904.728</v>
      </c>
      <c r="D222" s="0" t="n">
        <v>38.318</v>
      </c>
    </row>
    <row r="223" customFormat="false" ht="12.75" hidden="false" customHeight="false" outlineLevel="0" collapsed="false">
      <c r="A223" s="0" t="s">
        <v>222</v>
      </c>
      <c r="B223" s="0" t="n">
        <v>4786987.608</v>
      </c>
      <c r="C223" s="0" t="n">
        <v>582907.848</v>
      </c>
      <c r="D223" s="0" t="n">
        <v>38.383</v>
      </c>
    </row>
    <row r="224" customFormat="false" ht="12.75" hidden="false" customHeight="false" outlineLevel="0" collapsed="false">
      <c r="A224" s="0" t="s">
        <v>223</v>
      </c>
      <c r="B224" s="0" t="n">
        <v>4786997.815</v>
      </c>
      <c r="C224" s="0" t="n">
        <v>582910.968</v>
      </c>
      <c r="D224" s="0" t="n">
        <v>38.419</v>
      </c>
    </row>
    <row r="225" customFormat="false" ht="12.75" hidden="false" customHeight="false" outlineLevel="0" collapsed="false">
      <c r="A225" s="0" t="s">
        <v>224</v>
      </c>
      <c r="B225" s="0" t="n">
        <v>4787008.037</v>
      </c>
      <c r="C225" s="0" t="n">
        <v>582913.85</v>
      </c>
      <c r="D225" s="0" t="n">
        <v>38.442</v>
      </c>
    </row>
    <row r="226" customFormat="false" ht="12.75" hidden="false" customHeight="false" outlineLevel="0" collapsed="false">
      <c r="A226" s="0" t="s">
        <v>225</v>
      </c>
      <c r="B226" s="0" t="n">
        <v>4787018.271</v>
      </c>
      <c r="C226" s="0" t="n">
        <v>582916.827</v>
      </c>
      <c r="D226" s="0" t="n">
        <v>38.413</v>
      </c>
    </row>
    <row r="227" customFormat="false" ht="12.75" hidden="false" customHeight="false" outlineLevel="0" collapsed="false">
      <c r="A227" s="0" t="s">
        <v>226</v>
      </c>
      <c r="B227" s="0" t="n">
        <v>4787028.481</v>
      </c>
      <c r="C227" s="0" t="n">
        <v>582918.883</v>
      </c>
      <c r="D227" s="0" t="n">
        <v>38.406</v>
      </c>
    </row>
    <row r="228" customFormat="false" ht="12.75" hidden="false" customHeight="false" outlineLevel="0" collapsed="false">
      <c r="A228" s="0" t="s">
        <v>227</v>
      </c>
      <c r="B228" s="0" t="n">
        <v>4787038.652</v>
      </c>
      <c r="C228" s="0" t="n">
        <v>582918.581</v>
      </c>
      <c r="D228" s="0" t="n">
        <v>38.446</v>
      </c>
    </row>
    <row r="229" customFormat="false" ht="12.75" hidden="false" customHeight="false" outlineLevel="0" collapsed="false">
      <c r="A229" s="0" t="s">
        <v>228</v>
      </c>
      <c r="B229" s="0" t="n">
        <v>4787048.713</v>
      </c>
      <c r="C229" s="0" t="n">
        <v>582916.885</v>
      </c>
      <c r="D229" s="0" t="n">
        <v>38.375</v>
      </c>
    </row>
    <row r="230" customFormat="false" ht="12.75" hidden="false" customHeight="false" outlineLevel="0" collapsed="false">
      <c r="A230" s="0" t="s">
        <v>229</v>
      </c>
      <c r="B230" s="0" t="n">
        <v>4787058.674</v>
      </c>
      <c r="C230" s="0" t="n">
        <v>582913.832</v>
      </c>
      <c r="D230" s="0" t="n">
        <v>38.4</v>
      </c>
    </row>
    <row r="231" customFormat="false" ht="12.75" hidden="false" customHeight="false" outlineLevel="0" collapsed="false">
      <c r="A231" s="0" t="s">
        <v>230</v>
      </c>
      <c r="B231" s="0" t="n">
        <v>4787067.607</v>
      </c>
      <c r="C231" s="0" t="n">
        <v>582909.22</v>
      </c>
      <c r="D231" s="0" t="n">
        <v>38.405</v>
      </c>
    </row>
    <row r="232" customFormat="false" ht="12.75" hidden="false" customHeight="false" outlineLevel="0" collapsed="false">
      <c r="A232" s="0" t="s">
        <v>231</v>
      </c>
      <c r="B232" s="0" t="n">
        <v>4787075.553</v>
      </c>
      <c r="C232" s="0" t="n">
        <v>582903.027</v>
      </c>
      <c r="D232" s="0" t="n">
        <v>38.46</v>
      </c>
    </row>
    <row r="233" customFormat="false" ht="12.75" hidden="false" customHeight="false" outlineLevel="0" collapsed="false">
      <c r="A233" s="0" t="s">
        <v>232</v>
      </c>
      <c r="B233" s="0" t="n">
        <v>4787081.852</v>
      </c>
      <c r="C233" s="0" t="n">
        <v>582895.72</v>
      </c>
      <c r="D233" s="0" t="n">
        <v>38.366</v>
      </c>
    </row>
    <row r="234" customFormat="false" ht="12.75" hidden="false" customHeight="false" outlineLevel="0" collapsed="false">
      <c r="A234" s="0" t="s">
        <v>233</v>
      </c>
      <c r="B234" s="0" t="n">
        <v>4787085.196</v>
      </c>
      <c r="C234" s="0" t="n">
        <v>582886.693</v>
      </c>
      <c r="D234" s="0" t="n">
        <v>38.414</v>
      </c>
    </row>
    <row r="235" customFormat="false" ht="12.75" hidden="false" customHeight="false" outlineLevel="0" collapsed="false">
      <c r="A235" s="0" t="s">
        <v>234</v>
      </c>
      <c r="B235" s="0" t="n">
        <v>4787086.201</v>
      </c>
      <c r="C235" s="0" t="n">
        <v>582876.959</v>
      </c>
      <c r="D235" s="0" t="n">
        <v>38.353</v>
      </c>
    </row>
    <row r="236" customFormat="false" ht="12.75" hidden="false" customHeight="false" outlineLevel="0" collapsed="false">
      <c r="A236" s="0" t="s">
        <v>235</v>
      </c>
      <c r="B236" s="0" t="n">
        <v>4787084.604</v>
      </c>
      <c r="C236" s="0" t="n">
        <v>582867.343</v>
      </c>
      <c r="D236" s="0" t="n">
        <v>38.458</v>
      </c>
    </row>
    <row r="237" customFormat="false" ht="12.75" hidden="false" customHeight="false" outlineLevel="0" collapsed="false">
      <c r="A237" s="0" t="s">
        <v>236</v>
      </c>
      <c r="B237" s="0" t="n">
        <v>4787081.008</v>
      </c>
      <c r="C237" s="0" t="n">
        <v>582858.114</v>
      </c>
      <c r="D237" s="0" t="n">
        <v>38.383</v>
      </c>
    </row>
    <row r="238" customFormat="false" ht="12.75" hidden="false" customHeight="false" outlineLevel="0" collapsed="false">
      <c r="A238" s="0" t="s">
        <v>237</v>
      </c>
      <c r="B238" s="0" t="n">
        <v>4787077.493</v>
      </c>
      <c r="C238" s="0" t="n">
        <v>582848.724</v>
      </c>
      <c r="D238" s="0" t="n">
        <v>38.387</v>
      </c>
    </row>
    <row r="239" customFormat="false" ht="12.75" hidden="false" customHeight="false" outlineLevel="0" collapsed="false">
      <c r="A239" s="0" t="s">
        <v>238</v>
      </c>
      <c r="B239" s="0" t="n">
        <v>4787074.89</v>
      </c>
      <c r="C239" s="0" t="n">
        <v>582839.187</v>
      </c>
      <c r="D239" s="0" t="n">
        <v>38.447</v>
      </c>
    </row>
    <row r="240" customFormat="false" ht="12.75" hidden="false" customHeight="false" outlineLevel="0" collapsed="false">
      <c r="A240" s="0" t="s">
        <v>239</v>
      </c>
      <c r="B240" s="0" t="n">
        <v>4787073.448</v>
      </c>
      <c r="C240" s="0" t="n">
        <v>582829.487</v>
      </c>
      <c r="D240" s="0" t="n">
        <v>38.48</v>
      </c>
    </row>
    <row r="241" customFormat="false" ht="12.75" hidden="false" customHeight="false" outlineLevel="0" collapsed="false">
      <c r="A241" s="0" t="s">
        <v>240</v>
      </c>
      <c r="B241" s="0" t="n">
        <v>4787075.063</v>
      </c>
      <c r="C241" s="0" t="n">
        <v>582820.825</v>
      </c>
      <c r="D241" s="0" t="n">
        <v>38.421</v>
      </c>
    </row>
    <row r="242" customFormat="false" ht="12.75" hidden="false" customHeight="false" outlineLevel="0" collapsed="false">
      <c r="A242" s="0" t="s">
        <v>241</v>
      </c>
      <c r="B242" s="0" t="n">
        <v>4787077.315</v>
      </c>
      <c r="C242" s="0" t="n">
        <v>582811.318</v>
      </c>
      <c r="D242" s="0" t="n">
        <v>38.417</v>
      </c>
    </row>
    <row r="243" customFormat="false" ht="12.75" hidden="false" customHeight="false" outlineLevel="0" collapsed="false">
      <c r="A243" s="0" t="s">
        <v>242</v>
      </c>
      <c r="B243" s="0" t="n">
        <v>4787079.1</v>
      </c>
      <c r="C243" s="0" t="n">
        <v>582801.752</v>
      </c>
      <c r="D243" s="0" t="n">
        <v>38.288</v>
      </c>
    </row>
    <row r="244" customFormat="false" ht="12.75" hidden="false" customHeight="false" outlineLevel="0" collapsed="false">
      <c r="A244" s="0" t="s">
        <v>243</v>
      </c>
      <c r="B244" s="0" t="n">
        <v>4787080.666</v>
      </c>
      <c r="C244" s="0" t="n">
        <v>582791.864</v>
      </c>
      <c r="D244" s="0" t="n">
        <v>38.416</v>
      </c>
    </row>
    <row r="245" customFormat="false" ht="12.75" hidden="false" customHeight="false" outlineLevel="0" collapsed="false">
      <c r="A245" s="0" t="s">
        <v>244</v>
      </c>
      <c r="B245" s="0" t="n">
        <v>4787083.04</v>
      </c>
      <c r="C245" s="0" t="n">
        <v>582782.333</v>
      </c>
      <c r="D245" s="0" t="n">
        <v>38.363</v>
      </c>
    </row>
    <row r="246" customFormat="false" ht="12.75" hidden="false" customHeight="false" outlineLevel="0" collapsed="false">
      <c r="A246" s="0" t="s">
        <v>245</v>
      </c>
      <c r="B246" s="0" t="n">
        <v>4787085.206</v>
      </c>
      <c r="C246" s="0" t="n">
        <v>582772.644</v>
      </c>
      <c r="D246" s="0" t="n">
        <v>38.412</v>
      </c>
    </row>
    <row r="247" customFormat="false" ht="12.75" hidden="false" customHeight="false" outlineLevel="0" collapsed="false">
      <c r="A247" s="0" t="s">
        <v>246</v>
      </c>
      <c r="B247" s="0" t="n">
        <v>4787087.457</v>
      </c>
      <c r="C247" s="0" t="n">
        <v>582762.795</v>
      </c>
      <c r="D247" s="0" t="n">
        <v>38.372</v>
      </c>
    </row>
    <row r="248" customFormat="false" ht="12.75" hidden="false" customHeight="false" outlineLevel="0" collapsed="false">
      <c r="A248" s="0" t="s">
        <v>247</v>
      </c>
      <c r="B248" s="0" t="n">
        <v>4787090.083</v>
      </c>
      <c r="C248" s="0" t="n">
        <v>582753.375</v>
      </c>
      <c r="D248" s="0" t="n">
        <v>38.386</v>
      </c>
    </row>
    <row r="249" customFormat="false" ht="12.75" hidden="false" customHeight="false" outlineLevel="0" collapsed="false">
      <c r="A249" s="0" t="s">
        <v>248</v>
      </c>
      <c r="B249" s="0" t="n">
        <v>4787092.617</v>
      </c>
      <c r="C249" s="0" t="n">
        <v>582743.369</v>
      </c>
      <c r="D249" s="0" t="n">
        <v>38.441</v>
      </c>
    </row>
    <row r="250" customFormat="false" ht="12.75" hidden="false" customHeight="false" outlineLevel="0" collapsed="false">
      <c r="A250" s="0" t="s">
        <v>249</v>
      </c>
      <c r="B250" s="0" t="n">
        <v>4787094.507</v>
      </c>
      <c r="C250" s="0" t="n">
        <v>582733.47</v>
      </c>
      <c r="D250" s="0" t="n">
        <v>38.384</v>
      </c>
    </row>
    <row r="251" customFormat="false" ht="12.75" hidden="false" customHeight="false" outlineLevel="0" collapsed="false">
      <c r="A251" s="0" t="s">
        <v>250</v>
      </c>
      <c r="B251" s="0" t="n">
        <v>4787095.264</v>
      </c>
      <c r="C251" s="0" t="n">
        <v>582723.103</v>
      </c>
      <c r="D251" s="0" t="n">
        <v>38.358</v>
      </c>
    </row>
    <row r="252" customFormat="false" ht="12.75" hidden="false" customHeight="false" outlineLevel="0" collapsed="false">
      <c r="A252" s="0" t="s">
        <v>251</v>
      </c>
      <c r="B252" s="0" t="n">
        <v>4787095.503</v>
      </c>
      <c r="C252" s="0" t="n">
        <v>582712.611</v>
      </c>
      <c r="D252" s="0" t="n">
        <v>38.412</v>
      </c>
    </row>
    <row r="253" customFormat="false" ht="12.75" hidden="false" customHeight="false" outlineLevel="0" collapsed="false">
      <c r="A253" s="0" t="s">
        <v>252</v>
      </c>
      <c r="B253" s="0" t="n">
        <v>4787095.686</v>
      </c>
      <c r="C253" s="0" t="n">
        <v>582702.113</v>
      </c>
      <c r="D253" s="0" t="n">
        <v>38.479</v>
      </c>
    </row>
    <row r="254" customFormat="false" ht="12.75" hidden="false" customHeight="false" outlineLevel="0" collapsed="false">
      <c r="A254" s="0" t="s">
        <v>253</v>
      </c>
      <c r="B254" s="0" t="n">
        <v>4787095.748</v>
      </c>
      <c r="C254" s="0" t="n">
        <v>582691.53</v>
      </c>
      <c r="D254" s="0" t="n">
        <v>38.437</v>
      </c>
    </row>
    <row r="255" customFormat="false" ht="12.75" hidden="false" customHeight="false" outlineLevel="0" collapsed="false">
      <c r="A255" s="0" t="s">
        <v>254</v>
      </c>
      <c r="B255" s="0" t="n">
        <v>4787095.621</v>
      </c>
      <c r="C255" s="0" t="n">
        <v>582681.055</v>
      </c>
      <c r="D255" s="0" t="n">
        <v>38.383</v>
      </c>
    </row>
    <row r="256" customFormat="false" ht="12.75" hidden="false" customHeight="false" outlineLevel="0" collapsed="false">
      <c r="A256" s="0" t="s">
        <v>255</v>
      </c>
      <c r="B256" s="0" t="n">
        <v>4787095.165</v>
      </c>
      <c r="C256" s="0" t="n">
        <v>582670.657</v>
      </c>
      <c r="D256" s="0" t="n">
        <v>38.483</v>
      </c>
    </row>
    <row r="257" customFormat="false" ht="12.75" hidden="false" customHeight="false" outlineLevel="0" collapsed="false">
      <c r="A257" s="0" t="s">
        <v>256</v>
      </c>
      <c r="B257" s="0" t="n">
        <v>4787094.895</v>
      </c>
      <c r="C257" s="0" t="n">
        <v>582660.192</v>
      </c>
      <c r="D257" s="0" t="n">
        <v>38.37</v>
      </c>
    </row>
    <row r="258" customFormat="false" ht="12.75" hidden="false" customHeight="false" outlineLevel="0" collapsed="false">
      <c r="A258" s="0" t="s">
        <v>257</v>
      </c>
      <c r="B258" s="0" t="n">
        <v>4787094.962</v>
      </c>
      <c r="C258" s="0" t="n">
        <v>582650.135</v>
      </c>
      <c r="D258" s="0" t="n">
        <v>38.464</v>
      </c>
    </row>
    <row r="259" customFormat="false" ht="12.75" hidden="false" customHeight="false" outlineLevel="0" collapsed="false">
      <c r="A259" s="0" t="s">
        <v>258</v>
      </c>
      <c r="B259" s="0" t="n">
        <v>4787095.486</v>
      </c>
      <c r="C259" s="0" t="n">
        <v>582639.322</v>
      </c>
      <c r="D259" s="0" t="n">
        <v>38.459</v>
      </c>
    </row>
    <row r="260" customFormat="false" ht="12.75" hidden="false" customHeight="false" outlineLevel="0" collapsed="false">
      <c r="A260" s="0" t="s">
        <v>259</v>
      </c>
      <c r="B260" s="0" t="n">
        <v>4787096.905</v>
      </c>
      <c r="C260" s="0" t="n">
        <v>582629.48</v>
      </c>
      <c r="D260" s="0" t="n">
        <v>38.356</v>
      </c>
    </row>
    <row r="261" customFormat="false" ht="12.75" hidden="false" customHeight="false" outlineLevel="0" collapsed="false">
      <c r="A261" s="0" t="s">
        <v>260</v>
      </c>
      <c r="B261" s="0" t="n">
        <v>4787099.756</v>
      </c>
      <c r="C261" s="0" t="n">
        <v>582619.75</v>
      </c>
      <c r="D261" s="0" t="n">
        <v>38.497</v>
      </c>
    </row>
    <row r="262" customFormat="false" ht="12.75" hidden="false" customHeight="false" outlineLevel="0" collapsed="false">
      <c r="A262" s="0" t="s">
        <v>261</v>
      </c>
      <c r="B262" s="0" t="n">
        <v>4787103.112</v>
      </c>
      <c r="C262" s="0" t="n">
        <v>582609.855</v>
      </c>
      <c r="D262" s="0" t="n">
        <v>38.448</v>
      </c>
    </row>
    <row r="263" customFormat="false" ht="12.75" hidden="false" customHeight="false" outlineLevel="0" collapsed="false">
      <c r="A263" s="0" t="s">
        <v>262</v>
      </c>
      <c r="B263" s="0" t="n">
        <v>4787106.453</v>
      </c>
      <c r="C263" s="0" t="n">
        <v>582600.473</v>
      </c>
      <c r="D263" s="0" t="n">
        <v>38.365</v>
      </c>
    </row>
    <row r="264" customFormat="false" ht="12.75" hidden="false" customHeight="false" outlineLevel="0" collapsed="false">
      <c r="A264" s="0" t="s">
        <v>263</v>
      </c>
      <c r="B264" s="0" t="n">
        <v>4787110.017</v>
      </c>
      <c r="C264" s="0" t="n">
        <v>582590.505</v>
      </c>
      <c r="D264" s="0" t="n">
        <v>38.481</v>
      </c>
    </row>
    <row r="265" customFormat="false" ht="12.75" hidden="false" customHeight="false" outlineLevel="0" collapsed="false">
      <c r="A265" s="0" t="s">
        <v>264</v>
      </c>
      <c r="B265" s="0" t="n">
        <v>4787113.3</v>
      </c>
      <c r="C265" s="0" t="n">
        <v>582580.339</v>
      </c>
      <c r="D265" s="0" t="n">
        <v>38.334</v>
      </c>
    </row>
    <row r="266" customFormat="false" ht="12.75" hidden="false" customHeight="false" outlineLevel="0" collapsed="false">
      <c r="A266" s="0" t="s">
        <v>265</v>
      </c>
      <c r="B266" s="0" t="n">
        <v>4787115.521</v>
      </c>
      <c r="C266" s="0" t="n">
        <v>582570.383</v>
      </c>
      <c r="D266" s="0" t="n">
        <v>38.436</v>
      </c>
    </row>
    <row r="267" customFormat="false" ht="12.75" hidden="false" customHeight="false" outlineLevel="0" collapsed="false">
      <c r="A267" s="0" t="s">
        <v>266</v>
      </c>
      <c r="B267" s="0" t="n">
        <v>4787116.039</v>
      </c>
      <c r="C267" s="0" t="n">
        <v>582559.485</v>
      </c>
      <c r="D267" s="0" t="n">
        <v>38.491</v>
      </c>
    </row>
    <row r="268" customFormat="false" ht="12.75" hidden="false" customHeight="false" outlineLevel="0" collapsed="false">
      <c r="A268" s="0" t="s">
        <v>267</v>
      </c>
      <c r="B268" s="0" t="n">
        <v>4787114.714</v>
      </c>
      <c r="C268" s="0" t="n">
        <v>582549.247</v>
      </c>
      <c r="D268" s="0" t="n">
        <v>38.354</v>
      </c>
    </row>
    <row r="269" customFormat="false" ht="12.75" hidden="false" customHeight="false" outlineLevel="0" collapsed="false">
      <c r="A269" s="0" t="s">
        <v>268</v>
      </c>
      <c r="B269" s="0" t="n">
        <v>4787112.77</v>
      </c>
      <c r="C269" s="0" t="n">
        <v>582538.883</v>
      </c>
      <c r="D269" s="0" t="n">
        <v>38.469</v>
      </c>
    </row>
    <row r="270" customFormat="false" ht="12.75" hidden="false" customHeight="false" outlineLevel="0" collapsed="false">
      <c r="A270" s="0" t="s">
        <v>269</v>
      </c>
      <c r="B270" s="0" t="n">
        <v>4787110.539</v>
      </c>
      <c r="C270" s="0" t="n">
        <v>582528.132</v>
      </c>
      <c r="D270" s="0" t="n">
        <v>38.451</v>
      </c>
    </row>
    <row r="271" customFormat="false" ht="12.75" hidden="false" customHeight="false" outlineLevel="0" collapsed="false">
      <c r="A271" s="0" t="s">
        <v>270</v>
      </c>
      <c r="B271" s="0" t="n">
        <v>4787110.828</v>
      </c>
      <c r="C271" s="0" t="n">
        <v>582518.214</v>
      </c>
      <c r="D271" s="0" t="n">
        <v>38.354</v>
      </c>
    </row>
    <row r="272" customFormat="false" ht="12.75" hidden="false" customHeight="false" outlineLevel="0" collapsed="false">
      <c r="A272" s="0" t="s">
        <v>271</v>
      </c>
      <c r="B272" s="0" t="n">
        <v>4787113.412</v>
      </c>
      <c r="C272" s="0" t="n">
        <v>582508.508</v>
      </c>
      <c r="D272" s="0" t="n">
        <v>38.437</v>
      </c>
    </row>
    <row r="273" customFormat="false" ht="12.75" hidden="false" customHeight="false" outlineLevel="0" collapsed="false">
      <c r="A273" s="0" t="s">
        <v>272</v>
      </c>
      <c r="B273" s="0" t="n">
        <v>4787117.469</v>
      </c>
      <c r="C273" s="0" t="n">
        <v>582498.585</v>
      </c>
      <c r="D273" s="0" t="n">
        <v>38.446</v>
      </c>
    </row>
    <row r="274" customFormat="false" ht="12.75" hidden="false" customHeight="false" outlineLevel="0" collapsed="false">
      <c r="A274" s="0" t="s">
        <v>273</v>
      </c>
      <c r="B274" s="0" t="n">
        <v>4787122.352</v>
      </c>
      <c r="C274" s="0" t="n">
        <v>582490.434</v>
      </c>
      <c r="D274" s="0" t="n">
        <v>38.469</v>
      </c>
    </row>
    <row r="275" customFormat="false" ht="12.75" hidden="false" customHeight="false" outlineLevel="0" collapsed="false">
      <c r="A275" s="0" t="s">
        <v>274</v>
      </c>
      <c r="B275" s="0" t="n">
        <v>4787129.467</v>
      </c>
      <c r="C275" s="0" t="n">
        <v>582486.63</v>
      </c>
      <c r="D275" s="0" t="n">
        <v>38.352</v>
      </c>
    </row>
    <row r="276" customFormat="false" ht="12.75" hidden="false" customHeight="false" outlineLevel="0" collapsed="false">
      <c r="A276" s="0" t="s">
        <v>275</v>
      </c>
      <c r="B276" s="0" t="n">
        <v>4787137.316</v>
      </c>
      <c r="C276" s="0" t="n">
        <v>582486.494</v>
      </c>
      <c r="D276" s="0" t="n">
        <v>38.425</v>
      </c>
    </row>
    <row r="277" customFormat="false" ht="12.75" hidden="false" customHeight="false" outlineLevel="0" collapsed="false">
      <c r="A277" s="0" t="s">
        <v>276</v>
      </c>
      <c r="B277" s="0" t="n">
        <v>4787143.781</v>
      </c>
      <c r="C277" s="0" t="n">
        <v>582489.943</v>
      </c>
      <c r="D277" s="0" t="n">
        <v>38.485</v>
      </c>
    </row>
    <row r="278" customFormat="false" ht="12.75" hidden="false" customHeight="false" outlineLevel="0" collapsed="false">
      <c r="A278" s="0" t="s">
        <v>277</v>
      </c>
      <c r="B278" s="0" t="n">
        <v>4787146.994</v>
      </c>
      <c r="C278" s="0" t="n">
        <v>582496.78</v>
      </c>
      <c r="D278" s="0" t="n">
        <v>38.57</v>
      </c>
    </row>
    <row r="279" customFormat="false" ht="12.75" hidden="false" customHeight="false" outlineLevel="0" collapsed="false">
      <c r="A279" s="0" t="s">
        <v>278</v>
      </c>
      <c r="B279" s="0" t="n">
        <v>4787148.041</v>
      </c>
      <c r="C279" s="0" t="n">
        <v>582506.034</v>
      </c>
      <c r="D279" s="0" t="n">
        <v>38.417</v>
      </c>
    </row>
    <row r="280" customFormat="false" ht="12.75" hidden="false" customHeight="false" outlineLevel="0" collapsed="false">
      <c r="A280" s="0" t="s">
        <v>279</v>
      </c>
      <c r="B280" s="0" t="n">
        <v>4787146.66</v>
      </c>
      <c r="C280" s="0" t="n">
        <v>582515.281</v>
      </c>
      <c r="D280" s="0" t="n">
        <v>38.379</v>
      </c>
    </row>
    <row r="281" customFormat="false" ht="12.75" hidden="false" customHeight="false" outlineLevel="0" collapsed="false">
      <c r="A281" s="0" t="s">
        <v>280</v>
      </c>
      <c r="B281" s="0" t="n">
        <v>4787145.526</v>
      </c>
      <c r="C281" s="0" t="n">
        <v>582525.574</v>
      </c>
      <c r="D281" s="0" t="n">
        <v>38.424</v>
      </c>
    </row>
    <row r="282" customFormat="false" ht="12.75" hidden="false" customHeight="false" outlineLevel="0" collapsed="false">
      <c r="A282" s="0" t="s">
        <v>281</v>
      </c>
      <c r="B282" s="0" t="n">
        <v>4787144.43</v>
      </c>
      <c r="C282" s="0" t="n">
        <v>582536.576</v>
      </c>
      <c r="D282" s="0" t="n">
        <v>38.357</v>
      </c>
    </row>
    <row r="283" customFormat="false" ht="12.75" hidden="false" customHeight="false" outlineLevel="0" collapsed="false">
      <c r="A283" s="0" t="s">
        <v>282</v>
      </c>
      <c r="B283" s="0" t="n">
        <v>4787141.955</v>
      </c>
      <c r="C283" s="0" t="n">
        <v>582546.873</v>
      </c>
      <c r="D283" s="0" t="n">
        <v>38.433</v>
      </c>
    </row>
    <row r="284" customFormat="false" ht="12.75" hidden="false" customHeight="false" outlineLevel="0" collapsed="false">
      <c r="A284" s="0" t="s">
        <v>283</v>
      </c>
      <c r="B284" s="0" t="n">
        <v>4787138.326</v>
      </c>
      <c r="C284" s="0" t="n">
        <v>582557.421</v>
      </c>
      <c r="D284" s="0" t="n">
        <v>38.36</v>
      </c>
    </row>
    <row r="285" customFormat="false" ht="12.75" hidden="false" customHeight="false" outlineLevel="0" collapsed="false">
      <c r="A285" s="0" t="s">
        <v>284</v>
      </c>
      <c r="B285" s="0" t="n">
        <v>4787134.582</v>
      </c>
      <c r="C285" s="0" t="n">
        <v>582568.199</v>
      </c>
      <c r="D285" s="0" t="n">
        <v>38.447</v>
      </c>
    </row>
    <row r="286" customFormat="false" ht="12.75" hidden="false" customHeight="false" outlineLevel="0" collapsed="false">
      <c r="A286" s="0" t="s">
        <v>285</v>
      </c>
      <c r="B286" s="0" t="n">
        <v>4787131.298</v>
      </c>
      <c r="C286" s="0" t="n">
        <v>582578.783</v>
      </c>
      <c r="D286" s="0" t="n">
        <v>38.413</v>
      </c>
    </row>
    <row r="287" customFormat="false" ht="12.75" hidden="false" customHeight="false" outlineLevel="0" collapsed="false">
      <c r="A287" s="0" t="s">
        <v>286</v>
      </c>
      <c r="B287" s="0" t="n">
        <v>4787128.855</v>
      </c>
      <c r="C287" s="0" t="n">
        <v>582589.713</v>
      </c>
      <c r="D287" s="0" t="n">
        <v>38.404</v>
      </c>
    </row>
    <row r="288" customFormat="false" ht="12.75" hidden="false" customHeight="false" outlineLevel="0" collapsed="false">
      <c r="A288" s="0" t="s">
        <v>287</v>
      </c>
      <c r="B288" s="0" t="n">
        <v>4787126.476</v>
      </c>
      <c r="C288" s="0" t="n">
        <v>582600.984</v>
      </c>
      <c r="D288" s="0" t="n">
        <v>38.486</v>
      </c>
    </row>
    <row r="289" customFormat="false" ht="12.75" hidden="false" customHeight="false" outlineLevel="0" collapsed="false">
      <c r="A289" s="0" t="s">
        <v>288</v>
      </c>
      <c r="B289" s="0" t="n">
        <v>4787124.249</v>
      </c>
      <c r="C289" s="0" t="n">
        <v>582612.063</v>
      </c>
      <c r="D289" s="0" t="n">
        <v>38.461</v>
      </c>
    </row>
    <row r="290" customFormat="false" ht="12.75" hidden="false" customHeight="false" outlineLevel="0" collapsed="false">
      <c r="A290" s="0" t="s">
        <v>289</v>
      </c>
      <c r="B290" s="0" t="n">
        <v>4787122.279</v>
      </c>
      <c r="C290" s="0" t="n">
        <v>582623.137</v>
      </c>
      <c r="D290" s="0" t="n">
        <v>38.489</v>
      </c>
    </row>
    <row r="291" customFormat="false" ht="12.75" hidden="false" customHeight="false" outlineLevel="0" collapsed="false">
      <c r="A291" s="0" t="s">
        <v>290</v>
      </c>
      <c r="B291" s="0" t="n">
        <v>4787119.822</v>
      </c>
      <c r="C291" s="0" t="n">
        <v>582634.041</v>
      </c>
      <c r="D291" s="0" t="n">
        <v>38.43</v>
      </c>
    </row>
    <row r="292" customFormat="false" ht="12.75" hidden="false" customHeight="false" outlineLevel="0" collapsed="false">
      <c r="A292" s="0" t="s">
        <v>291</v>
      </c>
      <c r="B292" s="0" t="n">
        <v>4787117.279</v>
      </c>
      <c r="C292" s="0" t="n">
        <v>582644.964</v>
      </c>
      <c r="D292" s="0" t="n">
        <v>38.433</v>
      </c>
    </row>
    <row r="293" customFormat="false" ht="12.75" hidden="false" customHeight="false" outlineLevel="0" collapsed="false">
      <c r="A293" s="0" t="s">
        <v>292</v>
      </c>
      <c r="B293" s="0" t="n">
        <v>4787114.861</v>
      </c>
      <c r="C293" s="0" t="n">
        <v>582655.998</v>
      </c>
      <c r="D293" s="0" t="n">
        <v>38.432</v>
      </c>
    </row>
    <row r="294" customFormat="false" ht="12.75" hidden="false" customHeight="false" outlineLevel="0" collapsed="false">
      <c r="A294" s="0" t="s">
        <v>293</v>
      </c>
      <c r="B294" s="0" t="n">
        <v>4787112.618</v>
      </c>
      <c r="C294" s="0" t="n">
        <v>582667.037</v>
      </c>
      <c r="D294" s="0" t="n">
        <v>38.367</v>
      </c>
    </row>
    <row r="295" customFormat="false" ht="12.75" hidden="false" customHeight="false" outlineLevel="0" collapsed="false">
      <c r="A295" s="0" t="s">
        <v>294</v>
      </c>
      <c r="B295" s="0" t="n">
        <v>4787110.982</v>
      </c>
      <c r="C295" s="0" t="n">
        <v>582678.142</v>
      </c>
      <c r="D295" s="0" t="n">
        <v>38.372</v>
      </c>
    </row>
    <row r="296" customFormat="false" ht="12.75" hidden="false" customHeight="false" outlineLevel="0" collapsed="false">
      <c r="A296" s="0" t="s">
        <v>295</v>
      </c>
      <c r="B296" s="0" t="n">
        <v>4787109.877</v>
      </c>
      <c r="C296" s="0" t="n">
        <v>582689.31</v>
      </c>
      <c r="D296" s="0" t="n">
        <v>38.467</v>
      </c>
    </row>
    <row r="297" customFormat="false" ht="12.75" hidden="false" customHeight="false" outlineLevel="0" collapsed="false">
      <c r="A297" s="0" t="s">
        <v>296</v>
      </c>
      <c r="B297" s="0" t="n">
        <v>4787109.401</v>
      </c>
      <c r="C297" s="0" t="n">
        <v>582700.463</v>
      </c>
      <c r="D297" s="0" t="n">
        <v>38.382</v>
      </c>
    </row>
    <row r="298" customFormat="false" ht="12.75" hidden="false" customHeight="false" outlineLevel="0" collapsed="false">
      <c r="A298" s="0" t="s">
        <v>297</v>
      </c>
      <c r="B298" s="0" t="n">
        <v>4787109.101</v>
      </c>
      <c r="C298" s="0" t="n">
        <v>582711.636</v>
      </c>
      <c r="D298" s="0" t="n">
        <v>38.358</v>
      </c>
    </row>
    <row r="299" customFormat="false" ht="12.75" hidden="false" customHeight="false" outlineLevel="0" collapsed="false">
      <c r="A299" s="0" t="s">
        <v>298</v>
      </c>
      <c r="B299" s="0" t="n">
        <v>4787108.759</v>
      </c>
      <c r="C299" s="0" t="n">
        <v>582722.897</v>
      </c>
      <c r="D299" s="0" t="n">
        <v>38.303</v>
      </c>
    </row>
    <row r="300" customFormat="false" ht="12.75" hidden="false" customHeight="false" outlineLevel="0" collapsed="false">
      <c r="A300" s="0" t="s">
        <v>299</v>
      </c>
      <c r="B300" s="0" t="n">
        <v>4787107.935</v>
      </c>
      <c r="C300" s="0" t="n">
        <v>582734.126</v>
      </c>
      <c r="D300" s="0" t="n">
        <v>38.34</v>
      </c>
    </row>
    <row r="301" customFormat="false" ht="12.75" hidden="false" customHeight="false" outlineLevel="0" collapsed="false">
      <c r="A301" s="0" t="s">
        <v>300</v>
      </c>
      <c r="B301" s="0" t="n">
        <v>4787106.768</v>
      </c>
      <c r="C301" s="0" t="n">
        <v>582745.428</v>
      </c>
      <c r="D301" s="0" t="n">
        <v>38.414</v>
      </c>
    </row>
    <row r="302" customFormat="false" ht="12.75" hidden="false" customHeight="false" outlineLevel="0" collapsed="false">
      <c r="A302" s="0" t="s">
        <v>301</v>
      </c>
      <c r="B302" s="0" t="n">
        <v>4787105.559</v>
      </c>
      <c r="C302" s="0" t="n">
        <v>582756.607</v>
      </c>
      <c r="D302" s="0" t="n">
        <v>38.324</v>
      </c>
    </row>
    <row r="303" customFormat="false" ht="12.75" hidden="false" customHeight="false" outlineLevel="0" collapsed="false">
      <c r="A303" s="0" t="s">
        <v>302</v>
      </c>
      <c r="B303" s="0" t="n">
        <v>4787103.584</v>
      </c>
      <c r="C303" s="0" t="n">
        <v>582767.714</v>
      </c>
      <c r="D303" s="0" t="n">
        <v>38.4</v>
      </c>
    </row>
    <row r="304" customFormat="false" ht="12.75" hidden="false" customHeight="false" outlineLevel="0" collapsed="false">
      <c r="A304" s="0" t="s">
        <v>303</v>
      </c>
      <c r="B304" s="0" t="n">
        <v>4787101.492</v>
      </c>
      <c r="C304" s="0" t="n">
        <v>582778.787</v>
      </c>
      <c r="D304" s="0" t="n">
        <v>38.43</v>
      </c>
    </row>
    <row r="305" customFormat="false" ht="12.75" hidden="false" customHeight="false" outlineLevel="0" collapsed="false">
      <c r="A305" s="0" t="s">
        <v>304</v>
      </c>
      <c r="B305" s="0" t="n">
        <v>4787099.412</v>
      </c>
      <c r="C305" s="0" t="n">
        <v>582789.801</v>
      </c>
      <c r="D305" s="0" t="n">
        <v>38.354</v>
      </c>
    </row>
    <row r="306" customFormat="false" ht="12.75" hidden="false" customHeight="false" outlineLevel="0" collapsed="false">
      <c r="A306" s="0" t="s">
        <v>305</v>
      </c>
      <c r="B306" s="0" t="n">
        <v>4787097.3</v>
      </c>
      <c r="C306" s="0" t="n">
        <v>582801.04</v>
      </c>
      <c r="D306" s="0" t="n">
        <v>38.442</v>
      </c>
    </row>
    <row r="307" customFormat="false" ht="12.75" hidden="false" customHeight="false" outlineLevel="0" collapsed="false">
      <c r="A307" s="0" t="s">
        <v>306</v>
      </c>
      <c r="B307" s="0" t="n">
        <v>4787095.421</v>
      </c>
      <c r="C307" s="0" t="n">
        <v>582812.282</v>
      </c>
      <c r="D307" s="0" t="n">
        <v>38.306</v>
      </c>
    </row>
    <row r="308" customFormat="false" ht="12.75" hidden="false" customHeight="false" outlineLevel="0" collapsed="false">
      <c r="A308" s="0" t="s">
        <v>307</v>
      </c>
      <c r="B308" s="0" t="n">
        <v>4787093.38</v>
      </c>
      <c r="C308" s="0" t="n">
        <v>582823.33</v>
      </c>
      <c r="D308" s="0" t="n">
        <v>38.366</v>
      </c>
    </row>
    <row r="309" customFormat="false" ht="12.75" hidden="false" customHeight="false" outlineLevel="0" collapsed="false">
      <c r="A309" s="0" t="s">
        <v>308</v>
      </c>
      <c r="B309" s="0" t="n">
        <v>4787090.903</v>
      </c>
      <c r="C309" s="0" t="n">
        <v>582834.486</v>
      </c>
      <c r="D309" s="0" t="n">
        <v>38.401</v>
      </c>
    </row>
    <row r="310" customFormat="false" ht="12.75" hidden="false" customHeight="false" outlineLevel="0" collapsed="false">
      <c r="A310" s="0" t="s">
        <v>309</v>
      </c>
      <c r="B310" s="0" t="n">
        <v>4787088.189</v>
      </c>
      <c r="C310" s="0" t="n">
        <v>582845.5</v>
      </c>
      <c r="D310" s="0" t="n">
        <v>38.344</v>
      </c>
    </row>
    <row r="311" customFormat="false" ht="12.75" hidden="false" customHeight="false" outlineLevel="0" collapsed="false">
      <c r="A311" s="0" t="s">
        <v>310</v>
      </c>
      <c r="B311" s="0" t="n">
        <v>4787085.638</v>
      </c>
      <c r="C311" s="0" t="n">
        <v>582856.568</v>
      </c>
      <c r="D311" s="0" t="n">
        <v>38.34</v>
      </c>
    </row>
    <row r="312" customFormat="false" ht="12.75" hidden="false" customHeight="false" outlineLevel="0" collapsed="false">
      <c r="A312" s="0" t="s">
        <v>311</v>
      </c>
      <c r="B312" s="0" t="n">
        <v>4787083.206</v>
      </c>
      <c r="C312" s="0" t="n">
        <v>582867.766</v>
      </c>
      <c r="D312" s="0" t="n">
        <v>38.4</v>
      </c>
    </row>
    <row r="313" customFormat="false" ht="12.75" hidden="false" customHeight="false" outlineLevel="0" collapsed="false">
      <c r="A313" s="0" t="s">
        <v>312</v>
      </c>
      <c r="B313" s="0" t="n">
        <v>4787080.667</v>
      </c>
      <c r="C313" s="0" t="n">
        <v>582878.841</v>
      </c>
      <c r="D313" s="0" t="n">
        <v>38.373</v>
      </c>
    </row>
    <row r="314" customFormat="false" ht="12.75" hidden="false" customHeight="false" outlineLevel="0" collapsed="false">
      <c r="A314" s="0" t="s">
        <v>313</v>
      </c>
      <c r="B314" s="0" t="n">
        <v>4787078.087</v>
      </c>
      <c r="C314" s="0" t="n">
        <v>582889.873</v>
      </c>
      <c r="D314" s="0" t="n">
        <v>38.343</v>
      </c>
    </row>
    <row r="315" customFormat="false" ht="12.75" hidden="false" customHeight="false" outlineLevel="0" collapsed="false">
      <c r="A315" s="0" t="s">
        <v>314</v>
      </c>
      <c r="B315" s="0" t="n">
        <v>4787079.075</v>
      </c>
      <c r="C315" s="0" t="n">
        <v>582899.937</v>
      </c>
      <c r="D315" s="0" t="n">
        <v>38.309</v>
      </c>
    </row>
    <row r="316" customFormat="false" ht="12.75" hidden="false" customHeight="false" outlineLevel="0" collapsed="false">
      <c r="A316" s="0" t="s">
        <v>315</v>
      </c>
      <c r="B316" s="0" t="n">
        <v>4787084.319</v>
      </c>
      <c r="C316" s="0" t="n">
        <v>582907.66</v>
      </c>
      <c r="D316" s="0" t="n">
        <v>38.423</v>
      </c>
    </row>
    <row r="317" customFormat="false" ht="12.75" hidden="false" customHeight="false" outlineLevel="0" collapsed="false">
      <c r="A317" s="0" t="s">
        <v>316</v>
      </c>
      <c r="B317" s="0" t="n">
        <v>4787092.253</v>
      </c>
      <c r="C317" s="0" t="n">
        <v>582912.63</v>
      </c>
      <c r="D317" s="0" t="n">
        <v>38.427</v>
      </c>
    </row>
    <row r="318" customFormat="false" ht="12.75" hidden="false" customHeight="false" outlineLevel="0" collapsed="false">
      <c r="A318" s="0" t="s">
        <v>317</v>
      </c>
      <c r="B318" s="0" t="n">
        <v>4787100.921</v>
      </c>
      <c r="C318" s="0" t="n">
        <v>582917.102</v>
      </c>
      <c r="D318" s="0" t="n">
        <v>38.441</v>
      </c>
    </row>
    <row r="319" customFormat="false" ht="12.75" hidden="false" customHeight="false" outlineLevel="0" collapsed="false">
      <c r="A319" s="0" t="s">
        <v>318</v>
      </c>
      <c r="B319" s="0" t="n">
        <v>4787110.001</v>
      </c>
      <c r="C319" s="0" t="n">
        <v>582918.863</v>
      </c>
      <c r="D319" s="0" t="n">
        <v>38.4</v>
      </c>
    </row>
    <row r="320" customFormat="false" ht="12.75" hidden="false" customHeight="false" outlineLevel="0" collapsed="false">
      <c r="A320" s="0" t="s">
        <v>319</v>
      </c>
      <c r="B320" s="0" t="n">
        <v>4787118.047</v>
      </c>
      <c r="C320" s="0" t="n">
        <v>582916.503</v>
      </c>
      <c r="D320" s="0" t="n">
        <v>38.397</v>
      </c>
    </row>
    <row r="321" customFormat="false" ht="12.75" hidden="false" customHeight="false" outlineLevel="0" collapsed="false">
      <c r="A321" s="0" t="s">
        <v>320</v>
      </c>
      <c r="B321" s="0" t="n">
        <v>4787122.815</v>
      </c>
      <c r="C321" s="0" t="n">
        <v>582910.996</v>
      </c>
      <c r="D321" s="0" t="n">
        <v>38.349</v>
      </c>
    </row>
    <row r="322" customFormat="false" ht="12.75" hidden="false" customHeight="false" outlineLevel="0" collapsed="false">
      <c r="A322" s="0" t="s">
        <v>321</v>
      </c>
      <c r="B322" s="0" t="n">
        <v>4787123.538</v>
      </c>
      <c r="C322" s="0" t="n">
        <v>582903.686</v>
      </c>
      <c r="D322" s="0" t="n">
        <v>38.465</v>
      </c>
    </row>
    <row r="323" customFormat="false" ht="12.75" hidden="false" customHeight="false" outlineLevel="0" collapsed="false">
      <c r="A323" s="0" t="s">
        <v>322</v>
      </c>
      <c r="B323" s="0" t="n">
        <v>4787121.008</v>
      </c>
      <c r="C323" s="0" t="n">
        <v>582895.852</v>
      </c>
      <c r="D323" s="0" t="n">
        <v>38.388</v>
      </c>
    </row>
    <row r="324" customFormat="false" ht="12.75" hidden="false" customHeight="false" outlineLevel="0" collapsed="false">
      <c r="A324" s="0" t="s">
        <v>323</v>
      </c>
      <c r="B324" s="0" t="n">
        <v>4787116.314</v>
      </c>
      <c r="C324" s="0" t="n">
        <v>582887.994</v>
      </c>
      <c r="D324" s="0" t="n">
        <v>38.367</v>
      </c>
    </row>
    <row r="325" customFormat="false" ht="12.75" hidden="false" customHeight="false" outlineLevel="0" collapsed="false">
      <c r="A325" s="0" t="s">
        <v>324</v>
      </c>
      <c r="B325" s="0" t="n">
        <v>4787111.289</v>
      </c>
      <c r="C325" s="0" t="n">
        <v>582879.684</v>
      </c>
      <c r="D325" s="0" t="n">
        <v>38.455</v>
      </c>
    </row>
    <row r="326" customFormat="false" ht="12.75" hidden="false" customHeight="false" outlineLevel="0" collapsed="false">
      <c r="A326" s="0" t="s">
        <v>325</v>
      </c>
      <c r="B326" s="0" t="n">
        <v>4787106.8</v>
      </c>
      <c r="C326" s="0" t="n">
        <v>582870.894</v>
      </c>
      <c r="D326" s="0" t="n">
        <v>38.314</v>
      </c>
    </row>
    <row r="327" customFormat="false" ht="12.75" hidden="false" customHeight="false" outlineLevel="0" collapsed="false">
      <c r="A327" s="0" t="s">
        <v>326</v>
      </c>
      <c r="B327" s="0" t="n">
        <v>4787103.89</v>
      </c>
      <c r="C327" s="0" t="n">
        <v>582861.61</v>
      </c>
      <c r="D327" s="0" t="n">
        <v>38.482</v>
      </c>
    </row>
    <row r="328" customFormat="false" ht="12.75" hidden="false" customHeight="false" outlineLevel="0" collapsed="false">
      <c r="A328" s="0" t="s">
        <v>327</v>
      </c>
      <c r="B328" s="0" t="n">
        <v>4787102.515</v>
      </c>
      <c r="C328" s="0" t="n">
        <v>582851.983</v>
      </c>
      <c r="D328" s="0" t="n">
        <v>38.358</v>
      </c>
    </row>
    <row r="329" customFormat="false" ht="12.75" hidden="false" customHeight="false" outlineLevel="0" collapsed="false">
      <c r="A329" s="0" t="s">
        <v>328</v>
      </c>
      <c r="B329" s="0" t="n">
        <v>4787102.258</v>
      </c>
      <c r="C329" s="0" t="n">
        <v>582841.948</v>
      </c>
      <c r="D329" s="0" t="n">
        <v>38.473</v>
      </c>
    </row>
    <row r="330" customFormat="false" ht="12.75" hidden="false" customHeight="false" outlineLevel="0" collapsed="false">
      <c r="A330" s="0" t="s">
        <v>329</v>
      </c>
      <c r="B330" s="0" t="n">
        <v>4787102.798</v>
      </c>
      <c r="C330" s="0" t="n">
        <v>582832.151</v>
      </c>
      <c r="D330" s="0" t="n">
        <v>38.382</v>
      </c>
    </row>
    <row r="331" customFormat="false" ht="12.75" hidden="false" customHeight="false" outlineLevel="0" collapsed="false">
      <c r="A331" s="0" t="s">
        <v>330</v>
      </c>
      <c r="B331" s="0" t="n">
        <v>4787104.724</v>
      </c>
      <c r="C331" s="0" t="n">
        <v>582822.087</v>
      </c>
      <c r="D331" s="0" t="n">
        <v>38.441</v>
      </c>
    </row>
    <row r="332" customFormat="false" ht="12.75" hidden="false" customHeight="false" outlineLevel="0" collapsed="false">
      <c r="A332" s="0" t="s">
        <v>331</v>
      </c>
      <c r="B332" s="0" t="n">
        <v>4787107.182</v>
      </c>
      <c r="C332" s="0" t="n">
        <v>582812.476</v>
      </c>
      <c r="D332" s="0" t="n">
        <v>38.423</v>
      </c>
    </row>
    <row r="333" customFormat="false" ht="12.75" hidden="false" customHeight="false" outlineLevel="0" collapsed="false">
      <c r="A333" s="0" t="s">
        <v>332</v>
      </c>
      <c r="B333" s="0" t="n">
        <v>4787109.261</v>
      </c>
      <c r="C333" s="0" t="n">
        <v>582802.319</v>
      </c>
      <c r="D333" s="0" t="n">
        <v>38.38</v>
      </c>
    </row>
    <row r="334" customFormat="false" ht="12.75" hidden="false" customHeight="false" outlineLevel="0" collapsed="false">
      <c r="A334" s="0" t="s">
        <v>333</v>
      </c>
      <c r="B334" s="0" t="n">
        <v>4787111.974</v>
      </c>
      <c r="C334" s="0" t="n">
        <v>582792.686</v>
      </c>
      <c r="D334" s="0" t="n">
        <v>38.4</v>
      </c>
    </row>
    <row r="335" customFormat="false" ht="12.75" hidden="false" customHeight="false" outlineLevel="0" collapsed="false">
      <c r="A335" s="0" t="s">
        <v>334</v>
      </c>
      <c r="B335" s="0" t="n">
        <v>4787115.978</v>
      </c>
      <c r="C335" s="0" t="n">
        <v>582783.155</v>
      </c>
      <c r="D335" s="0" t="n">
        <v>38.441</v>
      </c>
    </row>
    <row r="336" customFormat="false" ht="12.75" hidden="false" customHeight="false" outlineLevel="0" collapsed="false">
      <c r="A336" s="0" t="s">
        <v>335</v>
      </c>
      <c r="B336" s="0" t="n">
        <v>4787119.184</v>
      </c>
      <c r="C336" s="0" t="n">
        <v>582773.629</v>
      </c>
      <c r="D336" s="0" t="n">
        <v>38.409</v>
      </c>
    </row>
    <row r="337" customFormat="false" ht="12.75" hidden="false" customHeight="false" outlineLevel="0" collapsed="false">
      <c r="A337" s="0" t="s">
        <v>336</v>
      </c>
      <c r="B337" s="0" t="n">
        <v>4787122.059</v>
      </c>
      <c r="C337" s="0" t="n">
        <v>582763.641</v>
      </c>
      <c r="D337" s="0" t="n">
        <v>38.433</v>
      </c>
    </row>
    <row r="338" customFormat="false" ht="12.75" hidden="false" customHeight="false" outlineLevel="0" collapsed="false">
      <c r="A338" s="0" t="s">
        <v>337</v>
      </c>
      <c r="B338" s="0" t="n">
        <v>4787124.536</v>
      </c>
      <c r="C338" s="0" t="n">
        <v>582753.548</v>
      </c>
      <c r="D338" s="0" t="n">
        <v>38.438</v>
      </c>
    </row>
    <row r="339" customFormat="false" ht="12.75" hidden="false" customHeight="false" outlineLevel="0" collapsed="false">
      <c r="A339" s="0" t="s">
        <v>338</v>
      </c>
      <c r="B339" s="0" t="n">
        <v>4787126.029</v>
      </c>
      <c r="C339" s="0" t="n">
        <v>582743.559</v>
      </c>
      <c r="D339" s="0" t="n">
        <v>38.399</v>
      </c>
    </row>
    <row r="340" customFormat="false" ht="12.75" hidden="false" customHeight="false" outlineLevel="0" collapsed="false">
      <c r="A340" s="0" t="s">
        <v>339</v>
      </c>
      <c r="B340" s="0" t="n">
        <v>4787127.705</v>
      </c>
      <c r="C340" s="0" t="n">
        <v>582733.007</v>
      </c>
      <c r="D340" s="0" t="n">
        <v>38.395</v>
      </c>
    </row>
    <row r="341" customFormat="false" ht="12.75" hidden="false" customHeight="false" outlineLevel="0" collapsed="false">
      <c r="A341" s="0" t="s">
        <v>340</v>
      </c>
      <c r="B341" s="0" t="n">
        <v>4787128.709</v>
      </c>
      <c r="C341" s="0" t="n">
        <v>582722.587</v>
      </c>
      <c r="D341" s="0" t="n">
        <v>38.431</v>
      </c>
    </row>
    <row r="342" customFormat="false" ht="12.75" hidden="false" customHeight="false" outlineLevel="0" collapsed="false">
      <c r="A342" s="0" t="s">
        <v>341</v>
      </c>
      <c r="B342" s="0" t="n">
        <v>4787129.516</v>
      </c>
      <c r="C342" s="0" t="n">
        <v>582712.194</v>
      </c>
      <c r="D342" s="0" t="n">
        <v>38.357</v>
      </c>
    </row>
    <row r="343" customFormat="false" ht="12.75" hidden="false" customHeight="false" outlineLevel="0" collapsed="false">
      <c r="A343" s="0" t="s">
        <v>342</v>
      </c>
      <c r="B343" s="0" t="n">
        <v>4787130.692</v>
      </c>
      <c r="C343" s="0" t="n">
        <v>582701.516</v>
      </c>
      <c r="D343" s="0" t="n">
        <v>38.376</v>
      </c>
    </row>
    <row r="344" customFormat="false" ht="12.75" hidden="false" customHeight="false" outlineLevel="0" collapsed="false">
      <c r="A344" s="0" t="s">
        <v>343</v>
      </c>
      <c r="B344" s="0" t="n">
        <v>4787132.167</v>
      </c>
      <c r="C344" s="0" t="n">
        <v>582691.372</v>
      </c>
      <c r="D344" s="0" t="n">
        <v>38.398</v>
      </c>
    </row>
    <row r="345" customFormat="false" ht="12.75" hidden="false" customHeight="false" outlineLevel="0" collapsed="false">
      <c r="A345" s="0" t="s">
        <v>344</v>
      </c>
      <c r="B345" s="0" t="n">
        <v>4787133.871</v>
      </c>
      <c r="C345" s="0" t="n">
        <v>582680.995</v>
      </c>
      <c r="D345" s="0" t="n">
        <v>38.418</v>
      </c>
    </row>
    <row r="346" customFormat="false" ht="12.75" hidden="false" customHeight="false" outlineLevel="0" collapsed="false">
      <c r="A346" s="0" t="s">
        <v>345</v>
      </c>
      <c r="B346" s="0" t="n">
        <v>4787135.448</v>
      </c>
      <c r="C346" s="0" t="n">
        <v>582670.585</v>
      </c>
      <c r="D346" s="0" t="n">
        <v>38.35</v>
      </c>
    </row>
    <row r="347" customFormat="false" ht="12.75" hidden="false" customHeight="false" outlineLevel="0" collapsed="false">
      <c r="A347" s="0" t="s">
        <v>346</v>
      </c>
      <c r="B347" s="0" t="n">
        <v>4787136.648</v>
      </c>
      <c r="C347" s="0" t="n">
        <v>582660.547</v>
      </c>
      <c r="D347" s="0" t="n">
        <v>38.397</v>
      </c>
    </row>
    <row r="348" customFormat="false" ht="12.75" hidden="false" customHeight="false" outlineLevel="0" collapsed="false">
      <c r="A348" s="0" t="s">
        <v>347</v>
      </c>
      <c r="B348" s="0" t="n">
        <v>4787137.921</v>
      </c>
      <c r="C348" s="0" t="n">
        <v>582649.835</v>
      </c>
      <c r="D348" s="0" t="n">
        <v>38.406</v>
      </c>
    </row>
    <row r="349" customFormat="false" ht="12.75" hidden="false" customHeight="false" outlineLevel="0" collapsed="false">
      <c r="A349" s="0" t="s">
        <v>348</v>
      </c>
      <c r="B349" s="0" t="n">
        <v>4787139.024</v>
      </c>
      <c r="C349" s="0" t="n">
        <v>582639.545</v>
      </c>
      <c r="D349" s="0" t="n">
        <v>38.418</v>
      </c>
    </row>
    <row r="350" customFormat="false" ht="12.75" hidden="false" customHeight="false" outlineLevel="0" collapsed="false">
      <c r="A350" s="0" t="s">
        <v>349</v>
      </c>
      <c r="B350" s="0" t="n">
        <v>4787140.152</v>
      </c>
      <c r="C350" s="0" t="n">
        <v>582629.187</v>
      </c>
      <c r="D350" s="0" t="n">
        <v>38.472</v>
      </c>
    </row>
    <row r="351" customFormat="false" ht="12.75" hidden="false" customHeight="false" outlineLevel="0" collapsed="false">
      <c r="A351" s="0" t="s">
        <v>350</v>
      </c>
      <c r="B351" s="0" t="n">
        <v>4787141.658</v>
      </c>
      <c r="C351" s="0" t="n">
        <v>582618.592</v>
      </c>
      <c r="D351" s="0" t="n">
        <v>38.38</v>
      </c>
    </row>
    <row r="352" customFormat="false" ht="12.75" hidden="false" customHeight="false" outlineLevel="0" collapsed="false">
      <c r="A352" s="0" t="s">
        <v>351</v>
      </c>
      <c r="B352" s="0" t="n">
        <v>4787143.577</v>
      </c>
      <c r="C352" s="0" t="n">
        <v>582608.311</v>
      </c>
      <c r="D352" s="0" t="n">
        <v>38.402</v>
      </c>
    </row>
    <row r="353" customFormat="false" ht="12.75" hidden="false" customHeight="false" outlineLevel="0" collapsed="false">
      <c r="A353" s="0" t="s">
        <v>352</v>
      </c>
      <c r="B353" s="0" t="n">
        <v>4787146.124</v>
      </c>
      <c r="C353" s="0" t="n">
        <v>582598.007</v>
      </c>
      <c r="D353" s="0" t="n">
        <v>38.372</v>
      </c>
    </row>
    <row r="354" customFormat="false" ht="12.75" hidden="false" customHeight="false" outlineLevel="0" collapsed="false">
      <c r="A354" s="0" t="s">
        <v>353</v>
      </c>
      <c r="B354" s="0" t="n">
        <v>4787148.834</v>
      </c>
      <c r="C354" s="0" t="n">
        <v>582588.431</v>
      </c>
      <c r="D354" s="0" t="n">
        <v>38.426</v>
      </c>
    </row>
    <row r="355" customFormat="false" ht="12.75" hidden="false" customHeight="false" outlineLevel="0" collapsed="false">
      <c r="A355" s="0" t="s">
        <v>354</v>
      </c>
      <c r="B355" s="0" t="n">
        <v>4787152.557</v>
      </c>
      <c r="C355" s="0" t="n">
        <v>582578.051</v>
      </c>
      <c r="D355" s="0" t="n">
        <v>38.384</v>
      </c>
    </row>
    <row r="356" customFormat="false" ht="12.75" hidden="false" customHeight="false" outlineLevel="0" collapsed="false">
      <c r="A356" s="0" t="s">
        <v>355</v>
      </c>
      <c r="B356" s="0" t="n">
        <v>4787155.624</v>
      </c>
      <c r="C356" s="0" t="n">
        <v>582568.706</v>
      </c>
      <c r="D356" s="0" t="n">
        <v>38.411</v>
      </c>
    </row>
    <row r="357" customFormat="false" ht="12.75" hidden="false" customHeight="false" outlineLevel="0" collapsed="false">
      <c r="A357" s="0" t="s">
        <v>356</v>
      </c>
      <c r="B357" s="0" t="n">
        <v>4787158.535</v>
      </c>
      <c r="C357" s="0" t="n">
        <v>582558.197</v>
      </c>
      <c r="D357" s="0" t="n">
        <v>38.497</v>
      </c>
    </row>
    <row r="358" customFormat="false" ht="12.75" hidden="false" customHeight="false" outlineLevel="0" collapsed="false">
      <c r="A358" s="0" t="s">
        <v>357</v>
      </c>
      <c r="B358" s="0" t="n">
        <v>4787160.95</v>
      </c>
      <c r="C358" s="0" t="n">
        <v>582548.085</v>
      </c>
      <c r="D358" s="0" t="n">
        <v>38.441</v>
      </c>
    </row>
    <row r="359" customFormat="false" ht="12.75" hidden="false" customHeight="false" outlineLevel="0" collapsed="false">
      <c r="A359" s="0" t="s">
        <v>358</v>
      </c>
      <c r="B359" s="0" t="n">
        <v>4787163.779</v>
      </c>
      <c r="C359" s="0" t="n">
        <v>582538.494</v>
      </c>
      <c r="D359" s="0" t="n">
        <v>38.345</v>
      </c>
    </row>
    <row r="360" customFormat="false" ht="12.75" hidden="false" customHeight="false" outlineLevel="0" collapsed="false">
      <c r="A360" s="0" t="s">
        <v>359</v>
      </c>
      <c r="B360" s="0" t="n">
        <v>4787166.983</v>
      </c>
      <c r="C360" s="0" t="n">
        <v>582528.124</v>
      </c>
      <c r="D360" s="0" t="n">
        <v>38.594</v>
      </c>
    </row>
    <row r="361" customFormat="false" ht="12.75" hidden="false" customHeight="false" outlineLevel="0" collapsed="false">
      <c r="A361" s="0" t="s">
        <v>360</v>
      </c>
      <c r="B361" s="0" t="n">
        <v>4787170.056</v>
      </c>
      <c r="C361" s="0" t="n">
        <v>582518.616</v>
      </c>
      <c r="D361" s="0" t="n">
        <v>38.309</v>
      </c>
    </row>
    <row r="362" customFormat="false" ht="12.75" hidden="false" customHeight="false" outlineLevel="0" collapsed="false">
      <c r="A362" s="0" t="s">
        <v>361</v>
      </c>
      <c r="B362" s="0" t="n">
        <v>4787172.954</v>
      </c>
      <c r="C362" s="0" t="n">
        <v>582509.882</v>
      </c>
      <c r="D362" s="0" t="n">
        <v>38.35</v>
      </c>
    </row>
    <row r="363" customFormat="false" ht="12.75" hidden="false" customHeight="false" outlineLevel="0" collapsed="false">
      <c r="A363" s="0" t="s">
        <v>362</v>
      </c>
      <c r="B363" s="0" t="n">
        <v>4787176.418</v>
      </c>
      <c r="C363" s="0" t="n">
        <v>582501.668</v>
      </c>
      <c r="D363" s="0" t="n">
        <v>38.539</v>
      </c>
    </row>
    <row r="364" customFormat="false" ht="12.75" hidden="false" customHeight="false" outlineLevel="0" collapsed="false">
      <c r="A364" s="0" t="s">
        <v>363</v>
      </c>
      <c r="B364" s="0" t="n">
        <v>4787184.107</v>
      </c>
      <c r="C364" s="0" t="n">
        <v>582495.771</v>
      </c>
      <c r="D364" s="0" t="n">
        <v>38.41</v>
      </c>
    </row>
    <row r="365" customFormat="false" ht="12.75" hidden="false" customHeight="false" outlineLevel="0" collapsed="false">
      <c r="A365" s="0" t="s">
        <v>364</v>
      </c>
      <c r="B365" s="0" t="n">
        <v>4787192.107</v>
      </c>
      <c r="C365" s="0" t="n">
        <v>582495.234</v>
      </c>
      <c r="D365" s="0" t="n">
        <v>38.414</v>
      </c>
    </row>
    <row r="366" customFormat="false" ht="12.75" hidden="false" customHeight="false" outlineLevel="0" collapsed="false">
      <c r="A366" s="0" t="s">
        <v>365</v>
      </c>
      <c r="B366" s="0" t="n">
        <v>4787199.433</v>
      </c>
      <c r="C366" s="0" t="n">
        <v>582498.475</v>
      </c>
      <c r="D366" s="0" t="n">
        <v>38.441</v>
      </c>
    </row>
    <row r="367" customFormat="false" ht="12.75" hidden="false" customHeight="false" outlineLevel="0" collapsed="false">
      <c r="A367" s="0" t="s">
        <v>366</v>
      </c>
      <c r="B367" s="0" t="n">
        <v>4787203.945</v>
      </c>
      <c r="C367" s="0" t="n">
        <v>582505.017</v>
      </c>
      <c r="D367" s="0" t="n">
        <v>38.404</v>
      </c>
    </row>
    <row r="368" customFormat="false" ht="12.75" hidden="false" customHeight="false" outlineLevel="0" collapsed="false">
      <c r="A368" s="0" t="s">
        <v>367</v>
      </c>
      <c r="B368" s="0" t="n">
        <v>4787204.597</v>
      </c>
      <c r="C368" s="0" t="n">
        <v>582512.784</v>
      </c>
      <c r="D368" s="0" t="n">
        <v>38.475</v>
      </c>
    </row>
    <row r="369" customFormat="false" ht="12.75" hidden="false" customHeight="false" outlineLevel="0" collapsed="false">
      <c r="A369" s="0" t="s">
        <v>368</v>
      </c>
      <c r="B369" s="0" t="n">
        <v>4787203.018</v>
      </c>
      <c r="C369" s="0" t="n">
        <v>582522.123</v>
      </c>
      <c r="D369" s="0" t="n">
        <v>38.373</v>
      </c>
    </row>
    <row r="370" customFormat="false" ht="12.75" hidden="false" customHeight="false" outlineLevel="0" collapsed="false">
      <c r="A370" s="0" t="s">
        <v>369</v>
      </c>
      <c r="B370" s="0" t="n">
        <v>4787202.043</v>
      </c>
      <c r="C370" s="0" t="n">
        <v>582531.656</v>
      </c>
      <c r="D370" s="0" t="n">
        <v>38.466</v>
      </c>
    </row>
    <row r="371" customFormat="false" ht="12.75" hidden="false" customHeight="false" outlineLevel="0" collapsed="false">
      <c r="A371" s="0" t="s">
        <v>370</v>
      </c>
      <c r="B371" s="0" t="n">
        <v>4787201.063</v>
      </c>
      <c r="C371" s="0" t="n">
        <v>582542.357</v>
      </c>
      <c r="D371" s="0" t="n">
        <v>38.456</v>
      </c>
    </row>
    <row r="372" customFormat="false" ht="12.75" hidden="false" customHeight="false" outlineLevel="0" collapsed="false">
      <c r="A372" s="0" t="s">
        <v>371</v>
      </c>
      <c r="B372" s="0" t="n">
        <v>4787199.141</v>
      </c>
      <c r="C372" s="0" t="n">
        <v>582553.43</v>
      </c>
      <c r="D372" s="0" t="n">
        <v>38.372</v>
      </c>
    </row>
    <row r="373" customFormat="false" ht="12.75" hidden="false" customHeight="false" outlineLevel="0" collapsed="false">
      <c r="A373" s="0" t="s">
        <v>372</v>
      </c>
      <c r="B373" s="0" t="n">
        <v>4787196.302</v>
      </c>
      <c r="C373" s="0" t="n">
        <v>582564.353</v>
      </c>
      <c r="D373" s="0" t="n">
        <v>38.384</v>
      </c>
    </row>
    <row r="374" customFormat="false" ht="12.75" hidden="false" customHeight="false" outlineLevel="0" collapsed="false">
      <c r="A374" s="0" t="s">
        <v>373</v>
      </c>
      <c r="B374" s="0" t="n">
        <v>4787193.332</v>
      </c>
      <c r="C374" s="0" t="n">
        <v>582575.48</v>
      </c>
      <c r="D374" s="0" t="n">
        <v>38.403</v>
      </c>
    </row>
    <row r="375" customFormat="false" ht="12.75" hidden="false" customHeight="false" outlineLevel="0" collapsed="false">
      <c r="A375" s="0" t="s">
        <v>374</v>
      </c>
      <c r="B375" s="0" t="n">
        <v>4787190.647</v>
      </c>
      <c r="C375" s="0" t="n">
        <v>582586.279</v>
      </c>
      <c r="D375" s="0" t="n">
        <v>38.413</v>
      </c>
    </row>
    <row r="376" customFormat="false" ht="12.75" hidden="false" customHeight="false" outlineLevel="0" collapsed="false">
      <c r="A376" s="0" t="s">
        <v>375</v>
      </c>
      <c r="B376" s="0" t="n">
        <v>4787187.856</v>
      </c>
      <c r="C376" s="0" t="n">
        <v>582596.917</v>
      </c>
      <c r="D376" s="0" t="n">
        <v>38.391</v>
      </c>
    </row>
    <row r="377" customFormat="false" ht="12.75" hidden="false" customHeight="false" outlineLevel="0" collapsed="false">
      <c r="A377" s="0" t="s">
        <v>376</v>
      </c>
      <c r="B377" s="0" t="n">
        <v>4787182.413</v>
      </c>
      <c r="C377" s="0" t="n">
        <v>582606.055</v>
      </c>
      <c r="D377" s="0" t="n">
        <v>38.334</v>
      </c>
    </row>
    <row r="378" customFormat="false" ht="12.75" hidden="false" customHeight="false" outlineLevel="0" collapsed="false">
      <c r="A378" s="0" t="s">
        <v>377</v>
      </c>
      <c r="B378" s="0" t="n">
        <v>4787175.183</v>
      </c>
      <c r="C378" s="0" t="n">
        <v>582614.067</v>
      </c>
      <c r="D378" s="0" t="n">
        <v>38.423</v>
      </c>
    </row>
    <row r="379" customFormat="false" ht="12.75" hidden="false" customHeight="false" outlineLevel="0" collapsed="false">
      <c r="A379" s="0" t="s">
        <v>378</v>
      </c>
      <c r="B379" s="0" t="n">
        <v>4787167.725</v>
      </c>
      <c r="C379" s="0" t="n">
        <v>582622.338</v>
      </c>
      <c r="D379" s="0" t="n">
        <v>38.429</v>
      </c>
    </row>
    <row r="380" customFormat="false" ht="12.75" hidden="false" customHeight="false" outlineLevel="0" collapsed="false">
      <c r="A380" s="0" t="s">
        <v>379</v>
      </c>
      <c r="B380" s="0" t="n">
        <v>4787160.301</v>
      </c>
      <c r="C380" s="0" t="n">
        <v>582630.788</v>
      </c>
      <c r="D380" s="0" t="n">
        <v>38.389</v>
      </c>
    </row>
    <row r="381" customFormat="false" ht="12.75" hidden="false" customHeight="false" outlineLevel="0" collapsed="false">
      <c r="A381" s="0" t="s">
        <v>380</v>
      </c>
      <c r="B381" s="0" t="n">
        <v>4787153.678</v>
      </c>
      <c r="C381" s="0" t="n">
        <v>582639.54</v>
      </c>
      <c r="D381" s="0" t="n">
        <v>38.423</v>
      </c>
    </row>
    <row r="382" customFormat="false" ht="12.75" hidden="false" customHeight="false" outlineLevel="0" collapsed="false">
      <c r="A382" s="0" t="s">
        <v>381</v>
      </c>
      <c r="B382" s="0" t="n">
        <v>4787149.178</v>
      </c>
      <c r="C382" s="0" t="n">
        <v>582649.587</v>
      </c>
      <c r="D382" s="0" t="n">
        <v>38.563</v>
      </c>
    </row>
    <row r="383" customFormat="false" ht="12.75" hidden="false" customHeight="false" outlineLevel="0" collapsed="false">
      <c r="A383" s="0" t="s">
        <v>382</v>
      </c>
      <c r="B383" s="0" t="n">
        <v>4787146.928</v>
      </c>
      <c r="C383" s="0" t="n">
        <v>582660.227</v>
      </c>
      <c r="D383" s="0" t="n">
        <v>38.386</v>
      </c>
    </row>
    <row r="384" customFormat="false" ht="12.75" hidden="false" customHeight="false" outlineLevel="0" collapsed="false">
      <c r="A384" s="0" t="s">
        <v>383</v>
      </c>
      <c r="B384" s="0" t="n">
        <v>4787147.33</v>
      </c>
      <c r="C384" s="0" t="n">
        <v>582671.047</v>
      </c>
      <c r="D384" s="0" t="n">
        <v>38.527</v>
      </c>
    </row>
    <row r="385" customFormat="false" ht="12.75" hidden="false" customHeight="false" outlineLevel="0" collapsed="false">
      <c r="A385" s="0" t="s">
        <v>384</v>
      </c>
      <c r="B385" s="0" t="n">
        <v>4787146.582</v>
      </c>
      <c r="C385" s="0" t="n">
        <v>582682.038</v>
      </c>
      <c r="D385" s="0" t="n">
        <v>38.463</v>
      </c>
    </row>
    <row r="386" customFormat="false" ht="12.75" hidden="false" customHeight="false" outlineLevel="0" collapsed="false">
      <c r="A386" s="0" t="s">
        <v>385</v>
      </c>
      <c r="B386" s="0" t="n">
        <v>4787145.077</v>
      </c>
      <c r="C386" s="0" t="n">
        <v>582692.83</v>
      </c>
      <c r="D386" s="0" t="n">
        <v>38.4</v>
      </c>
    </row>
    <row r="387" customFormat="false" ht="12.75" hidden="false" customHeight="false" outlineLevel="0" collapsed="false">
      <c r="A387" s="0" t="s">
        <v>386</v>
      </c>
      <c r="B387" s="0" t="n">
        <v>4787143.335</v>
      </c>
      <c r="C387" s="0" t="n">
        <v>582704.191</v>
      </c>
      <c r="D387" s="0" t="n">
        <v>38.49</v>
      </c>
    </row>
    <row r="388" customFormat="false" ht="12.75" hidden="false" customHeight="false" outlineLevel="0" collapsed="false">
      <c r="A388" s="0" t="s">
        <v>387</v>
      </c>
      <c r="B388" s="0" t="n">
        <v>4787141.649</v>
      </c>
      <c r="C388" s="0" t="n">
        <v>582715.091</v>
      </c>
      <c r="D388" s="0" t="n">
        <v>38.409</v>
      </c>
    </row>
    <row r="389" customFormat="false" ht="12.75" hidden="false" customHeight="false" outlineLevel="0" collapsed="false">
      <c r="A389" s="0" t="s">
        <v>388</v>
      </c>
      <c r="B389" s="0" t="n">
        <v>4787139.521</v>
      </c>
      <c r="C389" s="0" t="n">
        <v>582726.13</v>
      </c>
      <c r="D389" s="0" t="n">
        <v>38.361</v>
      </c>
    </row>
    <row r="390" customFormat="false" ht="12.75" hidden="false" customHeight="false" outlineLevel="0" collapsed="false">
      <c r="A390" s="0" t="s">
        <v>389</v>
      </c>
      <c r="B390" s="0" t="n">
        <v>4787136.867</v>
      </c>
      <c r="C390" s="0" t="n">
        <v>582737.072</v>
      </c>
      <c r="D390" s="0" t="n">
        <v>38.456</v>
      </c>
    </row>
    <row r="391" customFormat="false" ht="12.75" hidden="false" customHeight="false" outlineLevel="0" collapsed="false">
      <c r="A391" s="0" t="s">
        <v>390</v>
      </c>
      <c r="B391" s="0" t="n">
        <v>4787134.412</v>
      </c>
      <c r="C391" s="0" t="n">
        <v>582748.17</v>
      </c>
      <c r="D391" s="0" t="n">
        <v>38.32</v>
      </c>
    </row>
    <row r="392" customFormat="false" ht="12.75" hidden="false" customHeight="false" outlineLevel="0" collapsed="false">
      <c r="A392" s="0" t="s">
        <v>391</v>
      </c>
      <c r="B392" s="0" t="n">
        <v>4787132.421</v>
      </c>
      <c r="C392" s="0" t="n">
        <v>582759.225</v>
      </c>
      <c r="D392" s="0" t="n">
        <v>38.371</v>
      </c>
    </row>
    <row r="393" customFormat="false" ht="12.75" hidden="false" customHeight="false" outlineLevel="0" collapsed="false">
      <c r="A393" s="0" t="s">
        <v>392</v>
      </c>
      <c r="B393" s="0" t="n">
        <v>4787130.43</v>
      </c>
      <c r="C393" s="0" t="n">
        <v>582770.548</v>
      </c>
      <c r="D393" s="0" t="n">
        <v>38.415</v>
      </c>
    </row>
    <row r="394" customFormat="false" ht="12.75" hidden="false" customHeight="false" outlineLevel="0" collapsed="false">
      <c r="A394" s="0" t="s">
        <v>393</v>
      </c>
      <c r="B394" s="0" t="n">
        <v>4787128.69</v>
      </c>
      <c r="C394" s="0" t="n">
        <v>582781.834</v>
      </c>
      <c r="D394" s="0" t="n">
        <v>38.454</v>
      </c>
    </row>
    <row r="395" customFormat="false" ht="12.75" hidden="false" customHeight="false" outlineLevel="0" collapsed="false">
      <c r="A395" s="0" t="s">
        <v>394</v>
      </c>
      <c r="B395" s="0" t="n">
        <v>4787126.41</v>
      </c>
      <c r="C395" s="0" t="n">
        <v>582793.094</v>
      </c>
      <c r="D395" s="0" t="n">
        <v>38.42</v>
      </c>
    </row>
    <row r="396" customFormat="false" ht="12.75" hidden="false" customHeight="false" outlineLevel="0" collapsed="false">
      <c r="A396" s="0" t="s">
        <v>395</v>
      </c>
      <c r="B396" s="0" t="n">
        <v>4787124.379</v>
      </c>
      <c r="C396" s="0" t="n">
        <v>582804.15</v>
      </c>
      <c r="D396" s="0" t="n">
        <v>38.391</v>
      </c>
    </row>
    <row r="397" customFormat="false" ht="12.75" hidden="false" customHeight="false" outlineLevel="0" collapsed="false">
      <c r="A397" s="0" t="s">
        <v>396</v>
      </c>
      <c r="B397" s="0" t="n">
        <v>4787122.63</v>
      </c>
      <c r="C397" s="0" t="n">
        <v>582815.423</v>
      </c>
      <c r="D397" s="0" t="n">
        <v>38.453</v>
      </c>
    </row>
    <row r="398" customFormat="false" ht="12.75" hidden="false" customHeight="false" outlineLevel="0" collapsed="false">
      <c r="A398" s="0" t="s">
        <v>397</v>
      </c>
      <c r="B398" s="0" t="n">
        <v>4787120.999</v>
      </c>
      <c r="C398" s="0" t="n">
        <v>582826.669</v>
      </c>
      <c r="D398" s="0" t="n">
        <v>38.442</v>
      </c>
    </row>
    <row r="399" customFormat="false" ht="12.75" hidden="false" customHeight="false" outlineLevel="0" collapsed="false">
      <c r="A399" s="0" t="s">
        <v>398</v>
      </c>
      <c r="B399" s="0" t="n">
        <v>4787119.566</v>
      </c>
      <c r="C399" s="0" t="n">
        <v>582837.964</v>
      </c>
      <c r="D399" s="0" t="n">
        <v>38.406</v>
      </c>
    </row>
    <row r="400" customFormat="false" ht="12.75" hidden="false" customHeight="false" outlineLevel="0" collapsed="false">
      <c r="A400" s="0" t="s">
        <v>399</v>
      </c>
      <c r="B400" s="0" t="n">
        <v>4787118.004</v>
      </c>
      <c r="C400" s="0" t="n">
        <v>582849.103</v>
      </c>
      <c r="D400" s="0" t="n">
        <v>38.33</v>
      </c>
    </row>
    <row r="401" customFormat="false" ht="12.75" hidden="false" customHeight="false" outlineLevel="0" collapsed="false">
      <c r="A401" s="0" t="s">
        <v>400</v>
      </c>
      <c r="B401" s="0" t="n">
        <v>4787116.274</v>
      </c>
      <c r="C401" s="0" t="n">
        <v>582860.362</v>
      </c>
      <c r="D401" s="0" t="n">
        <v>38.477</v>
      </c>
    </row>
    <row r="402" customFormat="false" ht="12.75" hidden="false" customHeight="false" outlineLevel="0" collapsed="false">
      <c r="A402" s="0" t="s">
        <v>401</v>
      </c>
      <c r="B402" s="0" t="n">
        <v>4787114.141</v>
      </c>
      <c r="C402" s="0" t="n">
        <v>582871.73</v>
      </c>
      <c r="D402" s="0" t="n">
        <v>38.382</v>
      </c>
    </row>
    <row r="403" customFormat="false" ht="12.75" hidden="false" customHeight="false" outlineLevel="0" collapsed="false">
      <c r="A403" s="0" t="s">
        <v>402</v>
      </c>
      <c r="B403" s="0" t="n">
        <v>4787112.07</v>
      </c>
      <c r="C403" s="0" t="n">
        <v>582882.805</v>
      </c>
      <c r="D403" s="0" t="n">
        <v>38.284</v>
      </c>
    </row>
    <row r="404" customFormat="false" ht="12.75" hidden="false" customHeight="false" outlineLevel="0" collapsed="false">
      <c r="A404" s="0" t="s">
        <v>403</v>
      </c>
      <c r="B404" s="0" t="n">
        <v>4787109.988</v>
      </c>
      <c r="C404" s="0" t="n">
        <v>582894.156</v>
      </c>
      <c r="D404" s="0" t="n">
        <v>38.488</v>
      </c>
    </row>
    <row r="405" customFormat="false" ht="12.75" hidden="false" customHeight="false" outlineLevel="0" collapsed="false">
      <c r="A405" s="0" t="s">
        <v>404</v>
      </c>
      <c r="B405" s="0" t="n">
        <v>4787107.647</v>
      </c>
      <c r="C405" s="0" t="n">
        <v>582905.354</v>
      </c>
      <c r="D405" s="0" t="n">
        <v>38.41</v>
      </c>
    </row>
    <row r="406" customFormat="false" ht="12.75" hidden="false" customHeight="false" outlineLevel="0" collapsed="false">
      <c r="A406" s="0" t="s">
        <v>405</v>
      </c>
      <c r="B406" s="0" t="n">
        <v>4787105.58</v>
      </c>
      <c r="C406" s="0" t="n">
        <v>582916.524</v>
      </c>
      <c r="D406" s="0" t="n">
        <v>38.427</v>
      </c>
    </row>
    <row r="407" customFormat="false" ht="12.75" hidden="false" customHeight="false" outlineLevel="0" collapsed="false">
      <c r="A407" s="0" t="s">
        <v>406</v>
      </c>
      <c r="B407" s="0" t="n">
        <v>4787104.086</v>
      </c>
      <c r="C407" s="0" t="n">
        <v>582927.365</v>
      </c>
      <c r="D407" s="0" t="n">
        <v>38.398</v>
      </c>
    </row>
    <row r="408" customFormat="false" ht="12.75" hidden="false" customHeight="false" outlineLevel="0" collapsed="false">
      <c r="A408" s="0" t="s">
        <v>407</v>
      </c>
      <c r="B408" s="0" t="n">
        <v>4787098.535</v>
      </c>
      <c r="C408" s="0" t="n">
        <v>582935.664</v>
      </c>
      <c r="D408" s="0" t="n">
        <v>38.356</v>
      </c>
    </row>
    <row r="409" customFormat="false" ht="12.75" hidden="false" customHeight="false" outlineLevel="0" collapsed="false">
      <c r="A409" s="0" t="s">
        <v>408</v>
      </c>
      <c r="B409" s="0" t="n">
        <v>4786803.848</v>
      </c>
      <c r="C409" s="0" t="n">
        <v>582738.811</v>
      </c>
      <c r="D409" s="0" t="n">
        <v>38.447</v>
      </c>
    </row>
    <row r="410" customFormat="false" ht="12.75" hidden="false" customHeight="false" outlineLevel="0" collapsed="false">
      <c r="A410" s="0" t="s">
        <v>409</v>
      </c>
      <c r="B410" s="0" t="n">
        <v>4786815.276</v>
      </c>
      <c r="C410" s="0" t="n">
        <v>582744.228</v>
      </c>
      <c r="D410" s="0" t="n">
        <v>38.53</v>
      </c>
    </row>
    <row r="411" customFormat="false" ht="12.75" hidden="false" customHeight="false" outlineLevel="0" collapsed="false">
      <c r="A411" s="0" t="s">
        <v>410</v>
      </c>
      <c r="B411" s="0" t="n">
        <v>4786826.725</v>
      </c>
      <c r="C411" s="0" t="n">
        <v>582749.445</v>
      </c>
      <c r="D411" s="0" t="n">
        <v>38.436</v>
      </c>
    </row>
    <row r="412" customFormat="false" ht="12.75" hidden="false" customHeight="false" outlineLevel="0" collapsed="false">
      <c r="A412" s="0" t="s">
        <v>411</v>
      </c>
      <c r="B412" s="0" t="n">
        <v>4786838.221</v>
      </c>
      <c r="C412" s="0" t="n">
        <v>582754.406</v>
      </c>
      <c r="D412" s="0" t="n">
        <v>38.442</v>
      </c>
    </row>
    <row r="413" customFormat="false" ht="12.75" hidden="false" customHeight="false" outlineLevel="0" collapsed="false">
      <c r="A413" s="0" t="s">
        <v>412</v>
      </c>
      <c r="B413" s="0" t="n">
        <v>4786849.806</v>
      </c>
      <c r="C413" s="0" t="n">
        <v>582759.456</v>
      </c>
      <c r="D413" s="0" t="n">
        <v>38.435</v>
      </c>
    </row>
    <row r="414" customFormat="false" ht="12.75" hidden="false" customHeight="false" outlineLevel="0" collapsed="false">
      <c r="A414" s="0" t="s">
        <v>413</v>
      </c>
      <c r="B414" s="0" t="n">
        <v>4786861.339</v>
      </c>
      <c r="C414" s="0" t="n">
        <v>582764.7</v>
      </c>
      <c r="D414" s="0" t="n">
        <v>38.464</v>
      </c>
    </row>
    <row r="415" customFormat="false" ht="12.75" hidden="false" customHeight="false" outlineLevel="0" collapsed="false">
      <c r="A415" s="0" t="s">
        <v>414</v>
      </c>
      <c r="B415" s="0" t="n">
        <v>4786872.654</v>
      </c>
      <c r="C415" s="0" t="n">
        <v>582769.856</v>
      </c>
      <c r="D415" s="0" t="n">
        <v>38.483</v>
      </c>
    </row>
    <row r="416" customFormat="false" ht="12.75" hidden="false" customHeight="false" outlineLevel="0" collapsed="false">
      <c r="A416" s="0" t="s">
        <v>415</v>
      </c>
      <c r="B416" s="0" t="n">
        <v>4786884.137</v>
      </c>
      <c r="C416" s="0" t="n">
        <v>582774.613</v>
      </c>
      <c r="D416" s="0" t="n">
        <v>38.443</v>
      </c>
    </row>
    <row r="417" customFormat="false" ht="12.75" hidden="false" customHeight="false" outlineLevel="0" collapsed="false">
      <c r="A417" s="0" t="s">
        <v>416</v>
      </c>
      <c r="B417" s="0" t="n">
        <v>4786895.8</v>
      </c>
      <c r="C417" s="0" t="n">
        <v>582779.095</v>
      </c>
      <c r="D417" s="0" t="n">
        <v>38.483</v>
      </c>
    </row>
    <row r="418" customFormat="false" ht="12.75" hidden="false" customHeight="false" outlineLevel="0" collapsed="false">
      <c r="A418" s="0" t="s">
        <v>417</v>
      </c>
      <c r="B418" s="0" t="n">
        <v>4786906.994</v>
      </c>
      <c r="C418" s="0" t="n">
        <v>582783.241</v>
      </c>
      <c r="D418" s="0" t="n">
        <v>38.48</v>
      </c>
    </row>
    <row r="419" customFormat="false" ht="12.75" hidden="false" customHeight="false" outlineLevel="0" collapsed="false">
      <c r="A419" s="0" t="s">
        <v>418</v>
      </c>
      <c r="B419" s="0" t="n">
        <v>4786917.443</v>
      </c>
      <c r="C419" s="0" t="n">
        <v>582786.739</v>
      </c>
      <c r="D419" s="0" t="n">
        <v>38.456</v>
      </c>
    </row>
    <row r="420" customFormat="false" ht="12.75" hidden="false" customHeight="false" outlineLevel="0" collapsed="false">
      <c r="A420" s="0" t="s">
        <v>419</v>
      </c>
      <c r="B420" s="0" t="n">
        <v>4786927.59</v>
      </c>
      <c r="C420" s="0" t="n">
        <v>582790.793</v>
      </c>
      <c r="D420" s="0" t="n">
        <v>38.462</v>
      </c>
    </row>
    <row r="421" customFormat="false" ht="12.75" hidden="false" customHeight="false" outlineLevel="0" collapsed="false">
      <c r="A421" s="0" t="s">
        <v>420</v>
      </c>
      <c r="B421" s="0" t="n">
        <v>4786937.265</v>
      </c>
      <c r="C421" s="0" t="n">
        <v>582795.988</v>
      </c>
      <c r="D421" s="0" t="n">
        <v>38.533</v>
      </c>
    </row>
    <row r="422" customFormat="false" ht="12.75" hidden="false" customHeight="false" outlineLevel="0" collapsed="false">
      <c r="A422" s="0" t="s">
        <v>421</v>
      </c>
      <c r="B422" s="0" t="n">
        <v>4786947.053</v>
      </c>
      <c r="C422" s="0" t="n">
        <v>582802.422</v>
      </c>
      <c r="D422" s="0" t="n">
        <v>38.465</v>
      </c>
    </row>
    <row r="423" customFormat="false" ht="12.75" hidden="false" customHeight="false" outlineLevel="0" collapsed="false">
      <c r="A423" s="0" t="s">
        <v>422</v>
      </c>
      <c r="B423" s="0" t="n">
        <v>4786957.17</v>
      </c>
      <c r="C423" s="0" t="n">
        <v>582809.137</v>
      </c>
      <c r="D423" s="0" t="n">
        <v>38.445</v>
      </c>
    </row>
    <row r="424" customFormat="false" ht="12.75" hidden="false" customHeight="false" outlineLevel="0" collapsed="false">
      <c r="A424" s="0" t="s">
        <v>423</v>
      </c>
      <c r="B424" s="0" t="n">
        <v>4786967.584</v>
      </c>
      <c r="C424" s="0" t="n">
        <v>582815.715</v>
      </c>
      <c r="D424" s="0" t="n">
        <v>38.427</v>
      </c>
    </row>
    <row r="425" customFormat="false" ht="12.75" hidden="false" customHeight="false" outlineLevel="0" collapsed="false">
      <c r="A425" s="0" t="s">
        <v>424</v>
      </c>
      <c r="B425" s="0" t="n">
        <v>4786978.043</v>
      </c>
      <c r="C425" s="0" t="n">
        <v>582821.902</v>
      </c>
      <c r="D425" s="0" t="n">
        <v>38.399</v>
      </c>
    </row>
    <row r="426" customFormat="false" ht="12.75" hidden="false" customHeight="false" outlineLevel="0" collapsed="false">
      <c r="A426" s="0" t="s">
        <v>425</v>
      </c>
      <c r="B426" s="0" t="n">
        <v>4786988.31</v>
      </c>
      <c r="C426" s="0" t="n">
        <v>582828.569</v>
      </c>
      <c r="D426" s="0" t="n">
        <v>38.512</v>
      </c>
    </row>
    <row r="427" customFormat="false" ht="12.75" hidden="false" customHeight="false" outlineLevel="0" collapsed="false">
      <c r="A427" s="0" t="s">
        <v>426</v>
      </c>
      <c r="B427" s="0" t="n">
        <v>4786998.587</v>
      </c>
      <c r="C427" s="0" t="n">
        <v>582835.13</v>
      </c>
      <c r="D427" s="0" t="n">
        <v>38.381</v>
      </c>
    </row>
    <row r="428" customFormat="false" ht="12.75" hidden="false" customHeight="false" outlineLevel="0" collapsed="false">
      <c r="A428" s="0" t="s">
        <v>427</v>
      </c>
      <c r="B428" s="0" t="n">
        <v>4787009.026</v>
      </c>
      <c r="C428" s="0" t="n">
        <v>582841.79</v>
      </c>
      <c r="D428" s="0" t="n">
        <v>38.546</v>
      </c>
    </row>
    <row r="429" customFormat="false" ht="12.75" hidden="false" customHeight="false" outlineLevel="0" collapsed="false">
      <c r="A429" s="0" t="s">
        <v>428</v>
      </c>
      <c r="B429" s="0" t="n">
        <v>4787018.862</v>
      </c>
      <c r="C429" s="0" t="n">
        <v>582848.672</v>
      </c>
      <c r="D429" s="0" t="n">
        <v>38.373</v>
      </c>
    </row>
    <row r="430" customFormat="false" ht="12.75" hidden="false" customHeight="false" outlineLevel="0" collapsed="false">
      <c r="A430" s="0" t="s">
        <v>429</v>
      </c>
      <c r="B430" s="0" t="n">
        <v>4787028.88</v>
      </c>
      <c r="C430" s="0" t="n">
        <v>582855.485</v>
      </c>
      <c r="D430" s="0" t="n">
        <v>38.437</v>
      </c>
    </row>
    <row r="431" customFormat="false" ht="12.75" hidden="false" customHeight="false" outlineLevel="0" collapsed="false">
      <c r="A431" s="0" t="s">
        <v>430</v>
      </c>
      <c r="B431" s="0" t="n">
        <v>4787038.33</v>
      </c>
      <c r="C431" s="0" t="n">
        <v>582861.684</v>
      </c>
      <c r="D431" s="0" t="n">
        <v>38.373</v>
      </c>
    </row>
    <row r="432" customFormat="false" ht="12.75" hidden="false" customHeight="false" outlineLevel="0" collapsed="false">
      <c r="A432" s="0" t="s">
        <v>431</v>
      </c>
      <c r="B432" s="0" t="n">
        <v>4787048.111</v>
      </c>
      <c r="C432" s="0" t="n">
        <v>582866.845</v>
      </c>
      <c r="D432" s="0" t="n">
        <v>38.421</v>
      </c>
    </row>
    <row r="433" customFormat="false" ht="12.75" hidden="false" customHeight="false" outlineLevel="0" collapsed="false">
      <c r="A433" s="0" t="s">
        <v>432</v>
      </c>
      <c r="B433" s="0" t="n">
        <v>4787057.505</v>
      </c>
      <c r="C433" s="0" t="n">
        <v>582872.513</v>
      </c>
      <c r="D433" s="0" t="n">
        <v>38.398</v>
      </c>
    </row>
    <row r="434" customFormat="false" ht="12.75" hidden="false" customHeight="false" outlineLevel="0" collapsed="false">
      <c r="A434" s="0" t="s">
        <v>433</v>
      </c>
      <c r="B434" s="0" t="n">
        <v>4787064.825</v>
      </c>
      <c r="C434" s="0" t="n">
        <v>582880.841</v>
      </c>
      <c r="D434" s="0" t="n">
        <v>38.495</v>
      </c>
    </row>
    <row r="435" customFormat="false" ht="12.75" hidden="false" customHeight="false" outlineLevel="0" collapsed="false">
      <c r="A435" s="0" t="s">
        <v>434</v>
      </c>
      <c r="B435" s="0" t="n">
        <v>4787071.074</v>
      </c>
      <c r="C435" s="0" t="n">
        <v>582890.024</v>
      </c>
      <c r="D435" s="0" t="n">
        <v>38.48</v>
      </c>
    </row>
    <row r="436" customFormat="false" ht="12.75" hidden="false" customHeight="false" outlineLevel="0" collapsed="false">
      <c r="A436" s="0" t="s">
        <v>435</v>
      </c>
      <c r="B436" s="0" t="n">
        <v>4787077.637</v>
      </c>
      <c r="C436" s="0" t="n">
        <v>582899.178</v>
      </c>
      <c r="D436" s="0" t="n">
        <v>38.358</v>
      </c>
    </row>
    <row r="437" customFormat="false" ht="12.75" hidden="false" customHeight="false" outlineLevel="0" collapsed="false">
      <c r="A437" s="0" t="s">
        <v>436</v>
      </c>
      <c r="B437" s="0" t="n">
        <v>4787084.585</v>
      </c>
      <c r="C437" s="0" t="n">
        <v>582907.695</v>
      </c>
      <c r="D437" s="0" t="n">
        <v>38.494</v>
      </c>
    </row>
    <row r="438" customFormat="false" ht="12.75" hidden="false" customHeight="false" outlineLevel="0" collapsed="false">
      <c r="A438" s="0" t="s">
        <v>437</v>
      </c>
      <c r="B438" s="0" t="n">
        <v>4787092.02</v>
      </c>
      <c r="C438" s="0" t="n">
        <v>582915.876</v>
      </c>
      <c r="D438" s="0" t="n">
        <v>38.464</v>
      </c>
    </row>
    <row r="439" customFormat="false" ht="12.75" hidden="false" customHeight="false" outlineLevel="0" collapsed="false">
      <c r="A439" s="0" t="s">
        <v>438</v>
      </c>
      <c r="B439" s="0" t="n">
        <v>4787100.196</v>
      </c>
      <c r="C439" s="0" t="n">
        <v>582923.174</v>
      </c>
      <c r="D439" s="0" t="n">
        <v>38.427</v>
      </c>
    </row>
    <row r="440" customFormat="false" ht="12.75" hidden="false" customHeight="false" outlineLevel="0" collapsed="false">
      <c r="A440" s="0" t="s">
        <v>439</v>
      </c>
      <c r="B440" s="0" t="n">
        <v>4787108.539</v>
      </c>
      <c r="C440" s="0" t="n">
        <v>582930.313</v>
      </c>
      <c r="D440" s="0" t="n">
        <v>38.422</v>
      </c>
    </row>
    <row r="441" customFormat="false" ht="12.75" hidden="false" customHeight="false" outlineLevel="0" collapsed="false">
      <c r="A441" s="0" t="s">
        <v>440</v>
      </c>
      <c r="B441" s="0" t="n">
        <v>4787117.361</v>
      </c>
      <c r="C441" s="0" t="n">
        <v>582936.297</v>
      </c>
      <c r="D441" s="0" t="n">
        <v>38.431</v>
      </c>
    </row>
    <row r="442" customFormat="false" ht="12.75" hidden="false" customHeight="false" outlineLevel="0" collapsed="false">
      <c r="A442" s="0" t="s">
        <v>441</v>
      </c>
      <c r="B442" s="0" t="n">
        <v>4787126.993</v>
      </c>
      <c r="C442" s="0" t="n">
        <v>582938.558</v>
      </c>
      <c r="D442" s="0" t="n">
        <v>38.473</v>
      </c>
    </row>
    <row r="443" customFormat="false" ht="12.75" hidden="false" customHeight="false" outlineLevel="0" collapsed="false">
      <c r="A443" s="0" t="s">
        <v>442</v>
      </c>
      <c r="B443" s="0" t="n">
        <v>4787136.009</v>
      </c>
      <c r="C443" s="0" t="n">
        <v>582936.263</v>
      </c>
      <c r="D443" s="0" t="n">
        <v>38.452</v>
      </c>
    </row>
    <row r="444" customFormat="false" ht="12.75" hidden="false" customHeight="false" outlineLevel="0" collapsed="false">
      <c r="A444" s="0" t="s">
        <v>443</v>
      </c>
      <c r="B444" s="0" t="n">
        <v>4787141.185</v>
      </c>
      <c r="C444" s="0" t="n">
        <v>582930.388</v>
      </c>
      <c r="D444" s="0" t="n">
        <v>38.483</v>
      </c>
    </row>
    <row r="445" customFormat="false" ht="12.75" hidden="false" customHeight="false" outlineLevel="0" collapsed="false">
      <c r="A445" s="0" t="s">
        <v>444</v>
      </c>
      <c r="B445" s="0" t="n">
        <v>4787141.322</v>
      </c>
      <c r="C445" s="0" t="n">
        <v>582922.347</v>
      </c>
      <c r="D445" s="0" t="n">
        <v>38.525</v>
      </c>
    </row>
    <row r="446" customFormat="false" ht="12.75" hidden="false" customHeight="false" outlineLevel="0" collapsed="false">
      <c r="A446" s="0" t="s">
        <v>445</v>
      </c>
      <c r="B446" s="0" t="n">
        <v>4787135.466</v>
      </c>
      <c r="C446" s="0" t="n">
        <v>582916.635</v>
      </c>
      <c r="D446" s="0" t="n">
        <v>38.427</v>
      </c>
    </row>
    <row r="447" customFormat="false" ht="12.75" hidden="false" customHeight="false" outlineLevel="0" collapsed="false">
      <c r="A447" s="0" t="s">
        <v>446</v>
      </c>
      <c r="B447" s="0" t="n">
        <v>4787126.655</v>
      </c>
      <c r="C447" s="0" t="n">
        <v>582912.388</v>
      </c>
      <c r="D447" s="0" t="n">
        <v>38.546</v>
      </c>
    </row>
    <row r="448" customFormat="false" ht="12.75" hidden="false" customHeight="false" outlineLevel="0" collapsed="false">
      <c r="A448" s="0" t="s">
        <v>447</v>
      </c>
      <c r="B448" s="0" t="n">
        <v>4787118.485</v>
      </c>
      <c r="C448" s="0" t="n">
        <v>582906.668</v>
      </c>
      <c r="D448" s="0" t="n">
        <v>38.433</v>
      </c>
    </row>
    <row r="449" customFormat="false" ht="12.75" hidden="false" customHeight="false" outlineLevel="0" collapsed="false">
      <c r="A449" s="0" t="s">
        <v>448</v>
      </c>
      <c r="B449" s="0" t="n">
        <v>4787114.066</v>
      </c>
      <c r="C449" s="0" t="n">
        <v>582899.453</v>
      </c>
      <c r="D449" s="0" t="n">
        <v>38.449</v>
      </c>
    </row>
    <row r="450" customFormat="false" ht="12.75" hidden="false" customHeight="false" outlineLevel="0" collapsed="false">
      <c r="A450" s="0" t="s">
        <v>449</v>
      </c>
      <c r="B450" s="0" t="n">
        <v>4787112.925</v>
      </c>
      <c r="C450" s="0" t="n">
        <v>582891.434</v>
      </c>
      <c r="D450" s="0" t="n">
        <v>38.512</v>
      </c>
    </row>
    <row r="451" customFormat="false" ht="12.75" hidden="false" customHeight="false" outlineLevel="0" collapsed="false">
      <c r="A451" s="0" t="s">
        <v>450</v>
      </c>
      <c r="B451" s="0" t="n">
        <v>4787115.469</v>
      </c>
      <c r="C451" s="0" t="n">
        <v>582883.968</v>
      </c>
      <c r="D451" s="0" t="n">
        <v>38.435</v>
      </c>
    </row>
    <row r="452" customFormat="false" ht="12.75" hidden="false" customHeight="false" outlineLevel="0" collapsed="false">
      <c r="A452" s="0" t="s">
        <v>451</v>
      </c>
      <c r="B452" s="0" t="n">
        <v>4787121.218</v>
      </c>
      <c r="C452" s="0" t="n">
        <v>582878.669</v>
      </c>
      <c r="D452" s="0" t="n">
        <v>38.499</v>
      </c>
    </row>
    <row r="453" customFormat="false" ht="12.75" hidden="false" customHeight="false" outlineLevel="0" collapsed="false">
      <c r="A453" s="0" t="s">
        <v>452</v>
      </c>
      <c r="B453" s="0" t="n">
        <v>4787129.416</v>
      </c>
      <c r="C453" s="0" t="n">
        <v>582874.426</v>
      </c>
      <c r="D453" s="0" t="n">
        <v>38.477</v>
      </c>
    </row>
    <row r="454" customFormat="false" ht="12.75" hidden="false" customHeight="false" outlineLevel="0" collapsed="false">
      <c r="A454" s="0" t="s">
        <v>453</v>
      </c>
      <c r="B454" s="0" t="n">
        <v>4787138.013</v>
      </c>
      <c r="C454" s="0" t="n">
        <v>582870.317</v>
      </c>
      <c r="D454" s="0" t="n">
        <v>38.459</v>
      </c>
    </row>
    <row r="455" customFormat="false" ht="12.75" hidden="false" customHeight="false" outlineLevel="0" collapsed="false">
      <c r="A455" s="0" t="s">
        <v>454</v>
      </c>
      <c r="B455" s="0" t="n">
        <v>4787145.337</v>
      </c>
      <c r="C455" s="0" t="n">
        <v>582864.034</v>
      </c>
      <c r="D455" s="0" t="n">
        <v>38.496</v>
      </c>
    </row>
    <row r="456" customFormat="false" ht="12.75" hidden="false" customHeight="false" outlineLevel="0" collapsed="false">
      <c r="A456" s="0" t="s">
        <v>455</v>
      </c>
      <c r="B456" s="0" t="n">
        <v>4787150.084</v>
      </c>
      <c r="C456" s="0" t="n">
        <v>582856.512</v>
      </c>
      <c r="D456" s="0" t="n">
        <v>38.458</v>
      </c>
    </row>
    <row r="457" customFormat="false" ht="12.75" hidden="false" customHeight="false" outlineLevel="0" collapsed="false">
      <c r="A457" s="0" t="s">
        <v>456</v>
      </c>
      <c r="B457" s="0" t="n">
        <v>4787150.653</v>
      </c>
      <c r="C457" s="0" t="n">
        <v>582847.558</v>
      </c>
      <c r="D457" s="0" t="n">
        <v>38.466</v>
      </c>
    </row>
    <row r="458" customFormat="false" ht="12.75" hidden="false" customHeight="false" outlineLevel="0" collapsed="false">
      <c r="A458" s="0" t="s">
        <v>457</v>
      </c>
      <c r="B458" s="0" t="n">
        <v>4787150.499</v>
      </c>
      <c r="C458" s="0" t="n">
        <v>582838.31</v>
      </c>
      <c r="D458" s="0" t="n">
        <v>38.497</v>
      </c>
    </row>
    <row r="459" customFormat="false" ht="12.75" hidden="false" customHeight="false" outlineLevel="0" collapsed="false">
      <c r="A459" s="0" t="s">
        <v>458</v>
      </c>
      <c r="B459" s="0" t="n">
        <v>4787150.707</v>
      </c>
      <c r="C459" s="0" t="n">
        <v>582828.493</v>
      </c>
      <c r="D459" s="0" t="n">
        <v>38.485</v>
      </c>
    </row>
    <row r="460" customFormat="false" ht="12.75" hidden="false" customHeight="false" outlineLevel="0" collapsed="false">
      <c r="A460" s="0" t="s">
        <v>459</v>
      </c>
      <c r="B460" s="0" t="n">
        <v>4787150.597</v>
      </c>
      <c r="C460" s="0" t="n">
        <v>582818.752</v>
      </c>
      <c r="D460" s="0" t="n">
        <v>38.484</v>
      </c>
    </row>
    <row r="461" customFormat="false" ht="12.75" hidden="false" customHeight="false" outlineLevel="0" collapsed="false">
      <c r="A461" s="0" t="s">
        <v>460</v>
      </c>
      <c r="B461" s="0" t="n">
        <v>4787150.19</v>
      </c>
      <c r="C461" s="0" t="n">
        <v>582808.696</v>
      </c>
      <c r="D461" s="0" t="n">
        <v>38.464</v>
      </c>
    </row>
    <row r="462" customFormat="false" ht="12.75" hidden="false" customHeight="false" outlineLevel="0" collapsed="false">
      <c r="A462" s="0" t="s">
        <v>461</v>
      </c>
      <c r="B462" s="0" t="n">
        <v>4787149.578</v>
      </c>
      <c r="C462" s="0" t="n">
        <v>582798.637</v>
      </c>
      <c r="D462" s="0" t="n">
        <v>38.514</v>
      </c>
    </row>
    <row r="463" customFormat="false" ht="12.75" hidden="false" customHeight="false" outlineLevel="0" collapsed="false">
      <c r="A463" s="0" t="s">
        <v>462</v>
      </c>
      <c r="B463" s="0" t="n">
        <v>4787149.312</v>
      </c>
      <c r="C463" s="0" t="n">
        <v>582788.455</v>
      </c>
      <c r="D463" s="0" t="n">
        <v>38.399</v>
      </c>
    </row>
    <row r="464" customFormat="false" ht="12.75" hidden="false" customHeight="false" outlineLevel="0" collapsed="false">
      <c r="A464" s="0" t="s">
        <v>463</v>
      </c>
      <c r="B464" s="0" t="n">
        <v>4787148.793</v>
      </c>
      <c r="C464" s="0" t="n">
        <v>582778.601</v>
      </c>
      <c r="D464" s="0" t="n">
        <v>38.535</v>
      </c>
    </row>
    <row r="465" customFormat="false" ht="12.75" hidden="false" customHeight="false" outlineLevel="0" collapsed="false">
      <c r="A465" s="0" t="s">
        <v>464</v>
      </c>
      <c r="B465" s="0" t="n">
        <v>4787148.626</v>
      </c>
      <c r="C465" s="0" t="n">
        <v>582768.502</v>
      </c>
      <c r="D465" s="0" t="n">
        <v>38.4</v>
      </c>
    </row>
    <row r="466" customFormat="false" ht="12.75" hidden="false" customHeight="false" outlineLevel="0" collapsed="false">
      <c r="A466" s="0" t="s">
        <v>465</v>
      </c>
      <c r="B466" s="0" t="n">
        <v>4787149.39</v>
      </c>
      <c r="C466" s="0" t="n">
        <v>582758.641</v>
      </c>
      <c r="D466" s="0" t="n">
        <v>38.532</v>
      </c>
    </row>
    <row r="467" customFormat="false" ht="12.75" hidden="false" customHeight="false" outlineLevel="0" collapsed="false">
      <c r="A467" s="0" t="s">
        <v>466</v>
      </c>
      <c r="B467" s="0" t="n">
        <v>4787150.739</v>
      </c>
      <c r="C467" s="0" t="n">
        <v>582748.84</v>
      </c>
      <c r="D467" s="0" t="n">
        <v>38.383</v>
      </c>
    </row>
    <row r="468" customFormat="false" ht="12.75" hidden="false" customHeight="false" outlineLevel="0" collapsed="false">
      <c r="A468" s="0" t="s">
        <v>467</v>
      </c>
      <c r="B468" s="0" t="n">
        <v>4787152.449</v>
      </c>
      <c r="C468" s="0" t="n">
        <v>582738.876</v>
      </c>
      <c r="D468" s="0" t="n">
        <v>38.575</v>
      </c>
    </row>
    <row r="469" customFormat="false" ht="12.75" hidden="false" customHeight="false" outlineLevel="0" collapsed="false">
      <c r="A469" s="0" t="s">
        <v>468</v>
      </c>
      <c r="B469" s="0" t="n">
        <v>4787153.414</v>
      </c>
      <c r="C469" s="0" t="n">
        <v>582728.771</v>
      </c>
      <c r="D469" s="0" t="n">
        <v>38.416</v>
      </c>
    </row>
    <row r="470" customFormat="false" ht="12.75" hidden="false" customHeight="false" outlineLevel="0" collapsed="false">
      <c r="A470" s="0" t="s">
        <v>469</v>
      </c>
      <c r="B470" s="0" t="n">
        <v>4787154.62</v>
      </c>
      <c r="C470" s="0" t="n">
        <v>582718.798</v>
      </c>
      <c r="D470" s="0" t="n">
        <v>38.483</v>
      </c>
    </row>
    <row r="471" customFormat="false" ht="12.75" hidden="false" customHeight="false" outlineLevel="0" collapsed="false">
      <c r="A471" s="0" t="s">
        <v>470</v>
      </c>
      <c r="B471" s="0" t="n">
        <v>4787156.489</v>
      </c>
      <c r="C471" s="0" t="n">
        <v>582708.826</v>
      </c>
      <c r="D471" s="0" t="n">
        <v>38.498</v>
      </c>
    </row>
    <row r="472" customFormat="false" ht="12.75" hidden="false" customHeight="false" outlineLevel="0" collapsed="false">
      <c r="A472" s="0" t="s">
        <v>471</v>
      </c>
      <c r="B472" s="0" t="n">
        <v>4787158.645</v>
      </c>
      <c r="C472" s="0" t="n">
        <v>582699.124</v>
      </c>
      <c r="D472" s="0" t="n">
        <v>38.442</v>
      </c>
    </row>
    <row r="473" customFormat="false" ht="12.75" hidden="false" customHeight="false" outlineLevel="0" collapsed="false">
      <c r="A473" s="0" t="s">
        <v>472</v>
      </c>
      <c r="B473" s="0" t="n">
        <v>4787160.978</v>
      </c>
      <c r="C473" s="0" t="n">
        <v>582689.538</v>
      </c>
      <c r="D473" s="0" t="n">
        <v>38.538</v>
      </c>
    </row>
    <row r="474" customFormat="false" ht="12.75" hidden="false" customHeight="false" outlineLevel="0" collapsed="false">
      <c r="A474" s="0" t="s">
        <v>473</v>
      </c>
      <c r="B474" s="0" t="n">
        <v>4787163.498</v>
      </c>
      <c r="C474" s="0" t="n">
        <v>582679.599</v>
      </c>
      <c r="D474" s="0" t="n">
        <v>38.473</v>
      </c>
    </row>
    <row r="475" customFormat="false" ht="12.75" hidden="false" customHeight="false" outlineLevel="0" collapsed="false">
      <c r="A475" s="0" t="s">
        <v>474</v>
      </c>
      <c r="B475" s="0" t="n">
        <v>4787166.037</v>
      </c>
      <c r="C475" s="0" t="n">
        <v>582670.057</v>
      </c>
      <c r="D475" s="0" t="n">
        <v>38.441</v>
      </c>
    </row>
    <row r="476" customFormat="false" ht="12.75" hidden="false" customHeight="false" outlineLevel="0" collapsed="false">
      <c r="A476" s="0" t="s">
        <v>475</v>
      </c>
      <c r="B476" s="0" t="n">
        <v>4787167.723</v>
      </c>
      <c r="C476" s="0" t="n">
        <v>582660.005</v>
      </c>
      <c r="D476" s="0" t="n">
        <v>38.586</v>
      </c>
    </row>
    <row r="477" customFormat="false" ht="12.75" hidden="false" customHeight="false" outlineLevel="0" collapsed="false">
      <c r="A477" s="0" t="s">
        <v>476</v>
      </c>
      <c r="B477" s="0" t="n">
        <v>4787169.161</v>
      </c>
      <c r="C477" s="0" t="n">
        <v>582649.591</v>
      </c>
      <c r="D477" s="0" t="n">
        <v>38.495</v>
      </c>
    </row>
    <row r="478" customFormat="false" ht="12.75" hidden="false" customHeight="false" outlineLevel="0" collapsed="false">
      <c r="A478" s="0" t="s">
        <v>477</v>
      </c>
      <c r="B478" s="0" t="n">
        <v>4787170.135</v>
      </c>
      <c r="C478" s="0" t="n">
        <v>582639.715</v>
      </c>
      <c r="D478" s="0" t="n">
        <v>38.487</v>
      </c>
    </row>
    <row r="479" customFormat="false" ht="12.75" hidden="false" customHeight="false" outlineLevel="0" collapsed="false">
      <c r="A479" s="0" t="s">
        <v>478</v>
      </c>
      <c r="B479" s="0" t="n">
        <v>4787171.611</v>
      </c>
      <c r="C479" s="0" t="n">
        <v>582629.513</v>
      </c>
      <c r="D479" s="0" t="n">
        <v>38.575</v>
      </c>
    </row>
    <row r="480" customFormat="false" ht="12.75" hidden="false" customHeight="false" outlineLevel="0" collapsed="false">
      <c r="A480" s="0" t="s">
        <v>479</v>
      </c>
      <c r="B480" s="0" t="n">
        <v>4787172.996</v>
      </c>
      <c r="C480" s="0" t="n">
        <v>582619.205</v>
      </c>
      <c r="D480" s="0" t="n">
        <v>38.475</v>
      </c>
    </row>
    <row r="481" customFormat="false" ht="12.75" hidden="false" customHeight="false" outlineLevel="0" collapsed="false">
      <c r="A481" s="0" t="s">
        <v>480</v>
      </c>
      <c r="B481" s="0" t="n">
        <v>4787174.208</v>
      </c>
      <c r="C481" s="0" t="n">
        <v>582609.326</v>
      </c>
      <c r="D481" s="0" t="n">
        <v>38.464</v>
      </c>
    </row>
    <row r="482" customFormat="false" ht="12.75" hidden="false" customHeight="false" outlineLevel="0" collapsed="false">
      <c r="A482" s="0" t="s">
        <v>481</v>
      </c>
      <c r="B482" s="0" t="n">
        <v>4787175.772</v>
      </c>
      <c r="C482" s="0" t="n">
        <v>582599.188</v>
      </c>
      <c r="D482" s="0" t="n">
        <v>38.544</v>
      </c>
    </row>
    <row r="483" customFormat="false" ht="12.75" hidden="false" customHeight="false" outlineLevel="0" collapsed="false">
      <c r="A483" s="0" t="s">
        <v>482</v>
      </c>
      <c r="B483" s="0" t="n">
        <v>4787177.386</v>
      </c>
      <c r="C483" s="0" t="n">
        <v>582589.439</v>
      </c>
      <c r="D483" s="0" t="n">
        <v>38.473</v>
      </c>
    </row>
    <row r="484" customFormat="false" ht="12.75" hidden="false" customHeight="false" outlineLevel="0" collapsed="false">
      <c r="A484" s="0" t="s">
        <v>483</v>
      </c>
      <c r="B484" s="0" t="n">
        <v>4787179.105</v>
      </c>
      <c r="C484" s="0" t="n">
        <v>582579.929</v>
      </c>
      <c r="D484" s="0" t="n">
        <v>38.464</v>
      </c>
    </row>
    <row r="485" customFormat="false" ht="12.75" hidden="false" customHeight="false" outlineLevel="0" collapsed="false">
      <c r="A485" s="0" t="s">
        <v>484</v>
      </c>
      <c r="B485" s="0" t="n">
        <v>4787180.809</v>
      </c>
      <c r="C485" s="0" t="n">
        <v>582570.775</v>
      </c>
      <c r="D485" s="0" t="n">
        <v>38.507</v>
      </c>
    </row>
    <row r="486" customFormat="false" ht="12.75" hidden="false" customHeight="false" outlineLevel="0" collapsed="false">
      <c r="A486" s="0" t="s">
        <v>485</v>
      </c>
      <c r="B486" s="0" t="n">
        <v>4787183.242</v>
      </c>
      <c r="C486" s="0" t="n">
        <v>582560.985</v>
      </c>
      <c r="D486" s="0" t="n">
        <v>38.519</v>
      </c>
    </row>
    <row r="487" customFormat="false" ht="12.75" hidden="false" customHeight="false" outlineLevel="0" collapsed="false">
      <c r="A487" s="0" t="s">
        <v>486</v>
      </c>
      <c r="B487" s="0" t="n">
        <v>4787185.183</v>
      </c>
      <c r="C487" s="0" t="n">
        <v>582551.583</v>
      </c>
      <c r="D487" s="0" t="n">
        <v>38.455</v>
      </c>
    </row>
    <row r="488" customFormat="false" ht="12.75" hidden="false" customHeight="false" outlineLevel="0" collapsed="false">
      <c r="A488" s="0" t="s">
        <v>487</v>
      </c>
      <c r="B488" s="0" t="n">
        <v>4787187.555</v>
      </c>
      <c r="C488" s="0" t="n">
        <v>582542.156</v>
      </c>
      <c r="D488" s="0" t="n">
        <v>38.637</v>
      </c>
    </row>
    <row r="489" customFormat="false" ht="12.75" hidden="false" customHeight="false" outlineLevel="0" collapsed="false">
      <c r="A489" s="0" t="s">
        <v>488</v>
      </c>
      <c r="B489" s="0" t="n">
        <v>4787190.008</v>
      </c>
      <c r="C489" s="0" t="n">
        <v>582532.253</v>
      </c>
      <c r="D489" s="0" t="n">
        <v>38.447</v>
      </c>
    </row>
    <row r="490" customFormat="false" ht="12.75" hidden="false" customHeight="false" outlineLevel="0" collapsed="false">
      <c r="A490" s="0" t="s">
        <v>489</v>
      </c>
      <c r="B490" s="0" t="n">
        <v>4787191.995</v>
      </c>
      <c r="C490" s="0" t="n">
        <v>582523.289</v>
      </c>
      <c r="D490" s="0" t="n">
        <v>38.446</v>
      </c>
    </row>
    <row r="491" customFormat="false" ht="12.75" hidden="false" customHeight="false" outlineLevel="0" collapsed="false">
      <c r="A491" s="0" t="s">
        <v>490</v>
      </c>
      <c r="B491" s="0" t="n">
        <v>4787194.657</v>
      </c>
      <c r="C491" s="0" t="n">
        <v>582515.111</v>
      </c>
      <c r="D491" s="0" t="n">
        <v>38.536</v>
      </c>
    </row>
    <row r="492" customFormat="false" ht="12.75" hidden="false" customHeight="false" outlineLevel="0" collapsed="false">
      <c r="A492" s="0" t="s">
        <v>491</v>
      </c>
      <c r="B492" s="0" t="n">
        <v>4787200.502</v>
      </c>
      <c r="C492" s="0" t="n">
        <v>582509.535</v>
      </c>
      <c r="D492" s="0" t="n">
        <v>38.452</v>
      </c>
    </row>
    <row r="493" customFormat="false" ht="12.75" hidden="false" customHeight="false" outlineLevel="0" collapsed="false">
      <c r="A493" s="0" t="s">
        <v>492</v>
      </c>
      <c r="B493" s="0" t="n">
        <v>4787206.464</v>
      </c>
      <c r="C493" s="0" t="n">
        <v>582509.669</v>
      </c>
      <c r="D493" s="0" t="n">
        <v>38.582</v>
      </c>
    </row>
    <row r="494" customFormat="false" ht="12.75" hidden="false" customHeight="false" outlineLevel="0" collapsed="false">
      <c r="A494" s="0" t="s">
        <v>493</v>
      </c>
      <c r="B494" s="0" t="n">
        <v>4787210.96</v>
      </c>
      <c r="C494" s="0" t="n">
        <v>582513.291</v>
      </c>
      <c r="D494" s="0" t="n">
        <v>38.502</v>
      </c>
    </row>
    <row r="495" customFormat="false" ht="12.75" hidden="false" customHeight="false" outlineLevel="0" collapsed="false">
      <c r="A495" s="0" t="s">
        <v>494</v>
      </c>
      <c r="B495" s="0" t="n">
        <v>4787213.347</v>
      </c>
      <c r="C495" s="0" t="n">
        <v>582519.786</v>
      </c>
      <c r="D495" s="0" t="n">
        <v>38.529</v>
      </c>
    </row>
    <row r="496" customFormat="false" ht="12.75" hidden="false" customHeight="false" outlineLevel="0" collapsed="false">
      <c r="A496" s="0" t="s">
        <v>495</v>
      </c>
      <c r="B496" s="0" t="n">
        <v>4787213.63</v>
      </c>
      <c r="C496" s="0" t="n">
        <v>582528.873</v>
      </c>
      <c r="D496" s="0" t="n">
        <v>38.6</v>
      </c>
    </row>
    <row r="497" customFormat="false" ht="12.75" hidden="false" customHeight="false" outlineLevel="0" collapsed="false">
      <c r="A497" s="0" t="s">
        <v>496</v>
      </c>
      <c r="B497" s="0" t="n">
        <v>4787213.401</v>
      </c>
      <c r="C497" s="0" t="n">
        <v>582538.355</v>
      </c>
      <c r="D497" s="0" t="n">
        <v>38.455</v>
      </c>
    </row>
    <row r="498" customFormat="false" ht="12.75" hidden="false" customHeight="false" outlineLevel="0" collapsed="false">
      <c r="A498" s="0" t="s">
        <v>497</v>
      </c>
      <c r="B498" s="0" t="n">
        <v>4787214.447</v>
      </c>
      <c r="C498" s="0" t="n">
        <v>582548.422</v>
      </c>
      <c r="D498" s="0" t="n">
        <v>38.547</v>
      </c>
    </row>
    <row r="499" customFormat="false" ht="12.75" hidden="false" customHeight="false" outlineLevel="0" collapsed="false">
      <c r="A499" s="0" t="s">
        <v>498</v>
      </c>
      <c r="B499" s="0" t="n">
        <v>4787213.948</v>
      </c>
      <c r="C499" s="0" t="n">
        <v>582558.76</v>
      </c>
      <c r="D499" s="0" t="n">
        <v>38.473</v>
      </c>
    </row>
    <row r="500" customFormat="false" ht="12.75" hidden="false" customHeight="false" outlineLevel="0" collapsed="false">
      <c r="A500" s="0" t="s">
        <v>499</v>
      </c>
      <c r="B500" s="0" t="n">
        <v>4787211.986</v>
      </c>
      <c r="C500" s="0" t="n">
        <v>582569.259</v>
      </c>
      <c r="D500" s="0" t="n">
        <v>38.581</v>
      </c>
    </row>
    <row r="501" customFormat="false" ht="12.75" hidden="false" customHeight="false" outlineLevel="0" collapsed="false">
      <c r="A501" s="0" t="s">
        <v>500</v>
      </c>
      <c r="B501" s="0" t="n">
        <v>4787209.617</v>
      </c>
      <c r="C501" s="0" t="n">
        <v>582580.029</v>
      </c>
      <c r="D501" s="0" t="n">
        <v>38.529</v>
      </c>
    </row>
    <row r="502" customFormat="false" ht="12.75" hidden="false" customHeight="false" outlineLevel="0" collapsed="false">
      <c r="A502" s="0" t="s">
        <v>501</v>
      </c>
      <c r="B502" s="0" t="n">
        <v>4787207.689</v>
      </c>
      <c r="C502" s="0" t="n">
        <v>582590.791</v>
      </c>
      <c r="D502" s="0" t="n">
        <v>38.475</v>
      </c>
    </row>
    <row r="503" customFormat="false" ht="12.75" hidden="false" customHeight="false" outlineLevel="0" collapsed="false">
      <c r="A503" s="0" t="s">
        <v>502</v>
      </c>
      <c r="B503" s="0" t="n">
        <v>4787205.253</v>
      </c>
      <c r="C503" s="0" t="n">
        <v>582601.122</v>
      </c>
      <c r="D503" s="0" t="n">
        <v>38.522</v>
      </c>
    </row>
    <row r="504" customFormat="false" ht="12.75" hidden="false" customHeight="false" outlineLevel="0" collapsed="false">
      <c r="A504" s="0" t="s">
        <v>503</v>
      </c>
      <c r="B504" s="0" t="n">
        <v>4787201.04</v>
      </c>
      <c r="C504" s="0" t="n">
        <v>582611.162</v>
      </c>
      <c r="D504" s="0" t="n">
        <v>38.536</v>
      </c>
    </row>
    <row r="505" customFormat="false" ht="12.75" hidden="false" customHeight="false" outlineLevel="0" collapsed="false">
      <c r="A505" s="0" t="s">
        <v>504</v>
      </c>
      <c r="B505" s="0" t="n">
        <v>4787196.876</v>
      </c>
      <c r="C505" s="0" t="n">
        <v>582621.13</v>
      </c>
      <c r="D505" s="0" t="n">
        <v>38.418</v>
      </c>
    </row>
    <row r="506" customFormat="false" ht="12.75" hidden="false" customHeight="false" outlineLevel="0" collapsed="false">
      <c r="A506" s="0" t="s">
        <v>505</v>
      </c>
      <c r="B506" s="0" t="n">
        <v>4787193.286</v>
      </c>
      <c r="C506" s="0" t="n">
        <v>582631.285</v>
      </c>
      <c r="D506" s="0" t="n">
        <v>38.513</v>
      </c>
    </row>
    <row r="507" customFormat="false" ht="12.75" hidden="false" customHeight="false" outlineLevel="0" collapsed="false">
      <c r="A507" s="0" t="s">
        <v>506</v>
      </c>
      <c r="B507" s="0" t="n">
        <v>4787190.043</v>
      </c>
      <c r="C507" s="0" t="n">
        <v>582641.634</v>
      </c>
      <c r="D507" s="0" t="n">
        <v>38.471</v>
      </c>
    </row>
    <row r="508" customFormat="false" ht="12.75" hidden="false" customHeight="false" outlineLevel="0" collapsed="false">
      <c r="A508" s="0" t="s">
        <v>507</v>
      </c>
      <c r="B508" s="0" t="n">
        <v>4787186.576</v>
      </c>
      <c r="C508" s="0" t="n">
        <v>582652.011</v>
      </c>
      <c r="D508" s="0" t="n">
        <v>38.494</v>
      </c>
    </row>
    <row r="509" customFormat="false" ht="12.75" hidden="false" customHeight="false" outlineLevel="0" collapsed="false">
      <c r="A509" s="0" t="s">
        <v>508</v>
      </c>
      <c r="B509" s="0" t="n">
        <v>4787183.839</v>
      </c>
      <c r="C509" s="0" t="n">
        <v>582662.716</v>
      </c>
      <c r="D509" s="0" t="n">
        <v>38.526</v>
      </c>
    </row>
    <row r="510" customFormat="false" ht="12.75" hidden="false" customHeight="false" outlineLevel="0" collapsed="false">
      <c r="A510" s="0" t="s">
        <v>509</v>
      </c>
      <c r="B510" s="0" t="n">
        <v>4787181.761</v>
      </c>
      <c r="C510" s="0" t="n">
        <v>582673.459</v>
      </c>
      <c r="D510" s="0" t="n">
        <v>38.425</v>
      </c>
    </row>
    <row r="511" customFormat="false" ht="12.75" hidden="false" customHeight="false" outlineLevel="0" collapsed="false">
      <c r="A511" s="0" t="s">
        <v>510</v>
      </c>
      <c r="B511" s="0" t="n">
        <v>4787180.225</v>
      </c>
      <c r="C511" s="0" t="n">
        <v>582684.331</v>
      </c>
      <c r="D511" s="0" t="n">
        <v>38.611</v>
      </c>
    </row>
    <row r="512" customFormat="false" ht="12.75" hidden="false" customHeight="false" outlineLevel="0" collapsed="false">
      <c r="A512" s="0" t="s">
        <v>511</v>
      </c>
      <c r="B512" s="0" t="n">
        <v>4787178.216</v>
      </c>
      <c r="C512" s="0" t="n">
        <v>582695.173</v>
      </c>
      <c r="D512" s="0" t="n">
        <v>38.497</v>
      </c>
    </row>
    <row r="513" customFormat="false" ht="12.75" hidden="false" customHeight="false" outlineLevel="0" collapsed="false">
      <c r="A513" s="0" t="s">
        <v>512</v>
      </c>
      <c r="B513" s="0" t="n">
        <v>4787175.973</v>
      </c>
      <c r="C513" s="0" t="n">
        <v>582705.939</v>
      </c>
      <c r="D513" s="0" t="n">
        <v>38.507</v>
      </c>
    </row>
    <row r="514" customFormat="false" ht="12.75" hidden="false" customHeight="false" outlineLevel="0" collapsed="false">
      <c r="A514" s="0" t="s">
        <v>513</v>
      </c>
      <c r="B514" s="0" t="n">
        <v>4787174.005</v>
      </c>
      <c r="C514" s="0" t="n">
        <v>582716.762</v>
      </c>
      <c r="D514" s="0" t="n">
        <v>38.501</v>
      </c>
    </row>
    <row r="515" customFormat="false" ht="12.75" hidden="false" customHeight="false" outlineLevel="0" collapsed="false">
      <c r="A515" s="0" t="s">
        <v>514</v>
      </c>
      <c r="B515" s="0" t="n">
        <v>4787171.605</v>
      </c>
      <c r="C515" s="0" t="n">
        <v>582727.604</v>
      </c>
      <c r="D515" s="0" t="n">
        <v>38.466</v>
      </c>
    </row>
    <row r="516" customFormat="false" ht="12.75" hidden="false" customHeight="false" outlineLevel="0" collapsed="false">
      <c r="A516" s="0" t="s">
        <v>515</v>
      </c>
      <c r="B516" s="0" t="n">
        <v>4787169.078</v>
      </c>
      <c r="C516" s="0" t="n">
        <v>582738.254</v>
      </c>
      <c r="D516" s="0" t="n">
        <v>38.502</v>
      </c>
    </row>
    <row r="517" customFormat="false" ht="12.75" hidden="false" customHeight="false" outlineLevel="0" collapsed="false">
      <c r="A517" s="0" t="s">
        <v>516</v>
      </c>
      <c r="B517" s="0" t="n">
        <v>4787166.405</v>
      </c>
      <c r="C517" s="0" t="n">
        <v>582748.922</v>
      </c>
      <c r="D517" s="0" t="n">
        <v>38.532</v>
      </c>
    </row>
    <row r="518" customFormat="false" ht="12.75" hidden="false" customHeight="false" outlineLevel="0" collapsed="false">
      <c r="A518" s="0" t="s">
        <v>517</v>
      </c>
      <c r="B518" s="0" t="n">
        <v>4787164.015</v>
      </c>
      <c r="C518" s="0" t="n">
        <v>582759.6</v>
      </c>
      <c r="D518" s="0" t="n">
        <v>38.374</v>
      </c>
    </row>
    <row r="519" customFormat="false" ht="12.75" hidden="false" customHeight="false" outlineLevel="0" collapsed="false">
      <c r="A519" s="0" t="s">
        <v>518</v>
      </c>
      <c r="B519" s="0" t="n">
        <v>4787161.947</v>
      </c>
      <c r="C519" s="0" t="n">
        <v>582770.473</v>
      </c>
      <c r="D519" s="0" t="n">
        <v>38.544</v>
      </c>
    </row>
    <row r="520" customFormat="false" ht="12.75" hidden="false" customHeight="false" outlineLevel="0" collapsed="false">
      <c r="A520" s="0" t="s">
        <v>519</v>
      </c>
      <c r="B520" s="0" t="n">
        <v>4787160.115</v>
      </c>
      <c r="C520" s="0" t="n">
        <v>582781.418</v>
      </c>
      <c r="D520" s="0" t="n">
        <v>38.478</v>
      </c>
    </row>
    <row r="521" customFormat="false" ht="12.75" hidden="false" customHeight="false" outlineLevel="0" collapsed="false">
      <c r="A521" s="0" t="s">
        <v>520</v>
      </c>
      <c r="B521" s="0" t="n">
        <v>4787158.206</v>
      </c>
      <c r="C521" s="0" t="n">
        <v>582792.118</v>
      </c>
      <c r="D521" s="0" t="n">
        <v>38.471</v>
      </c>
    </row>
    <row r="522" customFormat="false" ht="12.75" hidden="false" customHeight="false" outlineLevel="0" collapsed="false">
      <c r="A522" s="0" t="s">
        <v>521</v>
      </c>
      <c r="B522" s="0" t="n">
        <v>4787156.554</v>
      </c>
      <c r="C522" s="0" t="n">
        <v>582803.051</v>
      </c>
      <c r="D522" s="0" t="n">
        <v>38.507</v>
      </c>
    </row>
    <row r="523" customFormat="false" ht="12.75" hidden="false" customHeight="false" outlineLevel="0" collapsed="false">
      <c r="A523" s="0" t="s">
        <v>522</v>
      </c>
      <c r="B523" s="0" t="n">
        <v>4787154.63</v>
      </c>
      <c r="C523" s="0" t="n">
        <v>582813.866</v>
      </c>
      <c r="D523" s="0" t="n">
        <v>38.427</v>
      </c>
    </row>
    <row r="524" customFormat="false" ht="12.75" hidden="false" customHeight="false" outlineLevel="0" collapsed="false">
      <c r="A524" s="0" t="s">
        <v>523</v>
      </c>
      <c r="B524" s="0" t="n">
        <v>4787152.562</v>
      </c>
      <c r="C524" s="0" t="n">
        <v>582824.542</v>
      </c>
      <c r="D524" s="0" t="n">
        <v>38.558</v>
      </c>
    </row>
    <row r="525" customFormat="false" ht="12.75" hidden="false" customHeight="false" outlineLevel="0" collapsed="false">
      <c r="A525" s="0" t="s">
        <v>524</v>
      </c>
      <c r="B525" s="0" t="n">
        <v>4787150.298</v>
      </c>
      <c r="C525" s="0" t="n">
        <v>582835.483</v>
      </c>
      <c r="D525" s="0" t="n">
        <v>38.504</v>
      </c>
    </row>
    <row r="526" customFormat="false" ht="12.75" hidden="false" customHeight="false" outlineLevel="0" collapsed="false">
      <c r="A526" s="0" t="s">
        <v>525</v>
      </c>
      <c r="B526" s="0" t="n">
        <v>4787148.085</v>
      </c>
      <c r="C526" s="0" t="n">
        <v>582846.179</v>
      </c>
      <c r="D526" s="0" t="n">
        <v>38.498</v>
      </c>
    </row>
    <row r="527" customFormat="false" ht="12.75" hidden="false" customHeight="false" outlineLevel="0" collapsed="false">
      <c r="A527" s="0" t="s">
        <v>526</v>
      </c>
      <c r="B527" s="0" t="n">
        <v>4787145.918</v>
      </c>
      <c r="C527" s="0" t="n">
        <v>582857.031</v>
      </c>
      <c r="D527" s="0" t="n">
        <v>38.554</v>
      </c>
    </row>
    <row r="528" customFormat="false" ht="12.75" hidden="false" customHeight="false" outlineLevel="0" collapsed="false">
      <c r="A528" s="0" t="s">
        <v>527</v>
      </c>
      <c r="B528" s="0" t="n">
        <v>4787143.654</v>
      </c>
      <c r="C528" s="0" t="n">
        <v>582867.774</v>
      </c>
      <c r="D528" s="0" t="n">
        <v>38.446</v>
      </c>
    </row>
    <row r="529" customFormat="false" ht="12.75" hidden="false" customHeight="false" outlineLevel="0" collapsed="false">
      <c r="A529" s="0" t="s">
        <v>528</v>
      </c>
      <c r="B529" s="0" t="n">
        <v>4787144.391</v>
      </c>
      <c r="C529" s="0" t="n">
        <v>582877.445</v>
      </c>
      <c r="D529" s="0" t="n">
        <v>38.551</v>
      </c>
    </row>
    <row r="530" customFormat="false" ht="12.75" hidden="false" customHeight="false" outlineLevel="0" collapsed="false">
      <c r="A530" s="0" t="s">
        <v>529</v>
      </c>
      <c r="B530" s="0" t="n">
        <v>4787148.921</v>
      </c>
      <c r="C530" s="0" t="n">
        <v>582884.277</v>
      </c>
      <c r="D530" s="0" t="n">
        <v>38.463</v>
      </c>
    </row>
    <row r="531" customFormat="false" ht="12.75" hidden="false" customHeight="false" outlineLevel="0" collapsed="false">
      <c r="A531" s="0" t="s">
        <v>530</v>
      </c>
      <c r="B531" s="0" t="n">
        <v>4787155.736</v>
      </c>
      <c r="C531" s="0" t="n">
        <v>582887.643</v>
      </c>
      <c r="D531" s="0" t="n">
        <v>38.538</v>
      </c>
    </row>
    <row r="532" customFormat="false" ht="12.75" hidden="false" customHeight="false" outlineLevel="0" collapsed="false">
      <c r="A532" s="0" t="s">
        <v>531</v>
      </c>
      <c r="B532" s="0" t="n">
        <v>4787163.143</v>
      </c>
      <c r="C532" s="0" t="n">
        <v>582888.037</v>
      </c>
      <c r="D532" s="0" t="n">
        <v>38.475</v>
      </c>
    </row>
    <row r="533" customFormat="false" ht="12.75" hidden="false" customHeight="false" outlineLevel="0" collapsed="false">
      <c r="A533" s="0" t="s">
        <v>532</v>
      </c>
      <c r="B533" s="0" t="n">
        <v>4787169.498</v>
      </c>
      <c r="C533" s="0" t="n">
        <v>582884.872</v>
      </c>
      <c r="D533" s="0" t="n">
        <v>38.489</v>
      </c>
    </row>
    <row r="534" customFormat="false" ht="12.75" hidden="false" customHeight="false" outlineLevel="0" collapsed="false">
      <c r="A534" s="0" t="s">
        <v>533</v>
      </c>
      <c r="B534" s="0" t="n">
        <v>4787172.499</v>
      </c>
      <c r="C534" s="0" t="n">
        <v>582879.263</v>
      </c>
      <c r="D534" s="0" t="n">
        <v>38.519</v>
      </c>
    </row>
    <row r="535" customFormat="false" ht="12.75" hidden="false" customHeight="false" outlineLevel="0" collapsed="false">
      <c r="A535" s="0" t="s">
        <v>534</v>
      </c>
      <c r="B535" s="0" t="n">
        <v>4787171.328</v>
      </c>
      <c r="C535" s="0" t="n">
        <v>582872.243</v>
      </c>
      <c r="D535" s="0" t="n">
        <v>38.544</v>
      </c>
    </row>
    <row r="536" customFormat="false" ht="12.75" hidden="false" customHeight="false" outlineLevel="0" collapsed="false">
      <c r="A536" s="0" t="s">
        <v>535</v>
      </c>
      <c r="B536" s="0" t="n">
        <v>4787167.465</v>
      </c>
      <c r="C536" s="0" t="n">
        <v>582864.639</v>
      </c>
      <c r="D536" s="0" t="n">
        <v>38.452</v>
      </c>
    </row>
    <row r="537" customFormat="false" ht="12.75" hidden="false" customHeight="false" outlineLevel="0" collapsed="false">
      <c r="A537" s="0" t="s">
        <v>536</v>
      </c>
      <c r="B537" s="0" t="n">
        <v>4787163.39</v>
      </c>
      <c r="C537" s="0" t="n">
        <v>582856.55</v>
      </c>
      <c r="D537" s="0" t="n">
        <v>38.487</v>
      </c>
    </row>
    <row r="538" customFormat="false" ht="12.75" hidden="false" customHeight="false" outlineLevel="0" collapsed="false">
      <c r="A538" s="0" t="s">
        <v>537</v>
      </c>
      <c r="B538" s="0" t="n">
        <v>4787161.627</v>
      </c>
      <c r="C538" s="0" t="n">
        <v>582848.291</v>
      </c>
      <c r="D538" s="0" t="n">
        <v>38.46</v>
      </c>
    </row>
    <row r="539" customFormat="false" ht="12.75" hidden="false" customHeight="false" outlineLevel="0" collapsed="false">
      <c r="A539" s="0" t="s">
        <v>538</v>
      </c>
      <c r="B539" s="0" t="n">
        <v>4787163.083</v>
      </c>
      <c r="C539" s="0" t="n">
        <v>582840.004</v>
      </c>
      <c r="D539" s="0" t="n">
        <v>38.485</v>
      </c>
    </row>
    <row r="540" customFormat="false" ht="12.75" hidden="false" customHeight="false" outlineLevel="0" collapsed="false">
      <c r="A540" s="0" t="s">
        <v>539</v>
      </c>
      <c r="B540" s="0" t="n">
        <v>4787166.248</v>
      </c>
      <c r="C540" s="0" t="n">
        <v>582832.063</v>
      </c>
      <c r="D540" s="0" t="n">
        <v>38.468</v>
      </c>
    </row>
    <row r="541" customFormat="false" ht="12.75" hidden="false" customHeight="false" outlineLevel="0" collapsed="false">
      <c r="A541" s="0" t="s">
        <v>540</v>
      </c>
      <c r="B541" s="0" t="n">
        <v>4787169.718</v>
      </c>
      <c r="C541" s="0" t="n">
        <v>582823.446</v>
      </c>
      <c r="D541" s="0" t="n">
        <v>38.465</v>
      </c>
    </row>
    <row r="542" customFormat="false" ht="12.75" hidden="false" customHeight="false" outlineLevel="0" collapsed="false">
      <c r="A542" s="0" t="s">
        <v>541</v>
      </c>
      <c r="B542" s="0" t="n">
        <v>4787172.686</v>
      </c>
      <c r="C542" s="0" t="n">
        <v>582814.55</v>
      </c>
      <c r="D542" s="0" t="n">
        <v>38.51</v>
      </c>
    </row>
    <row r="543" customFormat="false" ht="12.75" hidden="false" customHeight="false" outlineLevel="0" collapsed="false">
      <c r="A543" s="0" t="s">
        <v>542</v>
      </c>
      <c r="B543" s="0" t="n">
        <v>4787175.159</v>
      </c>
      <c r="C543" s="0" t="n">
        <v>582805.174</v>
      </c>
      <c r="D543" s="0" t="n">
        <v>38.469</v>
      </c>
    </row>
    <row r="544" customFormat="false" ht="12.75" hidden="false" customHeight="false" outlineLevel="0" collapsed="false">
      <c r="A544" s="0" t="s">
        <v>543</v>
      </c>
      <c r="B544" s="0" t="n">
        <v>4787177.24</v>
      </c>
      <c r="C544" s="0" t="n">
        <v>582795.54</v>
      </c>
      <c r="D544" s="0" t="n">
        <v>38.438</v>
      </c>
    </row>
    <row r="545" customFormat="false" ht="12.75" hidden="false" customHeight="false" outlineLevel="0" collapsed="false">
      <c r="A545" s="0" t="s">
        <v>544</v>
      </c>
      <c r="B545" s="0" t="n">
        <v>4787179.232</v>
      </c>
      <c r="C545" s="0" t="n">
        <v>582786.199</v>
      </c>
      <c r="D545" s="0" t="n">
        <v>38.432</v>
      </c>
    </row>
    <row r="546" customFormat="false" ht="12.75" hidden="false" customHeight="false" outlineLevel="0" collapsed="false">
      <c r="A546" s="0" t="s">
        <v>545</v>
      </c>
      <c r="B546" s="0" t="n">
        <v>4787181.063</v>
      </c>
      <c r="C546" s="0" t="n">
        <v>582776.361</v>
      </c>
      <c r="D546" s="0" t="n">
        <v>38.549</v>
      </c>
    </row>
    <row r="547" customFormat="false" ht="12.75" hidden="false" customHeight="false" outlineLevel="0" collapsed="false">
      <c r="A547" s="0" t="s">
        <v>546</v>
      </c>
      <c r="B547" s="0" t="n">
        <v>4787182.392</v>
      </c>
      <c r="C547" s="0" t="n">
        <v>582766.824</v>
      </c>
      <c r="D547" s="0" t="n">
        <v>38.4</v>
      </c>
    </row>
    <row r="548" customFormat="false" ht="12.75" hidden="false" customHeight="false" outlineLevel="0" collapsed="false">
      <c r="A548" s="0" t="s">
        <v>547</v>
      </c>
      <c r="B548" s="0" t="n">
        <v>4787183.575</v>
      </c>
      <c r="C548" s="0" t="n">
        <v>582757.075</v>
      </c>
      <c r="D548" s="0" t="n">
        <v>38.474</v>
      </c>
    </row>
    <row r="549" customFormat="false" ht="12.75" hidden="false" customHeight="false" outlineLevel="0" collapsed="false">
      <c r="A549" s="0" t="s">
        <v>548</v>
      </c>
      <c r="B549" s="0" t="n">
        <v>4787184.682</v>
      </c>
      <c r="C549" s="0" t="n">
        <v>582747.182</v>
      </c>
      <c r="D549" s="0" t="n">
        <v>38.494</v>
      </c>
    </row>
    <row r="550" customFormat="false" ht="12.75" hidden="false" customHeight="false" outlineLevel="0" collapsed="false">
      <c r="A550" s="0" t="s">
        <v>549</v>
      </c>
      <c r="B550" s="0" t="n">
        <v>4787186.074</v>
      </c>
      <c r="C550" s="0" t="n">
        <v>582737.713</v>
      </c>
      <c r="D550" s="0" t="n">
        <v>38.415</v>
      </c>
    </row>
    <row r="551" customFormat="false" ht="12.75" hidden="false" customHeight="false" outlineLevel="0" collapsed="false">
      <c r="A551" s="0" t="s">
        <v>550</v>
      </c>
      <c r="B551" s="0" t="n">
        <v>4787188.163</v>
      </c>
      <c r="C551" s="0" t="n">
        <v>582728.116</v>
      </c>
      <c r="D551" s="0" t="n">
        <v>38.377</v>
      </c>
    </row>
    <row r="552" customFormat="false" ht="12.75" hidden="false" customHeight="false" outlineLevel="0" collapsed="false">
      <c r="A552" s="0" t="s">
        <v>551</v>
      </c>
      <c r="B552" s="0" t="n">
        <v>4787190.674</v>
      </c>
      <c r="C552" s="0" t="n">
        <v>582718.551</v>
      </c>
      <c r="D552" s="0" t="n">
        <v>38.465</v>
      </c>
    </row>
    <row r="553" customFormat="false" ht="12.75" hidden="false" customHeight="false" outlineLevel="0" collapsed="false">
      <c r="A553" s="0" t="s">
        <v>552</v>
      </c>
      <c r="B553" s="0" t="n">
        <v>4787193.967</v>
      </c>
      <c r="C553" s="0" t="n">
        <v>582709.26</v>
      </c>
      <c r="D553" s="0" t="n">
        <v>38.436</v>
      </c>
    </row>
    <row r="554" customFormat="false" ht="12.75" hidden="false" customHeight="false" outlineLevel="0" collapsed="false">
      <c r="A554" s="0" t="s">
        <v>553</v>
      </c>
      <c r="B554" s="0" t="n">
        <v>4787197.931</v>
      </c>
      <c r="C554" s="0" t="n">
        <v>582700.266</v>
      </c>
      <c r="D554" s="0" t="n">
        <v>38.49</v>
      </c>
    </row>
    <row r="555" customFormat="false" ht="12.75" hidden="false" customHeight="false" outlineLevel="0" collapsed="false">
      <c r="A555" s="0" t="s">
        <v>554</v>
      </c>
      <c r="B555" s="0" t="n">
        <v>4787202.601</v>
      </c>
      <c r="C555" s="0" t="n">
        <v>582692.085</v>
      </c>
      <c r="D555" s="0" t="n">
        <v>38.417</v>
      </c>
    </row>
    <row r="556" customFormat="false" ht="12.75" hidden="false" customHeight="false" outlineLevel="0" collapsed="false">
      <c r="A556" s="0" t="s">
        <v>555</v>
      </c>
      <c r="B556" s="0" t="n">
        <v>4787206.324</v>
      </c>
      <c r="C556" s="0" t="n">
        <v>582683.425</v>
      </c>
      <c r="D556" s="0" t="n">
        <v>38.457</v>
      </c>
    </row>
    <row r="557" customFormat="false" ht="12.75" hidden="false" customHeight="false" outlineLevel="0" collapsed="false">
      <c r="A557" s="0" t="s">
        <v>556</v>
      </c>
      <c r="B557" s="0" t="n">
        <v>4787208.75</v>
      </c>
      <c r="C557" s="0" t="n">
        <v>582674.003</v>
      </c>
      <c r="D557" s="0" t="n">
        <v>38.435</v>
      </c>
    </row>
    <row r="558" customFormat="false" ht="12.75" hidden="false" customHeight="false" outlineLevel="0" collapsed="false">
      <c r="A558" s="0" t="s">
        <v>557</v>
      </c>
      <c r="B558" s="0" t="n">
        <v>4787210.195</v>
      </c>
      <c r="C558" s="0" t="n">
        <v>582664.75</v>
      </c>
      <c r="D558" s="0" t="n">
        <v>38.468</v>
      </c>
    </row>
    <row r="559" customFormat="false" ht="12.75" hidden="false" customHeight="false" outlineLevel="0" collapsed="false">
      <c r="A559" s="0" t="s">
        <v>558</v>
      </c>
      <c r="B559" s="0" t="n">
        <v>4787211.113</v>
      </c>
      <c r="C559" s="0" t="n">
        <v>582655.029</v>
      </c>
      <c r="D559" s="0" t="n">
        <v>38.401</v>
      </c>
    </row>
    <row r="560" customFormat="false" ht="12.75" hidden="false" customHeight="false" outlineLevel="0" collapsed="false">
      <c r="A560" s="0" t="s">
        <v>559</v>
      </c>
      <c r="B560" s="0" t="n">
        <v>4787212.188</v>
      </c>
      <c r="C560" s="0" t="n">
        <v>582645.318</v>
      </c>
      <c r="D560" s="0" t="n">
        <v>38.506</v>
      </c>
    </row>
    <row r="561" customFormat="false" ht="12.75" hidden="false" customHeight="false" outlineLevel="0" collapsed="false">
      <c r="A561" s="0" t="s">
        <v>560</v>
      </c>
      <c r="B561" s="0" t="n">
        <v>4787213.377</v>
      </c>
      <c r="C561" s="0" t="n">
        <v>582635.678</v>
      </c>
      <c r="D561" s="0" t="n">
        <v>38.411</v>
      </c>
    </row>
    <row r="562" customFormat="false" ht="12.75" hidden="false" customHeight="false" outlineLevel="0" collapsed="false">
      <c r="A562" s="0" t="s">
        <v>561</v>
      </c>
      <c r="B562" s="0" t="n">
        <v>4787214.872</v>
      </c>
      <c r="C562" s="0" t="n">
        <v>582625.548</v>
      </c>
      <c r="D562" s="0" t="n">
        <v>38.555</v>
      </c>
    </row>
    <row r="563" customFormat="false" ht="12.75" hidden="false" customHeight="false" outlineLevel="0" collapsed="false">
      <c r="A563" s="0" t="s">
        <v>562</v>
      </c>
      <c r="B563" s="0" t="n">
        <v>4787216.568</v>
      </c>
      <c r="C563" s="0" t="n">
        <v>582615.512</v>
      </c>
      <c r="D563" s="0" t="n">
        <v>38.465</v>
      </c>
    </row>
    <row r="564" customFormat="false" ht="12.75" hidden="false" customHeight="false" outlineLevel="0" collapsed="false">
      <c r="A564" s="0" t="s">
        <v>563</v>
      </c>
      <c r="B564" s="0" t="n">
        <v>4787218.279</v>
      </c>
      <c r="C564" s="0" t="n">
        <v>582605.826</v>
      </c>
      <c r="D564" s="0" t="n">
        <v>38.516</v>
      </c>
    </row>
    <row r="565" customFormat="false" ht="12.75" hidden="false" customHeight="false" outlineLevel="0" collapsed="false">
      <c r="A565" s="0" t="s">
        <v>564</v>
      </c>
      <c r="B565" s="0" t="n">
        <v>4787220.475</v>
      </c>
      <c r="C565" s="0" t="n">
        <v>582595.782</v>
      </c>
      <c r="D565" s="0" t="n">
        <v>38.461</v>
      </c>
    </row>
    <row r="566" customFormat="false" ht="12.75" hidden="false" customHeight="false" outlineLevel="0" collapsed="false">
      <c r="A566" s="0" t="s">
        <v>565</v>
      </c>
      <c r="B566" s="0" t="n">
        <v>4787222.43</v>
      </c>
      <c r="C566" s="0" t="n">
        <v>582585.991</v>
      </c>
      <c r="D566" s="0" t="n">
        <v>38.484</v>
      </c>
    </row>
    <row r="567" customFormat="false" ht="12.75" hidden="false" customHeight="false" outlineLevel="0" collapsed="false">
      <c r="A567" s="0" t="s">
        <v>566</v>
      </c>
      <c r="B567" s="0" t="n">
        <v>4787224.336</v>
      </c>
      <c r="C567" s="0" t="n">
        <v>582576.163</v>
      </c>
      <c r="D567" s="0" t="n">
        <v>38.48</v>
      </c>
    </row>
    <row r="568" customFormat="false" ht="12.75" hidden="false" customHeight="false" outlineLevel="0" collapsed="false">
      <c r="A568" s="0" t="s">
        <v>567</v>
      </c>
      <c r="B568" s="0" t="n">
        <v>4787226.676</v>
      </c>
      <c r="C568" s="0" t="n">
        <v>582566.374</v>
      </c>
      <c r="D568" s="0" t="n">
        <v>38.461</v>
      </c>
    </row>
    <row r="569" customFormat="false" ht="12.75" hidden="false" customHeight="false" outlineLevel="0" collapsed="false">
      <c r="A569" s="0" t="s">
        <v>568</v>
      </c>
      <c r="B569" s="0" t="n">
        <v>4787228.642</v>
      </c>
      <c r="C569" s="0" t="n">
        <v>582556.413</v>
      </c>
      <c r="D569" s="0" t="n">
        <v>38.525</v>
      </c>
    </row>
    <row r="570" customFormat="false" ht="12.75" hidden="false" customHeight="false" outlineLevel="0" collapsed="false">
      <c r="A570" s="0" t="s">
        <v>569</v>
      </c>
      <c r="B570" s="0" t="n">
        <v>4787230.374</v>
      </c>
      <c r="C570" s="0" t="n">
        <v>582546.693</v>
      </c>
      <c r="D570" s="0" t="n">
        <v>38.396</v>
      </c>
    </row>
    <row r="571" customFormat="false" ht="12.75" hidden="false" customHeight="false" outlineLevel="0" collapsed="false">
      <c r="A571" s="0" t="s">
        <v>570</v>
      </c>
      <c r="B571" s="0" t="n">
        <v>4787232.568</v>
      </c>
      <c r="C571" s="0" t="n">
        <v>582537.07</v>
      </c>
      <c r="D571" s="0" t="n">
        <v>38.567</v>
      </c>
    </row>
    <row r="572" customFormat="false" ht="12.75" hidden="false" customHeight="false" outlineLevel="0" collapsed="false">
      <c r="A572" s="0" t="s">
        <v>571</v>
      </c>
      <c r="B572" s="0" t="n">
        <v>4787236.885</v>
      </c>
      <c r="C572" s="0" t="n">
        <v>582528.62</v>
      </c>
      <c r="D572" s="0" t="n">
        <v>38.426</v>
      </c>
    </row>
    <row r="573" customFormat="false" ht="12.75" hidden="false" customHeight="false" outlineLevel="0" collapsed="false">
      <c r="A573" s="0" t="s">
        <v>572</v>
      </c>
      <c r="B573" s="0" t="n">
        <v>4787244.81</v>
      </c>
      <c r="C573" s="0" t="n">
        <v>582579.109</v>
      </c>
      <c r="D573" s="0" t="n">
        <v>38.497</v>
      </c>
    </row>
    <row r="574" customFormat="false" ht="12.75" hidden="false" customHeight="false" outlineLevel="0" collapsed="false">
      <c r="A574" s="0" t="s">
        <v>573</v>
      </c>
      <c r="B574" s="0" t="n">
        <v>4787242.774</v>
      </c>
      <c r="C574" s="0" t="n">
        <v>582589.754</v>
      </c>
      <c r="D574" s="0" t="n">
        <v>38.479</v>
      </c>
    </row>
    <row r="575" customFormat="false" ht="12.75" hidden="false" customHeight="false" outlineLevel="0" collapsed="false">
      <c r="A575" s="0" t="s">
        <v>574</v>
      </c>
      <c r="B575" s="0" t="n">
        <v>4787240.595</v>
      </c>
      <c r="C575" s="0" t="n">
        <v>582600.257</v>
      </c>
      <c r="D575" s="0" t="n">
        <v>38.51</v>
      </c>
    </row>
    <row r="576" customFormat="false" ht="12.75" hidden="false" customHeight="false" outlineLevel="0" collapsed="false">
      <c r="A576" s="0" t="s">
        <v>575</v>
      </c>
      <c r="B576" s="0" t="n">
        <v>4787238.738</v>
      </c>
      <c r="C576" s="0" t="n">
        <v>582611.045</v>
      </c>
      <c r="D576" s="0" t="n">
        <v>38.462</v>
      </c>
    </row>
    <row r="577" customFormat="false" ht="12.75" hidden="false" customHeight="false" outlineLevel="0" collapsed="false">
      <c r="A577" s="0" t="s">
        <v>576</v>
      </c>
      <c r="B577" s="0" t="n">
        <v>4787237.179</v>
      </c>
      <c r="C577" s="0" t="n">
        <v>582621.783</v>
      </c>
      <c r="D577" s="0" t="n">
        <v>38.389</v>
      </c>
    </row>
    <row r="578" customFormat="false" ht="12.75" hidden="false" customHeight="false" outlineLevel="0" collapsed="false">
      <c r="A578" s="0" t="s">
        <v>577</v>
      </c>
      <c r="B578" s="0" t="n">
        <v>4787235.17</v>
      </c>
      <c r="C578" s="0" t="n">
        <v>582632.109</v>
      </c>
      <c r="D578" s="0" t="n">
        <v>38.459</v>
      </c>
    </row>
    <row r="579" customFormat="false" ht="12.75" hidden="false" customHeight="false" outlineLevel="0" collapsed="false">
      <c r="A579" s="0" t="s">
        <v>578</v>
      </c>
      <c r="B579" s="0" t="n">
        <v>4787230.317</v>
      </c>
      <c r="C579" s="0" t="n">
        <v>582638.773</v>
      </c>
      <c r="D579" s="0" t="n">
        <v>38.479</v>
      </c>
    </row>
    <row r="580" customFormat="false" ht="12.75" hidden="false" customHeight="false" outlineLevel="0" collapsed="false">
      <c r="A580" s="0" t="s">
        <v>579</v>
      </c>
      <c r="B580" s="0" t="n">
        <v>4787223.592</v>
      </c>
      <c r="C580" s="0" t="n">
        <v>582640.827</v>
      </c>
      <c r="D580" s="0" t="n">
        <v>38.495</v>
      </c>
    </row>
    <row r="581" customFormat="false" ht="12.75" hidden="false" customHeight="false" outlineLevel="0" collapsed="false">
      <c r="A581" s="0" t="s">
        <v>580</v>
      </c>
      <c r="B581" s="0" t="n">
        <v>4787215.286</v>
      </c>
      <c r="C581" s="0" t="n">
        <v>582640.271</v>
      </c>
      <c r="D581" s="0" t="n">
        <v>38.384</v>
      </c>
    </row>
    <row r="582" customFormat="false" ht="12.75" hidden="false" customHeight="false" outlineLevel="0" collapsed="false">
      <c r="A582" s="0" t="s">
        <v>581</v>
      </c>
      <c r="B582" s="0" t="n">
        <v>4787205.852</v>
      </c>
      <c r="C582" s="0" t="n">
        <v>582639.008</v>
      </c>
      <c r="D582" s="0" t="n">
        <v>38.497</v>
      </c>
    </row>
    <row r="583" customFormat="false" ht="12.75" hidden="false" customHeight="false" outlineLevel="0" collapsed="false">
      <c r="A583" s="0" t="s">
        <v>582</v>
      </c>
      <c r="B583" s="0" t="n">
        <v>4787195.38</v>
      </c>
      <c r="C583" s="0" t="n">
        <v>582637.939</v>
      </c>
      <c r="D583" s="0" t="n">
        <v>38.478</v>
      </c>
    </row>
    <row r="584" customFormat="false" ht="12.75" hidden="false" customHeight="false" outlineLevel="0" collapsed="false">
      <c r="A584" s="0" t="s">
        <v>583</v>
      </c>
      <c r="B584" s="0" t="n">
        <v>4787184.599</v>
      </c>
      <c r="C584" s="0" t="n">
        <v>582636.209</v>
      </c>
      <c r="D584" s="0" t="n">
        <v>38.431</v>
      </c>
    </row>
    <row r="585" customFormat="false" ht="12.75" hidden="false" customHeight="false" outlineLevel="0" collapsed="false">
      <c r="A585" s="0" t="s">
        <v>584</v>
      </c>
      <c r="B585" s="0" t="n">
        <v>4787173.442</v>
      </c>
      <c r="C585" s="0" t="n">
        <v>582634.812</v>
      </c>
      <c r="D585" s="0" t="n">
        <v>38.454</v>
      </c>
    </row>
    <row r="586" customFormat="false" ht="12.75" hidden="false" customHeight="false" outlineLevel="0" collapsed="false">
      <c r="A586" s="0" t="s">
        <v>585</v>
      </c>
      <c r="B586" s="0" t="n">
        <v>4787162.323</v>
      </c>
      <c r="C586" s="0" t="n">
        <v>582633.785</v>
      </c>
      <c r="D586" s="0" t="n">
        <v>38.488</v>
      </c>
    </row>
    <row r="587" customFormat="false" ht="12.75" hidden="false" customHeight="false" outlineLevel="0" collapsed="false">
      <c r="A587" s="0" t="s">
        <v>586</v>
      </c>
      <c r="B587" s="0" t="n">
        <v>4787151.067</v>
      </c>
      <c r="C587" s="0" t="n">
        <v>582632.658</v>
      </c>
      <c r="D587" s="0" t="n">
        <v>38.468</v>
      </c>
    </row>
    <row r="588" customFormat="false" ht="12.75" hidden="false" customHeight="false" outlineLevel="0" collapsed="false">
      <c r="A588" s="0" t="s">
        <v>587</v>
      </c>
      <c r="B588" s="0" t="n">
        <v>4787139.864</v>
      </c>
      <c r="C588" s="0" t="n">
        <v>582632.01</v>
      </c>
      <c r="D588" s="0" t="n">
        <v>38.469</v>
      </c>
    </row>
    <row r="589" customFormat="false" ht="12.75" hidden="false" customHeight="false" outlineLevel="0" collapsed="false">
      <c r="A589" s="0" t="s">
        <v>588</v>
      </c>
      <c r="B589" s="0" t="n">
        <v>4787128.225</v>
      </c>
      <c r="C589" s="0" t="n">
        <v>582631.34</v>
      </c>
      <c r="D589" s="0" t="n">
        <v>38.401</v>
      </c>
    </row>
    <row r="590" customFormat="false" ht="12.75" hidden="false" customHeight="false" outlineLevel="0" collapsed="false">
      <c r="A590" s="0" t="s">
        <v>589</v>
      </c>
      <c r="B590" s="0" t="n">
        <v>4787115.512</v>
      </c>
      <c r="C590" s="0" t="n">
        <v>582631.224</v>
      </c>
      <c r="D590" s="0" t="n">
        <v>38.449</v>
      </c>
    </row>
    <row r="591" customFormat="false" ht="12.75" hidden="false" customHeight="false" outlineLevel="0" collapsed="false">
      <c r="A591" s="0" t="s">
        <v>590</v>
      </c>
      <c r="B591" s="0" t="n">
        <v>4787102.444</v>
      </c>
      <c r="C591" s="0" t="n">
        <v>582631.727</v>
      </c>
      <c r="D591" s="0" t="n">
        <v>38.38</v>
      </c>
    </row>
    <row r="592" customFormat="false" ht="12.75" hidden="false" customHeight="false" outlineLevel="0" collapsed="false">
      <c r="A592" s="0" t="s">
        <v>591</v>
      </c>
      <c r="B592" s="0" t="n">
        <v>4787089.274</v>
      </c>
      <c r="C592" s="0" t="n">
        <v>582632.263</v>
      </c>
      <c r="D592" s="0" t="n">
        <v>38.409</v>
      </c>
    </row>
    <row r="593" customFormat="false" ht="12.75" hidden="false" customHeight="false" outlineLevel="0" collapsed="false">
      <c r="A593" s="0" t="s">
        <v>592</v>
      </c>
      <c r="B593" s="0" t="n">
        <v>4787076.081</v>
      </c>
      <c r="C593" s="0" t="n">
        <v>582632.596</v>
      </c>
      <c r="D593" s="0" t="n">
        <v>38.408</v>
      </c>
    </row>
    <row r="594" customFormat="false" ht="12.75" hidden="false" customHeight="false" outlineLevel="0" collapsed="false">
      <c r="A594" s="0" t="s">
        <v>593</v>
      </c>
      <c r="B594" s="0" t="n">
        <v>4787062.751</v>
      </c>
      <c r="C594" s="0" t="n">
        <v>582632.702</v>
      </c>
      <c r="D594" s="0" t="n">
        <v>38.366</v>
      </c>
    </row>
    <row r="595" customFormat="false" ht="12.75" hidden="false" customHeight="false" outlineLevel="0" collapsed="false">
      <c r="A595" s="0" t="s">
        <v>594</v>
      </c>
      <c r="B595" s="0" t="n">
        <v>4787049.423</v>
      </c>
      <c r="C595" s="0" t="n">
        <v>582631.85</v>
      </c>
      <c r="D595" s="0" t="n">
        <v>38.406</v>
      </c>
    </row>
    <row r="596" customFormat="false" ht="12.75" hidden="false" customHeight="false" outlineLevel="0" collapsed="false">
      <c r="A596" s="0" t="s">
        <v>595</v>
      </c>
      <c r="B596" s="0" t="n">
        <v>4787035.858</v>
      </c>
      <c r="C596" s="0" t="n">
        <v>582629.987</v>
      </c>
      <c r="D596" s="0" t="n">
        <v>38.501</v>
      </c>
    </row>
    <row r="597" customFormat="false" ht="12.75" hidden="false" customHeight="false" outlineLevel="0" collapsed="false">
      <c r="A597" s="0" t="s">
        <v>596</v>
      </c>
      <c r="B597" s="0" t="n">
        <v>4787022.942</v>
      </c>
      <c r="C597" s="0" t="n">
        <v>582627.726</v>
      </c>
      <c r="D597" s="0" t="n">
        <v>38.412</v>
      </c>
    </row>
    <row r="598" customFormat="false" ht="12.75" hidden="false" customHeight="false" outlineLevel="0" collapsed="false">
      <c r="A598" s="0" t="s">
        <v>597</v>
      </c>
      <c r="B598" s="0" t="n">
        <v>4787013.746</v>
      </c>
      <c r="C598" s="0" t="n">
        <v>582621.351</v>
      </c>
      <c r="D598" s="0" t="n">
        <v>38.471</v>
      </c>
    </row>
    <row r="599" customFormat="false" ht="12.75" hidden="false" customHeight="false" outlineLevel="0" collapsed="false">
      <c r="A599" s="0" t="s">
        <v>598</v>
      </c>
      <c r="B599" s="0" t="n">
        <v>4787009.841</v>
      </c>
      <c r="C599" s="0" t="n">
        <v>582610.916</v>
      </c>
      <c r="D599" s="0" t="n">
        <v>38.5</v>
      </c>
    </row>
    <row r="600" customFormat="false" ht="12.75" hidden="false" customHeight="false" outlineLevel="0" collapsed="false">
      <c r="A600" s="0" t="s">
        <v>599</v>
      </c>
      <c r="B600" s="0" t="n">
        <v>4787009.446</v>
      </c>
      <c r="C600" s="0" t="n">
        <v>582598.732</v>
      </c>
      <c r="D600" s="0" t="n">
        <v>38.448</v>
      </c>
    </row>
    <row r="601" customFormat="false" ht="12.75" hidden="false" customHeight="false" outlineLevel="0" collapsed="false">
      <c r="A601" s="0" t="s">
        <v>600</v>
      </c>
      <c r="B601" s="0" t="n">
        <v>4787009.553</v>
      </c>
      <c r="C601" s="0" t="n">
        <v>582586.296</v>
      </c>
      <c r="D601" s="0" t="n">
        <v>38.425</v>
      </c>
    </row>
    <row r="602" customFormat="false" ht="12.75" hidden="false" customHeight="false" outlineLevel="0" collapsed="false">
      <c r="A602" s="0" t="s">
        <v>601</v>
      </c>
      <c r="B602" s="0" t="n">
        <v>4787010.193</v>
      </c>
      <c r="C602" s="0" t="n">
        <v>582573.061</v>
      </c>
      <c r="D602" s="0" t="n">
        <v>38.43</v>
      </c>
    </row>
    <row r="603" customFormat="false" ht="12.75" hidden="false" customHeight="false" outlineLevel="0" collapsed="false">
      <c r="A603" s="0" t="s">
        <v>602</v>
      </c>
      <c r="B603" s="0" t="n">
        <v>4787011.276</v>
      </c>
      <c r="C603" s="0" t="n">
        <v>582560.237</v>
      </c>
      <c r="D603" s="0" t="n">
        <v>38.404</v>
      </c>
    </row>
    <row r="604" customFormat="false" ht="12.75" hidden="false" customHeight="false" outlineLevel="0" collapsed="false">
      <c r="A604" s="0" t="s">
        <v>603</v>
      </c>
      <c r="B604" s="0" t="n">
        <v>4787012.837</v>
      </c>
      <c r="C604" s="0" t="n">
        <v>582547.412</v>
      </c>
      <c r="D604" s="0" t="n">
        <v>38.471</v>
      </c>
    </row>
    <row r="605" customFormat="false" ht="12.75" hidden="false" customHeight="false" outlineLevel="0" collapsed="false">
      <c r="A605" s="0" t="s">
        <v>604</v>
      </c>
      <c r="B605" s="0" t="n">
        <v>4787014.933</v>
      </c>
      <c r="C605" s="0" t="n">
        <v>582534.296</v>
      </c>
      <c r="D605" s="0" t="n">
        <v>38.485</v>
      </c>
    </row>
    <row r="606" customFormat="false" ht="12.75" hidden="false" customHeight="false" outlineLevel="0" collapsed="false">
      <c r="A606" s="0" t="s">
        <v>605</v>
      </c>
      <c r="B606" s="0" t="n">
        <v>4787016.625</v>
      </c>
      <c r="C606" s="0" t="n">
        <v>582521.744</v>
      </c>
      <c r="D606" s="0" t="n">
        <v>38.378</v>
      </c>
    </row>
    <row r="607" customFormat="false" ht="12.75" hidden="false" customHeight="false" outlineLevel="0" collapsed="false">
      <c r="A607" s="0" t="s">
        <v>606</v>
      </c>
      <c r="B607" s="0" t="n">
        <v>4787018.658</v>
      </c>
      <c r="C607" s="0" t="n">
        <v>582509.56</v>
      </c>
      <c r="D607" s="0" t="n">
        <v>38.473</v>
      </c>
    </row>
    <row r="608" customFormat="false" ht="12.75" hidden="false" customHeight="false" outlineLevel="0" collapsed="false">
      <c r="A608" s="0" t="s">
        <v>607</v>
      </c>
      <c r="B608" s="0" t="n">
        <v>4787023.234</v>
      </c>
      <c r="C608" s="0" t="n">
        <v>582497.715</v>
      </c>
      <c r="D608" s="0" t="n">
        <v>38.451</v>
      </c>
    </row>
    <row r="609" customFormat="false" ht="12.75" hidden="false" customHeight="false" outlineLevel="0" collapsed="false">
      <c r="A609" s="0" t="s">
        <v>608</v>
      </c>
      <c r="B609" s="0" t="n">
        <v>4787032.031</v>
      </c>
      <c r="C609" s="0" t="n">
        <v>582490.187</v>
      </c>
      <c r="D609" s="0" t="n">
        <v>38.375</v>
      </c>
    </row>
    <row r="610" customFormat="false" ht="12.75" hidden="false" customHeight="false" outlineLevel="0" collapsed="false">
      <c r="A610" s="0" t="s">
        <v>609</v>
      </c>
      <c r="B610" s="0" t="n">
        <v>4787042.866</v>
      </c>
      <c r="C610" s="0" t="n">
        <v>582487.783</v>
      </c>
      <c r="D610" s="0" t="n">
        <v>38.45</v>
      </c>
    </row>
    <row r="611" customFormat="false" ht="12.75" hidden="false" customHeight="false" outlineLevel="0" collapsed="false">
      <c r="A611" s="0" t="s">
        <v>610</v>
      </c>
      <c r="B611" s="0" t="n">
        <v>4787054.722</v>
      </c>
      <c r="C611" s="0" t="n">
        <v>582487.75</v>
      </c>
      <c r="D611" s="0" t="n">
        <v>38.439</v>
      </c>
    </row>
    <row r="612" customFormat="false" ht="12.75" hidden="false" customHeight="false" outlineLevel="0" collapsed="false">
      <c r="A612" s="0" t="s">
        <v>611</v>
      </c>
      <c r="B612" s="0" t="n">
        <v>4787066.992</v>
      </c>
      <c r="C612" s="0" t="n">
        <v>582490.482</v>
      </c>
      <c r="D612" s="0" t="n">
        <v>38.417</v>
      </c>
    </row>
    <row r="613" customFormat="false" ht="12.75" hidden="false" customHeight="false" outlineLevel="0" collapsed="false">
      <c r="A613" s="0" t="s">
        <v>612</v>
      </c>
      <c r="B613" s="0" t="n">
        <v>4787079.57</v>
      </c>
      <c r="C613" s="0" t="n">
        <v>582492.555</v>
      </c>
      <c r="D613" s="0" t="n">
        <v>38.397</v>
      </c>
    </row>
    <row r="614" customFormat="false" ht="12.75" hidden="false" customHeight="false" outlineLevel="0" collapsed="false">
      <c r="A614" s="0" t="s">
        <v>613</v>
      </c>
      <c r="B614" s="0" t="n">
        <v>4787091.874</v>
      </c>
      <c r="C614" s="0" t="n">
        <v>582495.62</v>
      </c>
      <c r="D614" s="0" t="n">
        <v>38.457</v>
      </c>
    </row>
    <row r="615" customFormat="false" ht="12.75" hidden="false" customHeight="false" outlineLevel="0" collapsed="false">
      <c r="A615" s="0" t="s">
        <v>614</v>
      </c>
      <c r="B615" s="0" t="n">
        <v>4787104.191</v>
      </c>
      <c r="C615" s="0" t="n">
        <v>582498.848</v>
      </c>
      <c r="D615" s="0" t="n">
        <v>38.46</v>
      </c>
    </row>
    <row r="616" customFormat="false" ht="12.75" hidden="false" customHeight="false" outlineLevel="0" collapsed="false">
      <c r="A616" s="0" t="s">
        <v>615</v>
      </c>
      <c r="B616" s="0" t="n">
        <v>4787116.275</v>
      </c>
      <c r="C616" s="0" t="n">
        <v>582502.415</v>
      </c>
      <c r="D616" s="0" t="n">
        <v>38.473</v>
      </c>
    </row>
    <row r="617" customFormat="false" ht="12.75" hidden="false" customHeight="false" outlineLevel="0" collapsed="false">
      <c r="A617" s="0" t="s">
        <v>616</v>
      </c>
      <c r="B617" s="0" t="n">
        <v>4787127.92</v>
      </c>
      <c r="C617" s="0" t="n">
        <v>582506.958</v>
      </c>
      <c r="D617" s="0" t="n">
        <v>38.423</v>
      </c>
    </row>
    <row r="618" customFormat="false" ht="12.75" hidden="false" customHeight="false" outlineLevel="0" collapsed="false">
      <c r="A618" s="0" t="s">
        <v>617</v>
      </c>
      <c r="B618" s="0" t="n">
        <v>4787139.48</v>
      </c>
      <c r="C618" s="0" t="n">
        <v>582512.253</v>
      </c>
      <c r="D618" s="0" t="n">
        <v>38.369</v>
      </c>
    </row>
    <row r="619" customFormat="false" ht="12.75" hidden="false" customHeight="false" outlineLevel="0" collapsed="false">
      <c r="A619" s="0" t="s">
        <v>618</v>
      </c>
      <c r="B619" s="0" t="n">
        <v>4787150.788</v>
      </c>
      <c r="C619" s="0" t="n">
        <v>582517.676</v>
      </c>
      <c r="D619" s="0" t="n">
        <v>38.454</v>
      </c>
    </row>
    <row r="620" customFormat="false" ht="12.75" hidden="false" customHeight="false" outlineLevel="0" collapsed="false">
      <c r="A620" s="0" t="s">
        <v>619</v>
      </c>
      <c r="B620" s="0" t="n">
        <v>4787161.858</v>
      </c>
      <c r="C620" s="0" t="n">
        <v>582523.899</v>
      </c>
      <c r="D620" s="0" t="n">
        <v>38.349</v>
      </c>
    </row>
    <row r="621" customFormat="false" ht="12.75" hidden="false" customHeight="false" outlineLevel="0" collapsed="false">
      <c r="A621" s="0" t="s">
        <v>620</v>
      </c>
      <c r="B621" s="0" t="n">
        <v>4787173.26</v>
      </c>
      <c r="C621" s="0" t="n">
        <v>582528.971</v>
      </c>
      <c r="D621" s="0" t="n">
        <v>38.426</v>
      </c>
    </row>
    <row r="622" customFormat="false" ht="12.75" hidden="false" customHeight="false" outlineLevel="0" collapsed="false">
      <c r="A622" s="0" t="s">
        <v>621</v>
      </c>
      <c r="B622" s="0" t="n">
        <v>4787184.899</v>
      </c>
      <c r="C622" s="0" t="n">
        <v>582534.025</v>
      </c>
      <c r="D622" s="0" t="n">
        <v>38.374</v>
      </c>
    </row>
    <row r="623" customFormat="false" ht="12.75" hidden="false" customHeight="false" outlineLevel="0" collapsed="false">
      <c r="A623" s="0" t="s">
        <v>622</v>
      </c>
      <c r="B623" s="0" t="n">
        <v>4787196.437</v>
      </c>
      <c r="C623" s="0" t="n">
        <v>582538.914</v>
      </c>
      <c r="D623" s="0" t="n">
        <v>38.423</v>
      </c>
    </row>
    <row r="624" customFormat="false" ht="12.75" hidden="false" customHeight="false" outlineLevel="0" collapsed="false">
      <c r="A624" s="0" t="s">
        <v>623</v>
      </c>
      <c r="B624" s="0" t="n">
        <v>4787208.376</v>
      </c>
      <c r="C624" s="0" t="n">
        <v>582543.373</v>
      </c>
      <c r="D624" s="0" t="n">
        <v>38.485</v>
      </c>
    </row>
    <row r="625" customFormat="false" ht="12.75" hidden="false" customHeight="false" outlineLevel="0" collapsed="false">
      <c r="A625" s="0" t="s">
        <v>624</v>
      </c>
      <c r="B625" s="0" t="n">
        <v>4787220.315</v>
      </c>
      <c r="C625" s="0" t="n">
        <v>582547.825</v>
      </c>
      <c r="D625" s="0" t="n">
        <v>38.489</v>
      </c>
    </row>
    <row r="626" customFormat="false" ht="12.75" hidden="false" customHeight="false" outlineLevel="0" collapsed="false">
      <c r="A626" s="0" t="s">
        <v>625</v>
      </c>
      <c r="B626" s="0" t="n">
        <v>4787231.869</v>
      </c>
      <c r="C626" s="0" t="n">
        <v>582552.645</v>
      </c>
      <c r="D626" s="0" t="n">
        <v>38.406</v>
      </c>
    </row>
    <row r="627" customFormat="false" ht="12.75" hidden="false" customHeight="false" outlineLevel="0" collapsed="false">
      <c r="A627" s="0" t="s">
        <v>626</v>
      </c>
      <c r="B627" s="0" t="n">
        <v>4787243.956</v>
      </c>
      <c r="C627" s="0" t="n">
        <v>582556.777</v>
      </c>
      <c r="D627" s="0" t="n">
        <v>38.502</v>
      </c>
    </row>
    <row r="628" customFormat="false" ht="12.75" hidden="false" customHeight="false" outlineLevel="0" collapsed="false">
      <c r="A628" s="0" t="s">
        <v>627</v>
      </c>
      <c r="B628" s="0" t="n">
        <v>4787255.453</v>
      </c>
      <c r="C628" s="0" t="n">
        <v>582561.537</v>
      </c>
      <c r="D628" s="0" t="n">
        <v>38.391</v>
      </c>
    </row>
    <row r="629" customFormat="false" ht="12.75" hidden="false" customHeight="false" outlineLevel="0" collapsed="false">
      <c r="A629" s="0" t="s">
        <v>628</v>
      </c>
      <c r="B629" s="0" t="n">
        <v>4787267.459</v>
      </c>
      <c r="C629" s="0" t="n">
        <v>582565.572</v>
      </c>
      <c r="D629" s="0" t="n">
        <v>38.513</v>
      </c>
    </row>
    <row r="630" customFormat="false" ht="12.75" hidden="false" customHeight="false" outlineLevel="0" collapsed="false">
      <c r="A630" s="0" t="s">
        <v>629</v>
      </c>
      <c r="B630" s="0" t="n">
        <v>4787278.007</v>
      </c>
      <c r="C630" s="0" t="n">
        <v>582571.376</v>
      </c>
      <c r="D630" s="0" t="n">
        <v>38.432</v>
      </c>
    </row>
    <row r="631" customFormat="false" ht="12.75" hidden="false" customHeight="false" outlineLevel="0" collapsed="false">
      <c r="A631" s="0" t="s">
        <v>630</v>
      </c>
      <c r="B631" s="0" t="n">
        <v>4787282.654</v>
      </c>
      <c r="C631" s="0" t="n">
        <v>582581.131</v>
      </c>
      <c r="D631" s="0" t="n">
        <v>38.517</v>
      </c>
    </row>
    <row r="632" customFormat="false" ht="12.75" hidden="false" customHeight="false" outlineLevel="0" collapsed="false">
      <c r="A632" s="0" t="s">
        <v>631</v>
      </c>
      <c r="B632" s="0" t="n">
        <v>4787280.552</v>
      </c>
      <c r="C632" s="0" t="n">
        <v>582592.64</v>
      </c>
      <c r="D632" s="0" t="n">
        <v>38.421</v>
      </c>
    </row>
    <row r="633" customFormat="false" ht="12.75" hidden="false" customHeight="false" outlineLevel="0" collapsed="false">
      <c r="A633" s="0" t="s">
        <v>632</v>
      </c>
      <c r="B633" s="0" t="n">
        <v>4787278.789</v>
      </c>
      <c r="C633" s="0" t="n">
        <v>582605.124</v>
      </c>
      <c r="D633" s="0" t="n">
        <v>38.444</v>
      </c>
    </row>
    <row r="634" customFormat="false" ht="12.75" hidden="false" customHeight="false" outlineLevel="0" collapsed="false">
      <c r="A634" s="0" t="s">
        <v>633</v>
      </c>
      <c r="B634" s="0" t="n">
        <v>4787278.472</v>
      </c>
      <c r="C634" s="0" t="n">
        <v>582618.36</v>
      </c>
      <c r="D634" s="0" t="n">
        <v>38.431</v>
      </c>
    </row>
    <row r="635" customFormat="false" ht="12.75" hidden="false" customHeight="false" outlineLevel="0" collapsed="false">
      <c r="A635" s="0" t="s">
        <v>634</v>
      </c>
      <c r="B635" s="0" t="n">
        <v>4787276.308</v>
      </c>
      <c r="C635" s="0" t="n">
        <v>582631.455</v>
      </c>
      <c r="D635" s="0" t="n">
        <v>38.425</v>
      </c>
    </row>
    <row r="636" customFormat="false" ht="12.75" hidden="false" customHeight="false" outlineLevel="0" collapsed="false">
      <c r="A636" s="0" t="s">
        <v>635</v>
      </c>
      <c r="B636" s="0" t="n">
        <v>4787274.392</v>
      </c>
      <c r="C636" s="0" t="n">
        <v>582644.92</v>
      </c>
      <c r="D636" s="0" t="n">
        <v>38.466</v>
      </c>
    </row>
    <row r="637" customFormat="false" ht="12.75" hidden="false" customHeight="false" outlineLevel="0" collapsed="false">
      <c r="A637" s="0" t="s">
        <v>636</v>
      </c>
      <c r="B637" s="0" t="n">
        <v>4787271.289</v>
      </c>
      <c r="C637" s="0" t="n">
        <v>582658.069</v>
      </c>
      <c r="D637" s="0" t="n">
        <v>38.393</v>
      </c>
    </row>
    <row r="638" customFormat="false" ht="12.75" hidden="false" customHeight="false" outlineLevel="0" collapsed="false">
      <c r="A638" s="0" t="s">
        <v>637</v>
      </c>
      <c r="B638" s="0" t="n">
        <v>4787266.758</v>
      </c>
      <c r="C638" s="0" t="n">
        <v>582671.069</v>
      </c>
      <c r="D638" s="0" t="n">
        <v>38.469</v>
      </c>
    </row>
    <row r="639" customFormat="false" ht="12.75" hidden="false" customHeight="false" outlineLevel="0" collapsed="false">
      <c r="A639" s="0" t="s">
        <v>638</v>
      </c>
      <c r="B639" s="0" t="n">
        <v>4787262.124</v>
      </c>
      <c r="C639" s="0" t="n">
        <v>582683.94</v>
      </c>
      <c r="D639" s="0" t="n">
        <v>38.469</v>
      </c>
    </row>
    <row r="640" customFormat="false" ht="12.75" hidden="false" customHeight="false" outlineLevel="0" collapsed="false">
      <c r="A640" s="0" t="s">
        <v>639</v>
      </c>
      <c r="B640" s="0" t="n">
        <v>4787257.614</v>
      </c>
      <c r="C640" s="0" t="n">
        <v>582696.691</v>
      </c>
      <c r="D640" s="0" t="n">
        <v>38.365</v>
      </c>
    </row>
    <row r="641" customFormat="false" ht="12.75" hidden="false" customHeight="false" outlineLevel="0" collapsed="false">
      <c r="A641" s="0" t="s">
        <v>640</v>
      </c>
      <c r="B641" s="0" t="n">
        <v>4787253.623</v>
      </c>
      <c r="C641" s="0" t="n">
        <v>582709.649</v>
      </c>
      <c r="D641" s="0" t="n">
        <v>38.473</v>
      </c>
    </row>
    <row r="642" customFormat="false" ht="12.75" hidden="false" customHeight="false" outlineLevel="0" collapsed="false">
      <c r="A642" s="0" t="s">
        <v>641</v>
      </c>
      <c r="B642" s="0" t="n">
        <v>4787250.27</v>
      </c>
      <c r="C642" s="0" t="n">
        <v>582722.887</v>
      </c>
      <c r="D642" s="0" t="n">
        <v>38.412</v>
      </c>
    </row>
    <row r="643" customFormat="false" ht="12.75" hidden="false" customHeight="false" outlineLevel="0" collapsed="false">
      <c r="A643" s="0" t="s">
        <v>642</v>
      </c>
      <c r="B643" s="0" t="n">
        <v>4787247.266</v>
      </c>
      <c r="C643" s="0" t="n">
        <v>582736.085</v>
      </c>
      <c r="D643" s="0" t="n">
        <v>38.422</v>
      </c>
    </row>
    <row r="644" customFormat="false" ht="12.75" hidden="false" customHeight="false" outlineLevel="0" collapsed="false">
      <c r="A644" s="0" t="s">
        <v>643</v>
      </c>
      <c r="B644" s="0" t="n">
        <v>4787244.077</v>
      </c>
      <c r="C644" s="0" t="n">
        <v>582749.396</v>
      </c>
      <c r="D644" s="0" t="n">
        <v>38.423</v>
      </c>
    </row>
    <row r="645" customFormat="false" ht="12.75" hidden="false" customHeight="false" outlineLevel="0" collapsed="false">
      <c r="A645" s="0" t="s">
        <v>644</v>
      </c>
      <c r="B645" s="0" t="n">
        <v>4787240.645</v>
      </c>
      <c r="C645" s="0" t="n">
        <v>582762.542</v>
      </c>
      <c r="D645" s="0" t="n">
        <v>38.478</v>
      </c>
    </row>
    <row r="646" customFormat="false" ht="12.75" hidden="false" customHeight="false" outlineLevel="0" collapsed="false">
      <c r="A646" s="0" t="s">
        <v>645</v>
      </c>
      <c r="B646" s="0" t="n">
        <v>4787236.743</v>
      </c>
      <c r="C646" s="0" t="n">
        <v>582775.502</v>
      </c>
      <c r="D646" s="0" t="n">
        <v>38.426</v>
      </c>
    </row>
    <row r="647" customFormat="false" ht="12.75" hidden="false" customHeight="false" outlineLevel="0" collapsed="false">
      <c r="A647" s="0" t="s">
        <v>646</v>
      </c>
      <c r="B647" s="0" t="n">
        <v>4787229.955</v>
      </c>
      <c r="C647" s="0" t="n">
        <v>582785.361</v>
      </c>
      <c r="D647" s="0" t="n">
        <v>38.351</v>
      </c>
    </row>
    <row r="648" customFormat="false" ht="12.75" hidden="false" customHeight="false" outlineLevel="0" collapsed="false">
      <c r="A648" s="0" t="s">
        <v>647</v>
      </c>
      <c r="B648" s="0" t="n">
        <v>4787218.849</v>
      </c>
      <c r="C648" s="0" t="n">
        <v>582789.815</v>
      </c>
      <c r="D648" s="0" t="n">
        <v>38.465</v>
      </c>
    </row>
    <row r="649" customFormat="false" ht="12.75" hidden="false" customHeight="false" outlineLevel="0" collapsed="false">
      <c r="A649" s="0" t="s">
        <v>648</v>
      </c>
      <c r="B649" s="0" t="n">
        <v>4787206.141</v>
      </c>
      <c r="C649" s="0" t="n">
        <v>582791.452</v>
      </c>
      <c r="D649" s="0" t="n">
        <v>38.366</v>
      </c>
    </row>
    <row r="650" customFormat="false" ht="12.75" hidden="false" customHeight="false" outlineLevel="0" collapsed="false">
      <c r="A650" s="0" t="s">
        <v>649</v>
      </c>
      <c r="B650" s="0" t="n">
        <v>4787192.828</v>
      </c>
      <c r="C650" s="0" t="n">
        <v>582791.845</v>
      </c>
      <c r="D650" s="0" t="n">
        <v>38.464</v>
      </c>
    </row>
    <row r="651" customFormat="false" ht="12.75" hidden="false" customHeight="false" outlineLevel="0" collapsed="false">
      <c r="A651" s="0" t="s">
        <v>650</v>
      </c>
      <c r="B651" s="0" t="n">
        <v>4787179.241</v>
      </c>
      <c r="C651" s="0" t="n">
        <v>582792.035</v>
      </c>
      <c r="D651" s="0" t="n">
        <v>38.348</v>
      </c>
    </row>
    <row r="652" customFormat="false" ht="12.75" hidden="false" customHeight="false" outlineLevel="0" collapsed="false">
      <c r="A652" s="0" t="s">
        <v>651</v>
      </c>
      <c r="B652" s="0" t="n">
        <v>4787165.507</v>
      </c>
      <c r="C652" s="0" t="n">
        <v>582791.693</v>
      </c>
      <c r="D652" s="0" t="n">
        <v>38.444</v>
      </c>
    </row>
    <row r="653" customFormat="false" ht="12.75" hidden="false" customHeight="false" outlineLevel="0" collapsed="false">
      <c r="A653" s="0" t="s">
        <v>652</v>
      </c>
      <c r="B653" s="0" t="n">
        <v>4787151.615</v>
      </c>
      <c r="C653" s="0" t="n">
        <v>582791.354</v>
      </c>
      <c r="D653" s="0" t="n">
        <v>38.395</v>
      </c>
    </row>
    <row r="654" customFormat="false" ht="12.75" hidden="false" customHeight="false" outlineLevel="0" collapsed="false">
      <c r="A654" s="0" t="s">
        <v>653</v>
      </c>
      <c r="B654" s="0" t="n">
        <v>4787137.786</v>
      </c>
      <c r="C654" s="0" t="n">
        <v>582790.402</v>
      </c>
      <c r="D654" s="0" t="n">
        <v>38.329</v>
      </c>
    </row>
    <row r="655" customFormat="false" ht="12.75" hidden="false" customHeight="false" outlineLevel="0" collapsed="false">
      <c r="A655" s="0" t="s">
        <v>654</v>
      </c>
      <c r="B655" s="0" t="n">
        <v>4787123.837</v>
      </c>
      <c r="C655" s="0" t="n">
        <v>582789.168</v>
      </c>
      <c r="D655" s="0" t="n">
        <v>38.496</v>
      </c>
    </row>
    <row r="656" customFormat="false" ht="12.75" hidden="false" customHeight="false" outlineLevel="0" collapsed="false">
      <c r="A656" s="0" t="s">
        <v>655</v>
      </c>
      <c r="B656" s="0" t="n">
        <v>4787110.154</v>
      </c>
      <c r="C656" s="0" t="n">
        <v>582787.871</v>
      </c>
      <c r="D656" s="0" t="n">
        <v>38.392</v>
      </c>
    </row>
    <row r="657" customFormat="false" ht="12.75" hidden="false" customHeight="false" outlineLevel="0" collapsed="false">
      <c r="A657" s="0" t="s">
        <v>656</v>
      </c>
      <c r="B657" s="0" t="n">
        <v>4787096.624</v>
      </c>
      <c r="C657" s="0" t="n">
        <v>582785.724</v>
      </c>
      <c r="D657" s="0" t="n">
        <v>38.428</v>
      </c>
    </row>
    <row r="658" customFormat="false" ht="12.75" hidden="false" customHeight="false" outlineLevel="0" collapsed="false">
      <c r="A658" s="0" t="s">
        <v>657</v>
      </c>
      <c r="B658" s="0" t="n">
        <v>4787083.002</v>
      </c>
      <c r="C658" s="0" t="n">
        <v>582783.556</v>
      </c>
      <c r="D658" s="0" t="n">
        <v>38.454</v>
      </c>
    </row>
    <row r="659" customFormat="false" ht="12.75" hidden="false" customHeight="false" outlineLevel="0" collapsed="false">
      <c r="A659" s="0" t="s">
        <v>658</v>
      </c>
      <c r="B659" s="0" t="n">
        <v>4787069.572</v>
      </c>
      <c r="C659" s="0" t="n">
        <v>582781.192</v>
      </c>
      <c r="D659" s="0" t="n">
        <v>38.324</v>
      </c>
    </row>
    <row r="660" customFormat="false" ht="12.75" hidden="false" customHeight="false" outlineLevel="0" collapsed="false">
      <c r="A660" s="0" t="s">
        <v>659</v>
      </c>
      <c r="B660" s="0" t="n">
        <v>4787056.114</v>
      </c>
      <c r="C660" s="0" t="n">
        <v>582778.812</v>
      </c>
      <c r="D660" s="0" t="n">
        <v>38.452</v>
      </c>
    </row>
    <row r="661" customFormat="false" ht="12.75" hidden="false" customHeight="false" outlineLevel="0" collapsed="false">
      <c r="A661" s="0" t="s">
        <v>660</v>
      </c>
      <c r="B661" s="0" t="n">
        <v>4787042.732</v>
      </c>
      <c r="C661" s="0" t="n">
        <v>582776.3</v>
      </c>
      <c r="D661" s="0" t="n">
        <v>38.441</v>
      </c>
    </row>
    <row r="662" customFormat="false" ht="12.75" hidden="false" customHeight="false" outlineLevel="0" collapsed="false">
      <c r="A662" s="0" t="s">
        <v>661</v>
      </c>
      <c r="B662" s="0" t="n">
        <v>4787029.421</v>
      </c>
      <c r="C662" s="0" t="n">
        <v>582773.423</v>
      </c>
      <c r="D662" s="0" t="n">
        <v>38.41</v>
      </c>
    </row>
    <row r="663" customFormat="false" ht="12.75" hidden="false" customHeight="false" outlineLevel="0" collapsed="false">
      <c r="A663" s="0" t="s">
        <v>662</v>
      </c>
      <c r="B663" s="0" t="n">
        <v>4787016.06</v>
      </c>
      <c r="C663" s="0" t="n">
        <v>582770.531</v>
      </c>
      <c r="D663" s="0" t="n">
        <v>38.343</v>
      </c>
    </row>
    <row r="664" customFormat="false" ht="12.75" hidden="false" customHeight="false" outlineLevel="0" collapsed="false">
      <c r="A664" s="0" t="s">
        <v>663</v>
      </c>
      <c r="B664" s="0" t="n">
        <v>4787002.892</v>
      </c>
      <c r="C664" s="0" t="n">
        <v>582767.377</v>
      </c>
      <c r="D664" s="0" t="n">
        <v>38.429</v>
      </c>
    </row>
    <row r="665" customFormat="false" ht="12.75" hidden="false" customHeight="false" outlineLevel="0" collapsed="false">
      <c r="A665" s="0" t="s">
        <v>664</v>
      </c>
      <c r="B665" s="0" t="n">
        <v>4786989.895</v>
      </c>
      <c r="C665" s="0" t="n">
        <v>582763.448</v>
      </c>
      <c r="D665" s="0" t="n">
        <v>38.41</v>
      </c>
    </row>
    <row r="666" customFormat="false" ht="12.75" hidden="false" customHeight="false" outlineLevel="0" collapsed="false">
      <c r="A666" s="0" t="s">
        <v>665</v>
      </c>
      <c r="B666" s="0" t="n">
        <v>4786976.967</v>
      </c>
      <c r="C666" s="0" t="n">
        <v>582759.324</v>
      </c>
      <c r="D666" s="0" t="n">
        <v>38.406</v>
      </c>
    </row>
    <row r="667" customFormat="false" ht="12.75" hidden="false" customHeight="false" outlineLevel="0" collapsed="false">
      <c r="A667" s="0" t="s">
        <v>666</v>
      </c>
      <c r="B667" s="0" t="n">
        <v>4786964.162</v>
      </c>
      <c r="C667" s="0" t="n">
        <v>582754.916</v>
      </c>
      <c r="D667" s="0" t="n">
        <v>38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20:19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