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2"/>
  </bookViews>
  <sheets>
    <sheet name="Chart1" sheetId="1" state="visible" r:id="rId2"/>
    <sheet name="dataset1330" sheetId="2" state="visible" r:id="rId3"/>
    <sheet name="Chart2" sheetId="3" state="visible" r:id="rId4"/>
    <sheet name="dataset1314" sheetId="4" state="visible" r:id="rId5"/>
    <sheet name="Chart3" sheetId="5" state="visible" r:id="rId6"/>
    <sheet name="dataset1210" sheetId="6" state="visible" r:id="rId7"/>
    <sheet name="locatie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2">
  <si>
    <t xml:space="preserve">top </t>
  </si>
  <si>
    <t xml:space="preserve">dal</t>
  </si>
  <si>
    <t xml:space="preserve">golfhoogte</t>
  </si>
  <si>
    <t xml:space="preserve">Hs</t>
  </si>
  <si>
    <t xml:space="preserve">Hgem</t>
  </si>
  <si>
    <t xml:space="preserve">H/Hs</t>
  </si>
  <si>
    <t xml:space="preserve">h/hs</t>
  </si>
  <si>
    <t xml:space="preserve">m</t>
  </si>
  <si>
    <t xml:space="preserve">h/hs=(-ln(pr)/2)^1/2</t>
  </si>
  <si>
    <t xml:space="preserve">locatie theodoliet</t>
  </si>
  <si>
    <t xml:space="preserve">Noord 0582359</t>
  </si>
  <si>
    <t xml:space="preserve">Oost 478654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set1330!$K$2:$K$101</c:f>
              <c:numCache>
                <c:formatCode>General</c:formatCode>
                <c:ptCount val="100"/>
                <c:pt idx="0">
                  <c:v>1.68055555555556</c:v>
                </c:pt>
                <c:pt idx="1">
                  <c:v>1.375</c:v>
                </c:pt>
                <c:pt idx="2">
                  <c:v>1.22222222222222</c:v>
                </c:pt>
                <c:pt idx="3">
                  <c:v>1.22222222222222</c:v>
                </c:pt>
                <c:pt idx="4">
                  <c:v>1.22222222222222</c:v>
                </c:pt>
                <c:pt idx="5">
                  <c:v>1.22222222222222</c:v>
                </c:pt>
                <c:pt idx="6">
                  <c:v>1.22222222222222</c:v>
                </c:pt>
                <c:pt idx="7">
                  <c:v>1.06944444444444</c:v>
                </c:pt>
                <c:pt idx="8">
                  <c:v>1.06944444444444</c:v>
                </c:pt>
                <c:pt idx="9">
                  <c:v>1.06944444444444</c:v>
                </c:pt>
                <c:pt idx="10">
                  <c:v>1.06944444444444</c:v>
                </c:pt>
                <c:pt idx="11">
                  <c:v>1.06944444444444</c:v>
                </c:pt>
                <c:pt idx="12">
                  <c:v>1.06944444444444</c:v>
                </c:pt>
                <c:pt idx="13">
                  <c:v>1.06944444444444</c:v>
                </c:pt>
                <c:pt idx="14">
                  <c:v>1.06944444444444</c:v>
                </c:pt>
                <c:pt idx="15">
                  <c:v>1.06944444444444</c:v>
                </c:pt>
                <c:pt idx="16">
                  <c:v>1.06944444444444</c:v>
                </c:pt>
                <c:pt idx="17">
                  <c:v>0.916666666666667</c:v>
                </c:pt>
                <c:pt idx="18">
                  <c:v>0.916666666666667</c:v>
                </c:pt>
                <c:pt idx="19">
                  <c:v>0.916666666666667</c:v>
                </c:pt>
                <c:pt idx="20">
                  <c:v>0.916666666666667</c:v>
                </c:pt>
                <c:pt idx="21">
                  <c:v>0.916666666666667</c:v>
                </c:pt>
                <c:pt idx="22">
                  <c:v>0.916666666666667</c:v>
                </c:pt>
                <c:pt idx="23">
                  <c:v>0.763888888888889</c:v>
                </c:pt>
                <c:pt idx="24">
                  <c:v>0.763888888888889</c:v>
                </c:pt>
                <c:pt idx="25">
                  <c:v>0.763888888888889</c:v>
                </c:pt>
                <c:pt idx="26">
                  <c:v>0.763888888888889</c:v>
                </c:pt>
                <c:pt idx="27">
                  <c:v>0.763888888888889</c:v>
                </c:pt>
                <c:pt idx="28">
                  <c:v>0.763888888888889</c:v>
                </c:pt>
                <c:pt idx="29">
                  <c:v>0.763888888888889</c:v>
                </c:pt>
                <c:pt idx="30">
                  <c:v>0.763888888888889</c:v>
                </c:pt>
                <c:pt idx="31">
                  <c:v>0.763888888888889</c:v>
                </c:pt>
                <c:pt idx="32">
                  <c:v>0.763888888888889</c:v>
                </c:pt>
                <c:pt idx="33">
                  <c:v>0.763888888888889</c:v>
                </c:pt>
                <c:pt idx="34">
                  <c:v>0.763888888888889</c:v>
                </c:pt>
                <c:pt idx="35">
                  <c:v>0.763888888888889</c:v>
                </c:pt>
                <c:pt idx="36">
                  <c:v>0.763888888888889</c:v>
                </c:pt>
                <c:pt idx="37">
                  <c:v>0.763888888888889</c:v>
                </c:pt>
                <c:pt idx="38">
                  <c:v>0.763888888888889</c:v>
                </c:pt>
                <c:pt idx="39">
                  <c:v>0.763888888888889</c:v>
                </c:pt>
                <c:pt idx="40">
                  <c:v>0.611111111111111</c:v>
                </c:pt>
                <c:pt idx="41">
                  <c:v>0.611111111111111</c:v>
                </c:pt>
                <c:pt idx="42">
                  <c:v>0.611111111111111</c:v>
                </c:pt>
                <c:pt idx="43">
                  <c:v>0.611111111111111</c:v>
                </c:pt>
                <c:pt idx="44">
                  <c:v>0.611111111111111</c:v>
                </c:pt>
                <c:pt idx="45">
                  <c:v>0.611111111111111</c:v>
                </c:pt>
                <c:pt idx="46">
                  <c:v>0.611111111111111</c:v>
                </c:pt>
                <c:pt idx="47">
                  <c:v>0.611111111111111</c:v>
                </c:pt>
                <c:pt idx="48">
                  <c:v>0.611111111111111</c:v>
                </c:pt>
                <c:pt idx="49">
                  <c:v>0.611111111111111</c:v>
                </c:pt>
                <c:pt idx="50">
                  <c:v>0.611111111111111</c:v>
                </c:pt>
                <c:pt idx="51">
                  <c:v>0.611111111111111</c:v>
                </c:pt>
                <c:pt idx="52">
                  <c:v>0.611111111111111</c:v>
                </c:pt>
                <c:pt idx="53">
                  <c:v>0.611111111111111</c:v>
                </c:pt>
                <c:pt idx="54">
                  <c:v>0.611111111111111</c:v>
                </c:pt>
                <c:pt idx="55">
                  <c:v>0.611111111111111</c:v>
                </c:pt>
                <c:pt idx="56">
                  <c:v>0.611111111111111</c:v>
                </c:pt>
                <c:pt idx="57">
                  <c:v>0.611111111111111</c:v>
                </c:pt>
                <c:pt idx="58">
                  <c:v>0.611111111111111</c:v>
                </c:pt>
                <c:pt idx="59">
                  <c:v>0.611111111111111</c:v>
                </c:pt>
                <c:pt idx="60">
                  <c:v>0.611111111111111</c:v>
                </c:pt>
                <c:pt idx="61">
                  <c:v>0.611111111111111</c:v>
                </c:pt>
                <c:pt idx="62">
                  <c:v>0.611111111111111</c:v>
                </c:pt>
                <c:pt idx="63">
                  <c:v>0.611111111111111</c:v>
                </c:pt>
                <c:pt idx="64">
                  <c:v>0.611111111111111</c:v>
                </c:pt>
                <c:pt idx="65">
                  <c:v>0.611111111111111</c:v>
                </c:pt>
                <c:pt idx="66">
                  <c:v>0.611111111111111</c:v>
                </c:pt>
                <c:pt idx="67">
                  <c:v>0.611111111111111</c:v>
                </c:pt>
                <c:pt idx="68">
                  <c:v>0.611111111111111</c:v>
                </c:pt>
                <c:pt idx="69">
                  <c:v>0.611111111111111</c:v>
                </c:pt>
                <c:pt idx="70">
                  <c:v>0.458333333333333</c:v>
                </c:pt>
                <c:pt idx="71">
                  <c:v>0.458333333333333</c:v>
                </c:pt>
                <c:pt idx="72">
                  <c:v>0.458333333333333</c:v>
                </c:pt>
                <c:pt idx="73">
                  <c:v>0.458333333333333</c:v>
                </c:pt>
                <c:pt idx="74">
                  <c:v>0.458333333333333</c:v>
                </c:pt>
                <c:pt idx="75">
                  <c:v>0.458333333333333</c:v>
                </c:pt>
                <c:pt idx="76">
                  <c:v>0.458333333333333</c:v>
                </c:pt>
                <c:pt idx="77">
                  <c:v>0.458333333333333</c:v>
                </c:pt>
                <c:pt idx="78">
                  <c:v>0.458333333333333</c:v>
                </c:pt>
                <c:pt idx="79">
                  <c:v>0.458333333333333</c:v>
                </c:pt>
                <c:pt idx="80">
                  <c:v>0.458333333333333</c:v>
                </c:pt>
                <c:pt idx="81">
                  <c:v>0.458333333333333</c:v>
                </c:pt>
                <c:pt idx="82">
                  <c:v>0.458333333333333</c:v>
                </c:pt>
                <c:pt idx="83">
                  <c:v>0.458333333333333</c:v>
                </c:pt>
                <c:pt idx="84">
                  <c:v>0.458333333333333</c:v>
                </c:pt>
                <c:pt idx="85">
                  <c:v>0.458333333333333</c:v>
                </c:pt>
                <c:pt idx="86">
                  <c:v>0.458333333333333</c:v>
                </c:pt>
                <c:pt idx="87">
                  <c:v>0.305555555555556</c:v>
                </c:pt>
                <c:pt idx="88">
                  <c:v>0.305555555555556</c:v>
                </c:pt>
                <c:pt idx="89">
                  <c:v>0.305555555555556</c:v>
                </c:pt>
                <c:pt idx="90">
                  <c:v>0.305555555555556</c:v>
                </c:pt>
                <c:pt idx="91">
                  <c:v>0.305555555555556</c:v>
                </c:pt>
                <c:pt idx="92">
                  <c:v>0.305555555555556</c:v>
                </c:pt>
                <c:pt idx="93">
                  <c:v>0.305555555555556</c:v>
                </c:pt>
                <c:pt idx="94">
                  <c:v>0.305555555555556</c:v>
                </c:pt>
                <c:pt idx="95">
                  <c:v>0.305555555555556</c:v>
                </c:pt>
                <c:pt idx="96">
                  <c:v>0.152777777777778</c:v>
                </c:pt>
                <c:pt idx="97">
                  <c:v>0.152777777777778</c:v>
                </c:pt>
                <c:pt idx="98">
                  <c:v>0.152777777777778</c:v>
                </c:pt>
                <c:pt idx="99">
                  <c:v>0</c:v>
                </c:pt>
              </c:numCache>
            </c:numRef>
          </c:xVal>
          <c:yVal>
            <c:numRef>
              <c:f>dataset1330!$M$2:$M$101</c:f>
              <c:numCache>
                <c:formatCode>General</c:formatCode>
                <c:ptCount val="100"/>
                <c:pt idx="0">
                  <c:v>1.51742712938515</c:v>
                </c:pt>
                <c:pt idx="1">
                  <c:v>1.39857481126827</c:v>
                </c:pt>
                <c:pt idx="2">
                  <c:v>1.32411440165115</c:v>
                </c:pt>
                <c:pt idx="3">
                  <c:v>1.26863624117952</c:v>
                </c:pt>
                <c:pt idx="4">
                  <c:v>1.22387341534041</c:v>
                </c:pt>
                <c:pt idx="5">
                  <c:v>1.18604610297409</c:v>
                </c:pt>
                <c:pt idx="6">
                  <c:v>1.15309584097177</c:v>
                </c:pt>
                <c:pt idx="7">
                  <c:v>1.12377236224875</c:v>
                </c:pt>
                <c:pt idx="8">
                  <c:v>1.09725694544438</c:v>
                </c:pt>
                <c:pt idx="9">
                  <c:v>1.07298301314467</c:v>
                </c:pt>
                <c:pt idx="10">
                  <c:v>1.05054150636463</c:v>
                </c:pt>
                <c:pt idx="11">
                  <c:v>1.02962700435645</c:v>
                </c:pt>
                <c:pt idx="12">
                  <c:v>1.01000515556272</c:v>
                </c:pt>
                <c:pt idx="13">
                  <c:v>0.991492021241934</c:v>
                </c:pt>
                <c:pt idx="14">
                  <c:v>0.973940446045312</c:v>
                </c:pt>
                <c:pt idx="15">
                  <c:v>0.957230762080991</c:v>
                </c:pt>
                <c:pt idx="16">
                  <c:v>0.941264267337254</c:v>
                </c:pt>
                <c:pt idx="17">
                  <c:v>0.925958537973469</c:v>
                </c:pt>
                <c:pt idx="18">
                  <c:v>0.911243986762506</c:v>
                </c:pt>
                <c:pt idx="19">
                  <c:v>0.897061288997051</c:v>
                </c:pt>
                <c:pt idx="20">
                  <c:v>0.883359425224146</c:v>
                </c:pt>
                <c:pt idx="21">
                  <c:v>0.870094170946391</c:v>
                </c:pt>
                <c:pt idx="22">
                  <c:v>0.857226915716878</c:v>
                </c:pt>
                <c:pt idx="23">
                  <c:v>0.844723728694816</c:v>
                </c:pt>
                <c:pt idx="24">
                  <c:v>0.832554611157698</c:v>
                </c:pt>
                <c:pt idx="25">
                  <c:v>0.820692892611667</c:v>
                </c:pt>
                <c:pt idx="26">
                  <c:v>0.809114738459189</c:v>
                </c:pt>
                <c:pt idx="27">
                  <c:v>0.797798745239953</c:v>
                </c:pt>
                <c:pt idx="28">
                  <c:v>0.786725605278491</c:v>
                </c:pt>
                <c:pt idx="29">
                  <c:v>0.77587782682776</c:v>
                </c:pt>
                <c:pt idx="30">
                  <c:v>0.765239498948841</c:v>
                </c:pt>
                <c:pt idx="31">
                  <c:v>0.754796092725832</c:v>
                </c:pt>
                <c:pt idx="32">
                  <c:v>0.744534292199362</c:v>
                </c:pt>
                <c:pt idx="33">
                  <c:v>0.734441849764816</c:v>
                </c:pt>
                <c:pt idx="34">
                  <c:v>0.724507461831373</c:v>
                </c:pt>
                <c:pt idx="35">
                  <c:v>0.714720661353784</c:v>
                </c:pt>
                <c:pt idx="36">
                  <c:v>0.705071724487611</c:v>
                </c:pt>
                <c:pt idx="37">
                  <c:v>0.695551589122513</c:v>
                </c:pt>
                <c:pt idx="38">
                  <c:v>0.686151783448256</c:v>
                </c:pt>
                <c:pt idx="39">
                  <c:v>0.676864363027836</c:v>
                </c:pt>
                <c:pt idx="40">
                  <c:v>0.667681855109072</c:v>
                </c:pt>
                <c:pt idx="41">
                  <c:v>0.658597209113705</c:v>
                </c:pt>
                <c:pt idx="42">
                  <c:v>0.649603752411626</c:v>
                </c:pt>
                <c:pt idx="43">
                  <c:v>0.640695150625409</c:v>
                </c:pt>
                <c:pt idx="44">
                  <c:v>0.631865371822895</c:v>
                </c:pt>
                <c:pt idx="45">
                  <c:v>0.62310865404799</c:v>
                </c:pt>
                <c:pt idx="46">
                  <c:v>0.614419475715912</c:v>
                </c:pt>
                <c:pt idx="47">
                  <c:v>0.605792528461767</c:v>
                </c:pt>
                <c:pt idx="48">
                  <c:v>0.597222692082888</c:v>
                </c:pt>
                <c:pt idx="49">
                  <c:v>0.588705011257737</c:v>
                </c:pt>
                <c:pt idx="50">
                  <c:v>0.580234673758715</c:v>
                </c:pt>
                <c:pt idx="51">
                  <c:v>0.571806989904226</c:v>
                </c:pt>
                <c:pt idx="52">
                  <c:v>0.563417373017539</c:v>
                </c:pt>
                <c:pt idx="53">
                  <c:v>0.555061320677192</c:v>
                </c:pt>
                <c:pt idx="54">
                  <c:v>0.546734396556326</c:v>
                </c:pt>
                <c:pt idx="55">
                  <c:v>0.538432212656775</c:v>
                </c:pt>
                <c:pt idx="56">
                  <c:v>0.530150411748186</c:v>
                </c:pt>
                <c:pt idx="57">
                  <c:v>0.521884649822962</c:v>
                </c:pt>
                <c:pt idx="58">
                  <c:v>0.513630578374366</c:v>
                </c:pt>
                <c:pt idx="59">
                  <c:v>0.505383826297395</c:v>
                </c:pt>
                <c:pt idx="60">
                  <c:v>0.497139981199853</c:v>
                </c:pt>
                <c:pt idx="61">
                  <c:v>0.488894569893653</c:v>
                </c:pt>
                <c:pt idx="62">
                  <c:v>0.480643037813177</c:v>
                </c:pt>
                <c:pt idx="63">
                  <c:v>0.472380727077439</c:v>
                </c:pt>
                <c:pt idx="64">
                  <c:v>0.464102852874476</c:v>
                </c:pt>
                <c:pt idx="65">
                  <c:v>0.455804477798138</c:v>
                </c:pt>
                <c:pt idx="66">
                  <c:v>0.447480483706902</c:v>
                </c:pt>
                <c:pt idx="67">
                  <c:v>0.439125540598577</c:v>
                </c:pt>
                <c:pt idx="68">
                  <c:v>0.430734071899839</c:v>
                </c:pt>
                <c:pt idx="69">
                  <c:v>0.422300215450296</c:v>
                </c:pt>
                <c:pt idx="70">
                  <c:v>0.413817779310397</c:v>
                </c:pt>
                <c:pt idx="71">
                  <c:v>0.405280191331896</c:v>
                </c:pt>
                <c:pt idx="72">
                  <c:v>0.396680441186417</c:v>
                </c:pt>
                <c:pt idx="73">
                  <c:v>0.388011013235399</c:v>
                </c:pt>
                <c:pt idx="74">
                  <c:v>0.379263808220466</c:v>
                </c:pt>
                <c:pt idx="75">
                  <c:v>0.370430051225437</c:v>
                </c:pt>
                <c:pt idx="76">
                  <c:v>0.361500182665519</c:v>
                </c:pt>
                <c:pt idx="77">
                  <c:v>0.352463728132768</c:v>
                </c:pt>
                <c:pt idx="78">
                  <c:v>0.343309141679238</c:v>
                </c:pt>
                <c:pt idx="79">
                  <c:v>0.334023615418289</c:v>
                </c:pt>
                <c:pt idx="80">
                  <c:v>0.324592845974501</c:v>
                </c:pt>
                <c:pt idx="81">
                  <c:v>0.315000745018038</c:v>
                </c:pt>
                <c:pt idx="82">
                  <c:v>0.3052290764258</c:v>
                </c:pt>
                <c:pt idx="83">
                  <c:v>0.295256995806008</c:v>
                </c:pt>
                <c:pt idx="84">
                  <c:v>0.285060458059141</c:v>
                </c:pt>
                <c:pt idx="85">
                  <c:v>0.274611443438346</c:v>
                </c:pt>
                <c:pt idx="86">
                  <c:v>0.263876929015694</c:v>
                </c:pt>
                <c:pt idx="87">
                  <c:v>0.25281749495425</c:v>
                </c:pt>
                <c:pt idx="88">
                  <c:v>0.241385393360857</c:v>
                </c:pt>
                <c:pt idx="89">
                  <c:v>0.22952180251321</c:v>
                </c:pt>
                <c:pt idx="90">
                  <c:v>0.217152802734896</c:v>
                </c:pt>
                <c:pt idx="91">
                  <c:v>0.204183261971998</c:v>
                </c:pt>
                <c:pt idx="92">
                  <c:v>0.190487129269717</c:v>
                </c:pt>
                <c:pt idx="93">
                  <c:v>0.175891164812346</c:v>
                </c:pt>
                <c:pt idx="94">
                  <c:v>0.160145706135929</c:v>
                </c:pt>
                <c:pt idx="95">
                  <c:v>0.14286706149469</c:v>
                </c:pt>
                <c:pt idx="96">
                  <c:v>0.123408280687944</c:v>
                </c:pt>
                <c:pt idx="97">
                  <c:v>0.100505490689612</c:v>
                </c:pt>
                <c:pt idx="98">
                  <c:v>0.0708884188478677</c:v>
                </c:pt>
                <c:pt idx="99">
                  <c:v>-0</c:v>
                </c:pt>
              </c:numCache>
            </c:numRef>
          </c:yVal>
          <c:smooth val="0"/>
        </c:ser>
        <c:axId val="60498533"/>
        <c:axId val="54439741"/>
      </c:scatterChart>
      <c:valAx>
        <c:axId val="6049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741"/>
        <c:crossesAt val="0"/>
        <c:crossBetween val="midCat"/>
      </c:valAx>
      <c:valAx>
        <c:axId val="5443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5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set1314!$K$2:$K$101</c:f>
              <c:numCache>
                <c:formatCode>General</c:formatCode>
                <c:ptCount val="100"/>
                <c:pt idx="0">
                  <c:v>1.54929577464789</c:v>
                </c:pt>
                <c:pt idx="1">
                  <c:v>1.3943661971831</c:v>
                </c:pt>
                <c:pt idx="2">
                  <c:v>1.23943661971831</c:v>
                </c:pt>
                <c:pt idx="3">
                  <c:v>1.23943661971831</c:v>
                </c:pt>
                <c:pt idx="4">
                  <c:v>1.23943661971831</c:v>
                </c:pt>
                <c:pt idx="5">
                  <c:v>1.23943661971831</c:v>
                </c:pt>
                <c:pt idx="6">
                  <c:v>1.08450704225352</c:v>
                </c:pt>
                <c:pt idx="7">
                  <c:v>1.08450704225352</c:v>
                </c:pt>
                <c:pt idx="8">
                  <c:v>1.08450704225352</c:v>
                </c:pt>
                <c:pt idx="9">
                  <c:v>0.929577464788732</c:v>
                </c:pt>
                <c:pt idx="10">
                  <c:v>0.929577464788732</c:v>
                </c:pt>
                <c:pt idx="11">
                  <c:v>0.929577464788732</c:v>
                </c:pt>
                <c:pt idx="12">
                  <c:v>0.929577464788732</c:v>
                </c:pt>
                <c:pt idx="13">
                  <c:v>0.929577464788732</c:v>
                </c:pt>
                <c:pt idx="14">
                  <c:v>0.929577464788732</c:v>
                </c:pt>
                <c:pt idx="15">
                  <c:v>0.929577464788732</c:v>
                </c:pt>
                <c:pt idx="16">
                  <c:v>0.929577464788732</c:v>
                </c:pt>
                <c:pt idx="17">
                  <c:v>0.929577464788732</c:v>
                </c:pt>
                <c:pt idx="18">
                  <c:v>0.929577464788732</c:v>
                </c:pt>
                <c:pt idx="19">
                  <c:v>0.929577464788732</c:v>
                </c:pt>
                <c:pt idx="20">
                  <c:v>0.929577464788732</c:v>
                </c:pt>
                <c:pt idx="21">
                  <c:v>0.929577464788732</c:v>
                </c:pt>
                <c:pt idx="22">
                  <c:v>0.929577464788732</c:v>
                </c:pt>
                <c:pt idx="23">
                  <c:v>0.929577464788732</c:v>
                </c:pt>
                <c:pt idx="24">
                  <c:v>0.929577464788732</c:v>
                </c:pt>
                <c:pt idx="25">
                  <c:v>0.929577464788732</c:v>
                </c:pt>
                <c:pt idx="26">
                  <c:v>0.929577464788732</c:v>
                </c:pt>
                <c:pt idx="27">
                  <c:v>0.929577464788732</c:v>
                </c:pt>
                <c:pt idx="28">
                  <c:v>0.929577464788732</c:v>
                </c:pt>
                <c:pt idx="29">
                  <c:v>0.929577464788732</c:v>
                </c:pt>
                <c:pt idx="30">
                  <c:v>0.774647887323944</c:v>
                </c:pt>
                <c:pt idx="31">
                  <c:v>0.774647887323944</c:v>
                </c:pt>
                <c:pt idx="32">
                  <c:v>0.774647887323944</c:v>
                </c:pt>
                <c:pt idx="33">
                  <c:v>0.774647887323944</c:v>
                </c:pt>
                <c:pt idx="34">
                  <c:v>0.774647887323944</c:v>
                </c:pt>
                <c:pt idx="35">
                  <c:v>0.774647887323944</c:v>
                </c:pt>
                <c:pt idx="36">
                  <c:v>0.774647887323944</c:v>
                </c:pt>
                <c:pt idx="37">
                  <c:v>0.774647887323944</c:v>
                </c:pt>
                <c:pt idx="38">
                  <c:v>0.774647887323944</c:v>
                </c:pt>
                <c:pt idx="39">
                  <c:v>0.774647887323944</c:v>
                </c:pt>
                <c:pt idx="40">
                  <c:v>0.774647887323944</c:v>
                </c:pt>
                <c:pt idx="41">
                  <c:v>0.774647887323944</c:v>
                </c:pt>
                <c:pt idx="42">
                  <c:v>0.774647887323944</c:v>
                </c:pt>
                <c:pt idx="43">
                  <c:v>0.774647887323944</c:v>
                </c:pt>
                <c:pt idx="44">
                  <c:v>0.774647887323944</c:v>
                </c:pt>
                <c:pt idx="45">
                  <c:v>0.774647887323944</c:v>
                </c:pt>
                <c:pt idx="46">
                  <c:v>0.774647887323944</c:v>
                </c:pt>
                <c:pt idx="47">
                  <c:v>0.774647887323944</c:v>
                </c:pt>
                <c:pt idx="48">
                  <c:v>0.619718309859155</c:v>
                </c:pt>
                <c:pt idx="49">
                  <c:v>0.619718309859155</c:v>
                </c:pt>
                <c:pt idx="50">
                  <c:v>0.619718309859155</c:v>
                </c:pt>
                <c:pt idx="51">
                  <c:v>0.619718309859155</c:v>
                </c:pt>
                <c:pt idx="52">
                  <c:v>0.619718309859155</c:v>
                </c:pt>
                <c:pt idx="53">
                  <c:v>0.619718309859155</c:v>
                </c:pt>
                <c:pt idx="54">
                  <c:v>0.619718309859155</c:v>
                </c:pt>
                <c:pt idx="55">
                  <c:v>0.619718309859155</c:v>
                </c:pt>
                <c:pt idx="56">
                  <c:v>0.619718309859155</c:v>
                </c:pt>
                <c:pt idx="57">
                  <c:v>0.619718309859155</c:v>
                </c:pt>
                <c:pt idx="58">
                  <c:v>0.619718309859155</c:v>
                </c:pt>
                <c:pt idx="59">
                  <c:v>0.619718309859155</c:v>
                </c:pt>
                <c:pt idx="60">
                  <c:v>0.619718309859155</c:v>
                </c:pt>
                <c:pt idx="61">
                  <c:v>0.619718309859155</c:v>
                </c:pt>
                <c:pt idx="62">
                  <c:v>0.619718309859155</c:v>
                </c:pt>
                <c:pt idx="63">
                  <c:v>0.619718309859155</c:v>
                </c:pt>
                <c:pt idx="64">
                  <c:v>0.619718309859155</c:v>
                </c:pt>
                <c:pt idx="65">
                  <c:v>0.619718309859155</c:v>
                </c:pt>
                <c:pt idx="66">
                  <c:v>0.619718309859155</c:v>
                </c:pt>
                <c:pt idx="67">
                  <c:v>0.619718309859155</c:v>
                </c:pt>
                <c:pt idx="68">
                  <c:v>0.619718309859155</c:v>
                </c:pt>
                <c:pt idx="69">
                  <c:v>0.619718309859155</c:v>
                </c:pt>
                <c:pt idx="70">
                  <c:v>0.619718309859155</c:v>
                </c:pt>
                <c:pt idx="71">
                  <c:v>0.464788732394366</c:v>
                </c:pt>
                <c:pt idx="72">
                  <c:v>0.464788732394366</c:v>
                </c:pt>
                <c:pt idx="73">
                  <c:v>0.464788732394366</c:v>
                </c:pt>
                <c:pt idx="74">
                  <c:v>0.464788732394366</c:v>
                </c:pt>
                <c:pt idx="75">
                  <c:v>0.464788732394366</c:v>
                </c:pt>
                <c:pt idx="76">
                  <c:v>0.464788732394366</c:v>
                </c:pt>
                <c:pt idx="77">
                  <c:v>0.464788732394366</c:v>
                </c:pt>
                <c:pt idx="78">
                  <c:v>0.464788732394366</c:v>
                </c:pt>
                <c:pt idx="79">
                  <c:v>0.464788732394366</c:v>
                </c:pt>
                <c:pt idx="80">
                  <c:v>0.464788732394366</c:v>
                </c:pt>
                <c:pt idx="81">
                  <c:v>0.464788732394366</c:v>
                </c:pt>
                <c:pt idx="82">
                  <c:v>0.464788732394366</c:v>
                </c:pt>
                <c:pt idx="83">
                  <c:v>0.464788732394366</c:v>
                </c:pt>
                <c:pt idx="84">
                  <c:v>0.464788732394366</c:v>
                </c:pt>
                <c:pt idx="85">
                  <c:v>0.309859154929578</c:v>
                </c:pt>
                <c:pt idx="86">
                  <c:v>0.309859154929578</c:v>
                </c:pt>
                <c:pt idx="87">
                  <c:v>0.309859154929578</c:v>
                </c:pt>
                <c:pt idx="88">
                  <c:v>0.309859154929578</c:v>
                </c:pt>
                <c:pt idx="89">
                  <c:v>0.309859154929578</c:v>
                </c:pt>
                <c:pt idx="90">
                  <c:v>0.309859154929578</c:v>
                </c:pt>
                <c:pt idx="91">
                  <c:v>0.309859154929578</c:v>
                </c:pt>
                <c:pt idx="92">
                  <c:v>0.309859154929578</c:v>
                </c:pt>
                <c:pt idx="93">
                  <c:v>0.309859154929578</c:v>
                </c:pt>
                <c:pt idx="94">
                  <c:v>0.309859154929578</c:v>
                </c:pt>
                <c:pt idx="95">
                  <c:v>0.309859154929578</c:v>
                </c:pt>
                <c:pt idx="96">
                  <c:v>0.309859154929578</c:v>
                </c:pt>
                <c:pt idx="97">
                  <c:v>0.309859154929578</c:v>
                </c:pt>
                <c:pt idx="98">
                  <c:v>0.154929577464789</c:v>
                </c:pt>
                <c:pt idx="99">
                  <c:v>0</c:v>
                </c:pt>
              </c:numCache>
            </c:numRef>
          </c:xVal>
          <c:yVal>
            <c:numRef>
              <c:f>dataset1314!$M$2:$M$101</c:f>
              <c:numCache>
                <c:formatCode>General</c:formatCode>
                <c:ptCount val="100"/>
                <c:pt idx="0">
                  <c:v>1.51742712938515</c:v>
                </c:pt>
                <c:pt idx="1">
                  <c:v>1.39857481126827</c:v>
                </c:pt>
                <c:pt idx="2">
                  <c:v>1.32411440165115</c:v>
                </c:pt>
                <c:pt idx="3">
                  <c:v>1.26863624117952</c:v>
                </c:pt>
                <c:pt idx="4">
                  <c:v>1.22387341534041</c:v>
                </c:pt>
                <c:pt idx="5">
                  <c:v>1.18604610297409</c:v>
                </c:pt>
                <c:pt idx="6">
                  <c:v>1.15309584097177</c:v>
                </c:pt>
                <c:pt idx="7">
                  <c:v>1.12377236224875</c:v>
                </c:pt>
                <c:pt idx="8">
                  <c:v>1.09725694544438</c:v>
                </c:pt>
                <c:pt idx="9">
                  <c:v>1.07298301314467</c:v>
                </c:pt>
                <c:pt idx="10">
                  <c:v>1.05054150636463</c:v>
                </c:pt>
                <c:pt idx="11">
                  <c:v>1.02962700435645</c:v>
                </c:pt>
                <c:pt idx="12">
                  <c:v>1.01000515556272</c:v>
                </c:pt>
                <c:pt idx="13">
                  <c:v>0.991492021241934</c:v>
                </c:pt>
                <c:pt idx="14">
                  <c:v>0.973940446045312</c:v>
                </c:pt>
                <c:pt idx="15">
                  <c:v>0.957230762080991</c:v>
                </c:pt>
                <c:pt idx="16">
                  <c:v>0.941264267337254</c:v>
                </c:pt>
                <c:pt idx="17">
                  <c:v>0.925958537973469</c:v>
                </c:pt>
                <c:pt idx="18">
                  <c:v>0.911243986762506</c:v>
                </c:pt>
                <c:pt idx="19">
                  <c:v>0.897061288997051</c:v>
                </c:pt>
                <c:pt idx="20">
                  <c:v>0.883359425224146</c:v>
                </c:pt>
                <c:pt idx="21">
                  <c:v>0.870094170946391</c:v>
                </c:pt>
                <c:pt idx="22">
                  <c:v>0.857226915716878</c:v>
                </c:pt>
                <c:pt idx="23">
                  <c:v>0.844723728694816</c:v>
                </c:pt>
                <c:pt idx="24">
                  <c:v>0.832554611157698</c:v>
                </c:pt>
                <c:pt idx="25">
                  <c:v>0.820692892611667</c:v>
                </c:pt>
                <c:pt idx="26">
                  <c:v>0.809114738459189</c:v>
                </c:pt>
                <c:pt idx="27">
                  <c:v>0.797798745239953</c:v>
                </c:pt>
                <c:pt idx="28">
                  <c:v>0.786725605278491</c:v>
                </c:pt>
                <c:pt idx="29">
                  <c:v>0.77587782682776</c:v>
                </c:pt>
                <c:pt idx="30">
                  <c:v>0.765239498948841</c:v>
                </c:pt>
                <c:pt idx="31">
                  <c:v>0.754796092725832</c:v>
                </c:pt>
                <c:pt idx="32">
                  <c:v>0.744534292199362</c:v>
                </c:pt>
                <c:pt idx="33">
                  <c:v>0.734441849764816</c:v>
                </c:pt>
                <c:pt idx="34">
                  <c:v>0.724507461831373</c:v>
                </c:pt>
                <c:pt idx="35">
                  <c:v>0.714720661353784</c:v>
                </c:pt>
                <c:pt idx="36">
                  <c:v>0.705071724487611</c:v>
                </c:pt>
                <c:pt idx="37">
                  <c:v>0.695551589122513</c:v>
                </c:pt>
                <c:pt idx="38">
                  <c:v>0.686151783448256</c:v>
                </c:pt>
                <c:pt idx="39">
                  <c:v>0.676864363027836</c:v>
                </c:pt>
                <c:pt idx="40">
                  <c:v>0.667681855109072</c:v>
                </c:pt>
                <c:pt idx="41">
                  <c:v>0.658597209113705</c:v>
                </c:pt>
                <c:pt idx="42">
                  <c:v>0.649603752411626</c:v>
                </c:pt>
                <c:pt idx="43">
                  <c:v>0.640695150625409</c:v>
                </c:pt>
                <c:pt idx="44">
                  <c:v>0.631865371822895</c:v>
                </c:pt>
                <c:pt idx="45">
                  <c:v>0.62310865404799</c:v>
                </c:pt>
                <c:pt idx="46">
                  <c:v>0.614419475715912</c:v>
                </c:pt>
                <c:pt idx="47">
                  <c:v>0.605792528461767</c:v>
                </c:pt>
                <c:pt idx="48">
                  <c:v>0.597222692082888</c:v>
                </c:pt>
                <c:pt idx="49">
                  <c:v>0.588705011257737</c:v>
                </c:pt>
                <c:pt idx="50">
                  <c:v>0.580234673758715</c:v>
                </c:pt>
                <c:pt idx="51">
                  <c:v>0.571806989904226</c:v>
                </c:pt>
                <c:pt idx="52">
                  <c:v>0.563417373017539</c:v>
                </c:pt>
                <c:pt idx="53">
                  <c:v>0.555061320677192</c:v>
                </c:pt>
                <c:pt idx="54">
                  <c:v>0.546734396556326</c:v>
                </c:pt>
                <c:pt idx="55">
                  <c:v>0.538432212656775</c:v>
                </c:pt>
                <c:pt idx="56">
                  <c:v>0.530150411748186</c:v>
                </c:pt>
                <c:pt idx="57">
                  <c:v>0.521884649822962</c:v>
                </c:pt>
                <c:pt idx="58">
                  <c:v>0.513630578374366</c:v>
                </c:pt>
                <c:pt idx="59">
                  <c:v>0.505383826297395</c:v>
                </c:pt>
                <c:pt idx="60">
                  <c:v>0.497139981199853</c:v>
                </c:pt>
                <c:pt idx="61">
                  <c:v>0.488894569893653</c:v>
                </c:pt>
                <c:pt idx="62">
                  <c:v>0.480643037813177</c:v>
                </c:pt>
                <c:pt idx="63">
                  <c:v>0.472380727077439</c:v>
                </c:pt>
                <c:pt idx="64">
                  <c:v>0.464102852874476</c:v>
                </c:pt>
                <c:pt idx="65">
                  <c:v>0.455804477798138</c:v>
                </c:pt>
                <c:pt idx="66">
                  <c:v>0.447480483706902</c:v>
                </c:pt>
                <c:pt idx="67">
                  <c:v>0.439125540598577</c:v>
                </c:pt>
                <c:pt idx="68">
                  <c:v>0.430734071899839</c:v>
                </c:pt>
                <c:pt idx="69">
                  <c:v>0.422300215450296</c:v>
                </c:pt>
                <c:pt idx="70">
                  <c:v>0.413817779310397</c:v>
                </c:pt>
                <c:pt idx="71">
                  <c:v>0.405280191331896</c:v>
                </c:pt>
                <c:pt idx="72">
                  <c:v>0.396680441186417</c:v>
                </c:pt>
                <c:pt idx="73">
                  <c:v>0.388011013235399</c:v>
                </c:pt>
                <c:pt idx="74">
                  <c:v>0.379263808220466</c:v>
                </c:pt>
                <c:pt idx="75">
                  <c:v>0.370430051225437</c:v>
                </c:pt>
                <c:pt idx="76">
                  <c:v>0.361500182665519</c:v>
                </c:pt>
                <c:pt idx="77">
                  <c:v>0.352463728132768</c:v>
                </c:pt>
                <c:pt idx="78">
                  <c:v>0.343309141679238</c:v>
                </c:pt>
                <c:pt idx="79">
                  <c:v>0.334023615418289</c:v>
                </c:pt>
                <c:pt idx="80">
                  <c:v>0.324592845974501</c:v>
                </c:pt>
                <c:pt idx="81">
                  <c:v>0.315000745018038</c:v>
                </c:pt>
                <c:pt idx="82">
                  <c:v>0.3052290764258</c:v>
                </c:pt>
                <c:pt idx="83">
                  <c:v>0.295256995806008</c:v>
                </c:pt>
                <c:pt idx="84">
                  <c:v>0.285060458059141</c:v>
                </c:pt>
                <c:pt idx="85">
                  <c:v>0.274611443438346</c:v>
                </c:pt>
                <c:pt idx="86">
                  <c:v>0.263876929015694</c:v>
                </c:pt>
                <c:pt idx="87">
                  <c:v>0.25281749495425</c:v>
                </c:pt>
                <c:pt idx="88">
                  <c:v>0.241385393360857</c:v>
                </c:pt>
                <c:pt idx="89">
                  <c:v>0.22952180251321</c:v>
                </c:pt>
                <c:pt idx="90">
                  <c:v>0.217152802734896</c:v>
                </c:pt>
                <c:pt idx="91">
                  <c:v>0.204183261971998</c:v>
                </c:pt>
                <c:pt idx="92">
                  <c:v>0.190487129269717</c:v>
                </c:pt>
                <c:pt idx="93">
                  <c:v>0.175891164812346</c:v>
                </c:pt>
                <c:pt idx="94">
                  <c:v>0.160145706135929</c:v>
                </c:pt>
                <c:pt idx="95">
                  <c:v>0.14286706149469</c:v>
                </c:pt>
                <c:pt idx="96">
                  <c:v>0.123408280687944</c:v>
                </c:pt>
                <c:pt idx="97">
                  <c:v>0.100505490689612</c:v>
                </c:pt>
                <c:pt idx="98">
                  <c:v>0.0708884188478677</c:v>
                </c:pt>
                <c:pt idx="99">
                  <c:v>-0</c:v>
                </c:pt>
              </c:numCache>
            </c:numRef>
          </c:yVal>
          <c:smooth val="0"/>
        </c:ser>
        <c:axId val="61748405"/>
        <c:axId val="96864196"/>
      </c:scatterChart>
      <c:valAx>
        <c:axId val="6174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196"/>
        <c:crossesAt val="0"/>
        <c:crossBetween val="midCat"/>
      </c:valAx>
      <c:valAx>
        <c:axId val="9686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set1210!$K$2:$K$101</c:f>
              <c:numCache>
                <c:formatCode>General</c:formatCode>
                <c:ptCount val="100"/>
                <c:pt idx="0">
                  <c:v>1.38582677165354</c:v>
                </c:pt>
                <c:pt idx="1">
                  <c:v>1.38582677165354</c:v>
                </c:pt>
                <c:pt idx="2">
                  <c:v>1.21259842519685</c:v>
                </c:pt>
                <c:pt idx="3">
                  <c:v>1.21259842519685</c:v>
                </c:pt>
                <c:pt idx="4">
                  <c:v>1.21259842519685</c:v>
                </c:pt>
                <c:pt idx="5">
                  <c:v>1.21259842519685</c:v>
                </c:pt>
                <c:pt idx="6">
                  <c:v>1.21259842519685</c:v>
                </c:pt>
                <c:pt idx="7">
                  <c:v>1.21259842519685</c:v>
                </c:pt>
                <c:pt idx="8">
                  <c:v>1.03937007874016</c:v>
                </c:pt>
                <c:pt idx="9">
                  <c:v>1.03937007874016</c:v>
                </c:pt>
                <c:pt idx="10">
                  <c:v>1.03937007874016</c:v>
                </c:pt>
                <c:pt idx="11">
                  <c:v>1.03937007874016</c:v>
                </c:pt>
                <c:pt idx="12">
                  <c:v>1.03937007874016</c:v>
                </c:pt>
                <c:pt idx="13">
                  <c:v>1.03937007874016</c:v>
                </c:pt>
                <c:pt idx="14">
                  <c:v>1.03937007874016</c:v>
                </c:pt>
                <c:pt idx="15">
                  <c:v>1.03937007874016</c:v>
                </c:pt>
                <c:pt idx="16">
                  <c:v>0.866141732283465</c:v>
                </c:pt>
                <c:pt idx="17">
                  <c:v>0.866141732283465</c:v>
                </c:pt>
                <c:pt idx="18">
                  <c:v>0.866141732283465</c:v>
                </c:pt>
                <c:pt idx="19">
                  <c:v>0.866141732283465</c:v>
                </c:pt>
                <c:pt idx="20">
                  <c:v>0.866141732283465</c:v>
                </c:pt>
                <c:pt idx="21">
                  <c:v>0.866141732283465</c:v>
                </c:pt>
                <c:pt idx="22">
                  <c:v>0.866141732283465</c:v>
                </c:pt>
                <c:pt idx="23">
                  <c:v>0.866141732283465</c:v>
                </c:pt>
                <c:pt idx="24">
                  <c:v>0.866141732283465</c:v>
                </c:pt>
                <c:pt idx="25">
                  <c:v>0.866141732283465</c:v>
                </c:pt>
                <c:pt idx="26">
                  <c:v>0.866141732283465</c:v>
                </c:pt>
                <c:pt idx="27">
                  <c:v>0.866141732283465</c:v>
                </c:pt>
                <c:pt idx="28">
                  <c:v>0.866141732283465</c:v>
                </c:pt>
                <c:pt idx="29">
                  <c:v>0.866141732283465</c:v>
                </c:pt>
                <c:pt idx="30">
                  <c:v>0.866141732283465</c:v>
                </c:pt>
                <c:pt idx="31">
                  <c:v>0.866141732283465</c:v>
                </c:pt>
                <c:pt idx="32">
                  <c:v>0.779527559055118</c:v>
                </c:pt>
                <c:pt idx="33">
                  <c:v>0.779527559055118</c:v>
                </c:pt>
                <c:pt idx="34">
                  <c:v>0.779527559055118</c:v>
                </c:pt>
                <c:pt idx="35">
                  <c:v>0.779527559055118</c:v>
                </c:pt>
                <c:pt idx="36">
                  <c:v>0.692913385826772</c:v>
                </c:pt>
                <c:pt idx="37">
                  <c:v>0.692913385826772</c:v>
                </c:pt>
                <c:pt idx="38">
                  <c:v>0.692913385826772</c:v>
                </c:pt>
                <c:pt idx="39">
                  <c:v>0.692913385826772</c:v>
                </c:pt>
                <c:pt idx="40">
                  <c:v>0.692913385826772</c:v>
                </c:pt>
                <c:pt idx="41">
                  <c:v>0.692913385826772</c:v>
                </c:pt>
                <c:pt idx="42">
                  <c:v>0.692913385826772</c:v>
                </c:pt>
                <c:pt idx="43">
                  <c:v>0.692913385826772</c:v>
                </c:pt>
                <c:pt idx="44">
                  <c:v>0.692913385826772</c:v>
                </c:pt>
                <c:pt idx="45">
                  <c:v>0.692913385826772</c:v>
                </c:pt>
                <c:pt idx="46">
                  <c:v>0.692913385826772</c:v>
                </c:pt>
                <c:pt idx="47">
                  <c:v>0.692913385826772</c:v>
                </c:pt>
                <c:pt idx="48">
                  <c:v>0.692913385826772</c:v>
                </c:pt>
                <c:pt idx="49">
                  <c:v>0.692913385826772</c:v>
                </c:pt>
                <c:pt idx="50">
                  <c:v>0.692913385826772</c:v>
                </c:pt>
                <c:pt idx="51">
                  <c:v>0.692913385826772</c:v>
                </c:pt>
                <c:pt idx="52">
                  <c:v>0.692913385826772</c:v>
                </c:pt>
                <c:pt idx="53">
                  <c:v>0.692913385826772</c:v>
                </c:pt>
                <c:pt idx="54">
                  <c:v>0.692913385826772</c:v>
                </c:pt>
                <c:pt idx="55">
                  <c:v>0.692913385826772</c:v>
                </c:pt>
                <c:pt idx="56">
                  <c:v>0.692913385826772</c:v>
                </c:pt>
                <c:pt idx="57">
                  <c:v>0.692913385826772</c:v>
                </c:pt>
                <c:pt idx="58">
                  <c:v>0.692913385826772</c:v>
                </c:pt>
                <c:pt idx="59">
                  <c:v>0.692913385826772</c:v>
                </c:pt>
                <c:pt idx="60">
                  <c:v>0.692913385826772</c:v>
                </c:pt>
                <c:pt idx="61">
                  <c:v>0.692913385826772</c:v>
                </c:pt>
                <c:pt idx="62">
                  <c:v>0.692913385826772</c:v>
                </c:pt>
                <c:pt idx="63">
                  <c:v>0.606299212598425</c:v>
                </c:pt>
                <c:pt idx="64">
                  <c:v>0.606299212598425</c:v>
                </c:pt>
                <c:pt idx="65">
                  <c:v>0.519685039370079</c:v>
                </c:pt>
                <c:pt idx="66">
                  <c:v>0.519685039370079</c:v>
                </c:pt>
                <c:pt idx="67">
                  <c:v>0.519685039370079</c:v>
                </c:pt>
                <c:pt idx="68">
                  <c:v>0.519685039370079</c:v>
                </c:pt>
                <c:pt idx="69">
                  <c:v>0.519685039370079</c:v>
                </c:pt>
                <c:pt idx="70">
                  <c:v>0.519685039370079</c:v>
                </c:pt>
                <c:pt idx="71">
                  <c:v>0.519685039370079</c:v>
                </c:pt>
                <c:pt idx="72">
                  <c:v>0.519685039370079</c:v>
                </c:pt>
                <c:pt idx="73">
                  <c:v>0.519685039370079</c:v>
                </c:pt>
                <c:pt idx="74">
                  <c:v>0.519685039370079</c:v>
                </c:pt>
                <c:pt idx="75">
                  <c:v>0.519685039370079</c:v>
                </c:pt>
                <c:pt idx="76">
                  <c:v>0.519685039370079</c:v>
                </c:pt>
                <c:pt idx="77">
                  <c:v>0.519685039370079</c:v>
                </c:pt>
                <c:pt idx="78">
                  <c:v>0.519685039370079</c:v>
                </c:pt>
                <c:pt idx="79">
                  <c:v>0.519685039370079</c:v>
                </c:pt>
                <c:pt idx="80">
                  <c:v>0.519685039370079</c:v>
                </c:pt>
                <c:pt idx="81">
                  <c:v>0.519685039370079</c:v>
                </c:pt>
                <c:pt idx="82">
                  <c:v>0.519685039370079</c:v>
                </c:pt>
                <c:pt idx="83">
                  <c:v>0.519685039370079</c:v>
                </c:pt>
                <c:pt idx="84">
                  <c:v>0.519685039370079</c:v>
                </c:pt>
                <c:pt idx="85">
                  <c:v>0.519685039370079</c:v>
                </c:pt>
                <c:pt idx="86">
                  <c:v>0.519685039370079</c:v>
                </c:pt>
                <c:pt idx="87">
                  <c:v>0.519685039370079</c:v>
                </c:pt>
                <c:pt idx="88">
                  <c:v>0.433070866141732</c:v>
                </c:pt>
                <c:pt idx="89">
                  <c:v>0.346456692913386</c:v>
                </c:pt>
                <c:pt idx="90">
                  <c:v>0.346456692913386</c:v>
                </c:pt>
                <c:pt idx="91">
                  <c:v>0.346456692913386</c:v>
                </c:pt>
                <c:pt idx="92">
                  <c:v>0.346456692913386</c:v>
                </c:pt>
                <c:pt idx="93">
                  <c:v>0.346456692913386</c:v>
                </c:pt>
                <c:pt idx="94">
                  <c:v>0.346456692913386</c:v>
                </c:pt>
                <c:pt idx="95">
                  <c:v>0.259842519685039</c:v>
                </c:pt>
                <c:pt idx="96">
                  <c:v>0.259842519685039</c:v>
                </c:pt>
                <c:pt idx="97">
                  <c:v>0.173228346456693</c:v>
                </c:pt>
                <c:pt idx="98">
                  <c:v>0.173228346456693</c:v>
                </c:pt>
                <c:pt idx="99">
                  <c:v>0.173228346456693</c:v>
                </c:pt>
              </c:numCache>
            </c:numRef>
          </c:xVal>
          <c:yVal>
            <c:numRef>
              <c:f>dataset1210!$M$2:$M$101</c:f>
              <c:numCache>
                <c:formatCode>General</c:formatCode>
                <c:ptCount val="100"/>
                <c:pt idx="0">
                  <c:v>1.51742712938515</c:v>
                </c:pt>
                <c:pt idx="1">
                  <c:v>1.39857481126827</c:v>
                </c:pt>
                <c:pt idx="2">
                  <c:v>1.32411440165115</c:v>
                </c:pt>
                <c:pt idx="3">
                  <c:v>1.26863624117952</c:v>
                </c:pt>
                <c:pt idx="4">
                  <c:v>1.22387341534041</c:v>
                </c:pt>
                <c:pt idx="5">
                  <c:v>1.18604610297409</c:v>
                </c:pt>
                <c:pt idx="6">
                  <c:v>1.15309584097177</c:v>
                </c:pt>
                <c:pt idx="7">
                  <c:v>1.12377236224875</c:v>
                </c:pt>
                <c:pt idx="8">
                  <c:v>1.09725694544438</c:v>
                </c:pt>
                <c:pt idx="9">
                  <c:v>1.07298301314467</c:v>
                </c:pt>
                <c:pt idx="10">
                  <c:v>1.05054150636463</c:v>
                </c:pt>
                <c:pt idx="11">
                  <c:v>1.02962700435645</c:v>
                </c:pt>
                <c:pt idx="12">
                  <c:v>1.01000515556272</c:v>
                </c:pt>
                <c:pt idx="13">
                  <c:v>0.991492021241934</c:v>
                </c:pt>
                <c:pt idx="14">
                  <c:v>0.973940446045312</c:v>
                </c:pt>
                <c:pt idx="15">
                  <c:v>0.957230762080991</c:v>
                </c:pt>
                <c:pt idx="16">
                  <c:v>0.941264267337254</c:v>
                </c:pt>
                <c:pt idx="17">
                  <c:v>0.925958537973469</c:v>
                </c:pt>
                <c:pt idx="18">
                  <c:v>0.911243986762506</c:v>
                </c:pt>
                <c:pt idx="19">
                  <c:v>0.897061288997051</c:v>
                </c:pt>
                <c:pt idx="20">
                  <c:v>0.883359425224146</c:v>
                </c:pt>
                <c:pt idx="21">
                  <c:v>0.870094170946391</c:v>
                </c:pt>
                <c:pt idx="22">
                  <c:v>0.857226915716878</c:v>
                </c:pt>
                <c:pt idx="23">
                  <c:v>0.844723728694816</c:v>
                </c:pt>
                <c:pt idx="24">
                  <c:v>0.832554611157698</c:v>
                </c:pt>
                <c:pt idx="25">
                  <c:v>0.820692892611667</c:v>
                </c:pt>
                <c:pt idx="26">
                  <c:v>0.809114738459189</c:v>
                </c:pt>
                <c:pt idx="27">
                  <c:v>0.797798745239953</c:v>
                </c:pt>
                <c:pt idx="28">
                  <c:v>0.786725605278491</c:v>
                </c:pt>
                <c:pt idx="29">
                  <c:v>0.77587782682776</c:v>
                </c:pt>
                <c:pt idx="30">
                  <c:v>0.765239498948841</c:v>
                </c:pt>
                <c:pt idx="31">
                  <c:v>0.754796092725832</c:v>
                </c:pt>
                <c:pt idx="32">
                  <c:v>0.744534292199362</c:v>
                </c:pt>
                <c:pt idx="33">
                  <c:v>0.734441849764816</c:v>
                </c:pt>
                <c:pt idx="34">
                  <c:v>0.724507461831373</c:v>
                </c:pt>
                <c:pt idx="35">
                  <c:v>0.714720661353784</c:v>
                </c:pt>
                <c:pt idx="36">
                  <c:v>0.705071724487611</c:v>
                </c:pt>
                <c:pt idx="37">
                  <c:v>0.695551589122513</c:v>
                </c:pt>
                <c:pt idx="38">
                  <c:v>0.686151783448256</c:v>
                </c:pt>
                <c:pt idx="39">
                  <c:v>0.676864363027836</c:v>
                </c:pt>
                <c:pt idx="40">
                  <c:v>0.667681855109072</c:v>
                </c:pt>
                <c:pt idx="41">
                  <c:v>0.658597209113705</c:v>
                </c:pt>
                <c:pt idx="42">
                  <c:v>0.649603752411626</c:v>
                </c:pt>
                <c:pt idx="43">
                  <c:v>0.640695150625409</c:v>
                </c:pt>
                <c:pt idx="44">
                  <c:v>0.631865371822895</c:v>
                </c:pt>
                <c:pt idx="45">
                  <c:v>0.62310865404799</c:v>
                </c:pt>
                <c:pt idx="46">
                  <c:v>0.614419475715912</c:v>
                </c:pt>
                <c:pt idx="47">
                  <c:v>0.605792528461767</c:v>
                </c:pt>
                <c:pt idx="48">
                  <c:v>0.597222692082888</c:v>
                </c:pt>
                <c:pt idx="49">
                  <c:v>0.588705011257737</c:v>
                </c:pt>
                <c:pt idx="50">
                  <c:v>0.580234673758715</c:v>
                </c:pt>
                <c:pt idx="51">
                  <c:v>0.571806989904226</c:v>
                </c:pt>
                <c:pt idx="52">
                  <c:v>0.563417373017539</c:v>
                </c:pt>
                <c:pt idx="53">
                  <c:v>0.555061320677192</c:v>
                </c:pt>
                <c:pt idx="54">
                  <c:v>0.546734396556326</c:v>
                </c:pt>
                <c:pt idx="55">
                  <c:v>0.538432212656775</c:v>
                </c:pt>
                <c:pt idx="56">
                  <c:v>0.530150411748186</c:v>
                </c:pt>
                <c:pt idx="57">
                  <c:v>0.521884649822962</c:v>
                </c:pt>
                <c:pt idx="58">
                  <c:v>0.513630578374366</c:v>
                </c:pt>
                <c:pt idx="59">
                  <c:v>0.505383826297395</c:v>
                </c:pt>
                <c:pt idx="60">
                  <c:v>0.497139981199853</c:v>
                </c:pt>
                <c:pt idx="61">
                  <c:v>0.488894569893653</c:v>
                </c:pt>
                <c:pt idx="62">
                  <c:v>0.480643037813177</c:v>
                </c:pt>
                <c:pt idx="63">
                  <c:v>0.472380727077439</c:v>
                </c:pt>
                <c:pt idx="64">
                  <c:v>0.464102852874476</c:v>
                </c:pt>
                <c:pt idx="65">
                  <c:v>0.455804477798138</c:v>
                </c:pt>
                <c:pt idx="66">
                  <c:v>0.447480483706902</c:v>
                </c:pt>
                <c:pt idx="67">
                  <c:v>0.439125540598577</c:v>
                </c:pt>
                <c:pt idx="68">
                  <c:v>0.430734071899839</c:v>
                </c:pt>
                <c:pt idx="69">
                  <c:v>0.422300215450296</c:v>
                </c:pt>
                <c:pt idx="70">
                  <c:v>0.413817779310397</c:v>
                </c:pt>
                <c:pt idx="71">
                  <c:v>0.405280191331896</c:v>
                </c:pt>
                <c:pt idx="72">
                  <c:v>0.396680441186417</c:v>
                </c:pt>
                <c:pt idx="73">
                  <c:v>0.388011013235399</c:v>
                </c:pt>
                <c:pt idx="74">
                  <c:v>0.379263808220466</c:v>
                </c:pt>
                <c:pt idx="75">
                  <c:v>0.370430051225437</c:v>
                </c:pt>
                <c:pt idx="76">
                  <c:v>0.361500182665519</c:v>
                </c:pt>
                <c:pt idx="77">
                  <c:v>0.352463728132768</c:v>
                </c:pt>
                <c:pt idx="78">
                  <c:v>0.343309141679238</c:v>
                </c:pt>
                <c:pt idx="79">
                  <c:v>0.334023615418289</c:v>
                </c:pt>
                <c:pt idx="80">
                  <c:v>0.324592845974501</c:v>
                </c:pt>
                <c:pt idx="81">
                  <c:v>0.315000745018038</c:v>
                </c:pt>
                <c:pt idx="82">
                  <c:v>0.3052290764258</c:v>
                </c:pt>
                <c:pt idx="83">
                  <c:v>0.295256995806008</c:v>
                </c:pt>
                <c:pt idx="84">
                  <c:v>0.285060458059141</c:v>
                </c:pt>
                <c:pt idx="85">
                  <c:v>0.274611443438346</c:v>
                </c:pt>
                <c:pt idx="86">
                  <c:v>0.263876929015694</c:v>
                </c:pt>
                <c:pt idx="87">
                  <c:v>0.25281749495425</c:v>
                </c:pt>
                <c:pt idx="88">
                  <c:v>0.241385393360857</c:v>
                </c:pt>
                <c:pt idx="89">
                  <c:v>0.22952180251321</c:v>
                </c:pt>
                <c:pt idx="90">
                  <c:v>0.217152802734896</c:v>
                </c:pt>
                <c:pt idx="91">
                  <c:v>0.204183261971998</c:v>
                </c:pt>
                <c:pt idx="92">
                  <c:v>0.190487129269717</c:v>
                </c:pt>
                <c:pt idx="93">
                  <c:v>0.175891164812346</c:v>
                </c:pt>
                <c:pt idx="94">
                  <c:v>0.160145706135929</c:v>
                </c:pt>
                <c:pt idx="95">
                  <c:v>0.14286706149469</c:v>
                </c:pt>
                <c:pt idx="96">
                  <c:v>0.123408280687944</c:v>
                </c:pt>
                <c:pt idx="97">
                  <c:v>0.100505490689612</c:v>
                </c:pt>
                <c:pt idx="98">
                  <c:v>0.0708884188478677</c:v>
                </c:pt>
                <c:pt idx="99">
                  <c:v>-0</c:v>
                </c:pt>
              </c:numCache>
            </c:numRef>
          </c:yVal>
          <c:smooth val="0"/>
        </c:ser>
        <c:axId val="93445840"/>
        <c:axId val="42339870"/>
      </c:scatterChart>
      <c:valAx>
        <c:axId val="9344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870"/>
        <c:crossesAt val="0"/>
        <c:crossBetween val="midCat"/>
      </c:valAx>
      <c:valAx>
        <c:axId val="423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F1" s="1" t="s">
        <v>3</v>
      </c>
      <c r="H1" s="1" t="s">
        <v>4</v>
      </c>
      <c r="K1" s="1" t="s">
        <v>5</v>
      </c>
      <c r="M1" s="1" t="s">
        <v>6</v>
      </c>
    </row>
    <row r="2" customFormat="false" ht="12.75" hidden="false" customHeight="false" outlineLevel="0" collapsed="false">
      <c r="A2" s="1" t="n">
        <v>12</v>
      </c>
      <c r="B2" s="1" t="n">
        <v>4</v>
      </c>
      <c r="C2" s="1" t="n">
        <f aca="false">A2-B2</f>
        <v>8</v>
      </c>
      <c r="D2" s="1" t="n">
        <v>11</v>
      </c>
      <c r="E2" s="1" t="n">
        <f aca="false">D2</f>
        <v>11</v>
      </c>
      <c r="F2" s="1" t="n">
        <f aca="false">AVERAGE(E2:E34)/10</f>
        <v>0.654545454545455</v>
      </c>
      <c r="G2" s="1" t="s">
        <v>7</v>
      </c>
      <c r="H2" s="1" t="n">
        <f aca="false">AVERAGE(C2:C101)/10</f>
        <v>0.443</v>
      </c>
      <c r="I2" s="1" t="s">
        <v>7</v>
      </c>
      <c r="J2" s="1" t="n">
        <v>1</v>
      </c>
      <c r="K2" s="1" t="n">
        <f aca="false">D2/$F$2/10</f>
        <v>1.68055555555556</v>
      </c>
      <c r="L2" s="1" t="n">
        <f aca="false">J2/100</f>
        <v>0.01</v>
      </c>
      <c r="M2" s="1" t="n">
        <f aca="false">SQRT(-LN(L2)/2)</f>
        <v>1.51742712938515</v>
      </c>
    </row>
    <row r="3" customFormat="false" ht="12.75" hidden="false" customHeight="false" outlineLevel="0" collapsed="false">
      <c r="A3" s="1" t="n">
        <v>9</v>
      </c>
      <c r="B3" s="1" t="n">
        <v>7</v>
      </c>
      <c r="C3" s="1" t="n">
        <f aca="false">A3-B3</f>
        <v>2</v>
      </c>
      <c r="D3" s="1" t="n">
        <v>9</v>
      </c>
      <c r="E3" s="1" t="n">
        <f aca="false">D3</f>
        <v>9</v>
      </c>
      <c r="J3" s="1" t="n">
        <v>2</v>
      </c>
      <c r="K3" s="1" t="n">
        <f aca="false">D3/$F$2/10</f>
        <v>1.375</v>
      </c>
      <c r="L3" s="1" t="n">
        <f aca="false">J3/100</f>
        <v>0.02</v>
      </c>
      <c r="M3" s="1" t="n">
        <f aca="false">SQRT(-LN(L3)/2)</f>
        <v>1.39857481126827</v>
      </c>
    </row>
    <row r="4" customFormat="false" ht="12.75" hidden="false" customHeight="false" outlineLevel="0" collapsed="false">
      <c r="A4" s="1" t="n">
        <v>12</v>
      </c>
      <c r="B4" s="1" t="n">
        <v>6</v>
      </c>
      <c r="C4" s="1" t="n">
        <f aca="false">A4-B4</f>
        <v>6</v>
      </c>
      <c r="D4" s="1" t="n">
        <v>8</v>
      </c>
      <c r="E4" s="1" t="n">
        <f aca="false">D4</f>
        <v>8</v>
      </c>
      <c r="H4" s="1" t="s">
        <v>8</v>
      </c>
      <c r="J4" s="1" t="n">
        <v>3</v>
      </c>
      <c r="K4" s="1" t="n">
        <f aca="false">D4/$F$2/10</f>
        <v>1.22222222222222</v>
      </c>
      <c r="L4" s="1" t="n">
        <f aca="false">J4/100</f>
        <v>0.03</v>
      </c>
      <c r="M4" s="1" t="n">
        <f aca="false">SQRT(-LN(L4)/2)</f>
        <v>1.32411440165115</v>
      </c>
    </row>
    <row r="5" customFormat="false" ht="12.75" hidden="false" customHeight="false" outlineLevel="0" collapsed="false">
      <c r="A5" s="1" t="n">
        <v>12</v>
      </c>
      <c r="B5" s="1" t="n">
        <v>5</v>
      </c>
      <c r="C5" s="1" t="n">
        <f aca="false">A5-B5</f>
        <v>7</v>
      </c>
      <c r="D5" s="1" t="n">
        <v>8</v>
      </c>
      <c r="E5" s="1" t="n">
        <f aca="false">D5</f>
        <v>8</v>
      </c>
      <c r="J5" s="1" t="n">
        <v>4</v>
      </c>
      <c r="K5" s="1" t="n">
        <f aca="false">D5/$F$2/10</f>
        <v>1.22222222222222</v>
      </c>
      <c r="L5" s="1" t="n">
        <f aca="false">J5/100</f>
        <v>0.04</v>
      </c>
      <c r="M5" s="1" t="n">
        <f aca="false">SQRT(-LN(L5)/2)</f>
        <v>1.26863624117952</v>
      </c>
    </row>
    <row r="6" customFormat="false" ht="12.75" hidden="false" customHeight="false" outlineLevel="0" collapsed="false">
      <c r="A6" s="1" t="n">
        <v>13</v>
      </c>
      <c r="B6" s="1" t="n">
        <v>4</v>
      </c>
      <c r="C6" s="1" t="n">
        <f aca="false">A6-B6</f>
        <v>9</v>
      </c>
      <c r="D6" s="1" t="n">
        <v>8</v>
      </c>
      <c r="E6" s="1" t="n">
        <f aca="false">D6</f>
        <v>8</v>
      </c>
      <c r="J6" s="1" t="n">
        <v>5</v>
      </c>
      <c r="K6" s="1" t="n">
        <f aca="false">D6/$F$2/10</f>
        <v>1.22222222222222</v>
      </c>
      <c r="L6" s="1" t="n">
        <f aca="false">J6/100</f>
        <v>0.05</v>
      </c>
      <c r="M6" s="1" t="n">
        <f aca="false">SQRT(-LN(L6)/2)</f>
        <v>1.22387341534041</v>
      </c>
    </row>
    <row r="7" customFormat="false" ht="12.75" hidden="false" customHeight="false" outlineLevel="0" collapsed="false">
      <c r="A7" s="1" t="n">
        <v>10</v>
      </c>
      <c r="B7" s="1" t="n">
        <v>6</v>
      </c>
      <c r="C7" s="1" t="n">
        <f aca="false">A7-B7</f>
        <v>4</v>
      </c>
      <c r="D7" s="1" t="n">
        <v>8</v>
      </c>
      <c r="E7" s="1" t="n">
        <f aca="false">D7</f>
        <v>8</v>
      </c>
      <c r="J7" s="1" t="n">
        <v>6</v>
      </c>
      <c r="K7" s="1" t="n">
        <f aca="false">D7/$F$2/10</f>
        <v>1.22222222222222</v>
      </c>
      <c r="L7" s="1" t="n">
        <f aca="false">J7/100</f>
        <v>0.06</v>
      </c>
      <c r="M7" s="1" t="n">
        <f aca="false">SQRT(-LN(L7)/2)</f>
        <v>1.18604610297409</v>
      </c>
    </row>
    <row r="8" customFormat="false" ht="12.75" hidden="false" customHeight="false" outlineLevel="0" collapsed="false">
      <c r="A8" s="1" t="n">
        <v>11</v>
      </c>
      <c r="B8" s="1" t="n">
        <v>6</v>
      </c>
      <c r="C8" s="1" t="n">
        <f aca="false">A8-B8</f>
        <v>5</v>
      </c>
      <c r="D8" s="1" t="n">
        <v>8</v>
      </c>
      <c r="E8" s="1" t="n">
        <f aca="false">D8</f>
        <v>8</v>
      </c>
      <c r="J8" s="1" t="n">
        <v>7</v>
      </c>
      <c r="K8" s="1" t="n">
        <f aca="false">D8/$F$2/10</f>
        <v>1.22222222222222</v>
      </c>
      <c r="L8" s="1" t="n">
        <f aca="false">J8/100</f>
        <v>0.07</v>
      </c>
      <c r="M8" s="1" t="n">
        <f aca="false">SQRT(-LN(L8)/2)</f>
        <v>1.15309584097177</v>
      </c>
    </row>
    <row r="9" customFormat="false" ht="12.75" hidden="false" customHeight="false" outlineLevel="0" collapsed="false">
      <c r="A9" s="1" t="n">
        <v>11</v>
      </c>
      <c r="B9" s="1" t="n">
        <v>5</v>
      </c>
      <c r="C9" s="1" t="n">
        <f aca="false">A9-B9</f>
        <v>6</v>
      </c>
      <c r="D9" s="1" t="n">
        <v>7</v>
      </c>
      <c r="E9" s="1" t="n">
        <f aca="false">D9</f>
        <v>7</v>
      </c>
      <c r="J9" s="1" t="n">
        <v>8</v>
      </c>
      <c r="K9" s="1" t="n">
        <f aca="false">D9/$F$2/10</f>
        <v>1.06944444444444</v>
      </c>
      <c r="L9" s="1" t="n">
        <f aca="false">J9/100</f>
        <v>0.08</v>
      </c>
      <c r="M9" s="1" t="n">
        <f aca="false">SQRT(-LN(L9)/2)</f>
        <v>1.12377236224875</v>
      </c>
    </row>
    <row r="10" customFormat="false" ht="12.75" hidden="false" customHeight="false" outlineLevel="0" collapsed="false">
      <c r="A10" s="1" t="n">
        <v>10</v>
      </c>
      <c r="B10" s="1" t="n">
        <v>5</v>
      </c>
      <c r="C10" s="1" t="n">
        <f aca="false">A10-B10</f>
        <v>5</v>
      </c>
      <c r="D10" s="1" t="n">
        <v>7</v>
      </c>
      <c r="E10" s="1" t="n">
        <f aca="false">D10</f>
        <v>7</v>
      </c>
      <c r="J10" s="1" t="n">
        <v>9</v>
      </c>
      <c r="K10" s="1" t="n">
        <f aca="false">D10/$F$2/10</f>
        <v>1.06944444444444</v>
      </c>
      <c r="L10" s="1" t="n">
        <f aca="false">J10/100</f>
        <v>0.09</v>
      </c>
      <c r="M10" s="1" t="n">
        <f aca="false">SQRT(-LN(L10)/2)</f>
        <v>1.09725694544438</v>
      </c>
    </row>
    <row r="11" customFormat="false" ht="12.75" hidden="false" customHeight="false" outlineLevel="0" collapsed="false">
      <c r="A11" s="1" t="n">
        <v>10</v>
      </c>
      <c r="B11" s="1" t="n">
        <v>7</v>
      </c>
      <c r="C11" s="1" t="n">
        <f aca="false">A11-B11</f>
        <v>3</v>
      </c>
      <c r="D11" s="1" t="n">
        <v>7</v>
      </c>
      <c r="E11" s="1" t="n">
        <f aca="false">D11</f>
        <v>7</v>
      </c>
      <c r="J11" s="1" t="n">
        <v>10</v>
      </c>
      <c r="K11" s="1" t="n">
        <f aca="false">D11/$F$2/10</f>
        <v>1.06944444444444</v>
      </c>
      <c r="L11" s="1" t="n">
        <f aca="false">J11/100</f>
        <v>0.1</v>
      </c>
      <c r="M11" s="1" t="n">
        <f aca="false">SQRT(-LN(L11)/2)</f>
        <v>1.07298301314467</v>
      </c>
    </row>
    <row r="12" customFormat="false" ht="12.75" hidden="false" customHeight="false" outlineLevel="0" collapsed="false">
      <c r="A12" s="1" t="n">
        <v>10</v>
      </c>
      <c r="B12" s="1" t="n">
        <v>6</v>
      </c>
      <c r="C12" s="1" t="n">
        <f aca="false">A12-B12</f>
        <v>4</v>
      </c>
      <c r="D12" s="1" t="n">
        <v>7</v>
      </c>
      <c r="E12" s="1" t="n">
        <f aca="false">D12</f>
        <v>7</v>
      </c>
      <c r="J12" s="1" t="n">
        <v>11</v>
      </c>
      <c r="K12" s="1" t="n">
        <f aca="false">D12/$F$2/10</f>
        <v>1.06944444444444</v>
      </c>
      <c r="L12" s="1" t="n">
        <f aca="false">J12/100</f>
        <v>0.11</v>
      </c>
      <c r="M12" s="1" t="n">
        <f aca="false">SQRT(-LN(L12)/2)</f>
        <v>1.05054150636463</v>
      </c>
    </row>
    <row r="13" customFormat="false" ht="12.75" hidden="false" customHeight="false" outlineLevel="0" collapsed="false">
      <c r="A13" s="1" t="n">
        <v>10</v>
      </c>
      <c r="B13" s="1" t="n">
        <v>6</v>
      </c>
      <c r="C13" s="1" t="n">
        <f aca="false">A13-B13</f>
        <v>4</v>
      </c>
      <c r="D13" s="1" t="n">
        <v>7</v>
      </c>
      <c r="E13" s="1" t="n">
        <f aca="false">D13</f>
        <v>7</v>
      </c>
      <c r="J13" s="1" t="n">
        <v>12</v>
      </c>
      <c r="K13" s="1" t="n">
        <f aca="false">D13/$F$2/10</f>
        <v>1.06944444444444</v>
      </c>
      <c r="L13" s="1" t="n">
        <f aca="false">J13/100</f>
        <v>0.12</v>
      </c>
      <c r="M13" s="1" t="n">
        <f aca="false">SQRT(-LN(L13)/2)</f>
        <v>1.02962700435645</v>
      </c>
    </row>
    <row r="14" customFormat="false" ht="12.75" hidden="false" customHeight="false" outlineLevel="0" collapsed="false">
      <c r="A14" s="1" t="n">
        <v>12</v>
      </c>
      <c r="B14" s="1" t="n">
        <v>4</v>
      </c>
      <c r="C14" s="1" t="n">
        <f aca="false">A14-B14</f>
        <v>8</v>
      </c>
      <c r="D14" s="1" t="n">
        <v>7</v>
      </c>
      <c r="E14" s="1" t="n">
        <f aca="false">D14</f>
        <v>7</v>
      </c>
      <c r="J14" s="1" t="n">
        <v>13</v>
      </c>
      <c r="K14" s="1" t="n">
        <f aca="false">D14/$F$2/10</f>
        <v>1.06944444444444</v>
      </c>
      <c r="L14" s="1" t="n">
        <f aca="false">J14/100</f>
        <v>0.13</v>
      </c>
      <c r="M14" s="1" t="n">
        <f aca="false">SQRT(-LN(L14)/2)</f>
        <v>1.01000515556272</v>
      </c>
    </row>
    <row r="15" customFormat="false" ht="12.75" hidden="false" customHeight="false" outlineLevel="0" collapsed="false">
      <c r="A15" s="1" t="n">
        <v>9</v>
      </c>
      <c r="B15" s="1" t="n">
        <v>5</v>
      </c>
      <c r="C15" s="1" t="n">
        <f aca="false">A15-B15</f>
        <v>4</v>
      </c>
      <c r="D15" s="1" t="n">
        <v>7</v>
      </c>
      <c r="E15" s="1" t="n">
        <f aca="false">D15</f>
        <v>7</v>
      </c>
      <c r="J15" s="1" t="n">
        <v>14</v>
      </c>
      <c r="K15" s="1" t="n">
        <f aca="false">D15/$F$2/10</f>
        <v>1.06944444444444</v>
      </c>
      <c r="L15" s="1" t="n">
        <f aca="false">J15/100</f>
        <v>0.14</v>
      </c>
      <c r="M15" s="1" t="n">
        <f aca="false">SQRT(-LN(L15)/2)</f>
        <v>0.991492021241934</v>
      </c>
    </row>
    <row r="16" customFormat="false" ht="12.75" hidden="false" customHeight="false" outlineLevel="0" collapsed="false">
      <c r="A16" s="1" t="n">
        <v>9</v>
      </c>
      <c r="B16" s="1" t="n">
        <v>7</v>
      </c>
      <c r="C16" s="1" t="n">
        <f aca="false">A16-B16</f>
        <v>2</v>
      </c>
      <c r="D16" s="1" t="n">
        <v>7</v>
      </c>
      <c r="E16" s="1" t="n">
        <f aca="false">D16</f>
        <v>7</v>
      </c>
      <c r="J16" s="1" t="n">
        <v>15</v>
      </c>
      <c r="K16" s="1" t="n">
        <f aca="false">D16/$F$2/10</f>
        <v>1.06944444444444</v>
      </c>
      <c r="L16" s="1" t="n">
        <f aca="false">J16/100</f>
        <v>0.15</v>
      </c>
      <c r="M16" s="1" t="n">
        <f aca="false">SQRT(-LN(L16)/2)</f>
        <v>0.973940446045312</v>
      </c>
    </row>
    <row r="17" customFormat="false" ht="12.75" hidden="false" customHeight="false" outlineLevel="0" collapsed="false">
      <c r="A17" s="1" t="n">
        <v>9</v>
      </c>
      <c r="B17" s="1" t="n">
        <v>6</v>
      </c>
      <c r="C17" s="1" t="n">
        <f aca="false">A17-B17</f>
        <v>3</v>
      </c>
      <c r="D17" s="1" t="n">
        <v>7</v>
      </c>
      <c r="E17" s="1" t="n">
        <f aca="false">D17</f>
        <v>7</v>
      </c>
      <c r="J17" s="1" t="n">
        <v>16</v>
      </c>
      <c r="K17" s="1" t="n">
        <f aca="false">D17/$F$2/10</f>
        <v>1.06944444444444</v>
      </c>
      <c r="L17" s="1" t="n">
        <f aca="false">J17/100</f>
        <v>0.16</v>
      </c>
      <c r="M17" s="1" t="n">
        <f aca="false">SQRT(-LN(L17)/2)</f>
        <v>0.957230762080991</v>
      </c>
    </row>
    <row r="18" customFormat="false" ht="12.75" hidden="false" customHeight="false" outlineLevel="0" collapsed="false">
      <c r="A18" s="1" t="n">
        <v>10</v>
      </c>
      <c r="B18" s="1" t="n">
        <v>6</v>
      </c>
      <c r="C18" s="1" t="n">
        <f aca="false">A18-B18</f>
        <v>4</v>
      </c>
      <c r="D18" s="1" t="n">
        <v>7</v>
      </c>
      <c r="E18" s="1" t="n">
        <f aca="false">D18</f>
        <v>7</v>
      </c>
      <c r="J18" s="1" t="n">
        <v>17</v>
      </c>
      <c r="K18" s="1" t="n">
        <f aca="false">D18/$F$2/10</f>
        <v>1.06944444444444</v>
      </c>
      <c r="L18" s="1" t="n">
        <f aca="false">J18/100</f>
        <v>0.17</v>
      </c>
      <c r="M18" s="1" t="n">
        <f aca="false">SQRT(-LN(L18)/2)</f>
        <v>0.941264267337254</v>
      </c>
    </row>
    <row r="19" customFormat="false" ht="12.75" hidden="false" customHeight="false" outlineLevel="0" collapsed="false">
      <c r="A19" s="1" t="n">
        <v>10</v>
      </c>
      <c r="B19" s="1" t="n">
        <v>6</v>
      </c>
      <c r="C19" s="1" t="n">
        <f aca="false">A19-B19</f>
        <v>4</v>
      </c>
      <c r="D19" s="1" t="n">
        <v>6</v>
      </c>
      <c r="E19" s="1" t="n">
        <f aca="false">D19</f>
        <v>6</v>
      </c>
      <c r="J19" s="1" t="n">
        <v>18</v>
      </c>
      <c r="K19" s="1" t="n">
        <f aca="false">D19/$F$2/10</f>
        <v>0.916666666666667</v>
      </c>
      <c r="L19" s="1" t="n">
        <f aca="false">J19/100</f>
        <v>0.18</v>
      </c>
      <c r="M19" s="1" t="n">
        <f aca="false">SQRT(-LN(L19)/2)</f>
        <v>0.925958537973469</v>
      </c>
    </row>
    <row r="20" customFormat="false" ht="12.75" hidden="false" customHeight="false" outlineLevel="0" collapsed="false">
      <c r="A20" s="1" t="n">
        <v>9</v>
      </c>
      <c r="B20" s="1" t="n">
        <v>9</v>
      </c>
      <c r="C20" s="1" t="n">
        <f aca="false">A20-B20</f>
        <v>0</v>
      </c>
      <c r="D20" s="1" t="n">
        <v>6</v>
      </c>
      <c r="E20" s="1" t="n">
        <f aca="false">D20</f>
        <v>6</v>
      </c>
      <c r="J20" s="1" t="n">
        <v>19</v>
      </c>
      <c r="K20" s="1" t="n">
        <f aca="false">D20/$F$2/10</f>
        <v>0.916666666666667</v>
      </c>
      <c r="L20" s="1" t="n">
        <f aca="false">J20/100</f>
        <v>0.19</v>
      </c>
      <c r="M20" s="1" t="n">
        <f aca="false">SQRT(-LN(L20)/2)</f>
        <v>0.911243986762506</v>
      </c>
    </row>
    <row r="21" customFormat="false" ht="12.75" hidden="false" customHeight="false" outlineLevel="0" collapsed="false">
      <c r="A21" s="1" t="n">
        <v>10</v>
      </c>
      <c r="B21" s="1" t="n">
        <v>5</v>
      </c>
      <c r="C21" s="1" t="n">
        <f aca="false">A21-B21</f>
        <v>5</v>
      </c>
      <c r="D21" s="1" t="n">
        <v>6</v>
      </c>
      <c r="E21" s="1" t="n">
        <f aca="false">D21</f>
        <v>6</v>
      </c>
      <c r="J21" s="1" t="n">
        <v>20</v>
      </c>
      <c r="K21" s="1" t="n">
        <f aca="false">D21/$F$2/10</f>
        <v>0.916666666666667</v>
      </c>
      <c r="L21" s="1" t="n">
        <f aca="false">J21/100</f>
        <v>0.2</v>
      </c>
      <c r="M21" s="1" t="n">
        <f aca="false">SQRT(-LN(L21)/2)</f>
        <v>0.897061288997051</v>
      </c>
    </row>
    <row r="22" customFormat="false" ht="12.75" hidden="false" customHeight="false" outlineLevel="0" collapsed="false">
      <c r="A22" s="1" t="n">
        <v>10</v>
      </c>
      <c r="B22" s="1" t="n">
        <v>7</v>
      </c>
      <c r="C22" s="1" t="n">
        <f aca="false">A22-B22</f>
        <v>3</v>
      </c>
      <c r="D22" s="1" t="n">
        <v>6</v>
      </c>
      <c r="E22" s="1" t="n">
        <f aca="false">D22</f>
        <v>6</v>
      </c>
      <c r="J22" s="1" t="n">
        <v>21</v>
      </c>
      <c r="K22" s="1" t="n">
        <f aca="false">D22/$F$2/10</f>
        <v>0.916666666666667</v>
      </c>
      <c r="L22" s="1" t="n">
        <f aca="false">J22/100</f>
        <v>0.21</v>
      </c>
      <c r="M22" s="1" t="n">
        <f aca="false">SQRT(-LN(L22)/2)</f>
        <v>0.883359425224146</v>
      </c>
    </row>
    <row r="23" customFormat="false" ht="12.75" hidden="false" customHeight="false" outlineLevel="0" collapsed="false">
      <c r="A23" s="1" t="n">
        <v>12</v>
      </c>
      <c r="B23" s="1" t="n">
        <v>4</v>
      </c>
      <c r="C23" s="1" t="n">
        <f aca="false">A23-B23</f>
        <v>8</v>
      </c>
      <c r="D23" s="1" t="n">
        <v>6</v>
      </c>
      <c r="E23" s="1" t="n">
        <f aca="false">D23</f>
        <v>6</v>
      </c>
      <c r="J23" s="1" t="n">
        <v>22</v>
      </c>
      <c r="K23" s="1" t="n">
        <f aca="false">D23/$F$2/10</f>
        <v>0.916666666666667</v>
      </c>
      <c r="L23" s="1" t="n">
        <f aca="false">J23/100</f>
        <v>0.22</v>
      </c>
      <c r="M23" s="1" t="n">
        <f aca="false">SQRT(-LN(L23)/2)</f>
        <v>0.870094170946391</v>
      </c>
    </row>
    <row r="24" customFormat="false" ht="12.75" hidden="false" customHeight="false" outlineLevel="0" collapsed="false">
      <c r="A24" s="1" t="n">
        <v>11</v>
      </c>
      <c r="B24" s="1" t="n">
        <v>7</v>
      </c>
      <c r="C24" s="1" t="n">
        <f aca="false">A24-B24</f>
        <v>4</v>
      </c>
      <c r="D24" s="1" t="n">
        <v>6</v>
      </c>
      <c r="E24" s="1" t="n">
        <f aca="false">D24</f>
        <v>6</v>
      </c>
      <c r="J24" s="1" t="n">
        <v>23</v>
      </c>
      <c r="K24" s="1" t="n">
        <f aca="false">D24/$F$2/10</f>
        <v>0.916666666666667</v>
      </c>
      <c r="L24" s="1" t="n">
        <f aca="false">J24/100</f>
        <v>0.23</v>
      </c>
      <c r="M24" s="1" t="n">
        <f aca="false">SQRT(-LN(L24)/2)</f>
        <v>0.857226915716878</v>
      </c>
    </row>
    <row r="25" customFormat="false" ht="12.75" hidden="false" customHeight="false" outlineLevel="0" collapsed="false">
      <c r="A25" s="1" t="n">
        <v>9</v>
      </c>
      <c r="B25" s="1" t="n">
        <v>6</v>
      </c>
      <c r="C25" s="1" t="n">
        <f aca="false">A25-B25</f>
        <v>3</v>
      </c>
      <c r="D25" s="1" t="n">
        <v>5</v>
      </c>
      <c r="E25" s="1" t="n">
        <f aca="false">D25</f>
        <v>5</v>
      </c>
      <c r="J25" s="1" t="n">
        <v>24</v>
      </c>
      <c r="K25" s="1" t="n">
        <f aca="false">D25/$F$2/10</f>
        <v>0.763888888888889</v>
      </c>
      <c r="L25" s="1" t="n">
        <f aca="false">J25/100</f>
        <v>0.24</v>
      </c>
      <c r="M25" s="1" t="n">
        <f aca="false">SQRT(-LN(L25)/2)</f>
        <v>0.844723728694816</v>
      </c>
    </row>
    <row r="26" customFormat="false" ht="12.75" hidden="false" customHeight="false" outlineLevel="0" collapsed="false">
      <c r="A26" s="1" t="n">
        <v>9</v>
      </c>
      <c r="B26" s="1" t="n">
        <v>5</v>
      </c>
      <c r="C26" s="1" t="n">
        <f aca="false">A26-B26</f>
        <v>4</v>
      </c>
      <c r="D26" s="1" t="n">
        <v>5</v>
      </c>
      <c r="E26" s="1" t="n">
        <f aca="false">D26</f>
        <v>5</v>
      </c>
      <c r="J26" s="1" t="n">
        <v>25</v>
      </c>
      <c r="K26" s="1" t="n">
        <f aca="false">D26/$F$2/10</f>
        <v>0.763888888888889</v>
      </c>
      <c r="L26" s="1" t="n">
        <f aca="false">J26/100</f>
        <v>0.25</v>
      </c>
      <c r="M26" s="1" t="n">
        <f aca="false">SQRT(-LN(L26)/2)</f>
        <v>0.832554611157698</v>
      </c>
    </row>
    <row r="27" customFormat="false" ht="12.75" hidden="false" customHeight="false" outlineLevel="0" collapsed="false">
      <c r="A27" s="1" t="n">
        <v>10</v>
      </c>
      <c r="B27" s="1" t="n">
        <v>4</v>
      </c>
      <c r="C27" s="1" t="n">
        <f aca="false">A27-B27</f>
        <v>6</v>
      </c>
      <c r="D27" s="1" t="n">
        <v>5</v>
      </c>
      <c r="E27" s="1" t="n">
        <f aca="false">D27</f>
        <v>5</v>
      </c>
      <c r="J27" s="1" t="n">
        <v>26</v>
      </c>
      <c r="K27" s="1" t="n">
        <f aca="false">D27/$F$2/10</f>
        <v>0.763888888888889</v>
      </c>
      <c r="L27" s="1" t="n">
        <f aca="false">J27/100</f>
        <v>0.26</v>
      </c>
      <c r="M27" s="1" t="n">
        <f aca="false">SQRT(-LN(L27)/2)</f>
        <v>0.820692892611667</v>
      </c>
    </row>
    <row r="28" customFormat="false" ht="12.75" hidden="false" customHeight="false" outlineLevel="0" collapsed="false">
      <c r="A28" s="1" t="n">
        <v>12</v>
      </c>
      <c r="B28" s="1" t="n">
        <v>4</v>
      </c>
      <c r="C28" s="1" t="n">
        <f aca="false">A28-B28</f>
        <v>8</v>
      </c>
      <c r="D28" s="1" t="n">
        <v>5</v>
      </c>
      <c r="E28" s="1" t="n">
        <f aca="false">D28</f>
        <v>5</v>
      </c>
      <c r="J28" s="1" t="n">
        <v>27</v>
      </c>
      <c r="K28" s="1" t="n">
        <f aca="false">D28/$F$2/10</f>
        <v>0.763888888888889</v>
      </c>
      <c r="L28" s="1" t="n">
        <f aca="false">J28/100</f>
        <v>0.27</v>
      </c>
      <c r="M28" s="1" t="n">
        <f aca="false">SQRT(-LN(L28)/2)</f>
        <v>0.809114738459189</v>
      </c>
    </row>
    <row r="29" customFormat="false" ht="12.75" hidden="false" customHeight="false" outlineLevel="0" collapsed="false">
      <c r="A29" s="1" t="n">
        <v>10</v>
      </c>
      <c r="B29" s="1" t="n">
        <v>5</v>
      </c>
      <c r="C29" s="1" t="n">
        <f aca="false">A29-B29</f>
        <v>5</v>
      </c>
      <c r="D29" s="1" t="n">
        <v>5</v>
      </c>
      <c r="E29" s="1" t="n">
        <f aca="false">D29</f>
        <v>5</v>
      </c>
      <c r="J29" s="1" t="n">
        <v>28</v>
      </c>
      <c r="K29" s="1" t="n">
        <f aca="false">D29/$F$2/10</f>
        <v>0.763888888888889</v>
      </c>
      <c r="L29" s="1" t="n">
        <f aca="false">J29/100</f>
        <v>0.28</v>
      </c>
      <c r="M29" s="1" t="n">
        <f aca="false">SQRT(-LN(L29)/2)</f>
        <v>0.797798745239953</v>
      </c>
    </row>
    <row r="30" customFormat="false" ht="12.75" hidden="false" customHeight="false" outlineLevel="0" collapsed="false">
      <c r="A30" s="1" t="n">
        <v>9</v>
      </c>
      <c r="B30" s="1" t="n">
        <v>6</v>
      </c>
      <c r="C30" s="1" t="n">
        <f aca="false">A30-B30</f>
        <v>3</v>
      </c>
      <c r="D30" s="1" t="n">
        <v>5</v>
      </c>
      <c r="E30" s="1" t="n">
        <f aca="false">D30</f>
        <v>5</v>
      </c>
      <c r="J30" s="1" t="n">
        <v>29</v>
      </c>
      <c r="K30" s="1" t="n">
        <f aca="false">D30/$F$2/10</f>
        <v>0.763888888888889</v>
      </c>
      <c r="L30" s="1" t="n">
        <f aca="false">J30/100</f>
        <v>0.29</v>
      </c>
      <c r="M30" s="1" t="n">
        <f aca="false">SQRT(-LN(L30)/2)</f>
        <v>0.786725605278491</v>
      </c>
    </row>
    <row r="31" customFormat="false" ht="12.75" hidden="false" customHeight="false" outlineLevel="0" collapsed="false">
      <c r="A31" s="1" t="n">
        <v>10</v>
      </c>
      <c r="B31" s="1" t="n">
        <v>5</v>
      </c>
      <c r="C31" s="1" t="n">
        <f aca="false">A31-B31</f>
        <v>5</v>
      </c>
      <c r="D31" s="1" t="n">
        <v>5</v>
      </c>
      <c r="E31" s="1" t="n">
        <f aca="false">D31</f>
        <v>5</v>
      </c>
      <c r="J31" s="1" t="n">
        <v>30</v>
      </c>
      <c r="K31" s="1" t="n">
        <f aca="false">D31/$F$2/10</f>
        <v>0.763888888888889</v>
      </c>
      <c r="L31" s="1" t="n">
        <f aca="false">J31/100</f>
        <v>0.3</v>
      </c>
      <c r="M31" s="1" t="n">
        <f aca="false">SQRT(-LN(L31)/2)</f>
        <v>0.77587782682776</v>
      </c>
    </row>
    <row r="32" customFormat="false" ht="12.75" hidden="false" customHeight="false" outlineLevel="0" collapsed="false">
      <c r="A32" s="1" t="n">
        <v>9</v>
      </c>
      <c r="B32" s="1" t="n">
        <v>4</v>
      </c>
      <c r="C32" s="1" t="n">
        <f aca="false">A32-B32</f>
        <v>5</v>
      </c>
      <c r="D32" s="1" t="n">
        <v>5</v>
      </c>
      <c r="E32" s="1" t="n">
        <f aca="false">D32</f>
        <v>5</v>
      </c>
      <c r="J32" s="1" t="n">
        <v>31</v>
      </c>
      <c r="K32" s="1" t="n">
        <f aca="false">D32/$F$2/10</f>
        <v>0.763888888888889</v>
      </c>
      <c r="L32" s="1" t="n">
        <f aca="false">J32/100</f>
        <v>0.31</v>
      </c>
      <c r="M32" s="1" t="n">
        <f aca="false">SQRT(-LN(L32)/2)</f>
        <v>0.765239498948841</v>
      </c>
    </row>
    <row r="33" customFormat="false" ht="12.75" hidden="false" customHeight="false" outlineLevel="0" collapsed="false">
      <c r="A33" s="1" t="n">
        <v>10</v>
      </c>
      <c r="B33" s="1" t="n">
        <v>6</v>
      </c>
      <c r="C33" s="1" t="n">
        <f aca="false">A33-B33</f>
        <v>4</v>
      </c>
      <c r="D33" s="1" t="n">
        <v>5</v>
      </c>
      <c r="E33" s="1" t="n">
        <f aca="false">D33</f>
        <v>5</v>
      </c>
      <c r="J33" s="1" t="n">
        <v>32</v>
      </c>
      <c r="K33" s="1" t="n">
        <f aca="false">D33/$F$2/10</f>
        <v>0.763888888888889</v>
      </c>
      <c r="L33" s="1" t="n">
        <f aca="false">J33/100</f>
        <v>0.32</v>
      </c>
      <c r="M33" s="1" t="n">
        <f aca="false">SQRT(-LN(L33)/2)</f>
        <v>0.754796092725832</v>
      </c>
    </row>
    <row r="34" customFormat="false" ht="12.75" hidden="false" customHeight="false" outlineLevel="0" collapsed="false">
      <c r="A34" s="1" t="n">
        <v>10</v>
      </c>
      <c r="B34" s="1" t="n">
        <v>6</v>
      </c>
      <c r="C34" s="1" t="n">
        <f aca="false">A34-B34</f>
        <v>4</v>
      </c>
      <c r="D34" s="1" t="n">
        <v>5</v>
      </c>
      <c r="E34" s="1" t="n">
        <f aca="false">D34</f>
        <v>5</v>
      </c>
      <c r="J34" s="1" t="n">
        <v>33</v>
      </c>
      <c r="K34" s="1" t="n">
        <f aca="false">D34/$F$2/10</f>
        <v>0.763888888888889</v>
      </c>
      <c r="L34" s="1" t="n">
        <f aca="false">J34/100</f>
        <v>0.33</v>
      </c>
      <c r="M34" s="1" t="n">
        <f aca="false">SQRT(-LN(L34)/2)</f>
        <v>0.744534292199362</v>
      </c>
    </row>
    <row r="35" customFormat="false" ht="12.75" hidden="false" customHeight="false" outlineLevel="0" collapsed="false">
      <c r="A35" s="1" t="n">
        <v>9</v>
      </c>
      <c r="B35" s="1" t="n">
        <v>6</v>
      </c>
      <c r="C35" s="1" t="n">
        <f aca="false">A35-B35</f>
        <v>3</v>
      </c>
      <c r="D35" s="1" t="n">
        <v>5</v>
      </c>
      <c r="J35" s="1" t="n">
        <v>34</v>
      </c>
      <c r="K35" s="1" t="n">
        <f aca="false">D35/$F$2/10</f>
        <v>0.763888888888889</v>
      </c>
      <c r="L35" s="1" t="n">
        <f aca="false">J35/100</f>
        <v>0.34</v>
      </c>
      <c r="M35" s="1" t="n">
        <f aca="false">SQRT(-LN(L35)/2)</f>
        <v>0.734441849764816</v>
      </c>
    </row>
    <row r="36" customFormat="false" ht="12.75" hidden="false" customHeight="false" outlineLevel="0" collapsed="false">
      <c r="A36" s="1" t="n">
        <v>12</v>
      </c>
      <c r="B36" s="1" t="n">
        <v>5</v>
      </c>
      <c r="C36" s="1" t="n">
        <f aca="false">A36-B36</f>
        <v>7</v>
      </c>
      <c r="D36" s="1" t="n">
        <v>5</v>
      </c>
      <c r="J36" s="1" t="n">
        <v>35</v>
      </c>
      <c r="K36" s="1" t="n">
        <f aca="false">D36/$F$2/10</f>
        <v>0.763888888888889</v>
      </c>
      <c r="L36" s="1" t="n">
        <f aca="false">J36/100</f>
        <v>0.35</v>
      </c>
      <c r="M36" s="1" t="n">
        <f aca="false">SQRT(-LN(L36)/2)</f>
        <v>0.724507461831373</v>
      </c>
    </row>
    <row r="37" customFormat="false" ht="12.75" hidden="false" customHeight="false" outlineLevel="0" collapsed="false">
      <c r="A37" s="1" t="n">
        <v>12</v>
      </c>
      <c r="B37" s="1" t="n">
        <v>5</v>
      </c>
      <c r="C37" s="1" t="n">
        <f aca="false">A37-B37</f>
        <v>7</v>
      </c>
      <c r="D37" s="1" t="n">
        <v>5</v>
      </c>
      <c r="J37" s="1" t="n">
        <v>36</v>
      </c>
      <c r="K37" s="1" t="n">
        <f aca="false">D37/$F$2/10</f>
        <v>0.763888888888889</v>
      </c>
      <c r="L37" s="1" t="n">
        <f aca="false">J37/100</f>
        <v>0.36</v>
      </c>
      <c r="M37" s="1" t="n">
        <f aca="false">SQRT(-LN(L37)/2)</f>
        <v>0.714720661353784</v>
      </c>
    </row>
    <row r="38" customFormat="false" ht="12.75" hidden="false" customHeight="false" outlineLevel="0" collapsed="false">
      <c r="A38" s="1" t="n">
        <v>11</v>
      </c>
      <c r="B38" s="1" t="n">
        <v>4</v>
      </c>
      <c r="C38" s="1" t="n">
        <f aca="false">A38-B38</f>
        <v>7</v>
      </c>
      <c r="D38" s="1" t="n">
        <v>5</v>
      </c>
      <c r="J38" s="1" t="n">
        <v>37</v>
      </c>
      <c r="K38" s="1" t="n">
        <f aca="false">D38/$F$2/10</f>
        <v>0.763888888888889</v>
      </c>
      <c r="L38" s="1" t="n">
        <f aca="false">J38/100</f>
        <v>0.37</v>
      </c>
      <c r="M38" s="1" t="n">
        <f aca="false">SQRT(-LN(L38)/2)</f>
        <v>0.705071724487611</v>
      </c>
    </row>
    <row r="39" customFormat="false" ht="12.75" hidden="false" customHeight="false" outlineLevel="0" collapsed="false">
      <c r="A39" s="1" t="n">
        <v>10</v>
      </c>
      <c r="B39" s="1" t="n">
        <v>6</v>
      </c>
      <c r="C39" s="1" t="n">
        <f aca="false">A39-B39</f>
        <v>4</v>
      </c>
      <c r="D39" s="1" t="n">
        <v>5</v>
      </c>
      <c r="J39" s="1" t="n">
        <v>38</v>
      </c>
      <c r="K39" s="1" t="n">
        <f aca="false">D39/$F$2/10</f>
        <v>0.763888888888889</v>
      </c>
      <c r="L39" s="1" t="n">
        <f aca="false">J39/100</f>
        <v>0.38</v>
      </c>
      <c r="M39" s="1" t="n">
        <f aca="false">SQRT(-LN(L39)/2)</f>
        <v>0.695551589122513</v>
      </c>
    </row>
    <row r="40" customFormat="false" ht="12.75" hidden="false" customHeight="false" outlineLevel="0" collapsed="false">
      <c r="A40" s="1" t="n">
        <v>10</v>
      </c>
      <c r="B40" s="1" t="n">
        <v>4</v>
      </c>
      <c r="C40" s="1" t="n">
        <f aca="false">A40-B40</f>
        <v>6</v>
      </c>
      <c r="D40" s="1" t="n">
        <v>5</v>
      </c>
      <c r="J40" s="1" t="n">
        <v>39</v>
      </c>
      <c r="K40" s="1" t="n">
        <f aca="false">D40/$F$2/10</f>
        <v>0.763888888888889</v>
      </c>
      <c r="L40" s="1" t="n">
        <f aca="false">J40/100</f>
        <v>0.39</v>
      </c>
      <c r="M40" s="1" t="n">
        <f aca="false">SQRT(-LN(L40)/2)</f>
        <v>0.686151783448256</v>
      </c>
    </row>
    <row r="41" customFormat="false" ht="12.75" hidden="false" customHeight="false" outlineLevel="0" collapsed="false">
      <c r="A41" s="1" t="n">
        <v>14</v>
      </c>
      <c r="B41" s="1" t="n">
        <v>3</v>
      </c>
      <c r="C41" s="1" t="n">
        <f aca="false">A41-B41</f>
        <v>11</v>
      </c>
      <c r="D41" s="1" t="n">
        <v>5</v>
      </c>
      <c r="J41" s="1" t="n">
        <v>40</v>
      </c>
      <c r="K41" s="1" t="n">
        <f aca="false">D41/$F$2/10</f>
        <v>0.763888888888889</v>
      </c>
      <c r="L41" s="1" t="n">
        <f aca="false">J41/100</f>
        <v>0.4</v>
      </c>
      <c r="M41" s="1" t="n">
        <f aca="false">SQRT(-LN(L41)/2)</f>
        <v>0.676864363027836</v>
      </c>
    </row>
    <row r="42" customFormat="false" ht="12.75" hidden="false" customHeight="false" outlineLevel="0" collapsed="false">
      <c r="A42" s="1" t="n">
        <v>12</v>
      </c>
      <c r="B42" s="1" t="n">
        <v>4</v>
      </c>
      <c r="C42" s="1" t="n">
        <f aca="false">A42-B42</f>
        <v>8</v>
      </c>
      <c r="D42" s="1" t="n">
        <v>4</v>
      </c>
      <c r="J42" s="1" t="n">
        <v>41</v>
      </c>
      <c r="K42" s="1" t="n">
        <f aca="false">D42/$F$2/10</f>
        <v>0.611111111111111</v>
      </c>
      <c r="L42" s="1" t="n">
        <f aca="false">J42/100</f>
        <v>0.41</v>
      </c>
      <c r="M42" s="1" t="n">
        <f aca="false">SQRT(-LN(L42)/2)</f>
        <v>0.667681855109072</v>
      </c>
    </row>
    <row r="43" customFormat="false" ht="12.75" hidden="false" customHeight="false" outlineLevel="0" collapsed="false">
      <c r="A43" s="1" t="n">
        <v>10</v>
      </c>
      <c r="B43" s="1" t="n">
        <v>6</v>
      </c>
      <c r="C43" s="1" t="n">
        <f aca="false">A43-B43</f>
        <v>4</v>
      </c>
      <c r="D43" s="1" t="n">
        <v>4</v>
      </c>
      <c r="J43" s="1" t="n">
        <v>42</v>
      </c>
      <c r="K43" s="1" t="n">
        <f aca="false">D43/$F$2/10</f>
        <v>0.611111111111111</v>
      </c>
      <c r="L43" s="1" t="n">
        <f aca="false">J43/100</f>
        <v>0.42</v>
      </c>
      <c r="M43" s="1" t="n">
        <f aca="false">SQRT(-LN(L43)/2)</f>
        <v>0.658597209113705</v>
      </c>
    </row>
    <row r="44" customFormat="false" ht="12.75" hidden="false" customHeight="false" outlineLevel="0" collapsed="false">
      <c r="A44" s="1" t="n">
        <v>10</v>
      </c>
      <c r="B44" s="1" t="n">
        <v>5</v>
      </c>
      <c r="C44" s="1" t="n">
        <f aca="false">A44-B44</f>
        <v>5</v>
      </c>
      <c r="D44" s="1" t="n">
        <v>4</v>
      </c>
      <c r="J44" s="1" t="n">
        <v>43</v>
      </c>
      <c r="K44" s="1" t="n">
        <f aca="false">D44/$F$2/10</f>
        <v>0.611111111111111</v>
      </c>
      <c r="L44" s="1" t="n">
        <f aca="false">J44/100</f>
        <v>0.43</v>
      </c>
      <c r="M44" s="1" t="n">
        <f aca="false">SQRT(-LN(L44)/2)</f>
        <v>0.649603752411626</v>
      </c>
    </row>
    <row r="45" customFormat="false" ht="12.75" hidden="false" customHeight="false" outlineLevel="0" collapsed="false">
      <c r="A45" s="1" t="n">
        <v>10</v>
      </c>
      <c r="B45" s="1" t="n">
        <v>6</v>
      </c>
      <c r="C45" s="1" t="n">
        <f aca="false">A45-B45</f>
        <v>4</v>
      </c>
      <c r="D45" s="1" t="n">
        <v>4</v>
      </c>
      <c r="J45" s="1" t="n">
        <v>44</v>
      </c>
      <c r="K45" s="1" t="n">
        <f aca="false">D45/$F$2/10</f>
        <v>0.611111111111111</v>
      </c>
      <c r="L45" s="1" t="n">
        <f aca="false">J45/100</f>
        <v>0.44</v>
      </c>
      <c r="M45" s="1" t="n">
        <f aca="false">SQRT(-LN(L45)/2)</f>
        <v>0.640695150625409</v>
      </c>
    </row>
    <row r="46" customFormat="false" ht="12.75" hidden="false" customHeight="false" outlineLevel="0" collapsed="false">
      <c r="A46" s="1" t="n">
        <v>10</v>
      </c>
      <c r="B46" s="1" t="n">
        <v>5</v>
      </c>
      <c r="C46" s="1" t="n">
        <f aca="false">A46-B46</f>
        <v>5</v>
      </c>
      <c r="D46" s="1" t="n">
        <v>4</v>
      </c>
      <c r="J46" s="1" t="n">
        <v>45</v>
      </c>
      <c r="K46" s="1" t="n">
        <f aca="false">D46/$F$2/10</f>
        <v>0.611111111111111</v>
      </c>
      <c r="L46" s="1" t="n">
        <f aca="false">J46/100</f>
        <v>0.45</v>
      </c>
      <c r="M46" s="1" t="n">
        <f aca="false">SQRT(-LN(L46)/2)</f>
        <v>0.631865371822895</v>
      </c>
    </row>
    <row r="47" customFormat="false" ht="12.75" hidden="false" customHeight="false" outlineLevel="0" collapsed="false">
      <c r="A47" s="1" t="n">
        <v>10</v>
      </c>
      <c r="B47" s="1" t="n">
        <v>6</v>
      </c>
      <c r="C47" s="1" t="n">
        <f aca="false">A47-B47</f>
        <v>4</v>
      </c>
      <c r="D47" s="1" t="n">
        <v>4</v>
      </c>
      <c r="J47" s="1" t="n">
        <v>46</v>
      </c>
      <c r="K47" s="1" t="n">
        <f aca="false">D47/$F$2/10</f>
        <v>0.611111111111111</v>
      </c>
      <c r="L47" s="1" t="n">
        <f aca="false">J47/100</f>
        <v>0.46</v>
      </c>
      <c r="M47" s="1" t="n">
        <f aca="false">SQRT(-LN(L47)/2)</f>
        <v>0.62310865404799</v>
      </c>
    </row>
    <row r="48" customFormat="false" ht="12.75" hidden="false" customHeight="false" outlineLevel="0" collapsed="false">
      <c r="A48" s="1" t="n">
        <v>9</v>
      </c>
      <c r="B48" s="1" t="n">
        <v>6</v>
      </c>
      <c r="C48" s="1" t="n">
        <f aca="false">A48-B48</f>
        <v>3</v>
      </c>
      <c r="D48" s="1" t="n">
        <v>4</v>
      </c>
      <c r="J48" s="1" t="n">
        <v>47</v>
      </c>
      <c r="K48" s="1" t="n">
        <f aca="false">D48/$F$2/10</f>
        <v>0.611111111111111</v>
      </c>
      <c r="L48" s="1" t="n">
        <f aca="false">J48/100</f>
        <v>0.47</v>
      </c>
      <c r="M48" s="1" t="n">
        <f aca="false">SQRT(-LN(L48)/2)</f>
        <v>0.614419475715912</v>
      </c>
    </row>
    <row r="49" customFormat="false" ht="12.75" hidden="false" customHeight="false" outlineLevel="0" collapsed="false">
      <c r="A49" s="1" t="n">
        <v>9</v>
      </c>
      <c r="B49" s="1" t="n">
        <v>6</v>
      </c>
      <c r="C49" s="1" t="n">
        <f aca="false">A49-B49</f>
        <v>3</v>
      </c>
      <c r="D49" s="1" t="n">
        <v>4</v>
      </c>
      <c r="J49" s="1" t="n">
        <v>48</v>
      </c>
      <c r="K49" s="1" t="n">
        <f aca="false">D49/$F$2/10</f>
        <v>0.611111111111111</v>
      </c>
      <c r="L49" s="1" t="n">
        <f aca="false">J49/100</f>
        <v>0.48</v>
      </c>
      <c r="M49" s="1" t="n">
        <f aca="false">SQRT(-LN(L49)/2)</f>
        <v>0.605792528461767</v>
      </c>
    </row>
    <row r="50" customFormat="false" ht="12.75" hidden="false" customHeight="false" outlineLevel="0" collapsed="false">
      <c r="A50" s="1" t="n">
        <v>10</v>
      </c>
      <c r="B50" s="1" t="n">
        <v>3</v>
      </c>
      <c r="C50" s="1" t="n">
        <f aca="false">A50-B50</f>
        <v>7</v>
      </c>
      <c r="D50" s="1" t="n">
        <v>4</v>
      </c>
      <c r="J50" s="1" t="n">
        <v>49</v>
      </c>
      <c r="K50" s="1" t="n">
        <f aca="false">D50/$F$2/10</f>
        <v>0.611111111111111</v>
      </c>
      <c r="L50" s="1" t="n">
        <f aca="false">J50/100</f>
        <v>0.49</v>
      </c>
      <c r="M50" s="1" t="n">
        <f aca="false">SQRT(-LN(L50)/2)</f>
        <v>0.597222692082888</v>
      </c>
    </row>
    <row r="51" customFormat="false" ht="12.75" hidden="false" customHeight="false" outlineLevel="0" collapsed="false">
      <c r="A51" s="1" t="n">
        <v>10</v>
      </c>
      <c r="B51" s="1" t="n">
        <v>5</v>
      </c>
      <c r="C51" s="1" t="n">
        <f aca="false">A51-B51</f>
        <v>5</v>
      </c>
      <c r="D51" s="1" t="n">
        <v>4</v>
      </c>
      <c r="J51" s="1" t="n">
        <v>50</v>
      </c>
      <c r="K51" s="1" t="n">
        <f aca="false">D51/$F$2/10</f>
        <v>0.611111111111111</v>
      </c>
      <c r="L51" s="1" t="n">
        <f aca="false">J51/100</f>
        <v>0.5</v>
      </c>
      <c r="M51" s="1" t="n">
        <f aca="false">SQRT(-LN(L51)/2)</f>
        <v>0.588705011257737</v>
      </c>
    </row>
    <row r="52" customFormat="false" ht="12.75" hidden="false" customHeight="false" outlineLevel="0" collapsed="false">
      <c r="A52" s="1" t="n">
        <v>9</v>
      </c>
      <c r="B52" s="1" t="n">
        <v>5</v>
      </c>
      <c r="C52" s="1" t="n">
        <f aca="false">A52-B52</f>
        <v>4</v>
      </c>
      <c r="D52" s="1" t="n">
        <v>4</v>
      </c>
      <c r="J52" s="1" t="n">
        <v>51</v>
      </c>
      <c r="K52" s="1" t="n">
        <f aca="false">D52/$F$2/10</f>
        <v>0.611111111111111</v>
      </c>
      <c r="L52" s="1" t="n">
        <f aca="false">J52/100</f>
        <v>0.51</v>
      </c>
      <c r="M52" s="1" t="n">
        <f aca="false">SQRT(-LN(L52)/2)</f>
        <v>0.580234673758715</v>
      </c>
    </row>
    <row r="53" customFormat="false" ht="12.75" hidden="false" customHeight="false" outlineLevel="0" collapsed="false">
      <c r="A53" s="1" t="n">
        <v>10</v>
      </c>
      <c r="B53" s="1" t="n">
        <v>8</v>
      </c>
      <c r="C53" s="1" t="n">
        <f aca="false">A53-B53</f>
        <v>2</v>
      </c>
      <c r="D53" s="1" t="n">
        <v>4</v>
      </c>
      <c r="J53" s="1" t="n">
        <v>52</v>
      </c>
      <c r="K53" s="1" t="n">
        <f aca="false">D53/$F$2/10</f>
        <v>0.611111111111111</v>
      </c>
      <c r="L53" s="1" t="n">
        <f aca="false">J53/100</f>
        <v>0.52</v>
      </c>
      <c r="M53" s="1" t="n">
        <f aca="false">SQRT(-LN(L53)/2)</f>
        <v>0.571806989904226</v>
      </c>
    </row>
    <row r="54" customFormat="false" ht="12.75" hidden="false" customHeight="false" outlineLevel="0" collapsed="false">
      <c r="A54" s="1" t="n">
        <v>10</v>
      </c>
      <c r="B54" s="1" t="n">
        <v>5</v>
      </c>
      <c r="C54" s="1" t="n">
        <f aca="false">A54-B54</f>
        <v>5</v>
      </c>
      <c r="D54" s="1" t="n">
        <v>4</v>
      </c>
      <c r="J54" s="1" t="n">
        <v>53</v>
      </c>
      <c r="K54" s="1" t="n">
        <f aca="false">D54/$F$2/10</f>
        <v>0.611111111111111</v>
      </c>
      <c r="L54" s="1" t="n">
        <f aca="false">J54/100</f>
        <v>0.53</v>
      </c>
      <c r="M54" s="1" t="n">
        <f aca="false">SQRT(-LN(L54)/2)</f>
        <v>0.563417373017539</v>
      </c>
    </row>
    <row r="55" customFormat="false" ht="12.75" hidden="false" customHeight="false" outlineLevel="0" collapsed="false">
      <c r="A55" s="1" t="n">
        <v>10</v>
      </c>
      <c r="B55" s="1" t="n">
        <v>7</v>
      </c>
      <c r="C55" s="1" t="n">
        <f aca="false">A55-B55</f>
        <v>3</v>
      </c>
      <c r="D55" s="1" t="n">
        <v>4</v>
      </c>
      <c r="J55" s="1" t="n">
        <v>54</v>
      </c>
      <c r="K55" s="1" t="n">
        <f aca="false">D55/$F$2/10</f>
        <v>0.611111111111111</v>
      </c>
      <c r="L55" s="1" t="n">
        <f aca="false">J55/100</f>
        <v>0.54</v>
      </c>
      <c r="M55" s="1" t="n">
        <f aca="false">SQRT(-LN(L55)/2)</f>
        <v>0.555061320677192</v>
      </c>
    </row>
    <row r="56" customFormat="false" ht="12.75" hidden="false" customHeight="false" outlineLevel="0" collapsed="false">
      <c r="A56" s="1" t="n">
        <v>10</v>
      </c>
      <c r="B56" s="1" t="n">
        <v>6</v>
      </c>
      <c r="C56" s="1" t="n">
        <f aca="false">A56-B56</f>
        <v>4</v>
      </c>
      <c r="D56" s="1" t="n">
        <v>4</v>
      </c>
      <c r="J56" s="1" t="n">
        <v>55</v>
      </c>
      <c r="K56" s="1" t="n">
        <f aca="false">D56/$F$2/10</f>
        <v>0.611111111111111</v>
      </c>
      <c r="L56" s="1" t="n">
        <f aca="false">J56/100</f>
        <v>0.55</v>
      </c>
      <c r="M56" s="1" t="n">
        <f aca="false">SQRT(-LN(L56)/2)</f>
        <v>0.546734396556326</v>
      </c>
    </row>
    <row r="57" customFormat="false" ht="12.75" hidden="false" customHeight="false" outlineLevel="0" collapsed="false">
      <c r="A57" s="1" t="n">
        <v>10</v>
      </c>
      <c r="B57" s="1" t="n">
        <v>6</v>
      </c>
      <c r="C57" s="1" t="n">
        <f aca="false">A57-B57</f>
        <v>4</v>
      </c>
      <c r="D57" s="1" t="n">
        <v>4</v>
      </c>
      <c r="J57" s="1" t="n">
        <v>56</v>
      </c>
      <c r="K57" s="1" t="n">
        <f aca="false">D57/$F$2/10</f>
        <v>0.611111111111111</v>
      </c>
      <c r="L57" s="1" t="n">
        <f aca="false">J57/100</f>
        <v>0.56</v>
      </c>
      <c r="M57" s="1" t="n">
        <f aca="false">SQRT(-LN(L57)/2)</f>
        <v>0.538432212656775</v>
      </c>
    </row>
    <row r="58" customFormat="false" ht="12.75" hidden="false" customHeight="false" outlineLevel="0" collapsed="false">
      <c r="A58" s="1" t="n">
        <v>10</v>
      </c>
      <c r="B58" s="1" t="n">
        <v>7</v>
      </c>
      <c r="C58" s="1" t="n">
        <f aca="false">A58-B58</f>
        <v>3</v>
      </c>
      <c r="D58" s="1" t="n">
        <v>4</v>
      </c>
      <c r="J58" s="1" t="n">
        <v>57</v>
      </c>
      <c r="K58" s="1" t="n">
        <f aca="false">D58/$F$2/10</f>
        <v>0.611111111111111</v>
      </c>
      <c r="L58" s="1" t="n">
        <f aca="false">J58/100</f>
        <v>0.57</v>
      </c>
      <c r="M58" s="1" t="n">
        <f aca="false">SQRT(-LN(L58)/2)</f>
        <v>0.530150411748186</v>
      </c>
    </row>
    <row r="59" customFormat="false" ht="12.75" hidden="false" customHeight="false" outlineLevel="0" collapsed="false">
      <c r="A59" s="1" t="n">
        <v>9</v>
      </c>
      <c r="B59" s="1" t="n">
        <v>7</v>
      </c>
      <c r="C59" s="1" t="n">
        <f aca="false">A59-B59</f>
        <v>2</v>
      </c>
      <c r="D59" s="1" t="n">
        <v>4</v>
      </c>
      <c r="J59" s="1" t="n">
        <v>58</v>
      </c>
      <c r="K59" s="1" t="n">
        <f aca="false">D59/$F$2/10</f>
        <v>0.611111111111111</v>
      </c>
      <c r="L59" s="1" t="n">
        <f aca="false">J59/100</f>
        <v>0.58</v>
      </c>
      <c r="M59" s="1" t="n">
        <f aca="false">SQRT(-LN(L59)/2)</f>
        <v>0.521884649822962</v>
      </c>
    </row>
    <row r="60" customFormat="false" ht="12.75" hidden="false" customHeight="false" outlineLevel="0" collapsed="false">
      <c r="A60" s="1" t="n">
        <v>10</v>
      </c>
      <c r="B60" s="1" t="n">
        <v>5</v>
      </c>
      <c r="C60" s="1" t="n">
        <f aca="false">A60-B60</f>
        <v>5</v>
      </c>
      <c r="D60" s="1" t="n">
        <v>4</v>
      </c>
      <c r="J60" s="1" t="n">
        <v>59</v>
      </c>
      <c r="K60" s="1" t="n">
        <f aca="false">D60/$F$2/10</f>
        <v>0.611111111111111</v>
      </c>
      <c r="L60" s="1" t="n">
        <f aca="false">J60/100</f>
        <v>0.59</v>
      </c>
      <c r="M60" s="1" t="n">
        <f aca="false">SQRT(-LN(L60)/2)</f>
        <v>0.513630578374366</v>
      </c>
    </row>
    <row r="61" customFormat="false" ht="12.75" hidden="false" customHeight="false" outlineLevel="0" collapsed="false">
      <c r="A61" s="1" t="n">
        <v>9</v>
      </c>
      <c r="B61" s="1" t="n">
        <v>6</v>
      </c>
      <c r="C61" s="1" t="n">
        <f aca="false">A61-B61</f>
        <v>3</v>
      </c>
      <c r="D61" s="1" t="n">
        <v>4</v>
      </c>
      <c r="J61" s="1" t="n">
        <v>60</v>
      </c>
      <c r="K61" s="1" t="n">
        <f aca="false">D61/$F$2/10</f>
        <v>0.611111111111111</v>
      </c>
      <c r="L61" s="1" t="n">
        <f aca="false">J61/100</f>
        <v>0.6</v>
      </c>
      <c r="M61" s="1" t="n">
        <f aca="false">SQRT(-LN(L61)/2)</f>
        <v>0.505383826297395</v>
      </c>
    </row>
    <row r="62" customFormat="false" ht="12.75" hidden="false" customHeight="false" outlineLevel="0" collapsed="false">
      <c r="A62" s="1" t="n">
        <v>11</v>
      </c>
      <c r="B62" s="1" t="n">
        <v>6</v>
      </c>
      <c r="C62" s="1" t="n">
        <f aca="false">A62-B62</f>
        <v>5</v>
      </c>
      <c r="D62" s="1" t="n">
        <v>4</v>
      </c>
      <c r="J62" s="1" t="n">
        <v>61</v>
      </c>
      <c r="K62" s="1" t="n">
        <f aca="false">D62/$F$2/10</f>
        <v>0.611111111111111</v>
      </c>
      <c r="L62" s="1" t="n">
        <f aca="false">J62/100</f>
        <v>0.61</v>
      </c>
      <c r="M62" s="1" t="n">
        <f aca="false">SQRT(-LN(L62)/2)</f>
        <v>0.497139981199853</v>
      </c>
    </row>
    <row r="63" customFormat="false" ht="12.75" hidden="false" customHeight="false" outlineLevel="0" collapsed="false">
      <c r="A63" s="1" t="n">
        <v>10</v>
      </c>
      <c r="B63" s="1" t="n">
        <v>7</v>
      </c>
      <c r="C63" s="1" t="n">
        <f aca="false">A63-B63</f>
        <v>3</v>
      </c>
      <c r="D63" s="1" t="n">
        <v>4</v>
      </c>
      <c r="J63" s="1" t="n">
        <v>62</v>
      </c>
      <c r="K63" s="1" t="n">
        <f aca="false">D63/$F$2/10</f>
        <v>0.611111111111111</v>
      </c>
      <c r="L63" s="1" t="n">
        <f aca="false">J63/100</f>
        <v>0.62</v>
      </c>
      <c r="M63" s="1" t="n">
        <f aca="false">SQRT(-LN(L63)/2)</f>
        <v>0.488894569893653</v>
      </c>
    </row>
    <row r="64" customFormat="false" ht="12.75" hidden="false" customHeight="false" outlineLevel="0" collapsed="false">
      <c r="A64" s="1" t="n">
        <v>10</v>
      </c>
      <c r="B64" s="1" t="n">
        <v>6</v>
      </c>
      <c r="C64" s="1" t="n">
        <f aca="false">A64-B64</f>
        <v>4</v>
      </c>
      <c r="D64" s="1" t="n">
        <v>4</v>
      </c>
      <c r="J64" s="1" t="n">
        <v>63</v>
      </c>
      <c r="K64" s="1" t="n">
        <f aca="false">D64/$F$2/10</f>
        <v>0.611111111111111</v>
      </c>
      <c r="L64" s="1" t="n">
        <f aca="false">J64/100</f>
        <v>0.63</v>
      </c>
      <c r="M64" s="1" t="n">
        <f aca="false">SQRT(-LN(L64)/2)</f>
        <v>0.480643037813177</v>
      </c>
    </row>
    <row r="65" customFormat="false" ht="12.75" hidden="false" customHeight="false" outlineLevel="0" collapsed="false">
      <c r="A65" s="1" t="n">
        <v>8</v>
      </c>
      <c r="B65" s="1" t="n">
        <v>7</v>
      </c>
      <c r="C65" s="1" t="n">
        <f aca="false">A65-B65</f>
        <v>1</v>
      </c>
      <c r="D65" s="1" t="n">
        <v>4</v>
      </c>
      <c r="J65" s="1" t="n">
        <v>64</v>
      </c>
      <c r="K65" s="1" t="n">
        <f aca="false">D65/$F$2/10</f>
        <v>0.611111111111111</v>
      </c>
      <c r="L65" s="1" t="n">
        <f aca="false">J65/100</f>
        <v>0.64</v>
      </c>
      <c r="M65" s="1" t="n">
        <f aca="false">SQRT(-LN(L65)/2)</f>
        <v>0.472380727077439</v>
      </c>
    </row>
    <row r="66" customFormat="false" ht="12.75" hidden="false" customHeight="false" outlineLevel="0" collapsed="false">
      <c r="A66" s="1" t="n">
        <v>9</v>
      </c>
      <c r="B66" s="1" t="n">
        <v>5</v>
      </c>
      <c r="C66" s="1" t="n">
        <f aca="false">A66-B66</f>
        <v>4</v>
      </c>
      <c r="D66" s="1" t="n">
        <v>4</v>
      </c>
      <c r="J66" s="1" t="n">
        <v>65</v>
      </c>
      <c r="K66" s="1" t="n">
        <f aca="false">D66/$F$2/10</f>
        <v>0.611111111111111</v>
      </c>
      <c r="L66" s="1" t="n">
        <f aca="false">J66/100</f>
        <v>0.65</v>
      </c>
      <c r="M66" s="1" t="n">
        <f aca="false">SQRT(-LN(L66)/2)</f>
        <v>0.464102852874476</v>
      </c>
    </row>
    <row r="67" customFormat="false" ht="12.75" hidden="false" customHeight="false" outlineLevel="0" collapsed="false">
      <c r="A67" s="1" t="n">
        <v>10</v>
      </c>
      <c r="B67" s="1" t="n">
        <v>6</v>
      </c>
      <c r="C67" s="1" t="n">
        <f aca="false">A67-B67</f>
        <v>4</v>
      </c>
      <c r="D67" s="1" t="n">
        <v>4</v>
      </c>
      <c r="J67" s="1" t="n">
        <v>66</v>
      </c>
      <c r="K67" s="1" t="n">
        <f aca="false">D67/$F$2/10</f>
        <v>0.611111111111111</v>
      </c>
      <c r="L67" s="1" t="n">
        <f aca="false">J67/100</f>
        <v>0.66</v>
      </c>
      <c r="M67" s="1" t="n">
        <f aca="false">SQRT(-LN(L67)/2)</f>
        <v>0.455804477798138</v>
      </c>
    </row>
    <row r="68" customFormat="false" ht="12.75" hidden="false" customHeight="false" outlineLevel="0" collapsed="false">
      <c r="A68" s="1" t="n">
        <v>8</v>
      </c>
      <c r="B68" s="1" t="n">
        <v>7</v>
      </c>
      <c r="C68" s="1" t="n">
        <f aca="false">A68-B68</f>
        <v>1</v>
      </c>
      <c r="D68" s="1" t="n">
        <v>4</v>
      </c>
      <c r="J68" s="1" t="n">
        <v>67</v>
      </c>
      <c r="K68" s="1" t="n">
        <f aca="false">D68/$F$2/10</f>
        <v>0.611111111111111</v>
      </c>
      <c r="L68" s="1" t="n">
        <f aca="false">J68/100</f>
        <v>0.67</v>
      </c>
      <c r="M68" s="1" t="n">
        <f aca="false">SQRT(-LN(L68)/2)</f>
        <v>0.447480483706902</v>
      </c>
    </row>
    <row r="69" customFormat="false" ht="12.75" hidden="false" customHeight="false" outlineLevel="0" collapsed="false">
      <c r="A69" s="1" t="n">
        <v>11</v>
      </c>
      <c r="B69" s="1" t="n">
        <v>4</v>
      </c>
      <c r="C69" s="1" t="n">
        <f aca="false">A69-B69</f>
        <v>7</v>
      </c>
      <c r="D69" s="1" t="n">
        <v>4</v>
      </c>
      <c r="J69" s="1" t="n">
        <v>68</v>
      </c>
      <c r="K69" s="1" t="n">
        <f aca="false">D69/$F$2/10</f>
        <v>0.611111111111111</v>
      </c>
      <c r="L69" s="1" t="n">
        <f aca="false">J69/100</f>
        <v>0.68</v>
      </c>
      <c r="M69" s="1" t="n">
        <f aca="false">SQRT(-LN(L69)/2)</f>
        <v>0.439125540598577</v>
      </c>
    </row>
    <row r="70" customFormat="false" ht="12.75" hidden="false" customHeight="false" outlineLevel="0" collapsed="false">
      <c r="A70" s="1" t="n">
        <v>11</v>
      </c>
      <c r="B70" s="1" t="n">
        <v>4</v>
      </c>
      <c r="C70" s="1" t="n">
        <f aca="false">A70-B70</f>
        <v>7</v>
      </c>
      <c r="D70" s="1" t="n">
        <v>4</v>
      </c>
      <c r="J70" s="1" t="n">
        <v>69</v>
      </c>
      <c r="K70" s="1" t="n">
        <f aca="false">D70/$F$2/10</f>
        <v>0.611111111111111</v>
      </c>
      <c r="L70" s="1" t="n">
        <f aca="false">J70/100</f>
        <v>0.69</v>
      </c>
      <c r="M70" s="1" t="n">
        <f aca="false">SQRT(-LN(L70)/2)</f>
        <v>0.430734071899839</v>
      </c>
    </row>
    <row r="71" customFormat="false" ht="12.75" hidden="false" customHeight="false" outlineLevel="0" collapsed="false">
      <c r="A71" s="1" t="n">
        <v>10</v>
      </c>
      <c r="B71" s="1" t="n">
        <v>5</v>
      </c>
      <c r="C71" s="1" t="n">
        <f aca="false">A71-B71</f>
        <v>5</v>
      </c>
      <c r="D71" s="1" t="n">
        <v>4</v>
      </c>
      <c r="J71" s="1" t="n">
        <v>70</v>
      </c>
      <c r="K71" s="1" t="n">
        <f aca="false">D71/$F$2/10</f>
        <v>0.611111111111111</v>
      </c>
      <c r="L71" s="1" t="n">
        <f aca="false">J71/100</f>
        <v>0.7</v>
      </c>
      <c r="M71" s="1" t="n">
        <f aca="false">SQRT(-LN(L71)/2)</f>
        <v>0.422300215450296</v>
      </c>
    </row>
    <row r="72" customFormat="false" ht="12.75" hidden="false" customHeight="false" outlineLevel="0" collapsed="false">
      <c r="A72" s="1" t="n">
        <v>11</v>
      </c>
      <c r="B72" s="1" t="n">
        <v>4</v>
      </c>
      <c r="C72" s="1" t="n">
        <f aca="false">A72-B72</f>
        <v>7</v>
      </c>
      <c r="D72" s="1" t="n">
        <v>3</v>
      </c>
      <c r="J72" s="1" t="n">
        <v>71</v>
      </c>
      <c r="K72" s="1" t="n">
        <f aca="false">D72/$F$2/10</f>
        <v>0.458333333333333</v>
      </c>
      <c r="L72" s="1" t="n">
        <f aca="false">J72/100</f>
        <v>0.71</v>
      </c>
      <c r="M72" s="1" t="n">
        <f aca="false">SQRT(-LN(L72)/2)</f>
        <v>0.413817779310397</v>
      </c>
    </row>
    <row r="73" customFormat="false" ht="12.75" hidden="false" customHeight="false" outlineLevel="0" collapsed="false">
      <c r="A73" s="1" t="n">
        <v>12</v>
      </c>
      <c r="B73" s="1" t="n">
        <v>6</v>
      </c>
      <c r="C73" s="1" t="n">
        <f aca="false">A73-B73</f>
        <v>6</v>
      </c>
      <c r="D73" s="1" t="n">
        <v>3</v>
      </c>
      <c r="J73" s="1" t="n">
        <v>72</v>
      </c>
      <c r="K73" s="1" t="n">
        <f aca="false">D73/$F$2/10</f>
        <v>0.458333333333333</v>
      </c>
      <c r="L73" s="1" t="n">
        <f aca="false">J73/100</f>
        <v>0.72</v>
      </c>
      <c r="M73" s="1" t="n">
        <f aca="false">SQRT(-LN(L73)/2)</f>
        <v>0.405280191331896</v>
      </c>
    </row>
    <row r="74" customFormat="false" ht="12.75" hidden="false" customHeight="false" outlineLevel="0" collapsed="false">
      <c r="A74" s="1" t="n">
        <v>10</v>
      </c>
      <c r="B74" s="1" t="n">
        <v>5</v>
      </c>
      <c r="C74" s="1" t="n">
        <f aca="false">A74-B74</f>
        <v>5</v>
      </c>
      <c r="D74" s="1" t="n">
        <v>3</v>
      </c>
      <c r="J74" s="1" t="n">
        <v>73</v>
      </c>
      <c r="K74" s="1" t="n">
        <f aca="false">D74/$F$2/10</f>
        <v>0.458333333333333</v>
      </c>
      <c r="L74" s="1" t="n">
        <f aca="false">J74/100</f>
        <v>0.73</v>
      </c>
      <c r="M74" s="1" t="n">
        <f aca="false">SQRT(-LN(L74)/2)</f>
        <v>0.396680441186417</v>
      </c>
    </row>
    <row r="75" customFormat="false" ht="12.75" hidden="false" customHeight="false" outlineLevel="0" collapsed="false">
      <c r="A75" s="1" t="n">
        <v>8</v>
      </c>
      <c r="B75" s="1" t="n">
        <v>7</v>
      </c>
      <c r="C75" s="1" t="n">
        <f aca="false">A75-B75</f>
        <v>1</v>
      </c>
      <c r="D75" s="1" t="n">
        <v>3</v>
      </c>
      <c r="J75" s="1" t="n">
        <v>74</v>
      </c>
      <c r="K75" s="1" t="n">
        <f aca="false">D75/$F$2/10</f>
        <v>0.458333333333333</v>
      </c>
      <c r="L75" s="1" t="n">
        <f aca="false">J75/100</f>
        <v>0.74</v>
      </c>
      <c r="M75" s="1" t="n">
        <f aca="false">SQRT(-LN(L75)/2)</f>
        <v>0.388011013235399</v>
      </c>
    </row>
    <row r="76" customFormat="false" ht="12.75" hidden="false" customHeight="false" outlineLevel="0" collapsed="false">
      <c r="A76" s="1" t="n">
        <v>8</v>
      </c>
      <c r="B76" s="1" t="n">
        <v>6</v>
      </c>
      <c r="C76" s="1" t="n">
        <f aca="false">A76-B76</f>
        <v>2</v>
      </c>
      <c r="D76" s="1" t="n">
        <v>3</v>
      </c>
      <c r="J76" s="1" t="n">
        <v>75</v>
      </c>
      <c r="K76" s="1" t="n">
        <f aca="false">D76/$F$2/10</f>
        <v>0.458333333333333</v>
      </c>
      <c r="L76" s="1" t="n">
        <f aca="false">J76/100</f>
        <v>0.75</v>
      </c>
      <c r="M76" s="1" t="n">
        <f aca="false">SQRT(-LN(L76)/2)</f>
        <v>0.379263808220466</v>
      </c>
    </row>
    <row r="77" customFormat="false" ht="12.75" hidden="false" customHeight="false" outlineLevel="0" collapsed="false">
      <c r="A77" s="1" t="n">
        <v>10</v>
      </c>
      <c r="B77" s="1" t="n">
        <v>6</v>
      </c>
      <c r="C77" s="1" t="n">
        <f aca="false">A77-B77</f>
        <v>4</v>
      </c>
      <c r="D77" s="1" t="n">
        <v>3</v>
      </c>
      <c r="J77" s="1" t="n">
        <v>76</v>
      </c>
      <c r="K77" s="1" t="n">
        <f aca="false">D77/$F$2/10</f>
        <v>0.458333333333333</v>
      </c>
      <c r="L77" s="1" t="n">
        <f aca="false">J77/100</f>
        <v>0.76</v>
      </c>
      <c r="M77" s="1" t="n">
        <f aca="false">SQRT(-LN(L77)/2)</f>
        <v>0.370430051225437</v>
      </c>
    </row>
    <row r="78" customFormat="false" ht="12.75" hidden="false" customHeight="false" outlineLevel="0" collapsed="false">
      <c r="A78" s="1" t="n">
        <v>10</v>
      </c>
      <c r="B78" s="1" t="n">
        <v>6</v>
      </c>
      <c r="C78" s="1" t="n">
        <f aca="false">A78-B78</f>
        <v>4</v>
      </c>
      <c r="D78" s="1" t="n">
        <v>3</v>
      </c>
      <c r="J78" s="1" t="n">
        <v>77</v>
      </c>
      <c r="K78" s="1" t="n">
        <f aca="false">D78/$F$2/10</f>
        <v>0.458333333333333</v>
      </c>
      <c r="L78" s="1" t="n">
        <f aca="false">J78/100</f>
        <v>0.77</v>
      </c>
      <c r="M78" s="1" t="n">
        <f aca="false">SQRT(-LN(L78)/2)</f>
        <v>0.361500182665519</v>
      </c>
    </row>
    <row r="79" customFormat="false" ht="12.75" hidden="false" customHeight="false" outlineLevel="0" collapsed="false">
      <c r="A79" s="1" t="n">
        <v>9</v>
      </c>
      <c r="B79" s="1" t="n">
        <v>6</v>
      </c>
      <c r="C79" s="1" t="n">
        <f aca="false">A79-B79</f>
        <v>3</v>
      </c>
      <c r="D79" s="1" t="n">
        <v>3</v>
      </c>
      <c r="J79" s="1" t="n">
        <v>78</v>
      </c>
      <c r="K79" s="1" t="n">
        <f aca="false">D79/$F$2/10</f>
        <v>0.458333333333333</v>
      </c>
      <c r="L79" s="1" t="n">
        <f aca="false">J79/100</f>
        <v>0.78</v>
      </c>
      <c r="M79" s="1" t="n">
        <f aca="false">SQRT(-LN(L79)/2)</f>
        <v>0.352463728132768</v>
      </c>
    </row>
    <row r="80" customFormat="false" ht="12.75" hidden="false" customHeight="false" outlineLevel="0" collapsed="false">
      <c r="A80" s="1" t="n">
        <v>9</v>
      </c>
      <c r="B80" s="1" t="n">
        <v>6</v>
      </c>
      <c r="C80" s="1" t="n">
        <f aca="false">A80-B80</f>
        <v>3</v>
      </c>
      <c r="D80" s="1" t="n">
        <v>3</v>
      </c>
      <c r="J80" s="1" t="n">
        <v>79</v>
      </c>
      <c r="K80" s="1" t="n">
        <f aca="false">D80/$F$2/10</f>
        <v>0.458333333333333</v>
      </c>
      <c r="L80" s="1" t="n">
        <f aca="false">J80/100</f>
        <v>0.79</v>
      </c>
      <c r="M80" s="1" t="n">
        <f aca="false">SQRT(-LN(L80)/2)</f>
        <v>0.343309141679238</v>
      </c>
    </row>
    <row r="81" customFormat="false" ht="12.75" hidden="false" customHeight="false" outlineLevel="0" collapsed="false">
      <c r="A81" s="1" t="n">
        <v>10</v>
      </c>
      <c r="B81" s="1" t="n">
        <v>6</v>
      </c>
      <c r="C81" s="1" t="n">
        <f aca="false">A81-B81</f>
        <v>4</v>
      </c>
      <c r="D81" s="1" t="n">
        <v>3</v>
      </c>
      <c r="J81" s="1" t="n">
        <v>80</v>
      </c>
      <c r="K81" s="1" t="n">
        <f aca="false">D81/$F$2/10</f>
        <v>0.458333333333333</v>
      </c>
      <c r="L81" s="1" t="n">
        <f aca="false">J81/100</f>
        <v>0.8</v>
      </c>
      <c r="M81" s="1" t="n">
        <f aca="false">SQRT(-LN(L81)/2)</f>
        <v>0.334023615418289</v>
      </c>
    </row>
    <row r="82" customFormat="false" ht="12.75" hidden="false" customHeight="false" outlineLevel="0" collapsed="false">
      <c r="A82" s="1" t="n">
        <v>10</v>
      </c>
      <c r="B82" s="1" t="n">
        <v>6</v>
      </c>
      <c r="C82" s="1" t="n">
        <f aca="false">A82-B82</f>
        <v>4</v>
      </c>
      <c r="D82" s="1" t="n">
        <v>3</v>
      </c>
      <c r="J82" s="1" t="n">
        <v>81</v>
      </c>
      <c r="K82" s="1" t="n">
        <f aca="false">D82/$F$2/10</f>
        <v>0.458333333333333</v>
      </c>
      <c r="L82" s="1" t="n">
        <f aca="false">J82/100</f>
        <v>0.81</v>
      </c>
      <c r="M82" s="1" t="n">
        <f aca="false">SQRT(-LN(L82)/2)</f>
        <v>0.324592845974501</v>
      </c>
    </row>
    <row r="83" customFormat="false" ht="12.75" hidden="false" customHeight="false" outlineLevel="0" collapsed="false">
      <c r="A83" s="1" t="n">
        <v>11</v>
      </c>
      <c r="B83" s="1" t="n">
        <v>7</v>
      </c>
      <c r="C83" s="1" t="n">
        <f aca="false">A83-B83</f>
        <v>4</v>
      </c>
      <c r="D83" s="1" t="n">
        <v>3</v>
      </c>
      <c r="J83" s="1" t="n">
        <v>82</v>
      </c>
      <c r="K83" s="1" t="n">
        <f aca="false">D83/$F$2/10</f>
        <v>0.458333333333333</v>
      </c>
      <c r="L83" s="1" t="n">
        <f aca="false">J83/100</f>
        <v>0.82</v>
      </c>
      <c r="M83" s="1" t="n">
        <f aca="false">SQRT(-LN(L83)/2)</f>
        <v>0.315000745018038</v>
      </c>
    </row>
    <row r="84" customFormat="false" ht="12.75" hidden="false" customHeight="false" outlineLevel="0" collapsed="false">
      <c r="A84" s="1" t="n">
        <v>11</v>
      </c>
      <c r="B84" s="1" t="n">
        <v>4</v>
      </c>
      <c r="C84" s="1" t="n">
        <f aca="false">A84-B84</f>
        <v>7</v>
      </c>
      <c r="D84" s="1" t="n">
        <v>3</v>
      </c>
      <c r="J84" s="1" t="n">
        <v>83</v>
      </c>
      <c r="K84" s="1" t="n">
        <f aca="false">D84/$F$2/10</f>
        <v>0.458333333333333</v>
      </c>
      <c r="L84" s="1" t="n">
        <f aca="false">J84/100</f>
        <v>0.83</v>
      </c>
      <c r="M84" s="1" t="n">
        <f aca="false">SQRT(-LN(L84)/2)</f>
        <v>0.3052290764258</v>
      </c>
    </row>
    <row r="85" customFormat="false" ht="12.75" hidden="false" customHeight="false" outlineLevel="0" collapsed="false">
      <c r="A85" s="1" t="n">
        <v>11</v>
      </c>
      <c r="B85" s="1" t="n">
        <v>4</v>
      </c>
      <c r="C85" s="1" t="n">
        <f aca="false">A85-B85</f>
        <v>7</v>
      </c>
      <c r="D85" s="1" t="n">
        <v>3</v>
      </c>
      <c r="J85" s="1" t="n">
        <v>84</v>
      </c>
      <c r="K85" s="1" t="n">
        <f aca="false">D85/$F$2/10</f>
        <v>0.458333333333333</v>
      </c>
      <c r="L85" s="1" t="n">
        <f aca="false">J85/100</f>
        <v>0.84</v>
      </c>
      <c r="M85" s="1" t="n">
        <f aca="false">SQRT(-LN(L85)/2)</f>
        <v>0.295256995806008</v>
      </c>
    </row>
    <row r="86" customFormat="false" ht="12.75" hidden="false" customHeight="false" outlineLevel="0" collapsed="false">
      <c r="A86" s="1" t="n">
        <v>10</v>
      </c>
      <c r="B86" s="1" t="n">
        <v>5</v>
      </c>
      <c r="C86" s="1" t="n">
        <f aca="false">A86-B86</f>
        <v>5</v>
      </c>
      <c r="D86" s="1" t="n">
        <v>3</v>
      </c>
      <c r="J86" s="1" t="n">
        <v>85</v>
      </c>
      <c r="K86" s="1" t="n">
        <f aca="false">D86/$F$2/10</f>
        <v>0.458333333333333</v>
      </c>
      <c r="L86" s="1" t="n">
        <f aca="false">J86/100</f>
        <v>0.85</v>
      </c>
      <c r="M86" s="1" t="n">
        <f aca="false">SQRT(-LN(L86)/2)</f>
        <v>0.285060458059141</v>
      </c>
    </row>
    <row r="87" customFormat="false" ht="12.75" hidden="false" customHeight="false" outlineLevel="0" collapsed="false">
      <c r="A87" s="1" t="n">
        <v>9</v>
      </c>
      <c r="B87" s="1" t="n">
        <v>6</v>
      </c>
      <c r="C87" s="1" t="n">
        <f aca="false">A87-B87</f>
        <v>3</v>
      </c>
      <c r="D87" s="1" t="n">
        <v>3</v>
      </c>
      <c r="J87" s="1" t="n">
        <v>86</v>
      </c>
      <c r="K87" s="1" t="n">
        <f aca="false">D87/$F$2/10</f>
        <v>0.458333333333333</v>
      </c>
      <c r="L87" s="1" t="n">
        <f aca="false">J87/100</f>
        <v>0.86</v>
      </c>
      <c r="M87" s="1" t="n">
        <f aca="false">SQRT(-LN(L87)/2)</f>
        <v>0.274611443438346</v>
      </c>
    </row>
    <row r="88" customFormat="false" ht="12.75" hidden="false" customHeight="false" outlineLevel="0" collapsed="false">
      <c r="A88" s="1" t="n">
        <v>10</v>
      </c>
      <c r="B88" s="1" t="n">
        <v>6</v>
      </c>
      <c r="C88" s="1" t="n">
        <f aca="false">A88-B88</f>
        <v>4</v>
      </c>
      <c r="D88" s="1" t="n">
        <v>3</v>
      </c>
      <c r="J88" s="1" t="n">
        <v>87</v>
      </c>
      <c r="K88" s="1" t="n">
        <f aca="false">D88/$F$2/10</f>
        <v>0.458333333333333</v>
      </c>
      <c r="L88" s="1" t="n">
        <f aca="false">J88/100</f>
        <v>0.87</v>
      </c>
      <c r="M88" s="1" t="n">
        <f aca="false">SQRT(-LN(L88)/2)</f>
        <v>0.263876929015694</v>
      </c>
    </row>
    <row r="89" customFormat="false" ht="12.75" hidden="false" customHeight="false" outlineLevel="0" collapsed="false">
      <c r="A89" s="1" t="n">
        <v>8</v>
      </c>
      <c r="B89" s="1" t="n">
        <v>6</v>
      </c>
      <c r="C89" s="1" t="n">
        <f aca="false">A89-B89</f>
        <v>2</v>
      </c>
      <c r="D89" s="1" t="n">
        <v>2</v>
      </c>
      <c r="J89" s="1" t="n">
        <v>88</v>
      </c>
      <c r="K89" s="1" t="n">
        <f aca="false">D89/$F$2/10</f>
        <v>0.305555555555556</v>
      </c>
      <c r="L89" s="1" t="n">
        <f aca="false">J89/100</f>
        <v>0.88</v>
      </c>
      <c r="M89" s="1" t="n">
        <f aca="false">SQRT(-LN(L89)/2)</f>
        <v>0.25281749495425</v>
      </c>
    </row>
    <row r="90" customFormat="false" ht="12.75" hidden="false" customHeight="false" outlineLevel="0" collapsed="false">
      <c r="A90" s="1" t="n">
        <v>10</v>
      </c>
      <c r="B90" s="1" t="n">
        <v>6</v>
      </c>
      <c r="C90" s="1" t="n">
        <f aca="false">A90-B90</f>
        <v>4</v>
      </c>
      <c r="D90" s="1" t="n">
        <v>2</v>
      </c>
      <c r="J90" s="1" t="n">
        <v>89</v>
      </c>
      <c r="K90" s="1" t="n">
        <f aca="false">D90/$F$2/10</f>
        <v>0.305555555555556</v>
      </c>
      <c r="L90" s="1" t="n">
        <f aca="false">J90/100</f>
        <v>0.89</v>
      </c>
      <c r="M90" s="1" t="n">
        <f aca="false">SQRT(-LN(L90)/2)</f>
        <v>0.241385393360857</v>
      </c>
    </row>
    <row r="91" customFormat="false" ht="12.75" hidden="false" customHeight="false" outlineLevel="0" collapsed="false">
      <c r="A91" s="1" t="n">
        <v>10</v>
      </c>
      <c r="B91" s="1" t="n">
        <v>6</v>
      </c>
      <c r="C91" s="1" t="n">
        <f aca="false">A91-B91</f>
        <v>4</v>
      </c>
      <c r="D91" s="1" t="n">
        <v>2</v>
      </c>
      <c r="J91" s="1" t="n">
        <v>90</v>
      </c>
      <c r="K91" s="1" t="n">
        <f aca="false">D91/$F$2/10</f>
        <v>0.305555555555556</v>
      </c>
      <c r="L91" s="1" t="n">
        <f aca="false">J91/100</f>
        <v>0.9</v>
      </c>
      <c r="M91" s="1" t="n">
        <f aca="false">SQRT(-LN(L91)/2)</f>
        <v>0.22952180251321</v>
      </c>
    </row>
    <row r="92" customFormat="false" ht="12.75" hidden="false" customHeight="false" outlineLevel="0" collapsed="false">
      <c r="A92" s="1" t="n">
        <v>9</v>
      </c>
      <c r="B92" s="1" t="n">
        <v>7</v>
      </c>
      <c r="C92" s="1" t="n">
        <f aca="false">A92-B92</f>
        <v>2</v>
      </c>
      <c r="D92" s="1" t="n">
        <v>2</v>
      </c>
      <c r="J92" s="1" t="n">
        <v>91</v>
      </c>
      <c r="K92" s="1" t="n">
        <f aca="false">D92/$F$2/10</f>
        <v>0.305555555555556</v>
      </c>
      <c r="L92" s="1" t="n">
        <f aca="false">J92/100</f>
        <v>0.91</v>
      </c>
      <c r="M92" s="1" t="n">
        <f aca="false">SQRT(-LN(L92)/2)</f>
        <v>0.217152802734896</v>
      </c>
    </row>
    <row r="93" customFormat="false" ht="12.75" hidden="false" customHeight="false" outlineLevel="0" collapsed="false">
      <c r="A93" s="1" t="n">
        <v>9</v>
      </c>
      <c r="B93" s="1" t="n">
        <v>7</v>
      </c>
      <c r="C93" s="1" t="n">
        <f aca="false">A93-B93</f>
        <v>2</v>
      </c>
      <c r="D93" s="1" t="n">
        <v>2</v>
      </c>
      <c r="J93" s="1" t="n">
        <v>92</v>
      </c>
      <c r="K93" s="1" t="n">
        <f aca="false">D93/$F$2/10</f>
        <v>0.305555555555556</v>
      </c>
      <c r="L93" s="1" t="n">
        <f aca="false">J93/100</f>
        <v>0.92</v>
      </c>
      <c r="M93" s="1" t="n">
        <f aca="false">SQRT(-LN(L93)/2)</f>
        <v>0.204183261971998</v>
      </c>
    </row>
    <row r="94" customFormat="false" ht="12.75" hidden="false" customHeight="false" outlineLevel="0" collapsed="false">
      <c r="A94" s="1" t="n">
        <v>10</v>
      </c>
      <c r="B94" s="1" t="n">
        <v>7</v>
      </c>
      <c r="C94" s="1" t="n">
        <f aca="false">A94-B94</f>
        <v>3</v>
      </c>
      <c r="D94" s="1" t="n">
        <v>2</v>
      </c>
      <c r="J94" s="1" t="n">
        <v>93</v>
      </c>
      <c r="K94" s="1" t="n">
        <f aca="false">D94/$F$2/10</f>
        <v>0.305555555555556</v>
      </c>
      <c r="L94" s="1" t="n">
        <f aca="false">J94/100</f>
        <v>0.93</v>
      </c>
      <c r="M94" s="1" t="n">
        <f aca="false">SQRT(-LN(L94)/2)</f>
        <v>0.190487129269717</v>
      </c>
    </row>
    <row r="95" customFormat="false" ht="12.75" hidden="false" customHeight="false" outlineLevel="0" collapsed="false">
      <c r="A95" s="1" t="n">
        <v>10</v>
      </c>
      <c r="B95" s="1" t="n">
        <v>6</v>
      </c>
      <c r="C95" s="1" t="n">
        <f aca="false">A95-B95</f>
        <v>4</v>
      </c>
      <c r="D95" s="1" t="n">
        <v>2</v>
      </c>
      <c r="J95" s="1" t="n">
        <v>94</v>
      </c>
      <c r="K95" s="1" t="n">
        <f aca="false">D95/$F$2/10</f>
        <v>0.305555555555556</v>
      </c>
      <c r="L95" s="1" t="n">
        <f aca="false">J95/100</f>
        <v>0.94</v>
      </c>
      <c r="M95" s="1" t="n">
        <f aca="false">SQRT(-LN(L95)/2)</f>
        <v>0.175891164812346</v>
      </c>
    </row>
    <row r="96" customFormat="false" ht="12.75" hidden="false" customHeight="false" outlineLevel="0" collapsed="false">
      <c r="A96" s="1" t="n">
        <v>10</v>
      </c>
      <c r="B96" s="1" t="n">
        <v>5</v>
      </c>
      <c r="C96" s="1" t="n">
        <f aca="false">A96-B96</f>
        <v>5</v>
      </c>
      <c r="D96" s="1" t="n">
        <v>2</v>
      </c>
      <c r="J96" s="1" t="n">
        <v>95</v>
      </c>
      <c r="K96" s="1" t="n">
        <f aca="false">D96/$F$2/10</f>
        <v>0.305555555555556</v>
      </c>
      <c r="L96" s="1" t="n">
        <f aca="false">J96/100</f>
        <v>0.95</v>
      </c>
      <c r="M96" s="1" t="n">
        <f aca="false">SQRT(-LN(L96)/2)</f>
        <v>0.160145706135929</v>
      </c>
    </row>
    <row r="97" customFormat="false" ht="12.75" hidden="false" customHeight="false" outlineLevel="0" collapsed="false">
      <c r="A97" s="1" t="n">
        <v>8</v>
      </c>
      <c r="B97" s="1" t="n">
        <v>6</v>
      </c>
      <c r="C97" s="1" t="n">
        <f aca="false">A97-B97</f>
        <v>2</v>
      </c>
      <c r="D97" s="1" t="n">
        <v>2</v>
      </c>
      <c r="J97" s="1" t="n">
        <v>96</v>
      </c>
      <c r="K97" s="1" t="n">
        <f aca="false">D97/$F$2/10</f>
        <v>0.305555555555556</v>
      </c>
      <c r="L97" s="1" t="n">
        <f aca="false">J97/100</f>
        <v>0.96</v>
      </c>
      <c r="M97" s="1" t="n">
        <f aca="false">SQRT(-LN(L97)/2)</f>
        <v>0.14286706149469</v>
      </c>
    </row>
    <row r="98" customFormat="false" ht="12.75" hidden="false" customHeight="false" outlineLevel="0" collapsed="false">
      <c r="A98" s="1" t="n">
        <v>10</v>
      </c>
      <c r="B98" s="1" t="n">
        <v>5</v>
      </c>
      <c r="C98" s="1" t="n">
        <f aca="false">A98-B98</f>
        <v>5</v>
      </c>
      <c r="D98" s="1" t="n">
        <v>1</v>
      </c>
      <c r="J98" s="1" t="n">
        <v>97</v>
      </c>
      <c r="K98" s="1" t="n">
        <f aca="false">D98/$F$2/10</f>
        <v>0.152777777777778</v>
      </c>
      <c r="L98" s="1" t="n">
        <f aca="false">J98/100</f>
        <v>0.97</v>
      </c>
      <c r="M98" s="1" t="n">
        <f aca="false">SQRT(-LN(L98)/2)</f>
        <v>0.123408280687944</v>
      </c>
    </row>
    <row r="99" customFormat="false" ht="12.75" hidden="false" customHeight="false" outlineLevel="0" collapsed="false">
      <c r="A99" s="1" t="n">
        <v>10</v>
      </c>
      <c r="B99" s="1" t="n">
        <v>4</v>
      </c>
      <c r="C99" s="1" t="n">
        <f aca="false">A99-B99</f>
        <v>6</v>
      </c>
      <c r="D99" s="1" t="n">
        <v>1</v>
      </c>
      <c r="J99" s="1" t="n">
        <v>98</v>
      </c>
      <c r="K99" s="1" t="n">
        <f aca="false">D99/$F$2/10</f>
        <v>0.152777777777778</v>
      </c>
      <c r="L99" s="1" t="n">
        <f aca="false">J99/100</f>
        <v>0.98</v>
      </c>
      <c r="M99" s="1" t="n">
        <f aca="false">SQRT(-LN(L99)/2)</f>
        <v>0.100505490689612</v>
      </c>
    </row>
    <row r="100" customFormat="false" ht="12.75" hidden="false" customHeight="false" outlineLevel="0" collapsed="false">
      <c r="A100" s="1" t="n">
        <v>10</v>
      </c>
      <c r="B100" s="1" t="n">
        <v>6</v>
      </c>
      <c r="C100" s="1" t="n">
        <f aca="false">A100-B100</f>
        <v>4</v>
      </c>
      <c r="D100" s="1" t="n">
        <v>1</v>
      </c>
      <c r="J100" s="1" t="n">
        <v>99</v>
      </c>
      <c r="K100" s="1" t="n">
        <f aca="false">D100/$F$2/10</f>
        <v>0.152777777777778</v>
      </c>
      <c r="L100" s="1" t="n">
        <f aca="false">J100/100</f>
        <v>0.99</v>
      </c>
      <c r="M100" s="1" t="n">
        <f aca="false">SQRT(-LN(L100)/2)</f>
        <v>0.0708884188478677</v>
      </c>
    </row>
    <row r="101" customFormat="false" ht="12.75" hidden="false" customHeight="false" outlineLevel="0" collapsed="false">
      <c r="A101" s="1" t="n">
        <v>10</v>
      </c>
      <c r="B101" s="1" t="n">
        <v>7</v>
      </c>
      <c r="C101" s="1" t="n">
        <f aca="false">A101-B101</f>
        <v>3</v>
      </c>
      <c r="D101" s="1" t="n">
        <v>0</v>
      </c>
      <c r="J101" s="1" t="n">
        <v>100</v>
      </c>
      <c r="K101" s="1" t="n">
        <f aca="false">D101/$F$2/10</f>
        <v>0</v>
      </c>
      <c r="L101" s="1" t="n">
        <f aca="false">J101/100</f>
        <v>1</v>
      </c>
      <c r="M101" s="1" t="n">
        <f aca="false">SQRT(-LN(L101)/2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F1" s="1" t="s">
        <v>3</v>
      </c>
      <c r="H1" s="1" t="s">
        <v>4</v>
      </c>
      <c r="K1" s="1" t="s">
        <v>5</v>
      </c>
      <c r="M1" s="1" t="s">
        <v>6</v>
      </c>
    </row>
    <row r="2" customFormat="false" ht="12.75" hidden="false" customHeight="false" outlineLevel="0" collapsed="false">
      <c r="A2" s="1" t="n">
        <v>12</v>
      </c>
      <c r="B2" s="1" t="n">
        <v>3</v>
      </c>
      <c r="C2" s="1" t="n">
        <f aca="false">A2-B2</f>
        <v>9</v>
      </c>
      <c r="D2" s="1" t="n">
        <v>10</v>
      </c>
      <c r="E2" s="1" t="n">
        <f aca="false">D2</f>
        <v>10</v>
      </c>
      <c r="F2" s="1" t="n">
        <f aca="false">AVERAGE(E2:E34)/10</f>
        <v>0.645454545454545</v>
      </c>
      <c r="G2" s="1" t="s">
        <v>7</v>
      </c>
      <c r="H2" s="1" t="n">
        <f aca="false">AVERAGE(C2:C101)/10</f>
        <v>0.449</v>
      </c>
      <c r="I2" s="1" t="s">
        <v>7</v>
      </c>
      <c r="J2" s="1" t="n">
        <v>1</v>
      </c>
      <c r="K2" s="1" t="n">
        <f aca="false">D2/$F$2/10</f>
        <v>1.54929577464789</v>
      </c>
      <c r="L2" s="1" t="n">
        <f aca="false">J2/100</f>
        <v>0.01</v>
      </c>
      <c r="M2" s="1" t="n">
        <f aca="false">SQRT(-LN(L2)/2)</f>
        <v>1.51742712938515</v>
      </c>
    </row>
    <row r="3" customFormat="false" ht="12.75" hidden="false" customHeight="false" outlineLevel="0" collapsed="false">
      <c r="A3" s="1" t="n">
        <v>13</v>
      </c>
      <c r="B3" s="1" t="n">
        <v>3</v>
      </c>
      <c r="C3" s="1" t="n">
        <f aca="false">A3-B3</f>
        <v>10</v>
      </c>
      <c r="D3" s="1" t="n">
        <v>9</v>
      </c>
      <c r="E3" s="1" t="n">
        <f aca="false">D3</f>
        <v>9</v>
      </c>
      <c r="J3" s="1" t="n">
        <v>2</v>
      </c>
      <c r="K3" s="1" t="n">
        <f aca="false">D3/$F$2/10</f>
        <v>1.3943661971831</v>
      </c>
      <c r="L3" s="1" t="n">
        <f aca="false">J3/100</f>
        <v>0.02</v>
      </c>
      <c r="M3" s="1" t="n">
        <f aca="false">SQRT(-LN(L3)/2)</f>
        <v>1.39857481126827</v>
      </c>
    </row>
    <row r="4" customFormat="false" ht="12.75" hidden="false" customHeight="false" outlineLevel="0" collapsed="false">
      <c r="A4" s="1" t="n">
        <v>10</v>
      </c>
      <c r="B4" s="1" t="n">
        <v>4</v>
      </c>
      <c r="C4" s="1" t="n">
        <f aca="false">A4-B4</f>
        <v>6</v>
      </c>
      <c r="D4" s="1" t="n">
        <v>8</v>
      </c>
      <c r="E4" s="1" t="n">
        <f aca="false">D4</f>
        <v>8</v>
      </c>
      <c r="H4" s="1" t="s">
        <v>8</v>
      </c>
      <c r="J4" s="1" t="n">
        <v>3</v>
      </c>
      <c r="K4" s="1" t="n">
        <f aca="false">D4/$F$2/10</f>
        <v>1.23943661971831</v>
      </c>
      <c r="L4" s="1" t="n">
        <f aca="false">J4/100</f>
        <v>0.03</v>
      </c>
      <c r="M4" s="1" t="n">
        <f aca="false">SQRT(-LN(L4)/2)</f>
        <v>1.32411440165115</v>
      </c>
    </row>
    <row r="5" customFormat="false" ht="12.75" hidden="false" customHeight="false" outlineLevel="0" collapsed="false">
      <c r="A5" s="1" t="n">
        <v>10</v>
      </c>
      <c r="B5" s="1" t="n">
        <v>4</v>
      </c>
      <c r="C5" s="1" t="n">
        <f aca="false">A5-B5</f>
        <v>6</v>
      </c>
      <c r="D5" s="1" t="n">
        <v>8</v>
      </c>
      <c r="E5" s="1" t="n">
        <f aca="false">D5</f>
        <v>8</v>
      </c>
      <c r="J5" s="1" t="n">
        <v>4</v>
      </c>
      <c r="K5" s="1" t="n">
        <f aca="false">D5/$F$2/10</f>
        <v>1.23943661971831</v>
      </c>
      <c r="L5" s="1" t="n">
        <f aca="false">J5/100</f>
        <v>0.04</v>
      </c>
      <c r="M5" s="1" t="n">
        <f aca="false">SQRT(-LN(L5)/2)</f>
        <v>1.26863624117952</v>
      </c>
    </row>
    <row r="6" customFormat="false" ht="12.75" hidden="false" customHeight="false" outlineLevel="0" collapsed="false">
      <c r="A6" s="1" t="n">
        <v>9</v>
      </c>
      <c r="B6" s="1" t="n">
        <v>5</v>
      </c>
      <c r="C6" s="1" t="n">
        <f aca="false">A6-B6</f>
        <v>4</v>
      </c>
      <c r="D6" s="1" t="n">
        <v>8</v>
      </c>
      <c r="E6" s="1" t="n">
        <f aca="false">D6</f>
        <v>8</v>
      </c>
      <c r="J6" s="1" t="n">
        <v>5</v>
      </c>
      <c r="K6" s="1" t="n">
        <f aca="false">D6/$F$2/10</f>
        <v>1.23943661971831</v>
      </c>
      <c r="L6" s="1" t="n">
        <f aca="false">J6/100</f>
        <v>0.05</v>
      </c>
      <c r="M6" s="1" t="n">
        <f aca="false">SQRT(-LN(L6)/2)</f>
        <v>1.22387341534041</v>
      </c>
    </row>
    <row r="7" customFormat="false" ht="12.75" hidden="false" customHeight="false" outlineLevel="0" collapsed="false">
      <c r="A7" s="1" t="n">
        <v>8</v>
      </c>
      <c r="B7" s="1" t="n">
        <v>6</v>
      </c>
      <c r="C7" s="1" t="n">
        <f aca="false">A7-B7</f>
        <v>2</v>
      </c>
      <c r="D7" s="1" t="n">
        <v>8</v>
      </c>
      <c r="E7" s="1" t="n">
        <f aca="false">D7</f>
        <v>8</v>
      </c>
      <c r="J7" s="1" t="n">
        <v>6</v>
      </c>
      <c r="K7" s="1" t="n">
        <f aca="false">D7/$F$2/10</f>
        <v>1.23943661971831</v>
      </c>
      <c r="L7" s="1" t="n">
        <f aca="false">J7/100</f>
        <v>0.06</v>
      </c>
      <c r="M7" s="1" t="n">
        <f aca="false">SQRT(-LN(L7)/2)</f>
        <v>1.18604610297409</v>
      </c>
    </row>
    <row r="8" customFormat="false" ht="12.75" hidden="false" customHeight="false" outlineLevel="0" collapsed="false">
      <c r="A8" s="1" t="n">
        <v>10</v>
      </c>
      <c r="B8" s="1" t="n">
        <v>6</v>
      </c>
      <c r="C8" s="1" t="n">
        <f aca="false">A8-B8</f>
        <v>4</v>
      </c>
      <c r="D8" s="1" t="n">
        <v>7</v>
      </c>
      <c r="E8" s="1" t="n">
        <f aca="false">D8</f>
        <v>7</v>
      </c>
      <c r="J8" s="1" t="n">
        <v>7</v>
      </c>
      <c r="K8" s="1" t="n">
        <f aca="false">D8/$F$2/10</f>
        <v>1.08450704225352</v>
      </c>
      <c r="L8" s="1" t="n">
        <f aca="false">J8/100</f>
        <v>0.07</v>
      </c>
      <c r="M8" s="1" t="n">
        <f aca="false">SQRT(-LN(L8)/2)</f>
        <v>1.15309584097177</v>
      </c>
    </row>
    <row r="9" customFormat="false" ht="12.75" hidden="false" customHeight="false" outlineLevel="0" collapsed="false">
      <c r="A9" s="1" t="n">
        <v>8</v>
      </c>
      <c r="B9" s="1" t="n">
        <v>6</v>
      </c>
      <c r="C9" s="1" t="n">
        <f aca="false">A9-B9</f>
        <v>2</v>
      </c>
      <c r="D9" s="1" t="n">
        <v>7</v>
      </c>
      <c r="E9" s="1" t="n">
        <f aca="false">D9</f>
        <v>7</v>
      </c>
      <c r="J9" s="1" t="n">
        <v>8</v>
      </c>
      <c r="K9" s="1" t="n">
        <f aca="false">D9/$F$2/10</f>
        <v>1.08450704225352</v>
      </c>
      <c r="L9" s="1" t="n">
        <f aca="false">J9/100</f>
        <v>0.08</v>
      </c>
      <c r="M9" s="1" t="n">
        <f aca="false">SQRT(-LN(L9)/2)</f>
        <v>1.12377236224875</v>
      </c>
    </row>
    <row r="10" customFormat="false" ht="12.75" hidden="false" customHeight="false" outlineLevel="0" collapsed="false">
      <c r="A10" s="1" t="n">
        <v>10</v>
      </c>
      <c r="B10" s="1" t="n">
        <v>4</v>
      </c>
      <c r="C10" s="1" t="n">
        <f aca="false">A10-B10</f>
        <v>6</v>
      </c>
      <c r="D10" s="1" t="n">
        <v>7</v>
      </c>
      <c r="E10" s="1" t="n">
        <f aca="false">D10</f>
        <v>7</v>
      </c>
      <c r="J10" s="1" t="n">
        <v>9</v>
      </c>
      <c r="K10" s="1" t="n">
        <f aca="false">D10/$F$2/10</f>
        <v>1.08450704225352</v>
      </c>
      <c r="L10" s="1" t="n">
        <f aca="false">J10/100</f>
        <v>0.09</v>
      </c>
      <c r="M10" s="1" t="n">
        <f aca="false">SQRT(-LN(L10)/2)</f>
        <v>1.09725694544438</v>
      </c>
    </row>
    <row r="11" customFormat="false" ht="12.75" hidden="false" customHeight="false" outlineLevel="0" collapsed="false">
      <c r="A11" s="1" t="n">
        <v>12</v>
      </c>
      <c r="B11" s="1" t="n">
        <v>6</v>
      </c>
      <c r="C11" s="1" t="n">
        <f aca="false">A11-B11</f>
        <v>6</v>
      </c>
      <c r="D11" s="1" t="n">
        <v>6</v>
      </c>
      <c r="E11" s="1" t="n">
        <f aca="false">D11</f>
        <v>6</v>
      </c>
      <c r="J11" s="1" t="n">
        <v>10</v>
      </c>
      <c r="K11" s="1" t="n">
        <f aca="false">D11/$F$2/10</f>
        <v>0.929577464788732</v>
      </c>
      <c r="L11" s="1" t="n">
        <f aca="false">J11/100</f>
        <v>0.1</v>
      </c>
      <c r="M11" s="1" t="n">
        <f aca="false">SQRT(-LN(L11)/2)</f>
        <v>1.07298301314467</v>
      </c>
    </row>
    <row r="12" customFormat="false" ht="12.75" hidden="false" customHeight="false" outlineLevel="0" collapsed="false">
      <c r="A12" s="1" t="n">
        <v>10</v>
      </c>
      <c r="B12" s="1" t="n">
        <v>4</v>
      </c>
      <c r="C12" s="1" t="n">
        <f aca="false">A12-B12</f>
        <v>6</v>
      </c>
      <c r="D12" s="1" t="n">
        <v>6</v>
      </c>
      <c r="E12" s="1" t="n">
        <f aca="false">D12</f>
        <v>6</v>
      </c>
      <c r="J12" s="1" t="n">
        <v>11</v>
      </c>
      <c r="K12" s="1" t="n">
        <f aca="false">D12/$F$2/10</f>
        <v>0.929577464788732</v>
      </c>
      <c r="L12" s="1" t="n">
        <f aca="false">J12/100</f>
        <v>0.11</v>
      </c>
      <c r="M12" s="1" t="n">
        <f aca="false">SQRT(-LN(L12)/2)</f>
        <v>1.05054150636463</v>
      </c>
    </row>
    <row r="13" customFormat="false" ht="12.75" hidden="false" customHeight="false" outlineLevel="0" collapsed="false">
      <c r="A13" s="1" t="n">
        <v>12</v>
      </c>
      <c r="B13" s="1" t="n">
        <v>4</v>
      </c>
      <c r="C13" s="1" t="n">
        <f aca="false">A13-B13</f>
        <v>8</v>
      </c>
      <c r="D13" s="1" t="n">
        <v>6</v>
      </c>
      <c r="E13" s="1" t="n">
        <f aca="false">D13</f>
        <v>6</v>
      </c>
      <c r="J13" s="1" t="n">
        <v>12</v>
      </c>
      <c r="K13" s="1" t="n">
        <f aca="false">D13/$F$2/10</f>
        <v>0.929577464788732</v>
      </c>
      <c r="L13" s="1" t="n">
        <f aca="false">J13/100</f>
        <v>0.12</v>
      </c>
      <c r="M13" s="1" t="n">
        <f aca="false">SQRT(-LN(L13)/2)</f>
        <v>1.02962700435645</v>
      </c>
    </row>
    <row r="14" customFormat="false" ht="12.75" hidden="false" customHeight="false" outlineLevel="0" collapsed="false">
      <c r="A14" s="1" t="n">
        <v>10</v>
      </c>
      <c r="B14" s="1" t="n">
        <v>4</v>
      </c>
      <c r="C14" s="1" t="n">
        <f aca="false">A14-B14</f>
        <v>6</v>
      </c>
      <c r="D14" s="1" t="n">
        <v>6</v>
      </c>
      <c r="E14" s="1" t="n">
        <f aca="false">D14</f>
        <v>6</v>
      </c>
      <c r="J14" s="1" t="n">
        <v>13</v>
      </c>
      <c r="K14" s="1" t="n">
        <f aca="false">D14/$F$2/10</f>
        <v>0.929577464788732</v>
      </c>
      <c r="L14" s="1" t="n">
        <f aca="false">J14/100</f>
        <v>0.13</v>
      </c>
      <c r="M14" s="1" t="n">
        <f aca="false">SQRT(-LN(L14)/2)</f>
        <v>1.01000515556272</v>
      </c>
    </row>
    <row r="15" customFormat="false" ht="12.75" hidden="false" customHeight="false" outlineLevel="0" collapsed="false">
      <c r="A15" s="1" t="n">
        <v>12</v>
      </c>
      <c r="B15" s="1" t="n">
        <v>6</v>
      </c>
      <c r="C15" s="1" t="n">
        <f aca="false">A15-B15</f>
        <v>6</v>
      </c>
      <c r="D15" s="1" t="n">
        <v>6</v>
      </c>
      <c r="E15" s="1" t="n">
        <f aca="false">D15</f>
        <v>6</v>
      </c>
      <c r="J15" s="1" t="n">
        <v>14</v>
      </c>
      <c r="K15" s="1" t="n">
        <f aca="false">D15/$F$2/10</f>
        <v>0.929577464788732</v>
      </c>
      <c r="L15" s="1" t="n">
        <f aca="false">J15/100</f>
        <v>0.14</v>
      </c>
      <c r="M15" s="1" t="n">
        <f aca="false">SQRT(-LN(L15)/2)</f>
        <v>0.991492021241934</v>
      </c>
    </row>
    <row r="16" customFormat="false" ht="12.75" hidden="false" customHeight="false" outlineLevel="0" collapsed="false">
      <c r="A16" s="1" t="n">
        <v>10</v>
      </c>
      <c r="B16" s="1" t="n">
        <v>6</v>
      </c>
      <c r="C16" s="1" t="n">
        <f aca="false">A16-B16</f>
        <v>4</v>
      </c>
      <c r="D16" s="1" t="n">
        <v>6</v>
      </c>
      <c r="E16" s="1" t="n">
        <f aca="false">D16</f>
        <v>6</v>
      </c>
      <c r="J16" s="1" t="n">
        <v>15</v>
      </c>
      <c r="K16" s="1" t="n">
        <f aca="false">D16/$F$2/10</f>
        <v>0.929577464788732</v>
      </c>
      <c r="L16" s="1" t="n">
        <f aca="false">J16/100</f>
        <v>0.15</v>
      </c>
      <c r="M16" s="1" t="n">
        <f aca="false">SQRT(-LN(L16)/2)</f>
        <v>0.973940446045312</v>
      </c>
    </row>
    <row r="17" customFormat="false" ht="12.75" hidden="false" customHeight="false" outlineLevel="0" collapsed="false">
      <c r="A17" s="1" t="n">
        <v>8</v>
      </c>
      <c r="B17" s="1" t="n">
        <v>4</v>
      </c>
      <c r="C17" s="1" t="n">
        <f aca="false">A17-B17</f>
        <v>4</v>
      </c>
      <c r="D17" s="1" t="n">
        <v>6</v>
      </c>
      <c r="E17" s="1" t="n">
        <f aca="false">D17</f>
        <v>6</v>
      </c>
      <c r="J17" s="1" t="n">
        <v>16</v>
      </c>
      <c r="K17" s="1" t="n">
        <f aca="false">D17/$F$2/10</f>
        <v>0.929577464788732</v>
      </c>
      <c r="L17" s="1" t="n">
        <f aca="false">J17/100</f>
        <v>0.16</v>
      </c>
      <c r="M17" s="1" t="n">
        <f aca="false">SQRT(-LN(L17)/2)</f>
        <v>0.957230762080991</v>
      </c>
    </row>
    <row r="18" customFormat="false" ht="12.75" hidden="false" customHeight="false" outlineLevel="0" collapsed="false">
      <c r="A18" s="1" t="n">
        <v>8</v>
      </c>
      <c r="B18" s="1" t="n">
        <v>6</v>
      </c>
      <c r="C18" s="1" t="n">
        <f aca="false">A18-B18</f>
        <v>2</v>
      </c>
      <c r="D18" s="1" t="n">
        <v>6</v>
      </c>
      <c r="E18" s="1" t="n">
        <f aca="false">D18</f>
        <v>6</v>
      </c>
      <c r="J18" s="1" t="n">
        <v>17</v>
      </c>
      <c r="K18" s="1" t="n">
        <f aca="false">D18/$F$2/10</f>
        <v>0.929577464788732</v>
      </c>
      <c r="L18" s="1" t="n">
        <f aca="false">J18/100</f>
        <v>0.17</v>
      </c>
      <c r="M18" s="1" t="n">
        <f aca="false">SQRT(-LN(L18)/2)</f>
        <v>0.941264267337254</v>
      </c>
    </row>
    <row r="19" customFormat="false" ht="12.75" hidden="false" customHeight="false" outlineLevel="0" collapsed="false">
      <c r="A19" s="1" t="n">
        <v>10</v>
      </c>
      <c r="B19" s="1" t="n">
        <v>6</v>
      </c>
      <c r="C19" s="1" t="n">
        <f aca="false">A19-B19</f>
        <v>4</v>
      </c>
      <c r="D19" s="1" t="n">
        <v>6</v>
      </c>
      <c r="E19" s="1" t="n">
        <f aca="false">D19</f>
        <v>6</v>
      </c>
      <c r="J19" s="1" t="n">
        <v>18</v>
      </c>
      <c r="K19" s="1" t="n">
        <f aca="false">D19/$F$2/10</f>
        <v>0.929577464788732</v>
      </c>
      <c r="L19" s="1" t="n">
        <f aca="false">J19/100</f>
        <v>0.18</v>
      </c>
      <c r="M19" s="1" t="n">
        <f aca="false">SQRT(-LN(L19)/2)</f>
        <v>0.925958537973469</v>
      </c>
    </row>
    <row r="20" customFormat="false" ht="12.75" hidden="false" customHeight="false" outlineLevel="0" collapsed="false">
      <c r="A20" s="1" t="n">
        <v>8</v>
      </c>
      <c r="B20" s="1" t="n">
        <v>4</v>
      </c>
      <c r="C20" s="1" t="n">
        <f aca="false">A20-B20</f>
        <v>4</v>
      </c>
      <c r="D20" s="1" t="n">
        <v>6</v>
      </c>
      <c r="E20" s="1" t="n">
        <f aca="false">D20</f>
        <v>6</v>
      </c>
      <c r="J20" s="1" t="n">
        <v>19</v>
      </c>
      <c r="K20" s="1" t="n">
        <f aca="false">D20/$F$2/10</f>
        <v>0.929577464788732</v>
      </c>
      <c r="L20" s="1" t="n">
        <f aca="false">J20/100</f>
        <v>0.19</v>
      </c>
      <c r="M20" s="1" t="n">
        <f aca="false">SQRT(-LN(L20)/2)</f>
        <v>0.911243986762506</v>
      </c>
    </row>
    <row r="21" customFormat="false" ht="12.75" hidden="false" customHeight="false" outlineLevel="0" collapsed="false">
      <c r="A21" s="1" t="n">
        <v>9</v>
      </c>
      <c r="B21" s="1" t="n">
        <v>6</v>
      </c>
      <c r="C21" s="1" t="n">
        <f aca="false">A21-B21</f>
        <v>3</v>
      </c>
      <c r="D21" s="1" t="n">
        <v>6</v>
      </c>
      <c r="E21" s="1" t="n">
        <f aca="false">D21</f>
        <v>6</v>
      </c>
      <c r="J21" s="1" t="n">
        <v>20</v>
      </c>
      <c r="K21" s="1" t="n">
        <f aca="false">D21/$F$2/10</f>
        <v>0.929577464788732</v>
      </c>
      <c r="L21" s="1" t="n">
        <f aca="false">J21/100</f>
        <v>0.2</v>
      </c>
      <c r="M21" s="1" t="n">
        <f aca="false">SQRT(-LN(L21)/2)</f>
        <v>0.897061288997051</v>
      </c>
    </row>
    <row r="22" customFormat="false" ht="12.75" hidden="false" customHeight="false" outlineLevel="0" collapsed="false">
      <c r="A22" s="1" t="n">
        <v>11</v>
      </c>
      <c r="B22" s="1" t="n">
        <v>5</v>
      </c>
      <c r="C22" s="1" t="n">
        <f aca="false">A22-B22</f>
        <v>6</v>
      </c>
      <c r="D22" s="1" t="n">
        <v>6</v>
      </c>
      <c r="E22" s="1" t="n">
        <f aca="false">D22</f>
        <v>6</v>
      </c>
      <c r="J22" s="1" t="n">
        <v>21</v>
      </c>
      <c r="K22" s="1" t="n">
        <f aca="false">D22/$F$2/10</f>
        <v>0.929577464788732</v>
      </c>
      <c r="L22" s="1" t="n">
        <f aca="false">J22/100</f>
        <v>0.21</v>
      </c>
      <c r="M22" s="1" t="n">
        <f aca="false">SQRT(-LN(L22)/2)</f>
        <v>0.883359425224146</v>
      </c>
    </row>
    <row r="23" customFormat="false" ht="12.75" hidden="false" customHeight="false" outlineLevel="0" collapsed="false">
      <c r="A23" s="1" t="n">
        <v>8</v>
      </c>
      <c r="B23" s="1" t="n">
        <v>5</v>
      </c>
      <c r="C23" s="1" t="n">
        <f aca="false">A23-B23</f>
        <v>3</v>
      </c>
      <c r="D23" s="1" t="n">
        <v>6</v>
      </c>
      <c r="E23" s="1" t="n">
        <f aca="false">D23</f>
        <v>6</v>
      </c>
      <c r="J23" s="1" t="n">
        <v>22</v>
      </c>
      <c r="K23" s="1" t="n">
        <f aca="false">D23/$F$2/10</f>
        <v>0.929577464788732</v>
      </c>
      <c r="L23" s="1" t="n">
        <f aca="false">J23/100</f>
        <v>0.22</v>
      </c>
      <c r="M23" s="1" t="n">
        <f aca="false">SQRT(-LN(L23)/2)</f>
        <v>0.870094170946391</v>
      </c>
    </row>
    <row r="24" customFormat="false" ht="12.75" hidden="false" customHeight="false" outlineLevel="0" collapsed="false">
      <c r="A24" s="1" t="n">
        <v>10</v>
      </c>
      <c r="B24" s="1" t="n">
        <v>6</v>
      </c>
      <c r="C24" s="1" t="n">
        <f aca="false">A24-B24</f>
        <v>4</v>
      </c>
      <c r="D24" s="1" t="n">
        <v>6</v>
      </c>
      <c r="E24" s="1" t="n">
        <f aca="false">D24</f>
        <v>6</v>
      </c>
      <c r="J24" s="1" t="n">
        <v>23</v>
      </c>
      <c r="K24" s="1" t="n">
        <f aca="false">D24/$F$2/10</f>
        <v>0.929577464788732</v>
      </c>
      <c r="L24" s="1" t="n">
        <f aca="false">J24/100</f>
        <v>0.23</v>
      </c>
      <c r="M24" s="1" t="n">
        <f aca="false">SQRT(-LN(L24)/2)</f>
        <v>0.857226915716878</v>
      </c>
    </row>
    <row r="25" customFormat="false" ht="12.75" hidden="false" customHeight="false" outlineLevel="0" collapsed="false">
      <c r="A25" s="1" t="n">
        <v>10</v>
      </c>
      <c r="B25" s="1" t="n">
        <v>4</v>
      </c>
      <c r="C25" s="1" t="n">
        <f aca="false">A25-B25</f>
        <v>6</v>
      </c>
      <c r="D25" s="1" t="n">
        <v>6</v>
      </c>
      <c r="E25" s="1" t="n">
        <f aca="false">D25</f>
        <v>6</v>
      </c>
      <c r="J25" s="1" t="n">
        <v>24</v>
      </c>
      <c r="K25" s="1" t="n">
        <f aca="false">D25/$F$2/10</f>
        <v>0.929577464788732</v>
      </c>
      <c r="L25" s="1" t="n">
        <f aca="false">J25/100</f>
        <v>0.24</v>
      </c>
      <c r="M25" s="1" t="n">
        <f aca="false">SQRT(-LN(L25)/2)</f>
        <v>0.844723728694816</v>
      </c>
    </row>
    <row r="26" customFormat="false" ht="12.75" hidden="false" customHeight="false" outlineLevel="0" collapsed="false">
      <c r="A26" s="1" t="n">
        <v>10</v>
      </c>
      <c r="B26" s="1" t="n">
        <v>4</v>
      </c>
      <c r="C26" s="1" t="n">
        <f aca="false">A26-B26</f>
        <v>6</v>
      </c>
      <c r="D26" s="1" t="n">
        <v>6</v>
      </c>
      <c r="E26" s="1" t="n">
        <f aca="false">D26</f>
        <v>6</v>
      </c>
      <c r="J26" s="1" t="n">
        <v>25</v>
      </c>
      <c r="K26" s="1" t="n">
        <f aca="false">D26/$F$2/10</f>
        <v>0.929577464788732</v>
      </c>
      <c r="L26" s="1" t="n">
        <f aca="false">J26/100</f>
        <v>0.25</v>
      </c>
      <c r="M26" s="1" t="n">
        <f aca="false">SQRT(-LN(L26)/2)</f>
        <v>0.832554611157698</v>
      </c>
    </row>
    <row r="27" customFormat="false" ht="12.75" hidden="false" customHeight="false" outlineLevel="0" collapsed="false">
      <c r="A27" s="1" t="n">
        <v>11</v>
      </c>
      <c r="B27" s="1" t="n">
        <v>6</v>
      </c>
      <c r="C27" s="1" t="n">
        <f aca="false">A27-B27</f>
        <v>5</v>
      </c>
      <c r="D27" s="1" t="n">
        <v>6</v>
      </c>
      <c r="E27" s="1" t="n">
        <f aca="false">D27</f>
        <v>6</v>
      </c>
      <c r="J27" s="1" t="n">
        <v>26</v>
      </c>
      <c r="K27" s="1" t="n">
        <f aca="false">D27/$F$2/10</f>
        <v>0.929577464788732</v>
      </c>
      <c r="L27" s="1" t="n">
        <f aca="false">J27/100</f>
        <v>0.26</v>
      </c>
      <c r="M27" s="1" t="n">
        <f aca="false">SQRT(-LN(L27)/2)</f>
        <v>0.820692892611667</v>
      </c>
    </row>
    <row r="28" customFormat="false" ht="12.75" hidden="false" customHeight="false" outlineLevel="0" collapsed="false">
      <c r="A28" s="1" t="n">
        <v>10</v>
      </c>
      <c r="B28" s="1" t="n">
        <v>4</v>
      </c>
      <c r="C28" s="1" t="n">
        <f aca="false">A28-B28</f>
        <v>6</v>
      </c>
      <c r="D28" s="1" t="n">
        <v>6</v>
      </c>
      <c r="E28" s="1" t="n">
        <f aca="false">D28</f>
        <v>6</v>
      </c>
      <c r="J28" s="1" t="n">
        <v>27</v>
      </c>
      <c r="K28" s="1" t="n">
        <f aca="false">D28/$F$2/10</f>
        <v>0.929577464788732</v>
      </c>
      <c r="L28" s="1" t="n">
        <f aca="false">J28/100</f>
        <v>0.27</v>
      </c>
      <c r="M28" s="1" t="n">
        <f aca="false">SQRT(-LN(L28)/2)</f>
        <v>0.809114738459189</v>
      </c>
    </row>
    <row r="29" customFormat="false" ht="12.75" hidden="false" customHeight="false" outlineLevel="0" collapsed="false">
      <c r="A29" s="1" t="n">
        <v>11</v>
      </c>
      <c r="B29" s="1" t="n">
        <v>3</v>
      </c>
      <c r="C29" s="1" t="n">
        <f aca="false">A29-B29</f>
        <v>8</v>
      </c>
      <c r="D29" s="1" t="n">
        <v>6</v>
      </c>
      <c r="E29" s="1" t="n">
        <f aca="false">D29</f>
        <v>6</v>
      </c>
      <c r="J29" s="1" t="n">
        <v>28</v>
      </c>
      <c r="K29" s="1" t="n">
        <f aca="false">D29/$F$2/10</f>
        <v>0.929577464788732</v>
      </c>
      <c r="L29" s="1" t="n">
        <f aca="false">J29/100</f>
        <v>0.28</v>
      </c>
      <c r="M29" s="1" t="n">
        <f aca="false">SQRT(-LN(L29)/2)</f>
        <v>0.797798745239953</v>
      </c>
    </row>
    <row r="30" customFormat="false" ht="12.75" hidden="false" customHeight="false" outlineLevel="0" collapsed="false">
      <c r="A30" s="1" t="n">
        <v>13</v>
      </c>
      <c r="B30" s="1" t="n">
        <v>6</v>
      </c>
      <c r="C30" s="1" t="n">
        <f aca="false">A30-B30</f>
        <v>7</v>
      </c>
      <c r="D30" s="1" t="n">
        <v>6</v>
      </c>
      <c r="E30" s="1" t="n">
        <f aca="false">D30</f>
        <v>6</v>
      </c>
      <c r="J30" s="1" t="n">
        <v>29</v>
      </c>
      <c r="K30" s="1" t="n">
        <f aca="false">D30/$F$2/10</f>
        <v>0.929577464788732</v>
      </c>
      <c r="L30" s="1" t="n">
        <f aca="false">J30/100</f>
        <v>0.29</v>
      </c>
      <c r="M30" s="1" t="n">
        <f aca="false">SQRT(-LN(L30)/2)</f>
        <v>0.786725605278491</v>
      </c>
    </row>
    <row r="31" customFormat="false" ht="12.75" hidden="false" customHeight="false" outlineLevel="0" collapsed="false">
      <c r="A31" s="1" t="n">
        <v>10</v>
      </c>
      <c r="B31" s="1" t="n">
        <v>5</v>
      </c>
      <c r="C31" s="1" t="n">
        <f aca="false">A31-B31</f>
        <v>5</v>
      </c>
      <c r="D31" s="1" t="n">
        <v>6</v>
      </c>
      <c r="E31" s="1" t="n">
        <f aca="false">D31</f>
        <v>6</v>
      </c>
      <c r="J31" s="1" t="n">
        <v>30</v>
      </c>
      <c r="K31" s="1" t="n">
        <f aca="false">D31/$F$2/10</f>
        <v>0.929577464788732</v>
      </c>
      <c r="L31" s="1" t="n">
        <f aca="false">J31/100</f>
        <v>0.3</v>
      </c>
      <c r="M31" s="1" t="n">
        <f aca="false">SQRT(-LN(L31)/2)</f>
        <v>0.77587782682776</v>
      </c>
    </row>
    <row r="32" customFormat="false" ht="12.75" hidden="false" customHeight="false" outlineLevel="0" collapsed="false">
      <c r="A32" s="1" t="n">
        <v>10</v>
      </c>
      <c r="B32" s="1" t="n">
        <v>4</v>
      </c>
      <c r="C32" s="1" t="n">
        <f aca="false">A32-B32</f>
        <v>6</v>
      </c>
      <c r="D32" s="1" t="n">
        <v>5</v>
      </c>
      <c r="E32" s="1" t="n">
        <f aca="false">D32</f>
        <v>5</v>
      </c>
      <c r="J32" s="1" t="n">
        <v>31</v>
      </c>
      <c r="K32" s="1" t="n">
        <f aca="false">D32/$F$2/10</f>
        <v>0.774647887323944</v>
      </c>
      <c r="L32" s="1" t="n">
        <f aca="false">J32/100</f>
        <v>0.31</v>
      </c>
      <c r="M32" s="1" t="n">
        <f aca="false">SQRT(-LN(L32)/2)</f>
        <v>0.765239498948841</v>
      </c>
    </row>
    <row r="33" customFormat="false" ht="12.75" hidden="false" customHeight="false" outlineLevel="0" collapsed="false">
      <c r="A33" s="1" t="n">
        <v>10</v>
      </c>
      <c r="B33" s="1" t="n">
        <v>4</v>
      </c>
      <c r="C33" s="1" t="n">
        <f aca="false">A33-B33</f>
        <v>6</v>
      </c>
      <c r="D33" s="1" t="n">
        <v>5</v>
      </c>
      <c r="E33" s="1" t="n">
        <f aca="false">D33</f>
        <v>5</v>
      </c>
      <c r="J33" s="1" t="n">
        <v>32</v>
      </c>
      <c r="K33" s="1" t="n">
        <f aca="false">D33/$F$2/10</f>
        <v>0.774647887323944</v>
      </c>
      <c r="L33" s="1" t="n">
        <f aca="false">J33/100</f>
        <v>0.32</v>
      </c>
      <c r="M33" s="1" t="n">
        <f aca="false">SQRT(-LN(L33)/2)</f>
        <v>0.754796092725832</v>
      </c>
    </row>
    <row r="34" customFormat="false" ht="12.75" hidden="false" customHeight="false" outlineLevel="0" collapsed="false">
      <c r="A34" s="1" t="n">
        <v>12</v>
      </c>
      <c r="B34" s="1" t="n">
        <v>4</v>
      </c>
      <c r="C34" s="1" t="n">
        <f aca="false">A34-B34</f>
        <v>8</v>
      </c>
      <c r="D34" s="1" t="n">
        <v>5</v>
      </c>
      <c r="E34" s="1" t="n">
        <f aca="false">D34</f>
        <v>5</v>
      </c>
      <c r="J34" s="1" t="n">
        <v>33</v>
      </c>
      <c r="K34" s="1" t="n">
        <f aca="false">D34/$F$2/10</f>
        <v>0.774647887323944</v>
      </c>
      <c r="L34" s="1" t="n">
        <f aca="false">J34/100</f>
        <v>0.33</v>
      </c>
      <c r="M34" s="1" t="n">
        <f aca="false">SQRT(-LN(L34)/2)</f>
        <v>0.744534292199362</v>
      </c>
    </row>
    <row r="35" customFormat="false" ht="12.75" hidden="false" customHeight="false" outlineLevel="0" collapsed="false">
      <c r="A35" s="1" t="n">
        <v>10</v>
      </c>
      <c r="B35" s="1" t="n">
        <v>5</v>
      </c>
      <c r="C35" s="1" t="n">
        <f aca="false">A35-B35</f>
        <v>5</v>
      </c>
      <c r="D35" s="1" t="n">
        <v>5</v>
      </c>
      <c r="J35" s="1" t="n">
        <v>34</v>
      </c>
      <c r="K35" s="1" t="n">
        <f aca="false">D35/$F$2/10</f>
        <v>0.774647887323944</v>
      </c>
      <c r="L35" s="1" t="n">
        <f aca="false">J35/100</f>
        <v>0.34</v>
      </c>
      <c r="M35" s="1" t="n">
        <f aca="false">SQRT(-LN(L35)/2)</f>
        <v>0.734441849764816</v>
      </c>
    </row>
    <row r="36" customFormat="false" ht="12.75" hidden="false" customHeight="false" outlineLevel="0" collapsed="false">
      <c r="A36" s="1" t="n">
        <v>10</v>
      </c>
      <c r="B36" s="1" t="n">
        <v>6</v>
      </c>
      <c r="C36" s="1" t="n">
        <f aca="false">A36-B36</f>
        <v>4</v>
      </c>
      <c r="D36" s="1" t="n">
        <v>5</v>
      </c>
      <c r="J36" s="1" t="n">
        <v>35</v>
      </c>
      <c r="K36" s="1" t="n">
        <f aca="false">D36/$F$2/10</f>
        <v>0.774647887323944</v>
      </c>
      <c r="L36" s="1" t="n">
        <f aca="false">J36/100</f>
        <v>0.35</v>
      </c>
      <c r="M36" s="1" t="n">
        <f aca="false">SQRT(-LN(L36)/2)</f>
        <v>0.724507461831373</v>
      </c>
    </row>
    <row r="37" customFormat="false" ht="12.75" hidden="false" customHeight="false" outlineLevel="0" collapsed="false">
      <c r="A37" s="1" t="n">
        <v>10</v>
      </c>
      <c r="B37" s="1" t="n">
        <v>4</v>
      </c>
      <c r="C37" s="1" t="n">
        <f aca="false">A37-B37</f>
        <v>6</v>
      </c>
      <c r="D37" s="1" t="n">
        <v>5</v>
      </c>
      <c r="J37" s="1" t="n">
        <v>36</v>
      </c>
      <c r="K37" s="1" t="n">
        <f aca="false">D37/$F$2/10</f>
        <v>0.774647887323944</v>
      </c>
      <c r="L37" s="1" t="n">
        <f aca="false">J37/100</f>
        <v>0.36</v>
      </c>
      <c r="M37" s="1" t="n">
        <f aca="false">SQRT(-LN(L37)/2)</f>
        <v>0.714720661353784</v>
      </c>
    </row>
    <row r="38" customFormat="false" ht="12.75" hidden="false" customHeight="false" outlineLevel="0" collapsed="false">
      <c r="A38" s="1" t="n">
        <v>10</v>
      </c>
      <c r="B38" s="1" t="n">
        <v>4</v>
      </c>
      <c r="C38" s="1" t="n">
        <f aca="false">A38-B38</f>
        <v>6</v>
      </c>
      <c r="D38" s="1" t="n">
        <v>5</v>
      </c>
      <c r="J38" s="1" t="n">
        <v>37</v>
      </c>
      <c r="K38" s="1" t="n">
        <f aca="false">D38/$F$2/10</f>
        <v>0.774647887323944</v>
      </c>
      <c r="L38" s="1" t="n">
        <f aca="false">J38/100</f>
        <v>0.37</v>
      </c>
      <c r="M38" s="1" t="n">
        <f aca="false">SQRT(-LN(L38)/2)</f>
        <v>0.705071724487611</v>
      </c>
    </row>
    <row r="39" customFormat="false" ht="12.75" hidden="false" customHeight="false" outlineLevel="0" collapsed="false">
      <c r="A39" s="1" t="n">
        <v>12</v>
      </c>
      <c r="B39" s="1" t="n">
        <v>4</v>
      </c>
      <c r="C39" s="1" t="n">
        <f aca="false">A39-B39</f>
        <v>8</v>
      </c>
      <c r="D39" s="1" t="n">
        <v>5</v>
      </c>
      <c r="J39" s="1" t="n">
        <v>38</v>
      </c>
      <c r="K39" s="1" t="n">
        <f aca="false">D39/$F$2/10</f>
        <v>0.774647887323944</v>
      </c>
      <c r="L39" s="1" t="n">
        <f aca="false">J39/100</f>
        <v>0.38</v>
      </c>
      <c r="M39" s="1" t="n">
        <f aca="false">SQRT(-LN(L39)/2)</f>
        <v>0.695551589122513</v>
      </c>
    </row>
    <row r="40" customFormat="false" ht="12.75" hidden="false" customHeight="false" outlineLevel="0" collapsed="false">
      <c r="A40" s="1" t="n">
        <v>10</v>
      </c>
      <c r="B40" s="1" t="n">
        <v>6</v>
      </c>
      <c r="C40" s="1" t="n">
        <f aca="false">A40-B40</f>
        <v>4</v>
      </c>
      <c r="D40" s="1" t="n">
        <v>5</v>
      </c>
      <c r="J40" s="1" t="n">
        <v>39</v>
      </c>
      <c r="K40" s="1" t="n">
        <f aca="false">D40/$F$2/10</f>
        <v>0.774647887323944</v>
      </c>
      <c r="L40" s="1" t="n">
        <f aca="false">J40/100</f>
        <v>0.39</v>
      </c>
      <c r="M40" s="1" t="n">
        <f aca="false">SQRT(-LN(L40)/2)</f>
        <v>0.686151783448256</v>
      </c>
    </row>
    <row r="41" customFormat="false" ht="12.75" hidden="false" customHeight="false" outlineLevel="0" collapsed="false">
      <c r="A41" s="1" t="n">
        <v>10</v>
      </c>
      <c r="B41" s="1" t="n">
        <v>6</v>
      </c>
      <c r="C41" s="1" t="n">
        <f aca="false">A41-B41</f>
        <v>4</v>
      </c>
      <c r="D41" s="1" t="n">
        <v>5</v>
      </c>
      <c r="J41" s="1" t="n">
        <v>40</v>
      </c>
      <c r="K41" s="1" t="n">
        <f aca="false">D41/$F$2/10</f>
        <v>0.774647887323944</v>
      </c>
      <c r="L41" s="1" t="n">
        <f aca="false">J41/100</f>
        <v>0.4</v>
      </c>
      <c r="M41" s="1" t="n">
        <f aca="false">SQRT(-LN(L41)/2)</f>
        <v>0.676864363027836</v>
      </c>
    </row>
    <row r="42" customFormat="false" ht="12.75" hidden="false" customHeight="false" outlineLevel="0" collapsed="false">
      <c r="A42" s="1" t="n">
        <v>8</v>
      </c>
      <c r="B42" s="1" t="n">
        <v>5</v>
      </c>
      <c r="C42" s="1" t="n">
        <f aca="false">A42-B42</f>
        <v>3</v>
      </c>
      <c r="D42" s="1" t="n">
        <v>5</v>
      </c>
      <c r="J42" s="1" t="n">
        <v>41</v>
      </c>
      <c r="K42" s="1" t="n">
        <f aca="false">D42/$F$2/10</f>
        <v>0.774647887323944</v>
      </c>
      <c r="L42" s="1" t="n">
        <f aca="false">J42/100</f>
        <v>0.41</v>
      </c>
      <c r="M42" s="1" t="n">
        <f aca="false">SQRT(-LN(L42)/2)</f>
        <v>0.667681855109072</v>
      </c>
    </row>
    <row r="43" customFormat="false" ht="12.75" hidden="false" customHeight="false" outlineLevel="0" collapsed="false">
      <c r="A43" s="1" t="n">
        <v>8</v>
      </c>
      <c r="B43" s="1" t="n">
        <v>6</v>
      </c>
      <c r="C43" s="1" t="n">
        <f aca="false">A43-B43</f>
        <v>2</v>
      </c>
      <c r="D43" s="1" t="n">
        <v>5</v>
      </c>
      <c r="J43" s="1" t="n">
        <v>42</v>
      </c>
      <c r="K43" s="1" t="n">
        <f aca="false">D43/$F$2/10</f>
        <v>0.774647887323944</v>
      </c>
      <c r="L43" s="1" t="n">
        <f aca="false">J43/100</f>
        <v>0.42</v>
      </c>
      <c r="M43" s="1" t="n">
        <f aca="false">SQRT(-LN(L43)/2)</f>
        <v>0.658597209113705</v>
      </c>
    </row>
    <row r="44" customFormat="false" ht="12.75" hidden="false" customHeight="false" outlineLevel="0" collapsed="false">
      <c r="A44" s="1" t="n">
        <v>9</v>
      </c>
      <c r="B44" s="1" t="n">
        <v>5</v>
      </c>
      <c r="C44" s="1" t="n">
        <f aca="false">A44-B44</f>
        <v>4</v>
      </c>
      <c r="D44" s="1" t="n">
        <v>5</v>
      </c>
      <c r="J44" s="1" t="n">
        <v>43</v>
      </c>
      <c r="K44" s="1" t="n">
        <f aca="false">D44/$F$2/10</f>
        <v>0.774647887323944</v>
      </c>
      <c r="L44" s="1" t="n">
        <f aca="false">J44/100</f>
        <v>0.43</v>
      </c>
      <c r="M44" s="1" t="n">
        <f aca="false">SQRT(-LN(L44)/2)</f>
        <v>0.649603752411626</v>
      </c>
    </row>
    <row r="45" customFormat="false" ht="12.75" hidden="false" customHeight="false" outlineLevel="0" collapsed="false">
      <c r="A45" s="1" t="n">
        <v>10</v>
      </c>
      <c r="B45" s="1" t="n">
        <v>4</v>
      </c>
      <c r="C45" s="1" t="n">
        <f aca="false">A45-B45</f>
        <v>6</v>
      </c>
      <c r="D45" s="1" t="n">
        <v>5</v>
      </c>
      <c r="J45" s="1" t="n">
        <v>44</v>
      </c>
      <c r="K45" s="1" t="n">
        <f aca="false">D45/$F$2/10</f>
        <v>0.774647887323944</v>
      </c>
      <c r="L45" s="1" t="n">
        <f aca="false">J45/100</f>
        <v>0.44</v>
      </c>
      <c r="M45" s="1" t="n">
        <f aca="false">SQRT(-LN(L45)/2)</f>
        <v>0.640695150625409</v>
      </c>
    </row>
    <row r="46" customFormat="false" ht="12.75" hidden="false" customHeight="false" outlineLevel="0" collapsed="false">
      <c r="A46" s="1" t="n">
        <v>8</v>
      </c>
      <c r="B46" s="1" t="n">
        <v>5</v>
      </c>
      <c r="C46" s="1" t="n">
        <f aca="false">A46-B46</f>
        <v>3</v>
      </c>
      <c r="D46" s="1" t="n">
        <v>5</v>
      </c>
      <c r="J46" s="1" t="n">
        <v>45</v>
      </c>
      <c r="K46" s="1" t="n">
        <f aca="false">D46/$F$2/10</f>
        <v>0.774647887323944</v>
      </c>
      <c r="L46" s="1" t="n">
        <f aca="false">J46/100</f>
        <v>0.45</v>
      </c>
      <c r="M46" s="1" t="n">
        <f aca="false">SQRT(-LN(L46)/2)</f>
        <v>0.631865371822895</v>
      </c>
    </row>
    <row r="47" customFormat="false" ht="12.75" hidden="false" customHeight="false" outlineLevel="0" collapsed="false">
      <c r="A47" s="1" t="n">
        <v>8</v>
      </c>
      <c r="B47" s="1" t="n">
        <v>6</v>
      </c>
      <c r="C47" s="1" t="n">
        <f aca="false">A47-B47</f>
        <v>2</v>
      </c>
      <c r="D47" s="1" t="n">
        <v>5</v>
      </c>
      <c r="J47" s="1" t="n">
        <v>46</v>
      </c>
      <c r="K47" s="1" t="n">
        <f aca="false">D47/$F$2/10</f>
        <v>0.774647887323944</v>
      </c>
      <c r="L47" s="1" t="n">
        <f aca="false">J47/100</f>
        <v>0.46</v>
      </c>
      <c r="M47" s="1" t="n">
        <f aca="false">SQRT(-LN(L47)/2)</f>
        <v>0.62310865404799</v>
      </c>
    </row>
    <row r="48" customFormat="false" ht="12.75" hidden="false" customHeight="false" outlineLevel="0" collapsed="false">
      <c r="A48" s="1" t="n">
        <v>10</v>
      </c>
      <c r="B48" s="1" t="n">
        <v>5</v>
      </c>
      <c r="C48" s="1" t="n">
        <f aca="false">A48-B48</f>
        <v>5</v>
      </c>
      <c r="D48" s="1" t="n">
        <v>5</v>
      </c>
      <c r="J48" s="1" t="n">
        <v>47</v>
      </c>
      <c r="K48" s="1" t="n">
        <f aca="false">D48/$F$2/10</f>
        <v>0.774647887323944</v>
      </c>
      <c r="L48" s="1" t="n">
        <f aca="false">J48/100</f>
        <v>0.47</v>
      </c>
      <c r="M48" s="1" t="n">
        <f aca="false">SQRT(-LN(L48)/2)</f>
        <v>0.614419475715912</v>
      </c>
    </row>
    <row r="49" customFormat="false" ht="12.75" hidden="false" customHeight="false" outlineLevel="0" collapsed="false">
      <c r="A49" s="1" t="n">
        <v>10</v>
      </c>
      <c r="B49" s="1" t="n">
        <v>5</v>
      </c>
      <c r="C49" s="1" t="n">
        <f aca="false">A49-B49</f>
        <v>5</v>
      </c>
      <c r="D49" s="1" t="n">
        <v>5</v>
      </c>
      <c r="J49" s="1" t="n">
        <v>48</v>
      </c>
      <c r="K49" s="1" t="n">
        <f aca="false">D49/$F$2/10</f>
        <v>0.774647887323944</v>
      </c>
      <c r="L49" s="1" t="n">
        <f aca="false">J49/100</f>
        <v>0.48</v>
      </c>
      <c r="M49" s="1" t="n">
        <f aca="false">SQRT(-LN(L49)/2)</f>
        <v>0.605792528461767</v>
      </c>
    </row>
    <row r="50" customFormat="false" ht="12.75" hidden="false" customHeight="false" outlineLevel="0" collapsed="false">
      <c r="A50" s="1" t="n">
        <v>10</v>
      </c>
      <c r="B50" s="1" t="n">
        <v>6</v>
      </c>
      <c r="C50" s="1" t="n">
        <f aca="false">A50-B50</f>
        <v>4</v>
      </c>
      <c r="D50" s="1" t="n">
        <v>4</v>
      </c>
      <c r="J50" s="1" t="n">
        <v>49</v>
      </c>
      <c r="K50" s="1" t="n">
        <f aca="false">D50/$F$2/10</f>
        <v>0.619718309859155</v>
      </c>
      <c r="L50" s="1" t="n">
        <f aca="false">J50/100</f>
        <v>0.49</v>
      </c>
      <c r="M50" s="1" t="n">
        <f aca="false">SQRT(-LN(L50)/2)</f>
        <v>0.597222692082888</v>
      </c>
    </row>
    <row r="51" customFormat="false" ht="12.75" hidden="false" customHeight="false" outlineLevel="0" collapsed="false">
      <c r="A51" s="1" t="n">
        <v>8</v>
      </c>
      <c r="B51" s="1" t="n">
        <v>6</v>
      </c>
      <c r="C51" s="1" t="n">
        <f aca="false">A51-B51</f>
        <v>2</v>
      </c>
      <c r="D51" s="1" t="n">
        <v>4</v>
      </c>
      <c r="J51" s="1" t="n">
        <v>50</v>
      </c>
      <c r="K51" s="1" t="n">
        <f aca="false">D51/$F$2/10</f>
        <v>0.619718309859155</v>
      </c>
      <c r="L51" s="1" t="n">
        <f aca="false">J51/100</f>
        <v>0.5</v>
      </c>
      <c r="M51" s="1" t="n">
        <f aca="false">SQRT(-LN(L51)/2)</f>
        <v>0.588705011257737</v>
      </c>
    </row>
    <row r="52" customFormat="false" ht="12.75" hidden="false" customHeight="false" outlineLevel="0" collapsed="false">
      <c r="A52" s="1" t="n">
        <v>11</v>
      </c>
      <c r="B52" s="1" t="n">
        <v>6</v>
      </c>
      <c r="C52" s="1" t="n">
        <f aca="false">A52-B52</f>
        <v>5</v>
      </c>
      <c r="D52" s="1" t="n">
        <v>4</v>
      </c>
      <c r="J52" s="1" t="n">
        <v>51</v>
      </c>
      <c r="K52" s="1" t="n">
        <f aca="false">D52/$F$2/10</f>
        <v>0.619718309859155</v>
      </c>
      <c r="L52" s="1" t="n">
        <f aca="false">J52/100</f>
        <v>0.51</v>
      </c>
      <c r="M52" s="1" t="n">
        <f aca="false">SQRT(-LN(L52)/2)</f>
        <v>0.580234673758715</v>
      </c>
    </row>
    <row r="53" customFormat="false" ht="12.75" hidden="false" customHeight="false" outlineLevel="0" collapsed="false">
      <c r="A53" s="1" t="n">
        <v>9</v>
      </c>
      <c r="B53" s="1" t="n">
        <v>7</v>
      </c>
      <c r="C53" s="1" t="n">
        <f aca="false">A53-B53</f>
        <v>2</v>
      </c>
      <c r="D53" s="1" t="n">
        <v>4</v>
      </c>
      <c r="J53" s="1" t="n">
        <v>52</v>
      </c>
      <c r="K53" s="1" t="n">
        <f aca="false">D53/$F$2/10</f>
        <v>0.619718309859155</v>
      </c>
      <c r="L53" s="1" t="n">
        <f aca="false">J53/100</f>
        <v>0.52</v>
      </c>
      <c r="M53" s="1" t="n">
        <f aca="false">SQRT(-LN(L53)/2)</f>
        <v>0.571806989904226</v>
      </c>
    </row>
    <row r="54" customFormat="false" ht="12.75" hidden="false" customHeight="false" outlineLevel="0" collapsed="false">
      <c r="A54" s="1" t="n">
        <v>9</v>
      </c>
      <c r="B54" s="1" t="n">
        <v>7</v>
      </c>
      <c r="C54" s="1" t="n">
        <f aca="false">A54-B54</f>
        <v>2</v>
      </c>
      <c r="D54" s="1" t="n">
        <v>4</v>
      </c>
      <c r="J54" s="1" t="n">
        <v>53</v>
      </c>
      <c r="K54" s="1" t="n">
        <f aca="false">D54/$F$2/10</f>
        <v>0.619718309859155</v>
      </c>
      <c r="L54" s="1" t="n">
        <f aca="false">J54/100</f>
        <v>0.53</v>
      </c>
      <c r="M54" s="1" t="n">
        <f aca="false">SQRT(-LN(L54)/2)</f>
        <v>0.563417373017539</v>
      </c>
    </row>
    <row r="55" customFormat="false" ht="12.75" hidden="false" customHeight="false" outlineLevel="0" collapsed="false">
      <c r="A55" s="1" t="n">
        <v>9</v>
      </c>
      <c r="B55" s="1" t="n">
        <v>5</v>
      </c>
      <c r="C55" s="1" t="n">
        <f aca="false">A55-B55</f>
        <v>4</v>
      </c>
      <c r="D55" s="1" t="n">
        <v>4</v>
      </c>
      <c r="J55" s="1" t="n">
        <v>54</v>
      </c>
      <c r="K55" s="1" t="n">
        <f aca="false">D55/$F$2/10</f>
        <v>0.619718309859155</v>
      </c>
      <c r="L55" s="1" t="n">
        <f aca="false">J55/100</f>
        <v>0.54</v>
      </c>
      <c r="M55" s="1" t="n">
        <f aca="false">SQRT(-LN(L55)/2)</f>
        <v>0.555061320677192</v>
      </c>
    </row>
    <row r="56" customFormat="false" ht="12.75" hidden="false" customHeight="false" outlineLevel="0" collapsed="false">
      <c r="A56" s="1" t="n">
        <v>9</v>
      </c>
      <c r="B56" s="1" t="n">
        <v>6</v>
      </c>
      <c r="C56" s="1" t="n">
        <f aca="false">A56-B56</f>
        <v>3</v>
      </c>
      <c r="D56" s="1" t="n">
        <v>4</v>
      </c>
      <c r="J56" s="1" t="n">
        <v>55</v>
      </c>
      <c r="K56" s="1" t="n">
        <f aca="false">D56/$F$2/10</f>
        <v>0.619718309859155</v>
      </c>
      <c r="L56" s="1" t="n">
        <f aca="false">J56/100</f>
        <v>0.55</v>
      </c>
      <c r="M56" s="1" t="n">
        <f aca="false">SQRT(-LN(L56)/2)</f>
        <v>0.546734396556326</v>
      </c>
    </row>
    <row r="57" customFormat="false" ht="12.75" hidden="false" customHeight="false" outlineLevel="0" collapsed="false">
      <c r="A57" s="1" t="n">
        <v>9</v>
      </c>
      <c r="B57" s="1" t="n">
        <v>9</v>
      </c>
      <c r="C57" s="1" t="n">
        <f aca="false">A57-B57</f>
        <v>0</v>
      </c>
      <c r="D57" s="1" t="n">
        <v>4</v>
      </c>
      <c r="J57" s="1" t="n">
        <v>56</v>
      </c>
      <c r="K57" s="1" t="n">
        <f aca="false">D57/$F$2/10</f>
        <v>0.619718309859155</v>
      </c>
      <c r="L57" s="1" t="n">
        <f aca="false">J57/100</f>
        <v>0.56</v>
      </c>
      <c r="M57" s="1" t="n">
        <f aca="false">SQRT(-LN(L57)/2)</f>
        <v>0.538432212656775</v>
      </c>
    </row>
    <row r="58" customFormat="false" ht="12.75" hidden="false" customHeight="false" outlineLevel="0" collapsed="false">
      <c r="A58" s="1" t="n">
        <v>9</v>
      </c>
      <c r="B58" s="1" t="n">
        <v>7</v>
      </c>
      <c r="C58" s="1" t="n">
        <f aca="false">A58-B58</f>
        <v>2</v>
      </c>
      <c r="D58" s="1" t="n">
        <v>4</v>
      </c>
      <c r="J58" s="1" t="n">
        <v>57</v>
      </c>
      <c r="K58" s="1" t="n">
        <f aca="false">D58/$F$2/10</f>
        <v>0.619718309859155</v>
      </c>
      <c r="L58" s="1" t="n">
        <f aca="false">J58/100</f>
        <v>0.57</v>
      </c>
      <c r="M58" s="1" t="n">
        <f aca="false">SQRT(-LN(L58)/2)</f>
        <v>0.530150411748186</v>
      </c>
    </row>
    <row r="59" customFormat="false" ht="12.75" hidden="false" customHeight="false" outlineLevel="0" collapsed="false">
      <c r="A59" s="1" t="n">
        <v>10</v>
      </c>
      <c r="B59" s="1" t="n">
        <v>4</v>
      </c>
      <c r="C59" s="1" t="n">
        <f aca="false">A59-B59</f>
        <v>6</v>
      </c>
      <c r="D59" s="1" t="n">
        <v>4</v>
      </c>
      <c r="J59" s="1" t="n">
        <v>58</v>
      </c>
      <c r="K59" s="1" t="n">
        <f aca="false">D59/$F$2/10</f>
        <v>0.619718309859155</v>
      </c>
      <c r="L59" s="1" t="n">
        <f aca="false">J59/100</f>
        <v>0.58</v>
      </c>
      <c r="M59" s="1" t="n">
        <f aca="false">SQRT(-LN(L59)/2)</f>
        <v>0.521884649822962</v>
      </c>
    </row>
    <row r="60" customFormat="false" ht="12.75" hidden="false" customHeight="false" outlineLevel="0" collapsed="false">
      <c r="A60" s="1" t="n">
        <v>11</v>
      </c>
      <c r="B60" s="1" t="n">
        <v>5</v>
      </c>
      <c r="C60" s="1" t="n">
        <f aca="false">A60-B60</f>
        <v>6</v>
      </c>
      <c r="D60" s="1" t="n">
        <v>4</v>
      </c>
      <c r="J60" s="1" t="n">
        <v>59</v>
      </c>
      <c r="K60" s="1" t="n">
        <f aca="false">D60/$F$2/10</f>
        <v>0.619718309859155</v>
      </c>
      <c r="L60" s="1" t="n">
        <f aca="false">J60/100</f>
        <v>0.59</v>
      </c>
      <c r="M60" s="1" t="n">
        <f aca="false">SQRT(-LN(L60)/2)</f>
        <v>0.513630578374366</v>
      </c>
    </row>
    <row r="61" customFormat="false" ht="12.75" hidden="false" customHeight="false" outlineLevel="0" collapsed="false">
      <c r="A61" s="1" t="n">
        <v>10</v>
      </c>
      <c r="B61" s="1" t="n">
        <v>5</v>
      </c>
      <c r="C61" s="1" t="n">
        <f aca="false">A61-B61</f>
        <v>5</v>
      </c>
      <c r="D61" s="1" t="n">
        <v>4</v>
      </c>
      <c r="J61" s="1" t="n">
        <v>60</v>
      </c>
      <c r="K61" s="1" t="n">
        <f aca="false">D61/$F$2/10</f>
        <v>0.619718309859155</v>
      </c>
      <c r="L61" s="1" t="n">
        <f aca="false">J61/100</f>
        <v>0.6</v>
      </c>
      <c r="M61" s="1" t="n">
        <f aca="false">SQRT(-LN(L61)/2)</f>
        <v>0.505383826297395</v>
      </c>
    </row>
    <row r="62" customFormat="false" ht="12.75" hidden="false" customHeight="false" outlineLevel="0" collapsed="false">
      <c r="A62" s="1" t="n">
        <v>9</v>
      </c>
      <c r="B62" s="1" t="n">
        <v>5</v>
      </c>
      <c r="C62" s="1" t="n">
        <f aca="false">A62-B62</f>
        <v>4</v>
      </c>
      <c r="D62" s="1" t="n">
        <v>4</v>
      </c>
      <c r="J62" s="1" t="n">
        <v>61</v>
      </c>
      <c r="K62" s="1" t="n">
        <f aca="false">D62/$F$2/10</f>
        <v>0.619718309859155</v>
      </c>
      <c r="L62" s="1" t="n">
        <f aca="false">J62/100</f>
        <v>0.61</v>
      </c>
      <c r="M62" s="1" t="n">
        <f aca="false">SQRT(-LN(L62)/2)</f>
        <v>0.497139981199853</v>
      </c>
    </row>
    <row r="63" customFormat="false" ht="12.75" hidden="false" customHeight="false" outlineLevel="0" collapsed="false">
      <c r="A63" s="1" t="n">
        <v>11</v>
      </c>
      <c r="B63" s="1" t="n">
        <v>5</v>
      </c>
      <c r="C63" s="1" t="n">
        <f aca="false">A63-B63</f>
        <v>6</v>
      </c>
      <c r="D63" s="1" t="n">
        <v>4</v>
      </c>
      <c r="J63" s="1" t="n">
        <v>62</v>
      </c>
      <c r="K63" s="1" t="n">
        <f aca="false">D63/$F$2/10</f>
        <v>0.619718309859155</v>
      </c>
      <c r="L63" s="1" t="n">
        <f aca="false">J63/100</f>
        <v>0.62</v>
      </c>
      <c r="M63" s="1" t="n">
        <f aca="false">SQRT(-LN(L63)/2)</f>
        <v>0.488894569893653</v>
      </c>
    </row>
    <row r="64" customFormat="false" ht="12.75" hidden="false" customHeight="false" outlineLevel="0" collapsed="false">
      <c r="A64" s="1" t="n">
        <v>9</v>
      </c>
      <c r="B64" s="1" t="n">
        <v>5</v>
      </c>
      <c r="C64" s="1" t="n">
        <f aca="false">A64-B64</f>
        <v>4</v>
      </c>
      <c r="D64" s="1" t="n">
        <v>4</v>
      </c>
      <c r="J64" s="1" t="n">
        <v>63</v>
      </c>
      <c r="K64" s="1" t="n">
        <f aca="false">D64/$F$2/10</f>
        <v>0.619718309859155</v>
      </c>
      <c r="L64" s="1" t="n">
        <f aca="false">J64/100</f>
        <v>0.63</v>
      </c>
      <c r="M64" s="1" t="n">
        <f aca="false">SQRT(-LN(L64)/2)</f>
        <v>0.480643037813177</v>
      </c>
    </row>
    <row r="65" customFormat="false" ht="12.75" hidden="false" customHeight="false" outlineLevel="0" collapsed="false">
      <c r="A65" s="1" t="n">
        <v>10</v>
      </c>
      <c r="B65" s="1" t="n">
        <v>5</v>
      </c>
      <c r="C65" s="1" t="n">
        <f aca="false">A65-B65</f>
        <v>5</v>
      </c>
      <c r="D65" s="1" t="n">
        <v>4</v>
      </c>
      <c r="J65" s="1" t="n">
        <v>64</v>
      </c>
      <c r="K65" s="1" t="n">
        <f aca="false">D65/$F$2/10</f>
        <v>0.619718309859155</v>
      </c>
      <c r="L65" s="1" t="n">
        <f aca="false">J65/100</f>
        <v>0.64</v>
      </c>
      <c r="M65" s="1" t="n">
        <f aca="false">SQRT(-LN(L65)/2)</f>
        <v>0.472380727077439</v>
      </c>
    </row>
    <row r="66" customFormat="false" ht="12.75" hidden="false" customHeight="false" outlineLevel="0" collapsed="false">
      <c r="A66" s="1" t="n">
        <v>11</v>
      </c>
      <c r="B66" s="1" t="n">
        <v>4</v>
      </c>
      <c r="C66" s="1" t="n">
        <f aca="false">A66-B66</f>
        <v>7</v>
      </c>
      <c r="D66" s="1" t="n">
        <v>4</v>
      </c>
      <c r="J66" s="1" t="n">
        <v>65</v>
      </c>
      <c r="K66" s="1" t="n">
        <f aca="false">D66/$F$2/10</f>
        <v>0.619718309859155</v>
      </c>
      <c r="L66" s="1" t="n">
        <f aca="false">J66/100</f>
        <v>0.65</v>
      </c>
      <c r="M66" s="1" t="n">
        <f aca="false">SQRT(-LN(L66)/2)</f>
        <v>0.464102852874476</v>
      </c>
    </row>
    <row r="67" customFormat="false" ht="12.75" hidden="false" customHeight="false" outlineLevel="0" collapsed="false">
      <c r="A67" s="1" t="n">
        <v>11</v>
      </c>
      <c r="B67" s="1" t="n">
        <v>7</v>
      </c>
      <c r="C67" s="1" t="n">
        <f aca="false">A67-B67</f>
        <v>4</v>
      </c>
      <c r="D67" s="1" t="n">
        <v>4</v>
      </c>
      <c r="J67" s="1" t="n">
        <v>66</v>
      </c>
      <c r="K67" s="1" t="n">
        <f aca="false">D67/$F$2/10</f>
        <v>0.619718309859155</v>
      </c>
      <c r="L67" s="1" t="n">
        <f aca="false">J67/100</f>
        <v>0.66</v>
      </c>
      <c r="M67" s="1" t="n">
        <f aca="false">SQRT(-LN(L67)/2)</f>
        <v>0.455804477798138</v>
      </c>
    </row>
    <row r="68" customFormat="false" ht="12.75" hidden="false" customHeight="false" outlineLevel="0" collapsed="false">
      <c r="A68" s="1" t="n">
        <v>10</v>
      </c>
      <c r="B68" s="1" t="n">
        <v>7</v>
      </c>
      <c r="C68" s="1" t="n">
        <f aca="false">A68-B68</f>
        <v>3</v>
      </c>
      <c r="D68" s="1" t="n">
        <v>4</v>
      </c>
      <c r="J68" s="1" t="n">
        <v>67</v>
      </c>
      <c r="K68" s="1" t="n">
        <f aca="false">D68/$F$2/10</f>
        <v>0.619718309859155</v>
      </c>
      <c r="L68" s="1" t="n">
        <f aca="false">J68/100</f>
        <v>0.67</v>
      </c>
      <c r="M68" s="1" t="n">
        <f aca="false">SQRT(-LN(L68)/2)</f>
        <v>0.447480483706902</v>
      </c>
    </row>
    <row r="69" customFormat="false" ht="12.75" hidden="false" customHeight="false" outlineLevel="0" collapsed="false">
      <c r="A69" s="1" t="n">
        <v>8</v>
      </c>
      <c r="B69" s="1" t="n">
        <v>5</v>
      </c>
      <c r="C69" s="1" t="n">
        <f aca="false">A69-B69</f>
        <v>3</v>
      </c>
      <c r="D69" s="1" t="n">
        <v>4</v>
      </c>
      <c r="J69" s="1" t="n">
        <v>68</v>
      </c>
      <c r="K69" s="1" t="n">
        <f aca="false">D69/$F$2/10</f>
        <v>0.619718309859155</v>
      </c>
      <c r="L69" s="1" t="n">
        <f aca="false">J69/100</f>
        <v>0.68</v>
      </c>
      <c r="M69" s="1" t="n">
        <f aca="false">SQRT(-LN(L69)/2)</f>
        <v>0.439125540598577</v>
      </c>
    </row>
    <row r="70" customFormat="false" ht="12.75" hidden="false" customHeight="false" outlineLevel="0" collapsed="false">
      <c r="A70" s="1" t="n">
        <v>11</v>
      </c>
      <c r="B70" s="1" t="n">
        <v>8</v>
      </c>
      <c r="C70" s="1" t="n">
        <f aca="false">A70-B70</f>
        <v>3</v>
      </c>
      <c r="D70" s="1" t="n">
        <v>4</v>
      </c>
      <c r="J70" s="1" t="n">
        <v>69</v>
      </c>
      <c r="K70" s="1" t="n">
        <f aca="false">D70/$F$2/10</f>
        <v>0.619718309859155</v>
      </c>
      <c r="L70" s="1" t="n">
        <f aca="false">J70/100</f>
        <v>0.69</v>
      </c>
      <c r="M70" s="1" t="n">
        <f aca="false">SQRT(-LN(L70)/2)</f>
        <v>0.430734071899839</v>
      </c>
    </row>
    <row r="71" customFormat="false" ht="12.75" hidden="false" customHeight="false" outlineLevel="0" collapsed="false">
      <c r="A71" s="1" t="n">
        <v>10</v>
      </c>
      <c r="B71" s="1" t="n">
        <v>5</v>
      </c>
      <c r="C71" s="1" t="n">
        <f aca="false">A71-B71</f>
        <v>5</v>
      </c>
      <c r="D71" s="1" t="n">
        <v>4</v>
      </c>
      <c r="J71" s="1" t="n">
        <v>70</v>
      </c>
      <c r="K71" s="1" t="n">
        <f aca="false">D71/$F$2/10</f>
        <v>0.619718309859155</v>
      </c>
      <c r="L71" s="1" t="n">
        <f aca="false">J71/100</f>
        <v>0.7</v>
      </c>
      <c r="M71" s="1" t="n">
        <f aca="false">SQRT(-LN(L71)/2)</f>
        <v>0.422300215450296</v>
      </c>
    </row>
    <row r="72" customFormat="false" ht="12.75" hidden="false" customHeight="false" outlineLevel="0" collapsed="false">
      <c r="A72" s="1" t="n">
        <v>11</v>
      </c>
      <c r="B72" s="1" t="n">
        <v>5</v>
      </c>
      <c r="C72" s="1" t="n">
        <f aca="false">A72-B72</f>
        <v>6</v>
      </c>
      <c r="D72" s="1" t="n">
        <v>4</v>
      </c>
      <c r="J72" s="1" t="n">
        <v>71</v>
      </c>
      <c r="K72" s="1" t="n">
        <f aca="false">D72/$F$2/10</f>
        <v>0.619718309859155</v>
      </c>
      <c r="L72" s="1" t="n">
        <f aca="false">J72/100</f>
        <v>0.71</v>
      </c>
      <c r="M72" s="1" t="n">
        <f aca="false">SQRT(-LN(L72)/2)</f>
        <v>0.413817779310397</v>
      </c>
    </row>
    <row r="73" customFormat="false" ht="12.75" hidden="false" customHeight="false" outlineLevel="0" collapsed="false">
      <c r="A73" s="1" t="n">
        <v>9</v>
      </c>
      <c r="B73" s="1" t="n">
        <v>6</v>
      </c>
      <c r="C73" s="1" t="n">
        <f aca="false">A73-B73</f>
        <v>3</v>
      </c>
      <c r="D73" s="1" t="n">
        <v>3</v>
      </c>
      <c r="J73" s="1" t="n">
        <v>72</v>
      </c>
      <c r="K73" s="1" t="n">
        <f aca="false">D73/$F$2/10</f>
        <v>0.464788732394366</v>
      </c>
      <c r="L73" s="1" t="n">
        <f aca="false">J73/100</f>
        <v>0.72</v>
      </c>
      <c r="M73" s="1" t="n">
        <f aca="false">SQRT(-LN(L73)/2)</f>
        <v>0.405280191331896</v>
      </c>
    </row>
    <row r="74" customFormat="false" ht="12.75" hidden="false" customHeight="false" outlineLevel="0" collapsed="false">
      <c r="A74" s="1" t="n">
        <v>7</v>
      </c>
      <c r="B74" s="1" t="n">
        <v>6</v>
      </c>
      <c r="C74" s="1" t="n">
        <f aca="false">A74-B74</f>
        <v>1</v>
      </c>
      <c r="D74" s="1" t="n">
        <v>3</v>
      </c>
      <c r="J74" s="1" t="n">
        <v>73</v>
      </c>
      <c r="K74" s="1" t="n">
        <f aca="false">D74/$F$2/10</f>
        <v>0.464788732394366</v>
      </c>
      <c r="L74" s="1" t="n">
        <f aca="false">J74/100</f>
        <v>0.73</v>
      </c>
      <c r="M74" s="1" t="n">
        <f aca="false">SQRT(-LN(L74)/2)</f>
        <v>0.396680441186417</v>
      </c>
    </row>
    <row r="75" customFormat="false" ht="12.75" hidden="false" customHeight="false" outlineLevel="0" collapsed="false">
      <c r="A75" s="1" t="n">
        <v>10</v>
      </c>
      <c r="B75" s="1" t="n">
        <v>5</v>
      </c>
      <c r="C75" s="1" t="n">
        <f aca="false">A75-B75</f>
        <v>5</v>
      </c>
      <c r="D75" s="1" t="n">
        <v>3</v>
      </c>
      <c r="J75" s="1" t="n">
        <v>74</v>
      </c>
      <c r="K75" s="1" t="n">
        <f aca="false">D75/$F$2/10</f>
        <v>0.464788732394366</v>
      </c>
      <c r="L75" s="1" t="n">
        <f aca="false">J75/100</f>
        <v>0.74</v>
      </c>
      <c r="M75" s="1" t="n">
        <f aca="false">SQRT(-LN(L75)/2)</f>
        <v>0.388011013235399</v>
      </c>
    </row>
    <row r="76" customFormat="false" ht="12.75" hidden="false" customHeight="false" outlineLevel="0" collapsed="false">
      <c r="A76" s="1" t="n">
        <v>11</v>
      </c>
      <c r="B76" s="1" t="n">
        <v>6</v>
      </c>
      <c r="C76" s="1" t="n">
        <f aca="false">A76-B76</f>
        <v>5</v>
      </c>
      <c r="D76" s="1" t="n">
        <v>3</v>
      </c>
      <c r="J76" s="1" t="n">
        <v>75</v>
      </c>
      <c r="K76" s="1" t="n">
        <f aca="false">D76/$F$2/10</f>
        <v>0.464788732394366</v>
      </c>
      <c r="L76" s="1" t="n">
        <f aca="false">J76/100</f>
        <v>0.75</v>
      </c>
      <c r="M76" s="1" t="n">
        <f aca="false">SQRT(-LN(L76)/2)</f>
        <v>0.379263808220466</v>
      </c>
    </row>
    <row r="77" customFormat="false" ht="12.75" hidden="false" customHeight="false" outlineLevel="0" collapsed="false">
      <c r="A77" s="1" t="n">
        <v>12</v>
      </c>
      <c r="B77" s="1" t="n">
        <v>5</v>
      </c>
      <c r="C77" s="1" t="n">
        <f aca="false">A77-B77</f>
        <v>7</v>
      </c>
      <c r="D77" s="1" t="n">
        <v>3</v>
      </c>
      <c r="J77" s="1" t="n">
        <v>76</v>
      </c>
      <c r="K77" s="1" t="n">
        <f aca="false">D77/$F$2/10</f>
        <v>0.464788732394366</v>
      </c>
      <c r="L77" s="1" t="n">
        <f aca="false">J77/100</f>
        <v>0.76</v>
      </c>
      <c r="M77" s="1" t="n">
        <f aca="false">SQRT(-LN(L77)/2)</f>
        <v>0.370430051225437</v>
      </c>
    </row>
    <row r="78" customFormat="false" ht="12.75" hidden="false" customHeight="false" outlineLevel="0" collapsed="false">
      <c r="A78" s="1" t="n">
        <v>11</v>
      </c>
      <c r="B78" s="1" t="n">
        <v>6</v>
      </c>
      <c r="C78" s="1" t="n">
        <f aca="false">A78-B78</f>
        <v>5</v>
      </c>
      <c r="D78" s="1" t="n">
        <v>3</v>
      </c>
      <c r="J78" s="1" t="n">
        <v>77</v>
      </c>
      <c r="K78" s="1" t="n">
        <f aca="false">D78/$F$2/10</f>
        <v>0.464788732394366</v>
      </c>
      <c r="L78" s="1" t="n">
        <f aca="false">J78/100</f>
        <v>0.77</v>
      </c>
      <c r="M78" s="1" t="n">
        <f aca="false">SQRT(-LN(L78)/2)</f>
        <v>0.361500182665519</v>
      </c>
    </row>
    <row r="79" customFormat="false" ht="12.75" hidden="false" customHeight="false" outlineLevel="0" collapsed="false">
      <c r="A79" s="1" t="n">
        <v>9</v>
      </c>
      <c r="B79" s="1" t="n">
        <v>6</v>
      </c>
      <c r="C79" s="1" t="n">
        <f aca="false">A79-B79</f>
        <v>3</v>
      </c>
      <c r="D79" s="1" t="n">
        <v>3</v>
      </c>
      <c r="J79" s="1" t="n">
        <v>78</v>
      </c>
      <c r="K79" s="1" t="n">
        <f aca="false">D79/$F$2/10</f>
        <v>0.464788732394366</v>
      </c>
      <c r="L79" s="1" t="n">
        <f aca="false">J79/100</f>
        <v>0.78</v>
      </c>
      <c r="M79" s="1" t="n">
        <f aca="false">SQRT(-LN(L79)/2)</f>
        <v>0.352463728132768</v>
      </c>
    </row>
    <row r="80" customFormat="false" ht="12.75" hidden="false" customHeight="false" outlineLevel="0" collapsed="false">
      <c r="A80" s="1" t="n">
        <v>10</v>
      </c>
      <c r="B80" s="1" t="n">
        <v>5</v>
      </c>
      <c r="C80" s="1" t="n">
        <f aca="false">A80-B80</f>
        <v>5</v>
      </c>
      <c r="D80" s="1" t="n">
        <v>3</v>
      </c>
      <c r="J80" s="1" t="n">
        <v>79</v>
      </c>
      <c r="K80" s="1" t="n">
        <f aca="false">D80/$F$2/10</f>
        <v>0.464788732394366</v>
      </c>
      <c r="L80" s="1" t="n">
        <f aca="false">J80/100</f>
        <v>0.79</v>
      </c>
      <c r="M80" s="1" t="n">
        <f aca="false">SQRT(-LN(L80)/2)</f>
        <v>0.343309141679238</v>
      </c>
    </row>
    <row r="81" customFormat="false" ht="12.75" hidden="false" customHeight="false" outlineLevel="0" collapsed="false">
      <c r="A81" s="1" t="n">
        <v>11</v>
      </c>
      <c r="B81" s="1" t="n">
        <v>7</v>
      </c>
      <c r="C81" s="1" t="n">
        <f aca="false">A81-B81</f>
        <v>4</v>
      </c>
      <c r="D81" s="1" t="n">
        <v>3</v>
      </c>
      <c r="J81" s="1" t="n">
        <v>80</v>
      </c>
      <c r="K81" s="1" t="n">
        <f aca="false">D81/$F$2/10</f>
        <v>0.464788732394366</v>
      </c>
      <c r="L81" s="1" t="n">
        <f aca="false">J81/100</f>
        <v>0.8</v>
      </c>
      <c r="M81" s="1" t="n">
        <f aca="false">SQRT(-LN(L81)/2)</f>
        <v>0.334023615418289</v>
      </c>
    </row>
    <row r="82" customFormat="false" ht="12.75" hidden="false" customHeight="false" outlineLevel="0" collapsed="false">
      <c r="A82" s="1" t="n">
        <v>10</v>
      </c>
      <c r="B82" s="1" t="n">
        <v>6</v>
      </c>
      <c r="C82" s="1" t="n">
        <f aca="false">A82-B82</f>
        <v>4</v>
      </c>
      <c r="D82" s="1" t="n">
        <v>3</v>
      </c>
      <c r="J82" s="1" t="n">
        <v>81</v>
      </c>
      <c r="K82" s="1" t="n">
        <f aca="false">D82/$F$2/10</f>
        <v>0.464788732394366</v>
      </c>
      <c r="L82" s="1" t="n">
        <f aca="false">J82/100</f>
        <v>0.81</v>
      </c>
      <c r="M82" s="1" t="n">
        <f aca="false">SQRT(-LN(L82)/2)</f>
        <v>0.324592845974501</v>
      </c>
    </row>
    <row r="83" customFormat="false" ht="12.75" hidden="false" customHeight="false" outlineLevel="0" collapsed="false">
      <c r="A83" s="1" t="n">
        <v>10</v>
      </c>
      <c r="B83" s="1" t="n">
        <v>5</v>
      </c>
      <c r="C83" s="1" t="n">
        <f aca="false">A83-B83</f>
        <v>5</v>
      </c>
      <c r="D83" s="1" t="n">
        <v>3</v>
      </c>
      <c r="J83" s="1" t="n">
        <v>82</v>
      </c>
      <c r="K83" s="1" t="n">
        <f aca="false">D83/$F$2/10</f>
        <v>0.464788732394366</v>
      </c>
      <c r="L83" s="1" t="n">
        <f aca="false">J83/100</f>
        <v>0.82</v>
      </c>
      <c r="M83" s="1" t="n">
        <f aca="false">SQRT(-LN(L83)/2)</f>
        <v>0.315000745018038</v>
      </c>
    </row>
    <row r="84" customFormat="false" ht="12.75" hidden="false" customHeight="false" outlineLevel="0" collapsed="false">
      <c r="A84" s="1" t="n">
        <v>9</v>
      </c>
      <c r="B84" s="1" t="n">
        <v>5</v>
      </c>
      <c r="C84" s="1" t="n">
        <f aca="false">A84-B84</f>
        <v>4</v>
      </c>
      <c r="D84" s="1" t="n">
        <v>3</v>
      </c>
      <c r="J84" s="1" t="n">
        <v>83</v>
      </c>
      <c r="K84" s="1" t="n">
        <f aca="false">D84/$F$2/10</f>
        <v>0.464788732394366</v>
      </c>
      <c r="L84" s="1" t="n">
        <f aca="false">J84/100</f>
        <v>0.83</v>
      </c>
      <c r="M84" s="1" t="n">
        <f aca="false">SQRT(-LN(L84)/2)</f>
        <v>0.3052290764258</v>
      </c>
    </row>
    <row r="85" customFormat="false" ht="12.75" hidden="false" customHeight="false" outlineLevel="0" collapsed="false">
      <c r="A85" s="1" t="n">
        <v>9</v>
      </c>
      <c r="B85" s="1" t="n">
        <v>5</v>
      </c>
      <c r="C85" s="1" t="n">
        <f aca="false">A85-B85</f>
        <v>4</v>
      </c>
      <c r="D85" s="1" t="n">
        <v>3</v>
      </c>
      <c r="J85" s="1" t="n">
        <v>84</v>
      </c>
      <c r="K85" s="1" t="n">
        <f aca="false">D85/$F$2/10</f>
        <v>0.464788732394366</v>
      </c>
      <c r="L85" s="1" t="n">
        <f aca="false">J85/100</f>
        <v>0.84</v>
      </c>
      <c r="M85" s="1" t="n">
        <f aca="false">SQRT(-LN(L85)/2)</f>
        <v>0.295256995806008</v>
      </c>
    </row>
    <row r="86" customFormat="false" ht="12.75" hidden="false" customHeight="false" outlineLevel="0" collapsed="false">
      <c r="A86" s="1" t="n">
        <v>11</v>
      </c>
      <c r="B86" s="1" t="n">
        <v>5</v>
      </c>
      <c r="C86" s="1" t="n">
        <f aca="false">A86-B86</f>
        <v>6</v>
      </c>
      <c r="D86" s="1" t="n">
        <v>3</v>
      </c>
      <c r="J86" s="1" t="n">
        <v>85</v>
      </c>
      <c r="K86" s="1" t="n">
        <f aca="false">D86/$F$2/10</f>
        <v>0.464788732394366</v>
      </c>
      <c r="L86" s="1" t="n">
        <f aca="false">J86/100</f>
        <v>0.85</v>
      </c>
      <c r="M86" s="1" t="n">
        <f aca="false">SQRT(-LN(L86)/2)</f>
        <v>0.285060458059141</v>
      </c>
    </row>
    <row r="87" customFormat="false" ht="12.75" hidden="false" customHeight="false" outlineLevel="0" collapsed="false">
      <c r="A87" s="1" t="n">
        <v>10</v>
      </c>
      <c r="B87" s="1" t="n">
        <v>5</v>
      </c>
      <c r="C87" s="1" t="n">
        <f aca="false">A87-B87</f>
        <v>5</v>
      </c>
      <c r="D87" s="1" t="n">
        <v>2</v>
      </c>
      <c r="J87" s="1" t="n">
        <v>86</v>
      </c>
      <c r="K87" s="1" t="n">
        <f aca="false">D87/$F$2/10</f>
        <v>0.309859154929578</v>
      </c>
      <c r="L87" s="1" t="n">
        <f aca="false">J87/100</f>
        <v>0.86</v>
      </c>
      <c r="M87" s="1" t="n">
        <f aca="false">SQRT(-LN(L87)/2)</f>
        <v>0.274611443438346</v>
      </c>
    </row>
    <row r="88" customFormat="false" ht="12.75" hidden="false" customHeight="false" outlineLevel="0" collapsed="false">
      <c r="A88" s="1" t="n">
        <v>11</v>
      </c>
      <c r="B88" s="1" t="n">
        <v>7</v>
      </c>
      <c r="C88" s="1" t="n">
        <f aca="false">A88-B88</f>
        <v>4</v>
      </c>
      <c r="D88" s="1" t="n">
        <v>2</v>
      </c>
      <c r="J88" s="1" t="n">
        <v>87</v>
      </c>
      <c r="K88" s="1" t="n">
        <f aca="false">D88/$F$2/10</f>
        <v>0.309859154929578</v>
      </c>
      <c r="L88" s="1" t="n">
        <f aca="false">J88/100</f>
        <v>0.87</v>
      </c>
      <c r="M88" s="1" t="n">
        <f aca="false">SQRT(-LN(L88)/2)</f>
        <v>0.263876929015694</v>
      </c>
    </row>
    <row r="89" customFormat="false" ht="12.75" hidden="false" customHeight="false" outlineLevel="0" collapsed="false">
      <c r="A89" s="1" t="n">
        <v>9</v>
      </c>
      <c r="B89" s="1" t="n">
        <v>6</v>
      </c>
      <c r="C89" s="1" t="n">
        <f aca="false">A89-B89</f>
        <v>3</v>
      </c>
      <c r="D89" s="1" t="n">
        <v>2</v>
      </c>
      <c r="J89" s="1" t="n">
        <v>88</v>
      </c>
      <c r="K89" s="1" t="n">
        <f aca="false">D89/$F$2/10</f>
        <v>0.309859154929578</v>
      </c>
      <c r="L89" s="1" t="n">
        <f aca="false">J89/100</f>
        <v>0.88</v>
      </c>
      <c r="M89" s="1" t="n">
        <f aca="false">SQRT(-LN(L89)/2)</f>
        <v>0.25281749495425</v>
      </c>
    </row>
    <row r="90" customFormat="false" ht="12.75" hidden="false" customHeight="false" outlineLevel="0" collapsed="false">
      <c r="A90" s="1" t="n">
        <v>11</v>
      </c>
      <c r="B90" s="1" t="n">
        <v>7</v>
      </c>
      <c r="C90" s="1" t="n">
        <f aca="false">A90-B90</f>
        <v>4</v>
      </c>
      <c r="D90" s="1" t="n">
        <v>2</v>
      </c>
      <c r="J90" s="1" t="n">
        <v>89</v>
      </c>
      <c r="K90" s="1" t="n">
        <f aca="false">D90/$F$2/10</f>
        <v>0.309859154929578</v>
      </c>
      <c r="L90" s="1" t="n">
        <f aca="false">J90/100</f>
        <v>0.89</v>
      </c>
      <c r="M90" s="1" t="n">
        <f aca="false">SQRT(-LN(L90)/2)</f>
        <v>0.241385393360857</v>
      </c>
    </row>
    <row r="91" customFormat="false" ht="12.75" hidden="false" customHeight="false" outlineLevel="0" collapsed="false">
      <c r="A91" s="1" t="n">
        <v>10</v>
      </c>
      <c r="B91" s="1" t="n">
        <v>6</v>
      </c>
      <c r="C91" s="1" t="n">
        <f aca="false">A91-B91</f>
        <v>4</v>
      </c>
      <c r="D91" s="1" t="n">
        <v>2</v>
      </c>
      <c r="J91" s="1" t="n">
        <v>90</v>
      </c>
      <c r="K91" s="1" t="n">
        <f aca="false">D91/$F$2/10</f>
        <v>0.309859154929578</v>
      </c>
      <c r="L91" s="1" t="n">
        <f aca="false">J91/100</f>
        <v>0.9</v>
      </c>
      <c r="M91" s="1" t="n">
        <f aca="false">SQRT(-LN(L91)/2)</f>
        <v>0.22952180251321</v>
      </c>
    </row>
    <row r="92" customFormat="false" ht="12.75" hidden="false" customHeight="false" outlineLevel="0" collapsed="false">
      <c r="A92" s="1" t="n">
        <v>9</v>
      </c>
      <c r="B92" s="1" t="n">
        <v>7</v>
      </c>
      <c r="C92" s="1" t="n">
        <f aca="false">A92-B92</f>
        <v>2</v>
      </c>
      <c r="D92" s="1" t="n">
        <v>2</v>
      </c>
      <c r="J92" s="1" t="n">
        <v>91</v>
      </c>
      <c r="K92" s="1" t="n">
        <f aca="false">D92/$F$2/10</f>
        <v>0.309859154929578</v>
      </c>
      <c r="L92" s="1" t="n">
        <f aca="false">J92/100</f>
        <v>0.91</v>
      </c>
      <c r="M92" s="1" t="n">
        <f aca="false">SQRT(-LN(L92)/2)</f>
        <v>0.217152802734896</v>
      </c>
    </row>
    <row r="93" customFormat="false" ht="12.75" hidden="false" customHeight="false" outlineLevel="0" collapsed="false">
      <c r="A93" s="1" t="n">
        <v>9</v>
      </c>
      <c r="B93" s="1" t="n">
        <v>6</v>
      </c>
      <c r="C93" s="1" t="n">
        <f aca="false">A93-B93</f>
        <v>3</v>
      </c>
      <c r="D93" s="1" t="n">
        <v>2</v>
      </c>
      <c r="J93" s="1" t="n">
        <v>92</v>
      </c>
      <c r="K93" s="1" t="n">
        <f aca="false">D93/$F$2/10</f>
        <v>0.309859154929578</v>
      </c>
      <c r="L93" s="1" t="n">
        <f aca="false">J93/100</f>
        <v>0.92</v>
      </c>
      <c r="M93" s="1" t="n">
        <f aca="false">SQRT(-LN(L93)/2)</f>
        <v>0.204183261971998</v>
      </c>
    </row>
    <row r="94" customFormat="false" ht="12.75" hidden="false" customHeight="false" outlineLevel="0" collapsed="false">
      <c r="A94" s="1" t="n">
        <v>10</v>
      </c>
      <c r="B94" s="1" t="n">
        <v>5</v>
      </c>
      <c r="C94" s="1" t="n">
        <f aca="false">A94-B94</f>
        <v>5</v>
      </c>
      <c r="D94" s="1" t="n">
        <v>2</v>
      </c>
      <c r="J94" s="1" t="n">
        <v>93</v>
      </c>
      <c r="K94" s="1" t="n">
        <f aca="false">D94/$F$2/10</f>
        <v>0.309859154929578</v>
      </c>
      <c r="L94" s="1" t="n">
        <f aca="false">J94/100</f>
        <v>0.93</v>
      </c>
      <c r="M94" s="1" t="n">
        <f aca="false">SQRT(-LN(L94)/2)</f>
        <v>0.190487129269717</v>
      </c>
    </row>
    <row r="95" customFormat="false" ht="12.75" hidden="false" customHeight="false" outlineLevel="0" collapsed="false">
      <c r="A95" s="1" t="n">
        <v>9</v>
      </c>
      <c r="B95" s="1" t="n">
        <v>7</v>
      </c>
      <c r="C95" s="1" t="n">
        <f aca="false">A95-B95</f>
        <v>2</v>
      </c>
      <c r="D95" s="1" t="n">
        <v>2</v>
      </c>
      <c r="J95" s="1" t="n">
        <v>94</v>
      </c>
      <c r="K95" s="1" t="n">
        <f aca="false">D95/$F$2/10</f>
        <v>0.309859154929578</v>
      </c>
      <c r="L95" s="1" t="n">
        <f aca="false">J95/100</f>
        <v>0.94</v>
      </c>
      <c r="M95" s="1" t="n">
        <f aca="false">SQRT(-LN(L95)/2)</f>
        <v>0.175891164812346</v>
      </c>
    </row>
    <row r="96" customFormat="false" ht="12.75" hidden="false" customHeight="false" outlineLevel="0" collapsed="false">
      <c r="A96" s="1" t="n">
        <v>10</v>
      </c>
      <c r="B96" s="1" t="n">
        <v>5</v>
      </c>
      <c r="C96" s="1" t="n">
        <f aca="false">A96-B96</f>
        <v>5</v>
      </c>
      <c r="D96" s="1" t="n">
        <v>2</v>
      </c>
      <c r="J96" s="1" t="n">
        <v>95</v>
      </c>
      <c r="K96" s="1" t="n">
        <f aca="false">D96/$F$2/10</f>
        <v>0.309859154929578</v>
      </c>
      <c r="L96" s="1" t="n">
        <f aca="false">J96/100</f>
        <v>0.95</v>
      </c>
      <c r="M96" s="1" t="n">
        <f aca="false">SQRT(-LN(L96)/2)</f>
        <v>0.160145706135929</v>
      </c>
    </row>
    <row r="97" customFormat="false" ht="12.75" hidden="false" customHeight="false" outlineLevel="0" collapsed="false">
      <c r="A97" s="1" t="n">
        <v>9</v>
      </c>
      <c r="B97" s="1" t="n">
        <v>6</v>
      </c>
      <c r="C97" s="1" t="n">
        <f aca="false">A97-B97</f>
        <v>3</v>
      </c>
      <c r="D97" s="1" t="n">
        <v>2</v>
      </c>
      <c r="J97" s="1" t="n">
        <v>96</v>
      </c>
      <c r="K97" s="1" t="n">
        <f aca="false">D97/$F$2/10</f>
        <v>0.309859154929578</v>
      </c>
      <c r="L97" s="1" t="n">
        <f aca="false">J97/100</f>
        <v>0.96</v>
      </c>
      <c r="M97" s="1" t="n">
        <f aca="false">SQRT(-LN(L97)/2)</f>
        <v>0.14286706149469</v>
      </c>
    </row>
    <row r="98" customFormat="false" ht="12.75" hidden="false" customHeight="false" outlineLevel="0" collapsed="false">
      <c r="A98" s="1" t="n">
        <v>8</v>
      </c>
      <c r="B98" s="1" t="n">
        <v>6</v>
      </c>
      <c r="C98" s="1" t="n">
        <f aca="false">A98-B98</f>
        <v>2</v>
      </c>
      <c r="D98" s="1" t="n">
        <v>2</v>
      </c>
      <c r="J98" s="1" t="n">
        <v>97</v>
      </c>
      <c r="K98" s="1" t="n">
        <f aca="false">D98/$F$2/10</f>
        <v>0.309859154929578</v>
      </c>
      <c r="L98" s="1" t="n">
        <f aca="false">J98/100</f>
        <v>0.97</v>
      </c>
      <c r="M98" s="1" t="n">
        <f aca="false">SQRT(-LN(L98)/2)</f>
        <v>0.123408280687944</v>
      </c>
    </row>
    <row r="99" customFormat="false" ht="12.75" hidden="false" customHeight="false" outlineLevel="0" collapsed="false">
      <c r="A99" s="1" t="n">
        <v>9</v>
      </c>
      <c r="B99" s="1" t="n">
        <v>7</v>
      </c>
      <c r="C99" s="1" t="n">
        <f aca="false">A99-B99</f>
        <v>2</v>
      </c>
      <c r="D99" s="1" t="n">
        <v>2</v>
      </c>
      <c r="J99" s="1" t="n">
        <v>98</v>
      </c>
      <c r="K99" s="1" t="n">
        <f aca="false">D99/$F$2/10</f>
        <v>0.309859154929578</v>
      </c>
      <c r="L99" s="1" t="n">
        <f aca="false">J99/100</f>
        <v>0.98</v>
      </c>
      <c r="M99" s="1" t="n">
        <f aca="false">SQRT(-LN(L99)/2)</f>
        <v>0.100505490689612</v>
      </c>
    </row>
    <row r="100" customFormat="false" ht="12.75" hidden="false" customHeight="false" outlineLevel="0" collapsed="false">
      <c r="A100" s="1" t="n">
        <v>9</v>
      </c>
      <c r="B100" s="1" t="n">
        <v>6</v>
      </c>
      <c r="C100" s="1" t="n">
        <f aca="false">A100-B100</f>
        <v>3</v>
      </c>
      <c r="D100" s="1" t="n">
        <v>1</v>
      </c>
      <c r="J100" s="1" t="n">
        <v>99</v>
      </c>
      <c r="K100" s="1" t="n">
        <f aca="false">D100/$F$2/10</f>
        <v>0.154929577464789</v>
      </c>
      <c r="L100" s="1" t="n">
        <f aca="false">J100/100</f>
        <v>0.99</v>
      </c>
      <c r="M100" s="1" t="n">
        <f aca="false">SQRT(-LN(L100)/2)</f>
        <v>0.0708884188478677</v>
      </c>
    </row>
    <row r="101" customFormat="false" ht="12.75" hidden="false" customHeight="false" outlineLevel="0" collapsed="false">
      <c r="A101" s="1" t="n">
        <v>11</v>
      </c>
      <c r="B101" s="1" t="n">
        <v>6</v>
      </c>
      <c r="C101" s="1" t="n">
        <f aca="false">A101-B101</f>
        <v>5</v>
      </c>
      <c r="D101" s="1" t="n">
        <v>0</v>
      </c>
      <c r="J101" s="1" t="n">
        <v>100</v>
      </c>
      <c r="K101" s="1" t="n">
        <f aca="false">D101/$F$2/10</f>
        <v>0</v>
      </c>
      <c r="L101" s="1" t="n">
        <f aca="false">J101/100</f>
        <v>1</v>
      </c>
      <c r="M101" s="1" t="n">
        <f aca="false">SQRT(-LN(L101)/2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F1" s="1" t="s">
        <v>3</v>
      </c>
      <c r="H1" s="1" t="s">
        <v>4</v>
      </c>
      <c r="K1" s="1" t="s">
        <v>5</v>
      </c>
      <c r="M1" s="1" t="s">
        <v>6</v>
      </c>
    </row>
    <row r="2" customFormat="false" ht="12.75" hidden="false" customHeight="false" outlineLevel="0" collapsed="false">
      <c r="A2" s="1" t="n">
        <v>9</v>
      </c>
      <c r="B2" s="1" t="n">
        <v>6</v>
      </c>
      <c r="C2" s="1" t="n">
        <f aca="false">A2-B2</f>
        <v>3</v>
      </c>
      <c r="D2" s="1" t="n">
        <v>8</v>
      </c>
      <c r="E2" s="1" t="n">
        <f aca="false">D2</f>
        <v>8</v>
      </c>
      <c r="F2" s="1" t="n">
        <f aca="false">AVERAGE(E2:E34)/10</f>
        <v>0.577272727272727</v>
      </c>
      <c r="G2" s="1" t="s">
        <v>7</v>
      </c>
      <c r="H2" s="1" t="n">
        <f aca="false">AVERAGE(C2:C101)/10</f>
        <v>0.4085</v>
      </c>
      <c r="I2" s="1" t="s">
        <v>7</v>
      </c>
      <c r="J2" s="1" t="n">
        <v>1</v>
      </c>
      <c r="K2" s="1" t="n">
        <f aca="false">D2/$F$2/10</f>
        <v>1.38582677165354</v>
      </c>
      <c r="L2" s="1" t="n">
        <f aca="false">J2/100</f>
        <v>0.01</v>
      </c>
      <c r="M2" s="1" t="n">
        <f aca="false">SQRT(-LN(L2)/2)</f>
        <v>1.51742712938515</v>
      </c>
    </row>
    <row r="3" customFormat="false" ht="12.75" hidden="false" customHeight="false" outlineLevel="0" collapsed="false">
      <c r="A3" s="1" t="n">
        <v>10</v>
      </c>
      <c r="B3" s="1" t="n">
        <v>5</v>
      </c>
      <c r="C3" s="1" t="n">
        <f aca="false">A3-B3</f>
        <v>5</v>
      </c>
      <c r="D3" s="1" t="n">
        <v>8</v>
      </c>
      <c r="E3" s="1" t="n">
        <f aca="false">D3</f>
        <v>8</v>
      </c>
      <c r="J3" s="1" t="n">
        <v>2</v>
      </c>
      <c r="K3" s="1" t="n">
        <f aca="false">D3/$F$2/10</f>
        <v>1.38582677165354</v>
      </c>
      <c r="L3" s="1" t="n">
        <f aca="false">J3/100</f>
        <v>0.02</v>
      </c>
      <c r="M3" s="1" t="n">
        <f aca="false">SQRT(-LN(L3)/2)</f>
        <v>1.39857481126827</v>
      </c>
    </row>
    <row r="4" customFormat="false" ht="12.75" hidden="false" customHeight="false" outlineLevel="0" collapsed="false">
      <c r="A4" s="1" t="n">
        <v>10</v>
      </c>
      <c r="B4" s="1" t="n">
        <v>5.5</v>
      </c>
      <c r="C4" s="1" t="n">
        <f aca="false">A4-B4</f>
        <v>4.5</v>
      </c>
      <c r="D4" s="1" t="n">
        <v>7</v>
      </c>
      <c r="E4" s="1" t="n">
        <f aca="false">D4</f>
        <v>7</v>
      </c>
      <c r="H4" s="1" t="s">
        <v>8</v>
      </c>
      <c r="J4" s="1" t="n">
        <v>3</v>
      </c>
      <c r="K4" s="1" t="n">
        <f aca="false">D4/$F$2/10</f>
        <v>1.21259842519685</v>
      </c>
      <c r="L4" s="1" t="n">
        <f aca="false">J4/100</f>
        <v>0.03</v>
      </c>
      <c r="M4" s="1" t="n">
        <f aca="false">SQRT(-LN(L4)/2)</f>
        <v>1.32411440165115</v>
      </c>
    </row>
    <row r="5" customFormat="false" ht="12.75" hidden="false" customHeight="false" outlineLevel="0" collapsed="false">
      <c r="A5" s="1" t="n">
        <v>10</v>
      </c>
      <c r="B5" s="1" t="n">
        <v>6</v>
      </c>
      <c r="C5" s="1" t="n">
        <f aca="false">A5-B5</f>
        <v>4</v>
      </c>
      <c r="D5" s="1" t="n">
        <v>7</v>
      </c>
      <c r="E5" s="1" t="n">
        <f aca="false">D5</f>
        <v>7</v>
      </c>
      <c r="J5" s="1" t="n">
        <v>4</v>
      </c>
      <c r="K5" s="1" t="n">
        <f aca="false">D5/$F$2/10</f>
        <v>1.21259842519685</v>
      </c>
      <c r="L5" s="1" t="n">
        <f aca="false">J5/100</f>
        <v>0.04</v>
      </c>
      <c r="M5" s="1" t="n">
        <f aca="false">SQRT(-LN(L5)/2)</f>
        <v>1.26863624117952</v>
      </c>
    </row>
    <row r="6" customFormat="false" ht="12.75" hidden="false" customHeight="false" outlineLevel="0" collapsed="false">
      <c r="A6" s="1" t="n">
        <v>10</v>
      </c>
      <c r="B6" s="1" t="n">
        <v>5</v>
      </c>
      <c r="C6" s="1" t="n">
        <f aca="false">A6-B6</f>
        <v>5</v>
      </c>
      <c r="D6" s="1" t="n">
        <v>7</v>
      </c>
      <c r="E6" s="1" t="n">
        <f aca="false">D6</f>
        <v>7</v>
      </c>
      <c r="J6" s="1" t="n">
        <v>5</v>
      </c>
      <c r="K6" s="1" t="n">
        <f aca="false">D6/$F$2/10</f>
        <v>1.21259842519685</v>
      </c>
      <c r="L6" s="1" t="n">
        <f aca="false">J6/100</f>
        <v>0.05</v>
      </c>
      <c r="M6" s="1" t="n">
        <f aca="false">SQRT(-LN(L6)/2)</f>
        <v>1.22387341534041</v>
      </c>
    </row>
    <row r="7" customFormat="false" ht="12.75" hidden="false" customHeight="false" outlineLevel="0" collapsed="false">
      <c r="A7" s="1" t="n">
        <v>10</v>
      </c>
      <c r="B7" s="1" t="n">
        <v>4</v>
      </c>
      <c r="C7" s="1" t="n">
        <f aca="false">A7-B7</f>
        <v>6</v>
      </c>
      <c r="D7" s="1" t="n">
        <v>7</v>
      </c>
      <c r="E7" s="1" t="n">
        <f aca="false">D7</f>
        <v>7</v>
      </c>
      <c r="J7" s="1" t="n">
        <v>6</v>
      </c>
      <c r="K7" s="1" t="n">
        <f aca="false">D7/$F$2/10</f>
        <v>1.21259842519685</v>
      </c>
      <c r="L7" s="1" t="n">
        <f aca="false">J7/100</f>
        <v>0.06</v>
      </c>
      <c r="M7" s="1" t="n">
        <f aca="false">SQRT(-LN(L7)/2)</f>
        <v>1.18604610297409</v>
      </c>
    </row>
    <row r="8" customFormat="false" ht="12.75" hidden="false" customHeight="false" outlineLevel="0" collapsed="false">
      <c r="A8" s="1" t="n">
        <v>12</v>
      </c>
      <c r="B8" s="1" t="n">
        <v>4</v>
      </c>
      <c r="C8" s="1" t="n">
        <f aca="false">A8-B8</f>
        <v>8</v>
      </c>
      <c r="D8" s="1" t="n">
        <v>7</v>
      </c>
      <c r="E8" s="1" t="n">
        <f aca="false">D8</f>
        <v>7</v>
      </c>
      <c r="J8" s="1" t="n">
        <v>7</v>
      </c>
      <c r="K8" s="1" t="n">
        <f aca="false">D8/$F$2/10</f>
        <v>1.21259842519685</v>
      </c>
      <c r="L8" s="1" t="n">
        <f aca="false">J8/100</f>
        <v>0.07</v>
      </c>
      <c r="M8" s="1" t="n">
        <f aca="false">SQRT(-LN(L8)/2)</f>
        <v>1.15309584097177</v>
      </c>
    </row>
    <row r="9" customFormat="false" ht="12.75" hidden="false" customHeight="false" outlineLevel="0" collapsed="false">
      <c r="A9" s="1" t="n">
        <v>11</v>
      </c>
      <c r="B9" s="1" t="n">
        <v>4</v>
      </c>
      <c r="C9" s="1" t="n">
        <f aca="false">A9-B9</f>
        <v>7</v>
      </c>
      <c r="D9" s="1" t="n">
        <v>7</v>
      </c>
      <c r="E9" s="1" t="n">
        <f aca="false">D9</f>
        <v>7</v>
      </c>
      <c r="J9" s="1" t="n">
        <v>8</v>
      </c>
      <c r="K9" s="1" t="n">
        <f aca="false">D9/$F$2/10</f>
        <v>1.21259842519685</v>
      </c>
      <c r="L9" s="1" t="n">
        <f aca="false">J9/100</f>
        <v>0.08</v>
      </c>
      <c r="M9" s="1" t="n">
        <f aca="false">SQRT(-LN(L9)/2)</f>
        <v>1.12377236224875</v>
      </c>
    </row>
    <row r="10" customFormat="false" ht="12.75" hidden="false" customHeight="false" outlineLevel="0" collapsed="false">
      <c r="A10" s="1" t="n">
        <v>12</v>
      </c>
      <c r="B10" s="1" t="n">
        <v>5</v>
      </c>
      <c r="C10" s="1" t="n">
        <f aca="false">A10-B10</f>
        <v>7</v>
      </c>
      <c r="D10" s="1" t="n">
        <v>6</v>
      </c>
      <c r="E10" s="1" t="n">
        <f aca="false">D10</f>
        <v>6</v>
      </c>
      <c r="J10" s="1" t="n">
        <v>9</v>
      </c>
      <c r="K10" s="1" t="n">
        <f aca="false">D10/$F$2/10</f>
        <v>1.03937007874016</v>
      </c>
      <c r="L10" s="1" t="n">
        <f aca="false">J10/100</f>
        <v>0.09</v>
      </c>
      <c r="M10" s="1" t="n">
        <f aca="false">SQRT(-LN(L10)/2)</f>
        <v>1.09725694544438</v>
      </c>
    </row>
    <row r="11" customFormat="false" ht="12.75" hidden="false" customHeight="false" outlineLevel="0" collapsed="false">
      <c r="A11" s="1" t="n">
        <v>10</v>
      </c>
      <c r="B11" s="1" t="n">
        <v>7</v>
      </c>
      <c r="C11" s="1" t="n">
        <f aca="false">A11-B11</f>
        <v>3</v>
      </c>
      <c r="D11" s="1" t="n">
        <v>6</v>
      </c>
      <c r="E11" s="1" t="n">
        <f aca="false">D11</f>
        <v>6</v>
      </c>
      <c r="J11" s="1" t="n">
        <v>10</v>
      </c>
      <c r="K11" s="1" t="n">
        <f aca="false">D11/$F$2/10</f>
        <v>1.03937007874016</v>
      </c>
      <c r="L11" s="1" t="n">
        <f aca="false">J11/100</f>
        <v>0.1</v>
      </c>
      <c r="M11" s="1" t="n">
        <f aca="false">SQRT(-LN(L11)/2)</f>
        <v>1.07298301314467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1" t="n">
        <f aca="false">A12-B12</f>
        <v>4</v>
      </c>
      <c r="D12" s="1" t="n">
        <v>6</v>
      </c>
      <c r="E12" s="1" t="n">
        <f aca="false">D12</f>
        <v>6</v>
      </c>
      <c r="J12" s="1" t="n">
        <v>11</v>
      </c>
      <c r="K12" s="1" t="n">
        <f aca="false">D12/$F$2/10</f>
        <v>1.03937007874016</v>
      </c>
      <c r="L12" s="1" t="n">
        <f aca="false">J12/100</f>
        <v>0.11</v>
      </c>
      <c r="M12" s="1" t="n">
        <f aca="false">SQRT(-LN(L12)/2)</f>
        <v>1.05054150636463</v>
      </c>
    </row>
    <row r="13" customFormat="false" ht="12.75" hidden="false" customHeight="false" outlineLevel="0" collapsed="false">
      <c r="A13" s="1" t="n">
        <v>9</v>
      </c>
      <c r="B13" s="1" t="n">
        <v>5</v>
      </c>
      <c r="C13" s="1" t="n">
        <f aca="false">A13-B13</f>
        <v>4</v>
      </c>
      <c r="D13" s="1" t="n">
        <v>6</v>
      </c>
      <c r="E13" s="1" t="n">
        <f aca="false">D13</f>
        <v>6</v>
      </c>
      <c r="J13" s="1" t="n">
        <v>12</v>
      </c>
      <c r="K13" s="1" t="n">
        <f aca="false">D13/$F$2/10</f>
        <v>1.03937007874016</v>
      </c>
      <c r="L13" s="1" t="n">
        <f aca="false">J13/100</f>
        <v>0.12</v>
      </c>
      <c r="M13" s="1" t="n">
        <f aca="false">SQRT(-LN(L13)/2)</f>
        <v>1.02962700435645</v>
      </c>
    </row>
    <row r="14" customFormat="false" ht="12.75" hidden="false" customHeight="false" outlineLevel="0" collapsed="false">
      <c r="A14" s="1" t="n">
        <v>9.5</v>
      </c>
      <c r="B14" s="1" t="n">
        <v>5</v>
      </c>
      <c r="C14" s="1" t="n">
        <f aca="false">A14-B14</f>
        <v>4.5</v>
      </c>
      <c r="D14" s="1" t="n">
        <v>6</v>
      </c>
      <c r="E14" s="1" t="n">
        <f aca="false">D14</f>
        <v>6</v>
      </c>
      <c r="J14" s="1" t="n">
        <v>13</v>
      </c>
      <c r="K14" s="1" t="n">
        <f aca="false">D14/$F$2/10</f>
        <v>1.03937007874016</v>
      </c>
      <c r="L14" s="1" t="n">
        <f aca="false">J14/100</f>
        <v>0.13</v>
      </c>
      <c r="M14" s="1" t="n">
        <f aca="false">SQRT(-LN(L14)/2)</f>
        <v>1.01000515556272</v>
      </c>
    </row>
    <row r="15" customFormat="false" ht="12.75" hidden="false" customHeight="false" outlineLevel="0" collapsed="false">
      <c r="A15" s="1" t="n">
        <v>10</v>
      </c>
      <c r="B15" s="1" t="n">
        <v>5</v>
      </c>
      <c r="C15" s="1" t="n">
        <f aca="false">A15-B15</f>
        <v>5</v>
      </c>
      <c r="D15" s="1" t="n">
        <v>6</v>
      </c>
      <c r="E15" s="1" t="n">
        <f aca="false">D15</f>
        <v>6</v>
      </c>
      <c r="J15" s="1" t="n">
        <v>14</v>
      </c>
      <c r="K15" s="1" t="n">
        <f aca="false">D15/$F$2/10</f>
        <v>1.03937007874016</v>
      </c>
      <c r="L15" s="1" t="n">
        <f aca="false">J15/100</f>
        <v>0.14</v>
      </c>
      <c r="M15" s="1" t="n">
        <f aca="false">SQRT(-LN(L15)/2)</f>
        <v>0.991492021241934</v>
      </c>
    </row>
    <row r="16" customFormat="false" ht="12.75" hidden="false" customHeight="false" outlineLevel="0" collapsed="false">
      <c r="A16" s="1" t="n">
        <v>11</v>
      </c>
      <c r="B16" s="1" t="n">
        <v>5</v>
      </c>
      <c r="C16" s="1" t="n">
        <f aca="false">A16-B16</f>
        <v>6</v>
      </c>
      <c r="D16" s="1" t="n">
        <v>6</v>
      </c>
      <c r="E16" s="1" t="n">
        <f aca="false">D16</f>
        <v>6</v>
      </c>
      <c r="J16" s="1" t="n">
        <v>15</v>
      </c>
      <c r="K16" s="1" t="n">
        <f aca="false">D16/$F$2/10</f>
        <v>1.03937007874016</v>
      </c>
      <c r="L16" s="1" t="n">
        <f aca="false">J16/100</f>
        <v>0.15</v>
      </c>
      <c r="M16" s="1" t="n">
        <f aca="false">SQRT(-LN(L16)/2)</f>
        <v>0.973940446045312</v>
      </c>
    </row>
    <row r="17" customFormat="false" ht="12.75" hidden="false" customHeight="false" outlineLevel="0" collapsed="false">
      <c r="A17" s="1" t="n">
        <v>8</v>
      </c>
      <c r="B17" s="1" t="n">
        <v>6</v>
      </c>
      <c r="C17" s="1" t="n">
        <f aca="false">A17-B17</f>
        <v>2</v>
      </c>
      <c r="D17" s="1" t="n">
        <v>6</v>
      </c>
      <c r="E17" s="1" t="n">
        <f aca="false">D17</f>
        <v>6</v>
      </c>
      <c r="J17" s="1" t="n">
        <v>16</v>
      </c>
      <c r="K17" s="1" t="n">
        <f aca="false">D17/$F$2/10</f>
        <v>1.03937007874016</v>
      </c>
      <c r="L17" s="1" t="n">
        <f aca="false">J17/100</f>
        <v>0.16</v>
      </c>
      <c r="M17" s="1" t="n">
        <f aca="false">SQRT(-LN(L17)/2)</f>
        <v>0.957230762080991</v>
      </c>
    </row>
    <row r="18" customFormat="false" ht="12.75" hidden="false" customHeight="false" outlineLevel="0" collapsed="false">
      <c r="A18" s="1" t="n">
        <v>9</v>
      </c>
      <c r="B18" s="1" t="n">
        <v>5</v>
      </c>
      <c r="C18" s="1" t="n">
        <f aca="false">A18-B18</f>
        <v>4</v>
      </c>
      <c r="D18" s="1" t="n">
        <v>5</v>
      </c>
      <c r="E18" s="1" t="n">
        <f aca="false">D18</f>
        <v>5</v>
      </c>
      <c r="J18" s="1" t="n">
        <v>17</v>
      </c>
      <c r="K18" s="1" t="n">
        <f aca="false">D18/$F$2/10</f>
        <v>0.866141732283465</v>
      </c>
      <c r="L18" s="1" t="n">
        <f aca="false">J18/100</f>
        <v>0.17</v>
      </c>
      <c r="M18" s="1" t="n">
        <f aca="false">SQRT(-LN(L18)/2)</f>
        <v>0.941264267337254</v>
      </c>
    </row>
    <row r="19" customFormat="false" ht="12.75" hidden="false" customHeight="false" outlineLevel="0" collapsed="false">
      <c r="A19" s="1" t="n">
        <v>8.5</v>
      </c>
      <c r="B19" s="1" t="n">
        <v>7</v>
      </c>
      <c r="C19" s="1" t="n">
        <f aca="false">A19-B19</f>
        <v>1.5</v>
      </c>
      <c r="D19" s="1" t="n">
        <v>5</v>
      </c>
      <c r="E19" s="1" t="n">
        <f aca="false">D19</f>
        <v>5</v>
      </c>
      <c r="J19" s="1" t="n">
        <v>18</v>
      </c>
      <c r="K19" s="1" t="n">
        <f aca="false">D19/$F$2/10</f>
        <v>0.866141732283465</v>
      </c>
      <c r="L19" s="1" t="n">
        <f aca="false">J19/100</f>
        <v>0.18</v>
      </c>
      <c r="M19" s="1" t="n">
        <f aca="false">SQRT(-LN(L19)/2)</f>
        <v>0.925958537973469</v>
      </c>
    </row>
    <row r="20" customFormat="false" ht="12.75" hidden="false" customHeight="false" outlineLevel="0" collapsed="false">
      <c r="A20" s="1" t="n">
        <v>10</v>
      </c>
      <c r="B20" s="1" t="n">
        <v>5</v>
      </c>
      <c r="C20" s="1" t="n">
        <f aca="false">A20-B20</f>
        <v>5</v>
      </c>
      <c r="D20" s="1" t="n">
        <v>5</v>
      </c>
      <c r="E20" s="1" t="n">
        <f aca="false">D20</f>
        <v>5</v>
      </c>
      <c r="J20" s="1" t="n">
        <v>19</v>
      </c>
      <c r="K20" s="1" t="n">
        <f aca="false">D20/$F$2/10</f>
        <v>0.866141732283465</v>
      </c>
      <c r="L20" s="1" t="n">
        <f aca="false">J20/100</f>
        <v>0.19</v>
      </c>
      <c r="M20" s="1" t="n">
        <f aca="false">SQRT(-LN(L20)/2)</f>
        <v>0.911243986762506</v>
      </c>
    </row>
    <row r="21" customFormat="false" ht="12.75" hidden="false" customHeight="false" outlineLevel="0" collapsed="false">
      <c r="A21" s="1" t="n">
        <v>9</v>
      </c>
      <c r="B21" s="1" t="n">
        <v>6</v>
      </c>
      <c r="C21" s="1" t="n">
        <f aca="false">A21-B21</f>
        <v>3</v>
      </c>
      <c r="D21" s="1" t="n">
        <v>5</v>
      </c>
      <c r="E21" s="1" t="n">
        <f aca="false">D21</f>
        <v>5</v>
      </c>
      <c r="J21" s="1" t="n">
        <v>20</v>
      </c>
      <c r="K21" s="1" t="n">
        <f aca="false">D21/$F$2/10</f>
        <v>0.866141732283465</v>
      </c>
      <c r="L21" s="1" t="n">
        <f aca="false">J21/100</f>
        <v>0.2</v>
      </c>
      <c r="M21" s="1" t="n">
        <f aca="false">SQRT(-LN(L21)/2)</f>
        <v>0.897061288997051</v>
      </c>
    </row>
    <row r="22" customFormat="false" ht="12.75" hidden="false" customHeight="false" outlineLevel="0" collapsed="false">
      <c r="A22" s="1" t="n">
        <v>10</v>
      </c>
      <c r="B22" s="1" t="n">
        <v>6</v>
      </c>
      <c r="C22" s="1" t="n">
        <f aca="false">A22-B22</f>
        <v>4</v>
      </c>
      <c r="D22" s="1" t="n">
        <v>5</v>
      </c>
      <c r="E22" s="1" t="n">
        <f aca="false">D22</f>
        <v>5</v>
      </c>
      <c r="J22" s="1" t="n">
        <v>21</v>
      </c>
      <c r="K22" s="1" t="n">
        <f aca="false">D22/$F$2/10</f>
        <v>0.866141732283465</v>
      </c>
      <c r="L22" s="1" t="n">
        <f aca="false">J22/100</f>
        <v>0.21</v>
      </c>
      <c r="M22" s="1" t="n">
        <f aca="false">SQRT(-LN(L22)/2)</f>
        <v>0.883359425224146</v>
      </c>
    </row>
    <row r="23" customFormat="false" ht="12.75" hidden="false" customHeight="false" outlineLevel="0" collapsed="false">
      <c r="A23" s="1" t="n">
        <v>10</v>
      </c>
      <c r="B23" s="1" t="n">
        <v>5</v>
      </c>
      <c r="C23" s="1" t="n">
        <f aca="false">A23-B23</f>
        <v>5</v>
      </c>
      <c r="D23" s="1" t="n">
        <v>5</v>
      </c>
      <c r="E23" s="1" t="n">
        <f aca="false">D23</f>
        <v>5</v>
      </c>
      <c r="J23" s="1" t="n">
        <v>22</v>
      </c>
      <c r="K23" s="1" t="n">
        <f aca="false">D23/$F$2/10</f>
        <v>0.866141732283465</v>
      </c>
      <c r="L23" s="1" t="n">
        <f aca="false">J23/100</f>
        <v>0.22</v>
      </c>
      <c r="M23" s="1" t="n">
        <f aca="false">SQRT(-LN(L23)/2)</f>
        <v>0.870094170946391</v>
      </c>
    </row>
    <row r="24" customFormat="false" ht="12.75" hidden="false" customHeight="false" outlineLevel="0" collapsed="false">
      <c r="A24" s="1" t="n">
        <v>11</v>
      </c>
      <c r="B24" s="1" t="n">
        <v>5</v>
      </c>
      <c r="C24" s="1" t="n">
        <f aca="false">A24-B24</f>
        <v>6</v>
      </c>
      <c r="D24" s="1" t="n">
        <v>5</v>
      </c>
      <c r="E24" s="1" t="n">
        <f aca="false">D24</f>
        <v>5</v>
      </c>
      <c r="J24" s="1" t="n">
        <v>23</v>
      </c>
      <c r="K24" s="1" t="n">
        <f aca="false">D24/$F$2/10</f>
        <v>0.866141732283465</v>
      </c>
      <c r="L24" s="1" t="n">
        <f aca="false">J24/100</f>
        <v>0.23</v>
      </c>
      <c r="M24" s="1" t="n">
        <f aca="false">SQRT(-LN(L24)/2)</f>
        <v>0.857226915716878</v>
      </c>
    </row>
    <row r="25" customFormat="false" ht="12.75" hidden="false" customHeight="false" outlineLevel="0" collapsed="false">
      <c r="A25" s="1" t="n">
        <v>10</v>
      </c>
      <c r="B25" s="1" t="n">
        <v>5</v>
      </c>
      <c r="C25" s="1" t="n">
        <f aca="false">A25-B25</f>
        <v>5</v>
      </c>
      <c r="D25" s="1" t="n">
        <v>5</v>
      </c>
      <c r="E25" s="1" t="n">
        <f aca="false">D25</f>
        <v>5</v>
      </c>
      <c r="J25" s="1" t="n">
        <v>24</v>
      </c>
      <c r="K25" s="1" t="n">
        <f aca="false">D25/$F$2/10</f>
        <v>0.866141732283465</v>
      </c>
      <c r="L25" s="1" t="n">
        <f aca="false">J25/100</f>
        <v>0.24</v>
      </c>
      <c r="M25" s="1" t="n">
        <f aca="false">SQRT(-LN(L25)/2)</f>
        <v>0.844723728694816</v>
      </c>
    </row>
    <row r="26" customFormat="false" ht="12.75" hidden="false" customHeight="false" outlineLevel="0" collapsed="false">
      <c r="A26" s="1" t="n">
        <v>9</v>
      </c>
      <c r="B26" s="1" t="n">
        <v>5.5</v>
      </c>
      <c r="C26" s="1" t="n">
        <f aca="false">A26-B26</f>
        <v>3.5</v>
      </c>
      <c r="D26" s="1" t="n">
        <v>5</v>
      </c>
      <c r="E26" s="1" t="n">
        <f aca="false">D26</f>
        <v>5</v>
      </c>
      <c r="J26" s="1" t="n">
        <v>25</v>
      </c>
      <c r="K26" s="1" t="n">
        <f aca="false">D26/$F$2/10</f>
        <v>0.866141732283465</v>
      </c>
      <c r="L26" s="1" t="n">
        <f aca="false">J26/100</f>
        <v>0.25</v>
      </c>
      <c r="M26" s="1" t="n">
        <f aca="false">SQRT(-LN(L26)/2)</f>
        <v>0.832554611157698</v>
      </c>
    </row>
    <row r="27" customFormat="false" ht="12.75" hidden="false" customHeight="false" outlineLevel="0" collapsed="false">
      <c r="A27" s="1" t="n">
        <v>8</v>
      </c>
      <c r="B27" s="1" t="n">
        <v>6</v>
      </c>
      <c r="C27" s="1" t="n">
        <f aca="false">A27-B27</f>
        <v>2</v>
      </c>
      <c r="D27" s="1" t="n">
        <v>5</v>
      </c>
      <c r="E27" s="1" t="n">
        <f aca="false">D27</f>
        <v>5</v>
      </c>
      <c r="J27" s="1" t="n">
        <v>26</v>
      </c>
      <c r="K27" s="1" t="n">
        <f aca="false">D27/$F$2/10</f>
        <v>0.866141732283465</v>
      </c>
      <c r="L27" s="1" t="n">
        <f aca="false">J27/100</f>
        <v>0.26</v>
      </c>
      <c r="M27" s="1" t="n">
        <f aca="false">SQRT(-LN(L27)/2)</f>
        <v>0.820692892611667</v>
      </c>
    </row>
    <row r="28" customFormat="false" ht="12.75" hidden="false" customHeight="false" outlineLevel="0" collapsed="false">
      <c r="A28" s="1" t="n">
        <v>10</v>
      </c>
      <c r="B28" s="1" t="n">
        <v>5</v>
      </c>
      <c r="C28" s="1" t="n">
        <f aca="false">A28-B28</f>
        <v>5</v>
      </c>
      <c r="D28" s="1" t="n">
        <v>5</v>
      </c>
      <c r="E28" s="1" t="n">
        <f aca="false">D28</f>
        <v>5</v>
      </c>
      <c r="J28" s="1" t="n">
        <v>27</v>
      </c>
      <c r="K28" s="1" t="n">
        <f aca="false">D28/$F$2/10</f>
        <v>0.866141732283465</v>
      </c>
      <c r="L28" s="1" t="n">
        <f aca="false">J28/100</f>
        <v>0.27</v>
      </c>
      <c r="M28" s="1" t="n">
        <f aca="false">SQRT(-LN(L28)/2)</f>
        <v>0.809114738459189</v>
      </c>
    </row>
    <row r="29" customFormat="false" ht="12.75" hidden="false" customHeight="false" outlineLevel="0" collapsed="false">
      <c r="A29" s="1" t="n">
        <v>11</v>
      </c>
      <c r="B29" s="1" t="n">
        <v>4</v>
      </c>
      <c r="C29" s="1" t="n">
        <f aca="false">A29-B29</f>
        <v>7</v>
      </c>
      <c r="D29" s="1" t="n">
        <v>5</v>
      </c>
      <c r="E29" s="1" t="n">
        <f aca="false">D29</f>
        <v>5</v>
      </c>
      <c r="J29" s="1" t="n">
        <v>28</v>
      </c>
      <c r="K29" s="1" t="n">
        <f aca="false">D29/$F$2/10</f>
        <v>0.866141732283465</v>
      </c>
      <c r="L29" s="1" t="n">
        <f aca="false">J29/100</f>
        <v>0.28</v>
      </c>
      <c r="M29" s="1" t="n">
        <f aca="false">SQRT(-LN(L29)/2)</f>
        <v>0.797798745239953</v>
      </c>
    </row>
    <row r="30" customFormat="false" ht="12.75" hidden="false" customHeight="false" outlineLevel="0" collapsed="false">
      <c r="A30" s="1" t="n">
        <v>12</v>
      </c>
      <c r="B30" s="1" t="n">
        <v>5</v>
      </c>
      <c r="C30" s="1" t="n">
        <f aca="false">A30-B30</f>
        <v>7</v>
      </c>
      <c r="D30" s="1" t="n">
        <v>5</v>
      </c>
      <c r="E30" s="1" t="n">
        <f aca="false">D30</f>
        <v>5</v>
      </c>
      <c r="J30" s="1" t="n">
        <v>29</v>
      </c>
      <c r="K30" s="1" t="n">
        <f aca="false">D30/$F$2/10</f>
        <v>0.866141732283465</v>
      </c>
      <c r="L30" s="1" t="n">
        <f aca="false">J30/100</f>
        <v>0.29</v>
      </c>
      <c r="M30" s="1" t="n">
        <f aca="false">SQRT(-LN(L30)/2)</f>
        <v>0.786725605278491</v>
      </c>
    </row>
    <row r="31" customFormat="false" ht="12.75" hidden="false" customHeight="false" outlineLevel="0" collapsed="false">
      <c r="A31" s="1" t="n">
        <v>10</v>
      </c>
      <c r="B31" s="1" t="n">
        <v>5</v>
      </c>
      <c r="C31" s="1" t="n">
        <f aca="false">A31-B31</f>
        <v>5</v>
      </c>
      <c r="D31" s="1" t="n">
        <v>5</v>
      </c>
      <c r="E31" s="1" t="n">
        <f aca="false">D31</f>
        <v>5</v>
      </c>
      <c r="J31" s="1" t="n">
        <v>30</v>
      </c>
      <c r="K31" s="1" t="n">
        <f aca="false">D31/$F$2/10</f>
        <v>0.866141732283465</v>
      </c>
      <c r="L31" s="1" t="n">
        <f aca="false">J31/100</f>
        <v>0.3</v>
      </c>
      <c r="M31" s="1" t="n">
        <f aca="false">SQRT(-LN(L31)/2)</f>
        <v>0.77587782682776</v>
      </c>
    </row>
    <row r="32" customFormat="false" ht="12.75" hidden="false" customHeight="false" outlineLevel="0" collapsed="false">
      <c r="A32" s="1" t="n">
        <v>10</v>
      </c>
      <c r="B32" s="1" t="n">
        <v>6</v>
      </c>
      <c r="C32" s="1" t="n">
        <f aca="false">A32-B32</f>
        <v>4</v>
      </c>
      <c r="D32" s="1" t="n">
        <v>5</v>
      </c>
      <c r="E32" s="1" t="n">
        <f aca="false">D32</f>
        <v>5</v>
      </c>
      <c r="J32" s="1" t="n">
        <v>31</v>
      </c>
      <c r="K32" s="1" t="n">
        <f aca="false">D32/$F$2/10</f>
        <v>0.866141732283465</v>
      </c>
      <c r="L32" s="1" t="n">
        <f aca="false">J32/100</f>
        <v>0.31</v>
      </c>
      <c r="M32" s="1" t="n">
        <f aca="false">SQRT(-LN(L32)/2)</f>
        <v>0.765239498948841</v>
      </c>
    </row>
    <row r="33" customFormat="false" ht="12.75" hidden="false" customHeight="false" outlineLevel="0" collapsed="false">
      <c r="A33" s="1" t="n">
        <v>8</v>
      </c>
      <c r="B33" s="1" t="n">
        <v>5</v>
      </c>
      <c r="C33" s="1" t="n">
        <f aca="false">A33-B33</f>
        <v>3</v>
      </c>
      <c r="D33" s="1" t="n">
        <v>5</v>
      </c>
      <c r="E33" s="1" t="n">
        <f aca="false">D33</f>
        <v>5</v>
      </c>
      <c r="J33" s="1" t="n">
        <v>32</v>
      </c>
      <c r="K33" s="1" t="n">
        <f aca="false">D33/$F$2/10</f>
        <v>0.866141732283465</v>
      </c>
      <c r="L33" s="1" t="n">
        <f aca="false">J33/100</f>
        <v>0.32</v>
      </c>
      <c r="M33" s="1" t="n">
        <f aca="false">SQRT(-LN(L33)/2)</f>
        <v>0.754796092725832</v>
      </c>
    </row>
    <row r="34" customFormat="false" ht="12.75" hidden="false" customHeight="false" outlineLevel="0" collapsed="false">
      <c r="A34" s="1" t="n">
        <v>10</v>
      </c>
      <c r="B34" s="1" t="n">
        <v>6</v>
      </c>
      <c r="C34" s="1" t="n">
        <f aca="false">A34-B34</f>
        <v>4</v>
      </c>
      <c r="D34" s="1" t="n">
        <v>4.5</v>
      </c>
      <c r="E34" s="1" t="n">
        <f aca="false">D34</f>
        <v>4.5</v>
      </c>
      <c r="J34" s="1" t="n">
        <v>33</v>
      </c>
      <c r="K34" s="1" t="n">
        <f aca="false">D34/$F$2/10</f>
        <v>0.779527559055118</v>
      </c>
      <c r="L34" s="1" t="n">
        <f aca="false">J34/100</f>
        <v>0.33</v>
      </c>
      <c r="M34" s="1" t="n">
        <f aca="false">SQRT(-LN(L34)/2)</f>
        <v>0.744534292199362</v>
      </c>
    </row>
    <row r="35" customFormat="false" ht="12.75" hidden="false" customHeight="false" outlineLevel="0" collapsed="false">
      <c r="A35" s="1" t="n">
        <v>9</v>
      </c>
      <c r="B35" s="1" t="n">
        <v>5</v>
      </c>
      <c r="C35" s="1" t="n">
        <f aca="false">A35-B35</f>
        <v>4</v>
      </c>
      <c r="D35" s="1" t="n">
        <v>4.5</v>
      </c>
      <c r="J35" s="1" t="n">
        <v>34</v>
      </c>
      <c r="K35" s="1" t="n">
        <f aca="false">D35/$F$2/10</f>
        <v>0.779527559055118</v>
      </c>
      <c r="L35" s="1" t="n">
        <f aca="false">J35/100</f>
        <v>0.34</v>
      </c>
      <c r="M35" s="1" t="n">
        <f aca="false">SQRT(-LN(L35)/2)</f>
        <v>0.734441849764816</v>
      </c>
    </row>
    <row r="36" customFormat="false" ht="12.75" hidden="false" customHeight="false" outlineLevel="0" collapsed="false">
      <c r="A36" s="1" t="n">
        <v>8.5</v>
      </c>
      <c r="B36" s="1" t="n">
        <v>4</v>
      </c>
      <c r="C36" s="1" t="n">
        <f aca="false">A36-B36</f>
        <v>4.5</v>
      </c>
      <c r="D36" s="1" t="n">
        <v>4.5</v>
      </c>
      <c r="J36" s="1" t="n">
        <v>35</v>
      </c>
      <c r="K36" s="1" t="n">
        <f aca="false">D36/$F$2/10</f>
        <v>0.779527559055118</v>
      </c>
      <c r="L36" s="1" t="n">
        <f aca="false">J36/100</f>
        <v>0.35</v>
      </c>
      <c r="M36" s="1" t="n">
        <f aca="false">SQRT(-LN(L36)/2)</f>
        <v>0.724507461831373</v>
      </c>
    </row>
    <row r="37" customFormat="false" ht="12.75" hidden="false" customHeight="false" outlineLevel="0" collapsed="false">
      <c r="A37" s="1" t="n">
        <v>10</v>
      </c>
      <c r="B37" s="1" t="n">
        <v>6</v>
      </c>
      <c r="C37" s="1" t="n">
        <f aca="false">A37-B37</f>
        <v>4</v>
      </c>
      <c r="D37" s="1" t="n">
        <v>4.5</v>
      </c>
      <c r="J37" s="1" t="n">
        <v>36</v>
      </c>
      <c r="K37" s="1" t="n">
        <f aca="false">D37/$F$2/10</f>
        <v>0.779527559055118</v>
      </c>
      <c r="L37" s="1" t="n">
        <f aca="false">J37/100</f>
        <v>0.36</v>
      </c>
      <c r="M37" s="1" t="n">
        <f aca="false">SQRT(-LN(L37)/2)</f>
        <v>0.714720661353784</v>
      </c>
    </row>
    <row r="38" customFormat="false" ht="12.75" hidden="false" customHeight="false" outlineLevel="0" collapsed="false">
      <c r="A38" s="1" t="n">
        <v>10</v>
      </c>
      <c r="B38" s="1" t="n">
        <v>6</v>
      </c>
      <c r="C38" s="1" t="n">
        <f aca="false">A38-B38</f>
        <v>4</v>
      </c>
      <c r="D38" s="1" t="n">
        <v>4</v>
      </c>
      <c r="J38" s="1" t="n">
        <v>37</v>
      </c>
      <c r="K38" s="1" t="n">
        <f aca="false">D38/$F$2/10</f>
        <v>0.692913385826772</v>
      </c>
      <c r="L38" s="1" t="n">
        <f aca="false">J38/100</f>
        <v>0.37</v>
      </c>
      <c r="M38" s="1" t="n">
        <f aca="false">SQRT(-LN(L38)/2)</f>
        <v>0.705071724487611</v>
      </c>
    </row>
    <row r="39" customFormat="false" ht="12.75" hidden="false" customHeight="false" outlineLevel="0" collapsed="false">
      <c r="A39" s="1" t="n">
        <v>9</v>
      </c>
      <c r="B39" s="1" t="n">
        <v>8</v>
      </c>
      <c r="C39" s="1" t="n">
        <f aca="false">A39-B39</f>
        <v>1</v>
      </c>
      <c r="D39" s="1" t="n">
        <v>4</v>
      </c>
      <c r="J39" s="1" t="n">
        <v>38</v>
      </c>
      <c r="K39" s="1" t="n">
        <f aca="false">D39/$F$2/10</f>
        <v>0.692913385826772</v>
      </c>
      <c r="L39" s="1" t="n">
        <f aca="false">J39/100</f>
        <v>0.38</v>
      </c>
      <c r="M39" s="1" t="n">
        <f aca="false">SQRT(-LN(L39)/2)</f>
        <v>0.695551589122513</v>
      </c>
    </row>
    <row r="40" customFormat="false" ht="12.75" hidden="false" customHeight="false" outlineLevel="0" collapsed="false">
      <c r="A40" s="1" t="n">
        <v>9</v>
      </c>
      <c r="B40" s="1" t="n">
        <v>7</v>
      </c>
      <c r="C40" s="1" t="n">
        <f aca="false">A40-B40</f>
        <v>2</v>
      </c>
      <c r="D40" s="1" t="n">
        <v>4</v>
      </c>
      <c r="J40" s="1" t="n">
        <v>39</v>
      </c>
      <c r="K40" s="1" t="n">
        <f aca="false">D40/$F$2/10</f>
        <v>0.692913385826772</v>
      </c>
      <c r="L40" s="1" t="n">
        <f aca="false">J40/100</f>
        <v>0.39</v>
      </c>
      <c r="M40" s="1" t="n">
        <f aca="false">SQRT(-LN(L40)/2)</f>
        <v>0.686151783448256</v>
      </c>
    </row>
    <row r="41" customFormat="false" ht="12.75" hidden="false" customHeight="false" outlineLevel="0" collapsed="false">
      <c r="A41" s="1" t="n">
        <v>9</v>
      </c>
      <c r="B41" s="1" t="n">
        <v>6</v>
      </c>
      <c r="C41" s="1" t="n">
        <f aca="false">A41-B41</f>
        <v>3</v>
      </c>
      <c r="D41" s="1" t="n">
        <v>4</v>
      </c>
      <c r="J41" s="1" t="n">
        <v>40</v>
      </c>
      <c r="K41" s="1" t="n">
        <f aca="false">D41/$F$2/10</f>
        <v>0.692913385826772</v>
      </c>
      <c r="L41" s="1" t="n">
        <f aca="false">J41/100</f>
        <v>0.4</v>
      </c>
      <c r="M41" s="1" t="n">
        <f aca="false">SQRT(-LN(L41)/2)</f>
        <v>0.676864363027836</v>
      </c>
    </row>
    <row r="42" customFormat="false" ht="12.75" hidden="false" customHeight="false" outlineLevel="0" collapsed="false">
      <c r="A42" s="1" t="n">
        <v>9</v>
      </c>
      <c r="B42" s="1" t="n">
        <v>6</v>
      </c>
      <c r="C42" s="1" t="n">
        <f aca="false">A42-B42</f>
        <v>3</v>
      </c>
      <c r="D42" s="1" t="n">
        <v>4</v>
      </c>
      <c r="J42" s="1" t="n">
        <v>41</v>
      </c>
      <c r="K42" s="1" t="n">
        <f aca="false">D42/$F$2/10</f>
        <v>0.692913385826772</v>
      </c>
      <c r="L42" s="1" t="n">
        <f aca="false">J42/100</f>
        <v>0.41</v>
      </c>
      <c r="M42" s="1" t="n">
        <f aca="false">SQRT(-LN(L42)/2)</f>
        <v>0.667681855109072</v>
      </c>
    </row>
    <row r="43" customFormat="false" ht="12.75" hidden="false" customHeight="false" outlineLevel="0" collapsed="false">
      <c r="A43" s="1" t="n">
        <v>9</v>
      </c>
      <c r="B43" s="1" t="n">
        <v>6</v>
      </c>
      <c r="C43" s="1" t="n">
        <f aca="false">A43-B43</f>
        <v>3</v>
      </c>
      <c r="D43" s="1" t="n">
        <v>4</v>
      </c>
      <c r="J43" s="1" t="n">
        <v>42</v>
      </c>
      <c r="K43" s="1" t="n">
        <f aca="false">D43/$F$2/10</f>
        <v>0.692913385826772</v>
      </c>
      <c r="L43" s="1" t="n">
        <f aca="false">J43/100</f>
        <v>0.42</v>
      </c>
      <c r="M43" s="1" t="n">
        <f aca="false">SQRT(-LN(L43)/2)</f>
        <v>0.658597209113705</v>
      </c>
    </row>
    <row r="44" customFormat="false" ht="12.75" hidden="false" customHeight="false" outlineLevel="0" collapsed="false">
      <c r="A44" s="1" t="n">
        <v>9</v>
      </c>
      <c r="B44" s="1" t="n">
        <v>5</v>
      </c>
      <c r="C44" s="1" t="n">
        <f aca="false">A44-B44</f>
        <v>4</v>
      </c>
      <c r="D44" s="1" t="n">
        <v>4</v>
      </c>
      <c r="J44" s="1" t="n">
        <v>43</v>
      </c>
      <c r="K44" s="1" t="n">
        <f aca="false">D44/$F$2/10</f>
        <v>0.692913385826772</v>
      </c>
      <c r="L44" s="1" t="n">
        <f aca="false">J44/100</f>
        <v>0.43</v>
      </c>
      <c r="M44" s="1" t="n">
        <f aca="false">SQRT(-LN(L44)/2)</f>
        <v>0.649603752411626</v>
      </c>
    </row>
    <row r="45" customFormat="false" ht="12.75" hidden="false" customHeight="false" outlineLevel="0" collapsed="false">
      <c r="A45" s="1" t="n">
        <v>9.5</v>
      </c>
      <c r="B45" s="1" t="n">
        <v>6</v>
      </c>
      <c r="C45" s="1" t="n">
        <f aca="false">A45-B45</f>
        <v>3.5</v>
      </c>
      <c r="D45" s="1" t="n">
        <v>4</v>
      </c>
      <c r="J45" s="1" t="n">
        <v>44</v>
      </c>
      <c r="K45" s="1" t="n">
        <f aca="false">D45/$F$2/10</f>
        <v>0.692913385826772</v>
      </c>
      <c r="L45" s="1" t="n">
        <f aca="false">J45/100</f>
        <v>0.44</v>
      </c>
      <c r="M45" s="1" t="n">
        <f aca="false">SQRT(-LN(L45)/2)</f>
        <v>0.640695150625409</v>
      </c>
    </row>
    <row r="46" customFormat="false" ht="12.75" hidden="false" customHeight="false" outlineLevel="0" collapsed="false">
      <c r="A46" s="1" t="n">
        <v>9</v>
      </c>
      <c r="B46" s="1" t="n">
        <v>6</v>
      </c>
      <c r="C46" s="1" t="n">
        <f aca="false">A46-B46</f>
        <v>3</v>
      </c>
      <c r="D46" s="1" t="n">
        <v>4</v>
      </c>
      <c r="J46" s="1" t="n">
        <v>45</v>
      </c>
      <c r="K46" s="1" t="n">
        <f aca="false">D46/$F$2/10</f>
        <v>0.692913385826772</v>
      </c>
      <c r="L46" s="1" t="n">
        <f aca="false">J46/100</f>
        <v>0.45</v>
      </c>
      <c r="M46" s="1" t="n">
        <f aca="false">SQRT(-LN(L46)/2)</f>
        <v>0.631865371822895</v>
      </c>
    </row>
    <row r="47" customFormat="false" ht="12.75" hidden="false" customHeight="false" outlineLevel="0" collapsed="false">
      <c r="A47" s="1" t="n">
        <v>9</v>
      </c>
      <c r="B47" s="1" t="n">
        <v>6</v>
      </c>
      <c r="C47" s="1" t="n">
        <f aca="false">A47-B47</f>
        <v>3</v>
      </c>
      <c r="D47" s="1" t="n">
        <v>4</v>
      </c>
      <c r="J47" s="1" t="n">
        <v>46</v>
      </c>
      <c r="K47" s="1" t="n">
        <f aca="false">D47/$F$2/10</f>
        <v>0.692913385826772</v>
      </c>
      <c r="L47" s="1" t="n">
        <f aca="false">J47/100</f>
        <v>0.46</v>
      </c>
      <c r="M47" s="1" t="n">
        <f aca="false">SQRT(-LN(L47)/2)</f>
        <v>0.62310865404799</v>
      </c>
    </row>
    <row r="48" customFormat="false" ht="12.75" hidden="false" customHeight="false" outlineLevel="0" collapsed="false">
      <c r="A48" s="1" t="n">
        <v>8</v>
      </c>
      <c r="B48" s="1" t="n">
        <v>6</v>
      </c>
      <c r="C48" s="1" t="n">
        <f aca="false">A48-B48</f>
        <v>2</v>
      </c>
      <c r="D48" s="1" t="n">
        <v>4</v>
      </c>
      <c r="J48" s="1" t="n">
        <v>47</v>
      </c>
      <c r="K48" s="1" t="n">
        <f aca="false">D48/$F$2/10</f>
        <v>0.692913385826772</v>
      </c>
      <c r="L48" s="1" t="n">
        <f aca="false">J48/100</f>
        <v>0.47</v>
      </c>
      <c r="M48" s="1" t="n">
        <f aca="false">SQRT(-LN(L48)/2)</f>
        <v>0.614419475715912</v>
      </c>
    </row>
    <row r="49" customFormat="false" ht="12.75" hidden="false" customHeight="false" outlineLevel="0" collapsed="false">
      <c r="A49" s="1" t="n">
        <v>10</v>
      </c>
      <c r="B49" s="1" t="n">
        <v>6</v>
      </c>
      <c r="C49" s="1" t="n">
        <f aca="false">A49-B49</f>
        <v>4</v>
      </c>
      <c r="D49" s="1" t="n">
        <v>4</v>
      </c>
      <c r="J49" s="1" t="n">
        <v>48</v>
      </c>
      <c r="K49" s="1" t="n">
        <f aca="false">D49/$F$2/10</f>
        <v>0.692913385826772</v>
      </c>
      <c r="L49" s="1" t="n">
        <f aca="false">J49/100</f>
        <v>0.48</v>
      </c>
      <c r="M49" s="1" t="n">
        <f aca="false">SQRT(-LN(L49)/2)</f>
        <v>0.605792528461767</v>
      </c>
    </row>
    <row r="50" customFormat="false" ht="12.75" hidden="false" customHeight="false" outlineLevel="0" collapsed="false">
      <c r="A50" s="1" t="n">
        <v>10</v>
      </c>
      <c r="B50" s="1" t="n">
        <v>4</v>
      </c>
      <c r="C50" s="1" t="n">
        <f aca="false">A50-B50</f>
        <v>6</v>
      </c>
      <c r="D50" s="1" t="n">
        <v>4</v>
      </c>
      <c r="J50" s="1" t="n">
        <v>49</v>
      </c>
      <c r="K50" s="1" t="n">
        <f aca="false">D50/$F$2/10</f>
        <v>0.692913385826772</v>
      </c>
      <c r="L50" s="1" t="n">
        <f aca="false">J50/100</f>
        <v>0.49</v>
      </c>
      <c r="M50" s="1" t="n">
        <f aca="false">SQRT(-LN(L50)/2)</f>
        <v>0.597222692082888</v>
      </c>
    </row>
    <row r="51" customFormat="false" ht="12.75" hidden="false" customHeight="false" outlineLevel="0" collapsed="false">
      <c r="A51" s="1" t="n">
        <v>12</v>
      </c>
      <c r="B51" s="1" t="n">
        <v>4</v>
      </c>
      <c r="C51" s="1" t="n">
        <f aca="false">A51-B51</f>
        <v>8</v>
      </c>
      <c r="D51" s="1" t="n">
        <v>4</v>
      </c>
      <c r="J51" s="1" t="n">
        <v>50</v>
      </c>
      <c r="K51" s="1" t="n">
        <f aca="false">D51/$F$2/10</f>
        <v>0.692913385826772</v>
      </c>
      <c r="L51" s="1" t="n">
        <f aca="false">J51/100</f>
        <v>0.5</v>
      </c>
      <c r="M51" s="1" t="n">
        <f aca="false">SQRT(-LN(L51)/2)</f>
        <v>0.588705011257737</v>
      </c>
    </row>
    <row r="52" customFormat="false" ht="12.75" hidden="false" customHeight="false" outlineLevel="0" collapsed="false">
      <c r="A52" s="1" t="n">
        <v>11</v>
      </c>
      <c r="B52" s="1" t="n">
        <v>5</v>
      </c>
      <c r="C52" s="1" t="n">
        <f aca="false">A52-B52</f>
        <v>6</v>
      </c>
      <c r="D52" s="1" t="n">
        <v>4</v>
      </c>
      <c r="J52" s="1" t="n">
        <v>51</v>
      </c>
      <c r="K52" s="1" t="n">
        <f aca="false">D52/$F$2/10</f>
        <v>0.692913385826772</v>
      </c>
      <c r="L52" s="1" t="n">
        <f aca="false">J52/100</f>
        <v>0.51</v>
      </c>
      <c r="M52" s="1" t="n">
        <f aca="false">SQRT(-LN(L52)/2)</f>
        <v>0.580234673758715</v>
      </c>
    </row>
    <row r="53" customFormat="false" ht="12.75" hidden="false" customHeight="false" outlineLevel="0" collapsed="false">
      <c r="A53" s="1" t="n">
        <v>9</v>
      </c>
      <c r="B53" s="1" t="n">
        <v>5</v>
      </c>
      <c r="C53" s="1" t="n">
        <f aca="false">A53-B53</f>
        <v>4</v>
      </c>
      <c r="D53" s="1" t="n">
        <v>4</v>
      </c>
      <c r="J53" s="1" t="n">
        <v>52</v>
      </c>
      <c r="K53" s="1" t="n">
        <f aca="false">D53/$F$2/10</f>
        <v>0.692913385826772</v>
      </c>
      <c r="L53" s="1" t="n">
        <f aca="false">J53/100</f>
        <v>0.52</v>
      </c>
      <c r="M53" s="1" t="n">
        <f aca="false">SQRT(-LN(L53)/2)</f>
        <v>0.571806989904226</v>
      </c>
    </row>
    <row r="54" customFormat="false" ht="12.75" hidden="false" customHeight="false" outlineLevel="0" collapsed="false">
      <c r="A54" s="1" t="n">
        <v>10</v>
      </c>
      <c r="B54" s="1" t="n">
        <v>5</v>
      </c>
      <c r="C54" s="1" t="n">
        <f aca="false">A54-B54</f>
        <v>5</v>
      </c>
      <c r="D54" s="1" t="n">
        <v>4</v>
      </c>
      <c r="J54" s="1" t="n">
        <v>53</v>
      </c>
      <c r="K54" s="1" t="n">
        <f aca="false">D54/$F$2/10</f>
        <v>0.692913385826772</v>
      </c>
      <c r="L54" s="1" t="n">
        <f aca="false">J54/100</f>
        <v>0.53</v>
      </c>
      <c r="M54" s="1" t="n">
        <f aca="false">SQRT(-LN(L54)/2)</f>
        <v>0.563417373017539</v>
      </c>
    </row>
    <row r="55" customFormat="false" ht="12.75" hidden="false" customHeight="false" outlineLevel="0" collapsed="false">
      <c r="A55" s="1" t="n">
        <v>10</v>
      </c>
      <c r="B55" s="1" t="n">
        <v>5.5</v>
      </c>
      <c r="C55" s="1" t="n">
        <f aca="false">A55-B55</f>
        <v>4.5</v>
      </c>
      <c r="D55" s="1" t="n">
        <v>4</v>
      </c>
      <c r="J55" s="1" t="n">
        <v>54</v>
      </c>
      <c r="K55" s="1" t="n">
        <f aca="false">D55/$F$2/10</f>
        <v>0.692913385826772</v>
      </c>
      <c r="L55" s="1" t="n">
        <f aca="false">J55/100</f>
        <v>0.54</v>
      </c>
      <c r="M55" s="1" t="n">
        <f aca="false">SQRT(-LN(L55)/2)</f>
        <v>0.555061320677192</v>
      </c>
    </row>
    <row r="56" customFormat="false" ht="12.75" hidden="false" customHeight="false" outlineLevel="0" collapsed="false">
      <c r="A56" s="1" t="n">
        <v>11</v>
      </c>
      <c r="B56" s="1" t="n">
        <v>4</v>
      </c>
      <c r="C56" s="1" t="n">
        <f aca="false">A56-B56</f>
        <v>7</v>
      </c>
      <c r="D56" s="1" t="n">
        <v>4</v>
      </c>
      <c r="J56" s="1" t="n">
        <v>55</v>
      </c>
      <c r="K56" s="1" t="n">
        <f aca="false">D56/$F$2/10</f>
        <v>0.692913385826772</v>
      </c>
      <c r="L56" s="1" t="n">
        <f aca="false">J56/100</f>
        <v>0.55</v>
      </c>
      <c r="M56" s="1" t="n">
        <f aca="false">SQRT(-LN(L56)/2)</f>
        <v>0.546734396556326</v>
      </c>
    </row>
    <row r="57" customFormat="false" ht="12.75" hidden="false" customHeight="false" outlineLevel="0" collapsed="false">
      <c r="A57" s="1" t="n">
        <v>10</v>
      </c>
      <c r="B57" s="1" t="n">
        <v>6</v>
      </c>
      <c r="C57" s="1" t="n">
        <f aca="false">A57-B57</f>
        <v>4</v>
      </c>
      <c r="D57" s="1" t="n">
        <v>4</v>
      </c>
      <c r="J57" s="1" t="n">
        <v>56</v>
      </c>
      <c r="K57" s="1" t="n">
        <f aca="false">D57/$F$2/10</f>
        <v>0.692913385826772</v>
      </c>
      <c r="L57" s="1" t="n">
        <f aca="false">J57/100</f>
        <v>0.56</v>
      </c>
      <c r="M57" s="1" t="n">
        <f aca="false">SQRT(-LN(L57)/2)</f>
        <v>0.538432212656775</v>
      </c>
    </row>
    <row r="58" customFormat="false" ht="12.75" hidden="false" customHeight="false" outlineLevel="0" collapsed="false">
      <c r="A58" s="1" t="n">
        <v>9</v>
      </c>
      <c r="B58" s="1" t="n">
        <v>6</v>
      </c>
      <c r="C58" s="1" t="n">
        <f aca="false">A58-B58</f>
        <v>3</v>
      </c>
      <c r="D58" s="1" t="n">
        <v>4</v>
      </c>
      <c r="J58" s="1" t="n">
        <v>57</v>
      </c>
      <c r="K58" s="1" t="n">
        <f aca="false">D58/$F$2/10</f>
        <v>0.692913385826772</v>
      </c>
      <c r="L58" s="1" t="n">
        <f aca="false">J58/100</f>
        <v>0.57</v>
      </c>
      <c r="M58" s="1" t="n">
        <f aca="false">SQRT(-LN(L58)/2)</f>
        <v>0.530150411748186</v>
      </c>
    </row>
    <row r="59" customFormat="false" ht="12.75" hidden="false" customHeight="false" outlineLevel="0" collapsed="false">
      <c r="A59" s="1" t="n">
        <v>9</v>
      </c>
      <c r="B59" s="1" t="n">
        <v>6</v>
      </c>
      <c r="C59" s="1" t="n">
        <f aca="false">A59-B59</f>
        <v>3</v>
      </c>
      <c r="D59" s="1" t="n">
        <v>4</v>
      </c>
      <c r="J59" s="1" t="n">
        <v>58</v>
      </c>
      <c r="K59" s="1" t="n">
        <f aca="false">D59/$F$2/10</f>
        <v>0.692913385826772</v>
      </c>
      <c r="L59" s="1" t="n">
        <f aca="false">J59/100</f>
        <v>0.58</v>
      </c>
      <c r="M59" s="1" t="n">
        <f aca="false">SQRT(-LN(L59)/2)</f>
        <v>0.521884649822962</v>
      </c>
    </row>
    <row r="60" customFormat="false" ht="12.75" hidden="false" customHeight="false" outlineLevel="0" collapsed="false">
      <c r="A60" s="1" t="n">
        <v>9</v>
      </c>
      <c r="B60" s="1" t="n">
        <v>5</v>
      </c>
      <c r="C60" s="1" t="n">
        <f aca="false">A60-B60</f>
        <v>4</v>
      </c>
      <c r="D60" s="1" t="n">
        <v>4</v>
      </c>
      <c r="J60" s="1" t="n">
        <v>59</v>
      </c>
      <c r="K60" s="1" t="n">
        <f aca="false">D60/$F$2/10</f>
        <v>0.692913385826772</v>
      </c>
      <c r="L60" s="1" t="n">
        <f aca="false">J60/100</f>
        <v>0.59</v>
      </c>
      <c r="M60" s="1" t="n">
        <f aca="false">SQRT(-LN(L60)/2)</f>
        <v>0.513630578374366</v>
      </c>
    </row>
    <row r="61" customFormat="false" ht="12.75" hidden="false" customHeight="false" outlineLevel="0" collapsed="false">
      <c r="A61" s="1" t="n">
        <v>9</v>
      </c>
      <c r="B61" s="1" t="n">
        <v>5</v>
      </c>
      <c r="C61" s="1" t="n">
        <f aca="false">A61-B61</f>
        <v>4</v>
      </c>
      <c r="D61" s="1" t="n">
        <v>4</v>
      </c>
      <c r="J61" s="1" t="n">
        <v>60</v>
      </c>
      <c r="K61" s="1" t="n">
        <f aca="false">D61/$F$2/10</f>
        <v>0.692913385826772</v>
      </c>
      <c r="L61" s="1" t="n">
        <f aca="false">J61/100</f>
        <v>0.6</v>
      </c>
      <c r="M61" s="1" t="n">
        <f aca="false">SQRT(-LN(L61)/2)</f>
        <v>0.505383826297395</v>
      </c>
    </row>
    <row r="62" customFormat="false" ht="12.75" hidden="false" customHeight="false" outlineLevel="0" collapsed="false">
      <c r="A62" s="1" t="n">
        <v>12</v>
      </c>
      <c r="B62" s="1" t="n">
        <v>6</v>
      </c>
      <c r="C62" s="1" t="n">
        <f aca="false">A62-B62</f>
        <v>6</v>
      </c>
      <c r="D62" s="1" t="n">
        <v>4</v>
      </c>
      <c r="J62" s="1" t="n">
        <v>61</v>
      </c>
      <c r="K62" s="1" t="n">
        <f aca="false">D62/$F$2/10</f>
        <v>0.692913385826772</v>
      </c>
      <c r="L62" s="1" t="n">
        <f aca="false">J62/100</f>
        <v>0.61</v>
      </c>
      <c r="M62" s="1" t="n">
        <f aca="false">SQRT(-LN(L62)/2)</f>
        <v>0.497139981199853</v>
      </c>
    </row>
    <row r="63" customFormat="false" ht="12.75" hidden="false" customHeight="false" outlineLevel="0" collapsed="false">
      <c r="A63" s="1" t="n">
        <v>9</v>
      </c>
      <c r="B63" s="1" t="n">
        <v>6</v>
      </c>
      <c r="C63" s="1" t="n">
        <f aca="false">A63-B63</f>
        <v>3</v>
      </c>
      <c r="D63" s="1" t="n">
        <v>4</v>
      </c>
      <c r="J63" s="1" t="n">
        <v>62</v>
      </c>
      <c r="K63" s="1" t="n">
        <f aca="false">D63/$F$2/10</f>
        <v>0.692913385826772</v>
      </c>
      <c r="L63" s="1" t="n">
        <f aca="false">J63/100</f>
        <v>0.62</v>
      </c>
      <c r="M63" s="1" t="n">
        <f aca="false">SQRT(-LN(L63)/2)</f>
        <v>0.488894569893653</v>
      </c>
    </row>
    <row r="64" customFormat="false" ht="12.75" hidden="false" customHeight="false" outlineLevel="0" collapsed="false">
      <c r="A64" s="1" t="n">
        <v>8.5</v>
      </c>
      <c r="B64" s="1" t="n">
        <v>6</v>
      </c>
      <c r="C64" s="1" t="n">
        <f aca="false">A64-B64</f>
        <v>2.5</v>
      </c>
      <c r="D64" s="1" t="n">
        <v>4</v>
      </c>
      <c r="J64" s="1" t="n">
        <v>63</v>
      </c>
      <c r="K64" s="1" t="n">
        <f aca="false">D64/$F$2/10</f>
        <v>0.692913385826772</v>
      </c>
      <c r="L64" s="1" t="n">
        <f aca="false">J64/100</f>
        <v>0.63</v>
      </c>
      <c r="M64" s="1" t="n">
        <f aca="false">SQRT(-LN(L64)/2)</f>
        <v>0.480643037813177</v>
      </c>
    </row>
    <row r="65" customFormat="false" ht="12.75" hidden="false" customHeight="false" outlineLevel="0" collapsed="false">
      <c r="A65" s="1" t="n">
        <v>10</v>
      </c>
      <c r="B65" s="1" t="n">
        <v>5</v>
      </c>
      <c r="C65" s="1" t="n">
        <f aca="false">A65-B65</f>
        <v>5</v>
      </c>
      <c r="D65" s="1" t="n">
        <v>3.5</v>
      </c>
      <c r="J65" s="1" t="n">
        <v>64</v>
      </c>
      <c r="K65" s="1" t="n">
        <f aca="false">D65/$F$2/10</f>
        <v>0.606299212598425</v>
      </c>
      <c r="L65" s="1" t="n">
        <f aca="false">J65/100</f>
        <v>0.64</v>
      </c>
      <c r="M65" s="1" t="n">
        <f aca="false">SQRT(-LN(L65)/2)</f>
        <v>0.472380727077439</v>
      </c>
    </row>
    <row r="66" customFormat="false" ht="12.75" hidden="false" customHeight="false" outlineLevel="0" collapsed="false">
      <c r="A66" s="1" t="n">
        <v>9</v>
      </c>
      <c r="B66" s="1" t="n">
        <v>6</v>
      </c>
      <c r="C66" s="1" t="n">
        <f aca="false">A66-B66</f>
        <v>3</v>
      </c>
      <c r="D66" s="1" t="n">
        <v>3.5</v>
      </c>
      <c r="J66" s="1" t="n">
        <v>65</v>
      </c>
      <c r="K66" s="1" t="n">
        <f aca="false">D66/$F$2/10</f>
        <v>0.606299212598425</v>
      </c>
      <c r="L66" s="1" t="n">
        <f aca="false">J66/100</f>
        <v>0.65</v>
      </c>
      <c r="M66" s="1" t="n">
        <f aca="false">SQRT(-LN(L66)/2)</f>
        <v>0.464102852874476</v>
      </c>
    </row>
    <row r="67" customFormat="false" ht="12.75" hidden="false" customHeight="false" outlineLevel="0" collapsed="false">
      <c r="A67" s="1" t="n">
        <v>9</v>
      </c>
      <c r="B67" s="1" t="n">
        <v>5</v>
      </c>
      <c r="C67" s="1" t="n">
        <f aca="false">A67-B67</f>
        <v>4</v>
      </c>
      <c r="D67" s="1" t="n">
        <v>3</v>
      </c>
      <c r="J67" s="1" t="n">
        <v>66</v>
      </c>
      <c r="K67" s="1" t="n">
        <f aca="false">D67/$F$2/10</f>
        <v>0.519685039370079</v>
      </c>
      <c r="L67" s="1" t="n">
        <f aca="false">J67/100</f>
        <v>0.66</v>
      </c>
      <c r="M67" s="1" t="n">
        <f aca="false">SQRT(-LN(L67)/2)</f>
        <v>0.455804477798138</v>
      </c>
    </row>
    <row r="68" customFormat="false" ht="12.75" hidden="false" customHeight="false" outlineLevel="0" collapsed="false">
      <c r="A68" s="1" t="n">
        <v>12</v>
      </c>
      <c r="B68" s="1" t="n">
        <v>5</v>
      </c>
      <c r="C68" s="1" t="n">
        <f aca="false">A68-B68</f>
        <v>7</v>
      </c>
      <c r="D68" s="1" t="n">
        <v>3</v>
      </c>
      <c r="J68" s="1" t="n">
        <v>67</v>
      </c>
      <c r="K68" s="1" t="n">
        <f aca="false">D68/$F$2/10</f>
        <v>0.519685039370079</v>
      </c>
      <c r="L68" s="1" t="n">
        <f aca="false">J68/100</f>
        <v>0.67</v>
      </c>
      <c r="M68" s="1" t="n">
        <f aca="false">SQRT(-LN(L68)/2)</f>
        <v>0.447480483706902</v>
      </c>
    </row>
    <row r="69" customFormat="false" ht="12.75" hidden="false" customHeight="false" outlineLevel="0" collapsed="false">
      <c r="A69" s="1" t="n">
        <v>10</v>
      </c>
      <c r="B69" s="1" t="n">
        <v>6</v>
      </c>
      <c r="C69" s="1" t="n">
        <f aca="false">A69-B69</f>
        <v>4</v>
      </c>
      <c r="D69" s="1" t="n">
        <v>3</v>
      </c>
      <c r="J69" s="1" t="n">
        <v>68</v>
      </c>
      <c r="K69" s="1" t="n">
        <f aca="false">D69/$F$2/10</f>
        <v>0.519685039370079</v>
      </c>
      <c r="L69" s="1" t="n">
        <f aca="false">J69/100</f>
        <v>0.68</v>
      </c>
      <c r="M69" s="1" t="n">
        <f aca="false">SQRT(-LN(L69)/2)</f>
        <v>0.439125540598577</v>
      </c>
    </row>
    <row r="70" customFormat="false" ht="12.75" hidden="false" customHeight="false" outlineLevel="0" collapsed="false">
      <c r="A70" s="1" t="n">
        <v>8</v>
      </c>
      <c r="B70" s="1" t="n">
        <v>5</v>
      </c>
      <c r="C70" s="1" t="n">
        <f aca="false">A70-B70</f>
        <v>3</v>
      </c>
      <c r="D70" s="1" t="n">
        <v>3</v>
      </c>
      <c r="J70" s="1" t="n">
        <v>69</v>
      </c>
      <c r="K70" s="1" t="n">
        <f aca="false">D70/$F$2/10</f>
        <v>0.519685039370079</v>
      </c>
      <c r="L70" s="1" t="n">
        <f aca="false">J70/100</f>
        <v>0.69</v>
      </c>
      <c r="M70" s="1" t="n">
        <f aca="false">SQRT(-LN(L70)/2)</f>
        <v>0.430734071899839</v>
      </c>
    </row>
    <row r="71" customFormat="false" ht="12.75" hidden="false" customHeight="false" outlineLevel="0" collapsed="false">
      <c r="A71" s="1" t="n">
        <v>7.5</v>
      </c>
      <c r="B71" s="1" t="n">
        <v>6</v>
      </c>
      <c r="C71" s="1" t="n">
        <f aca="false">A71-B71</f>
        <v>1.5</v>
      </c>
      <c r="D71" s="1" t="n">
        <v>3</v>
      </c>
      <c r="J71" s="1" t="n">
        <v>70</v>
      </c>
      <c r="K71" s="1" t="n">
        <f aca="false">D71/$F$2/10</f>
        <v>0.519685039370079</v>
      </c>
      <c r="L71" s="1" t="n">
        <f aca="false">J71/100</f>
        <v>0.7</v>
      </c>
      <c r="M71" s="1" t="n">
        <f aca="false">SQRT(-LN(L71)/2)</f>
        <v>0.422300215450296</v>
      </c>
    </row>
    <row r="72" customFormat="false" ht="12.75" hidden="false" customHeight="false" outlineLevel="0" collapsed="false">
      <c r="A72" s="1" t="n">
        <v>9</v>
      </c>
      <c r="B72" s="1" t="n">
        <v>6</v>
      </c>
      <c r="C72" s="1" t="n">
        <f aca="false">A72-B72</f>
        <v>3</v>
      </c>
      <c r="D72" s="1" t="n">
        <v>3</v>
      </c>
      <c r="J72" s="1" t="n">
        <v>71</v>
      </c>
      <c r="K72" s="1" t="n">
        <f aca="false">D72/$F$2/10</f>
        <v>0.519685039370079</v>
      </c>
      <c r="L72" s="1" t="n">
        <f aca="false">J72/100</f>
        <v>0.71</v>
      </c>
      <c r="M72" s="1" t="n">
        <f aca="false">SQRT(-LN(L72)/2)</f>
        <v>0.413817779310397</v>
      </c>
    </row>
    <row r="73" customFormat="false" ht="12.75" hidden="false" customHeight="false" outlineLevel="0" collapsed="false">
      <c r="A73" s="1" t="n">
        <v>9</v>
      </c>
      <c r="B73" s="1" t="n">
        <v>6</v>
      </c>
      <c r="C73" s="1" t="n">
        <f aca="false">A73-B73</f>
        <v>3</v>
      </c>
      <c r="D73" s="1" t="n">
        <v>3</v>
      </c>
      <c r="J73" s="1" t="n">
        <v>72</v>
      </c>
      <c r="K73" s="1" t="n">
        <f aca="false">D73/$F$2/10</f>
        <v>0.519685039370079</v>
      </c>
      <c r="L73" s="1" t="n">
        <f aca="false">J73/100</f>
        <v>0.72</v>
      </c>
      <c r="M73" s="1" t="n">
        <f aca="false">SQRT(-LN(L73)/2)</f>
        <v>0.405280191331896</v>
      </c>
    </row>
    <row r="74" customFormat="false" ht="12.75" hidden="false" customHeight="false" outlineLevel="0" collapsed="false">
      <c r="A74" s="1" t="n">
        <v>9</v>
      </c>
      <c r="B74" s="1" t="n">
        <v>6</v>
      </c>
      <c r="C74" s="1" t="n">
        <f aca="false">A74-B74</f>
        <v>3</v>
      </c>
      <c r="D74" s="1" t="n">
        <v>3</v>
      </c>
      <c r="J74" s="1" t="n">
        <v>73</v>
      </c>
      <c r="K74" s="1" t="n">
        <f aca="false">D74/$F$2/10</f>
        <v>0.519685039370079</v>
      </c>
      <c r="L74" s="1" t="n">
        <f aca="false">J74/100</f>
        <v>0.73</v>
      </c>
      <c r="M74" s="1" t="n">
        <f aca="false">SQRT(-LN(L74)/2)</f>
        <v>0.396680441186417</v>
      </c>
    </row>
    <row r="75" customFormat="false" ht="12.75" hidden="false" customHeight="false" outlineLevel="0" collapsed="false">
      <c r="A75" s="1" t="n">
        <v>9</v>
      </c>
      <c r="B75" s="1" t="n">
        <v>5</v>
      </c>
      <c r="C75" s="1" t="n">
        <f aca="false">A75-B75</f>
        <v>4</v>
      </c>
      <c r="D75" s="1" t="n">
        <v>3</v>
      </c>
      <c r="J75" s="1" t="n">
        <v>74</v>
      </c>
      <c r="K75" s="1" t="n">
        <f aca="false">D75/$F$2/10</f>
        <v>0.519685039370079</v>
      </c>
      <c r="L75" s="1" t="n">
        <f aca="false">J75/100</f>
        <v>0.74</v>
      </c>
      <c r="M75" s="1" t="n">
        <f aca="false">SQRT(-LN(L75)/2)</f>
        <v>0.388011013235399</v>
      </c>
    </row>
    <row r="76" customFormat="false" ht="12.75" hidden="false" customHeight="false" outlineLevel="0" collapsed="false">
      <c r="A76" s="1" t="n">
        <v>10</v>
      </c>
      <c r="B76" s="1" t="n">
        <v>6</v>
      </c>
      <c r="C76" s="1" t="n">
        <f aca="false">A76-B76</f>
        <v>4</v>
      </c>
      <c r="D76" s="1" t="n">
        <v>3</v>
      </c>
      <c r="J76" s="1" t="n">
        <v>75</v>
      </c>
      <c r="K76" s="1" t="n">
        <f aca="false">D76/$F$2/10</f>
        <v>0.519685039370079</v>
      </c>
      <c r="L76" s="1" t="n">
        <f aca="false">J76/100</f>
        <v>0.75</v>
      </c>
      <c r="M76" s="1" t="n">
        <f aca="false">SQRT(-LN(L76)/2)</f>
        <v>0.379263808220466</v>
      </c>
    </row>
    <row r="77" customFormat="false" ht="12.75" hidden="false" customHeight="false" outlineLevel="0" collapsed="false">
      <c r="A77" s="1" t="n">
        <v>8</v>
      </c>
      <c r="B77" s="1" t="n">
        <v>7</v>
      </c>
      <c r="C77" s="1" t="n">
        <f aca="false">A77-B77</f>
        <v>1</v>
      </c>
      <c r="D77" s="1" t="n">
        <v>3</v>
      </c>
      <c r="J77" s="1" t="n">
        <v>76</v>
      </c>
      <c r="K77" s="1" t="n">
        <f aca="false">D77/$F$2/10</f>
        <v>0.519685039370079</v>
      </c>
      <c r="L77" s="1" t="n">
        <f aca="false">J77/100</f>
        <v>0.76</v>
      </c>
      <c r="M77" s="1" t="n">
        <f aca="false">SQRT(-LN(L77)/2)</f>
        <v>0.370430051225437</v>
      </c>
    </row>
    <row r="78" customFormat="false" ht="12.75" hidden="false" customHeight="false" outlineLevel="0" collapsed="false">
      <c r="A78" s="1" t="n">
        <v>9</v>
      </c>
      <c r="B78" s="1" t="n">
        <v>6</v>
      </c>
      <c r="C78" s="1" t="n">
        <f aca="false">A78-B78</f>
        <v>3</v>
      </c>
      <c r="D78" s="1" t="n">
        <v>3</v>
      </c>
      <c r="J78" s="1" t="n">
        <v>77</v>
      </c>
      <c r="K78" s="1" t="n">
        <f aca="false">D78/$F$2/10</f>
        <v>0.519685039370079</v>
      </c>
      <c r="L78" s="1" t="n">
        <f aca="false">J78/100</f>
        <v>0.77</v>
      </c>
      <c r="M78" s="1" t="n">
        <f aca="false">SQRT(-LN(L78)/2)</f>
        <v>0.361500182665519</v>
      </c>
    </row>
    <row r="79" customFormat="false" ht="12.75" hidden="false" customHeight="false" outlineLevel="0" collapsed="false">
      <c r="A79" s="1" t="n">
        <v>9</v>
      </c>
      <c r="B79" s="1" t="n">
        <v>5</v>
      </c>
      <c r="C79" s="1" t="n">
        <f aca="false">A79-B79</f>
        <v>4</v>
      </c>
      <c r="D79" s="1" t="n">
        <v>3</v>
      </c>
      <c r="J79" s="1" t="n">
        <v>78</v>
      </c>
      <c r="K79" s="1" t="n">
        <f aca="false">D79/$F$2/10</f>
        <v>0.519685039370079</v>
      </c>
      <c r="L79" s="1" t="n">
        <f aca="false">J79/100</f>
        <v>0.78</v>
      </c>
      <c r="M79" s="1" t="n">
        <f aca="false">SQRT(-LN(L79)/2)</f>
        <v>0.352463728132768</v>
      </c>
    </row>
    <row r="80" customFormat="false" ht="12.75" hidden="false" customHeight="false" outlineLevel="0" collapsed="false">
      <c r="A80" s="1" t="n">
        <v>10</v>
      </c>
      <c r="B80" s="1" t="n">
        <v>6</v>
      </c>
      <c r="C80" s="1" t="n">
        <f aca="false">A80-B80</f>
        <v>4</v>
      </c>
      <c r="D80" s="1" t="n">
        <v>3</v>
      </c>
      <c r="J80" s="1" t="n">
        <v>79</v>
      </c>
      <c r="K80" s="1" t="n">
        <f aca="false">D80/$F$2/10</f>
        <v>0.519685039370079</v>
      </c>
      <c r="L80" s="1" t="n">
        <f aca="false">J80/100</f>
        <v>0.79</v>
      </c>
      <c r="M80" s="1" t="n">
        <f aca="false">SQRT(-LN(L80)/2)</f>
        <v>0.343309141679238</v>
      </c>
    </row>
    <row r="81" customFormat="false" ht="12.75" hidden="false" customHeight="false" outlineLevel="0" collapsed="false">
      <c r="A81" s="1" t="n">
        <v>11</v>
      </c>
      <c r="B81" s="1" t="n">
        <v>5</v>
      </c>
      <c r="C81" s="1" t="n">
        <f aca="false">A81-B81</f>
        <v>6</v>
      </c>
      <c r="D81" s="1" t="n">
        <v>3</v>
      </c>
      <c r="J81" s="1" t="n">
        <v>80</v>
      </c>
      <c r="K81" s="1" t="n">
        <f aca="false">D81/$F$2/10</f>
        <v>0.519685039370079</v>
      </c>
      <c r="L81" s="1" t="n">
        <f aca="false">J81/100</f>
        <v>0.8</v>
      </c>
      <c r="M81" s="1" t="n">
        <f aca="false">SQRT(-LN(L81)/2)</f>
        <v>0.334023615418289</v>
      </c>
    </row>
    <row r="82" customFormat="false" ht="12.75" hidden="false" customHeight="false" outlineLevel="0" collapsed="false">
      <c r="A82" s="1" t="n">
        <v>10</v>
      </c>
      <c r="B82" s="1" t="n">
        <v>5</v>
      </c>
      <c r="C82" s="1" t="n">
        <f aca="false">A82-B82</f>
        <v>5</v>
      </c>
      <c r="D82" s="1" t="n">
        <v>3</v>
      </c>
      <c r="J82" s="1" t="n">
        <v>81</v>
      </c>
      <c r="K82" s="1" t="n">
        <f aca="false">D82/$F$2/10</f>
        <v>0.519685039370079</v>
      </c>
      <c r="L82" s="1" t="n">
        <f aca="false">J82/100</f>
        <v>0.81</v>
      </c>
      <c r="M82" s="1" t="n">
        <f aca="false">SQRT(-LN(L82)/2)</f>
        <v>0.324592845974501</v>
      </c>
    </row>
    <row r="83" customFormat="false" ht="12.75" hidden="false" customHeight="false" outlineLevel="0" collapsed="false">
      <c r="A83" s="1" t="n">
        <v>8</v>
      </c>
      <c r="B83" s="1" t="n">
        <v>6</v>
      </c>
      <c r="C83" s="1" t="n">
        <f aca="false">A83-B83</f>
        <v>2</v>
      </c>
      <c r="D83" s="1" t="n">
        <v>3</v>
      </c>
      <c r="J83" s="1" t="n">
        <v>82</v>
      </c>
      <c r="K83" s="1" t="n">
        <f aca="false">D83/$F$2/10</f>
        <v>0.519685039370079</v>
      </c>
      <c r="L83" s="1" t="n">
        <f aca="false">J83/100</f>
        <v>0.82</v>
      </c>
      <c r="M83" s="1" t="n">
        <f aca="false">SQRT(-LN(L83)/2)</f>
        <v>0.315000745018038</v>
      </c>
    </row>
    <row r="84" customFormat="false" ht="12.75" hidden="false" customHeight="false" outlineLevel="0" collapsed="false">
      <c r="A84" s="1" t="n">
        <v>9</v>
      </c>
      <c r="B84" s="1" t="n">
        <v>6</v>
      </c>
      <c r="C84" s="1" t="n">
        <f aca="false">A84-B84</f>
        <v>3</v>
      </c>
      <c r="D84" s="1" t="n">
        <v>3</v>
      </c>
      <c r="J84" s="1" t="n">
        <v>83</v>
      </c>
      <c r="K84" s="1" t="n">
        <f aca="false">D84/$F$2/10</f>
        <v>0.519685039370079</v>
      </c>
      <c r="L84" s="1" t="n">
        <f aca="false">J84/100</f>
        <v>0.83</v>
      </c>
      <c r="M84" s="1" t="n">
        <f aca="false">SQRT(-LN(L84)/2)</f>
        <v>0.3052290764258</v>
      </c>
    </row>
    <row r="85" customFormat="false" ht="12.75" hidden="false" customHeight="false" outlineLevel="0" collapsed="false">
      <c r="A85" s="1" t="n">
        <v>7</v>
      </c>
      <c r="B85" s="1" t="n">
        <v>6</v>
      </c>
      <c r="C85" s="1" t="n">
        <f aca="false">A85-B85</f>
        <v>1</v>
      </c>
      <c r="D85" s="1" t="n">
        <v>3</v>
      </c>
      <c r="J85" s="1" t="n">
        <v>84</v>
      </c>
      <c r="K85" s="1" t="n">
        <f aca="false">D85/$F$2/10</f>
        <v>0.519685039370079</v>
      </c>
      <c r="L85" s="1" t="n">
        <f aca="false">J85/100</f>
        <v>0.84</v>
      </c>
      <c r="M85" s="1" t="n">
        <f aca="false">SQRT(-LN(L85)/2)</f>
        <v>0.295256995806008</v>
      </c>
    </row>
    <row r="86" customFormat="false" ht="12.75" hidden="false" customHeight="false" outlineLevel="0" collapsed="false">
      <c r="A86" s="1" t="n">
        <v>10</v>
      </c>
      <c r="B86" s="1" t="n">
        <v>6</v>
      </c>
      <c r="C86" s="1" t="n">
        <f aca="false">A86-B86</f>
        <v>4</v>
      </c>
      <c r="D86" s="1" t="n">
        <v>3</v>
      </c>
      <c r="J86" s="1" t="n">
        <v>85</v>
      </c>
      <c r="K86" s="1" t="n">
        <f aca="false">D86/$F$2/10</f>
        <v>0.519685039370079</v>
      </c>
      <c r="L86" s="1" t="n">
        <f aca="false">J86/100</f>
        <v>0.85</v>
      </c>
      <c r="M86" s="1" t="n">
        <f aca="false">SQRT(-LN(L86)/2)</f>
        <v>0.285060458059141</v>
      </c>
    </row>
    <row r="87" customFormat="false" ht="12.75" hidden="false" customHeight="false" outlineLevel="0" collapsed="false">
      <c r="A87" s="1" t="n">
        <v>9</v>
      </c>
      <c r="B87" s="1" t="n">
        <v>6</v>
      </c>
      <c r="C87" s="1" t="n">
        <f aca="false">A87-B87</f>
        <v>3</v>
      </c>
      <c r="D87" s="1" t="n">
        <v>3</v>
      </c>
      <c r="J87" s="1" t="n">
        <v>86</v>
      </c>
      <c r="K87" s="1" t="n">
        <f aca="false">D87/$F$2/10</f>
        <v>0.519685039370079</v>
      </c>
      <c r="L87" s="1" t="n">
        <f aca="false">J87/100</f>
        <v>0.86</v>
      </c>
      <c r="M87" s="1" t="n">
        <f aca="false">SQRT(-LN(L87)/2)</f>
        <v>0.274611443438346</v>
      </c>
    </row>
    <row r="88" customFormat="false" ht="12.75" hidden="false" customHeight="false" outlineLevel="0" collapsed="false">
      <c r="A88" s="1" t="n">
        <v>10</v>
      </c>
      <c r="B88" s="1" t="n">
        <v>4</v>
      </c>
      <c r="C88" s="1" t="n">
        <f aca="false">A88-B88</f>
        <v>6</v>
      </c>
      <c r="D88" s="1" t="n">
        <v>3</v>
      </c>
      <c r="J88" s="1" t="n">
        <v>87</v>
      </c>
      <c r="K88" s="1" t="n">
        <f aca="false">D88/$F$2/10</f>
        <v>0.519685039370079</v>
      </c>
      <c r="L88" s="1" t="n">
        <f aca="false">J88/100</f>
        <v>0.87</v>
      </c>
      <c r="M88" s="1" t="n">
        <f aca="false">SQRT(-LN(L88)/2)</f>
        <v>0.263876929015694</v>
      </c>
    </row>
    <row r="89" customFormat="false" ht="12.75" hidden="false" customHeight="false" outlineLevel="0" collapsed="false">
      <c r="A89" s="1" t="n">
        <v>10</v>
      </c>
      <c r="B89" s="1" t="n">
        <v>5</v>
      </c>
      <c r="C89" s="1" t="n">
        <f aca="false">A89-B89</f>
        <v>5</v>
      </c>
      <c r="D89" s="1" t="n">
        <v>3</v>
      </c>
      <c r="J89" s="1" t="n">
        <v>88</v>
      </c>
      <c r="K89" s="1" t="n">
        <f aca="false">D89/$F$2/10</f>
        <v>0.519685039370079</v>
      </c>
      <c r="L89" s="1" t="n">
        <f aca="false">J89/100</f>
        <v>0.88</v>
      </c>
      <c r="M89" s="1" t="n">
        <f aca="false">SQRT(-LN(L89)/2)</f>
        <v>0.25281749495425</v>
      </c>
    </row>
    <row r="90" customFormat="false" ht="12.75" hidden="false" customHeight="false" outlineLevel="0" collapsed="false">
      <c r="A90" s="1" t="n">
        <v>10</v>
      </c>
      <c r="B90" s="1" t="n">
        <v>5</v>
      </c>
      <c r="C90" s="1" t="n">
        <f aca="false">A90-B90</f>
        <v>5</v>
      </c>
      <c r="D90" s="1" t="n">
        <v>2.5</v>
      </c>
      <c r="J90" s="1" t="n">
        <v>89</v>
      </c>
      <c r="K90" s="1" t="n">
        <f aca="false">D90/$F$2/10</f>
        <v>0.433070866141732</v>
      </c>
      <c r="L90" s="1" t="n">
        <f aca="false">J90/100</f>
        <v>0.89</v>
      </c>
      <c r="M90" s="1" t="n">
        <f aca="false">SQRT(-LN(L90)/2)</f>
        <v>0.241385393360857</v>
      </c>
    </row>
    <row r="91" customFormat="false" ht="12.75" hidden="false" customHeight="false" outlineLevel="0" collapsed="false">
      <c r="A91" s="1" t="n">
        <v>11</v>
      </c>
      <c r="B91" s="1" t="n">
        <v>6</v>
      </c>
      <c r="C91" s="1" t="n">
        <f aca="false">A91-B91</f>
        <v>5</v>
      </c>
      <c r="D91" s="1" t="n">
        <v>2</v>
      </c>
      <c r="J91" s="1" t="n">
        <v>90</v>
      </c>
      <c r="K91" s="1" t="n">
        <f aca="false">D91/$F$2/10</f>
        <v>0.346456692913386</v>
      </c>
      <c r="L91" s="1" t="n">
        <f aca="false">J91/100</f>
        <v>0.9</v>
      </c>
      <c r="M91" s="1" t="n">
        <f aca="false">SQRT(-LN(L91)/2)</f>
        <v>0.22952180251321</v>
      </c>
    </row>
    <row r="92" customFormat="false" ht="12.75" hidden="false" customHeight="false" outlineLevel="0" collapsed="false">
      <c r="A92" s="1" t="n">
        <v>9</v>
      </c>
      <c r="B92" s="1" t="n">
        <v>7</v>
      </c>
      <c r="C92" s="1" t="n">
        <f aca="false">A92-B92</f>
        <v>2</v>
      </c>
      <c r="D92" s="1" t="n">
        <v>2</v>
      </c>
      <c r="J92" s="1" t="n">
        <v>91</v>
      </c>
      <c r="K92" s="1" t="n">
        <f aca="false">D92/$F$2/10</f>
        <v>0.346456692913386</v>
      </c>
      <c r="L92" s="1" t="n">
        <f aca="false">J92/100</f>
        <v>0.91</v>
      </c>
      <c r="M92" s="1" t="n">
        <f aca="false">SQRT(-LN(L92)/2)</f>
        <v>0.217152802734896</v>
      </c>
    </row>
    <row r="93" customFormat="false" ht="12.75" hidden="false" customHeight="false" outlineLevel="0" collapsed="false">
      <c r="A93" s="1" t="n">
        <v>8</v>
      </c>
      <c r="B93" s="1" t="n">
        <v>5</v>
      </c>
      <c r="C93" s="1" t="n">
        <f aca="false">A93-B93</f>
        <v>3</v>
      </c>
      <c r="D93" s="1" t="n">
        <v>2</v>
      </c>
      <c r="J93" s="1" t="n">
        <v>92</v>
      </c>
      <c r="K93" s="1" t="n">
        <f aca="false">D93/$F$2/10</f>
        <v>0.346456692913386</v>
      </c>
      <c r="L93" s="1" t="n">
        <f aca="false">J93/100</f>
        <v>0.92</v>
      </c>
      <c r="M93" s="1" t="n">
        <f aca="false">SQRT(-LN(L93)/2)</f>
        <v>0.204183261971998</v>
      </c>
    </row>
    <row r="94" customFormat="false" ht="12.75" hidden="false" customHeight="false" outlineLevel="0" collapsed="false">
      <c r="A94" s="1" t="n">
        <v>9</v>
      </c>
      <c r="B94" s="1" t="n">
        <v>6</v>
      </c>
      <c r="C94" s="1" t="n">
        <f aca="false">A94-B94</f>
        <v>3</v>
      </c>
      <c r="D94" s="1" t="n">
        <v>2</v>
      </c>
      <c r="J94" s="1" t="n">
        <v>93</v>
      </c>
      <c r="K94" s="1" t="n">
        <f aca="false">D94/$F$2/10</f>
        <v>0.346456692913386</v>
      </c>
      <c r="L94" s="1" t="n">
        <f aca="false">J94/100</f>
        <v>0.93</v>
      </c>
      <c r="M94" s="1" t="n">
        <f aca="false">SQRT(-LN(L94)/2)</f>
        <v>0.190487129269717</v>
      </c>
    </row>
    <row r="95" customFormat="false" ht="12.75" hidden="false" customHeight="false" outlineLevel="0" collapsed="false">
      <c r="A95" s="1" t="n">
        <v>8</v>
      </c>
      <c r="B95" s="1" t="n">
        <v>4</v>
      </c>
      <c r="C95" s="1" t="n">
        <f aca="false">A95-B95</f>
        <v>4</v>
      </c>
      <c r="D95" s="1" t="n">
        <v>2</v>
      </c>
      <c r="J95" s="1" t="n">
        <v>94</v>
      </c>
      <c r="K95" s="1" t="n">
        <f aca="false">D95/$F$2/10</f>
        <v>0.346456692913386</v>
      </c>
      <c r="L95" s="1" t="n">
        <f aca="false">J95/100</f>
        <v>0.94</v>
      </c>
      <c r="M95" s="1" t="n">
        <f aca="false">SQRT(-LN(L95)/2)</f>
        <v>0.175891164812346</v>
      </c>
    </row>
    <row r="96" customFormat="false" ht="12.75" hidden="false" customHeight="false" outlineLevel="0" collapsed="false">
      <c r="A96" s="1" t="n">
        <v>10</v>
      </c>
      <c r="B96" s="1" t="n">
        <v>6</v>
      </c>
      <c r="C96" s="1" t="n">
        <f aca="false">A96-B96</f>
        <v>4</v>
      </c>
      <c r="D96" s="1" t="n">
        <v>2</v>
      </c>
      <c r="J96" s="1" t="n">
        <v>95</v>
      </c>
      <c r="K96" s="1" t="n">
        <f aca="false">D96/$F$2/10</f>
        <v>0.346456692913386</v>
      </c>
      <c r="L96" s="1" t="n">
        <f aca="false">J96/100</f>
        <v>0.95</v>
      </c>
      <c r="M96" s="1" t="n">
        <f aca="false">SQRT(-LN(L96)/2)</f>
        <v>0.160145706135929</v>
      </c>
    </row>
    <row r="97" customFormat="false" ht="12.75" hidden="false" customHeight="false" outlineLevel="0" collapsed="false">
      <c r="A97" s="1" t="n">
        <v>10</v>
      </c>
      <c r="B97" s="1" t="n">
        <v>5</v>
      </c>
      <c r="C97" s="1" t="n">
        <f aca="false">A97-B97</f>
        <v>5</v>
      </c>
      <c r="D97" s="1" t="n">
        <v>1.5</v>
      </c>
      <c r="J97" s="1" t="n">
        <v>96</v>
      </c>
      <c r="K97" s="1" t="n">
        <f aca="false">D97/$F$2/10</f>
        <v>0.259842519685039</v>
      </c>
      <c r="L97" s="1" t="n">
        <f aca="false">J97/100</f>
        <v>0.96</v>
      </c>
      <c r="M97" s="1" t="n">
        <f aca="false">SQRT(-LN(L97)/2)</f>
        <v>0.14286706149469</v>
      </c>
    </row>
    <row r="98" customFormat="false" ht="12.75" hidden="false" customHeight="false" outlineLevel="0" collapsed="false">
      <c r="A98" s="1" t="n">
        <v>9</v>
      </c>
      <c r="B98" s="1" t="n">
        <v>5</v>
      </c>
      <c r="C98" s="1" t="n">
        <f aca="false">A98-B98</f>
        <v>4</v>
      </c>
      <c r="D98" s="1" t="n">
        <v>1.5</v>
      </c>
      <c r="J98" s="1" t="n">
        <v>97</v>
      </c>
      <c r="K98" s="1" t="n">
        <f aca="false">D98/$F$2/10</f>
        <v>0.259842519685039</v>
      </c>
      <c r="L98" s="1" t="n">
        <f aca="false">J98/100</f>
        <v>0.97</v>
      </c>
      <c r="M98" s="1" t="n">
        <f aca="false">SQRT(-LN(L98)/2)</f>
        <v>0.123408280687944</v>
      </c>
    </row>
    <row r="99" customFormat="false" ht="12.75" hidden="false" customHeight="false" outlineLevel="0" collapsed="false">
      <c r="A99" s="1" t="n">
        <v>10</v>
      </c>
      <c r="B99" s="1" t="n">
        <v>6</v>
      </c>
      <c r="C99" s="1" t="n">
        <f aca="false">A99-B99</f>
        <v>4</v>
      </c>
      <c r="D99" s="1" t="n">
        <v>1</v>
      </c>
      <c r="J99" s="1" t="n">
        <v>98</v>
      </c>
      <c r="K99" s="1" t="n">
        <f aca="false">D99/$F$2/10</f>
        <v>0.173228346456693</v>
      </c>
      <c r="L99" s="1" t="n">
        <f aca="false">J99/100</f>
        <v>0.98</v>
      </c>
      <c r="M99" s="1" t="n">
        <f aca="false">SQRT(-LN(L99)/2)</f>
        <v>0.100505490689612</v>
      </c>
    </row>
    <row r="100" customFormat="false" ht="12.75" hidden="false" customHeight="false" outlineLevel="0" collapsed="false">
      <c r="A100" s="1" t="n">
        <v>10</v>
      </c>
      <c r="B100" s="1" t="n">
        <v>7</v>
      </c>
      <c r="C100" s="1" t="n">
        <f aca="false">A100-B100</f>
        <v>3</v>
      </c>
      <c r="D100" s="1" t="n">
        <v>1</v>
      </c>
      <c r="J100" s="1" t="n">
        <v>99</v>
      </c>
      <c r="K100" s="1" t="n">
        <f aca="false">D100/$F$2/10</f>
        <v>0.173228346456693</v>
      </c>
      <c r="L100" s="1" t="n">
        <f aca="false">J100/100</f>
        <v>0.99</v>
      </c>
      <c r="M100" s="1" t="n">
        <f aca="false">SQRT(-LN(L100)/2)</f>
        <v>0.0708884188478677</v>
      </c>
    </row>
    <row r="101" customFormat="false" ht="12.75" hidden="false" customHeight="false" outlineLevel="0" collapsed="false">
      <c r="A101" s="1" t="n">
        <v>11</v>
      </c>
      <c r="B101" s="1" t="n">
        <v>6</v>
      </c>
      <c r="C101" s="1" t="n">
        <f aca="false">A101-B101</f>
        <v>5</v>
      </c>
      <c r="D101" s="1" t="n">
        <v>1</v>
      </c>
      <c r="J101" s="1" t="n">
        <v>100</v>
      </c>
      <c r="K101" s="1" t="n">
        <f aca="false">D101/$F$2/10</f>
        <v>0.173228346456693</v>
      </c>
      <c r="L101" s="1" t="n">
        <f aca="false">J101/100</f>
        <v>1</v>
      </c>
      <c r="M101" s="1" t="n">
        <f aca="false">SQRT(-LN(L101)/2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4T14:29:39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