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all blocks" sheetId="1" state="visible" r:id="rId2"/>
    <sheet name="Dn" sheetId="2" state="visible" r:id="rId3"/>
    <sheet name="Coefficients" sheetId="3" state="visible" r:id="rId4"/>
    <sheet name="Large block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Density [kg/m^3]</t>
  </si>
  <si>
    <t xml:space="preserve">No.</t>
  </si>
  <si>
    <t xml:space="preserve">Weight [kg]</t>
  </si>
  <si>
    <t xml:space="preserve">X [cm]</t>
  </si>
  <si>
    <t xml:space="preserve">Y [cm]</t>
  </si>
  <si>
    <t xml:space="preserve">Z [cm]</t>
  </si>
  <si>
    <t xml:space="preserve">Elongation[-]</t>
  </si>
  <si>
    <t xml:space="preserve">X*Y*Z [m^3]</t>
  </si>
  <si>
    <t xml:space="preserve">Volume [m^3]</t>
  </si>
  <si>
    <t xml:space="preserve">Blockiness [-]</t>
  </si>
  <si>
    <t xml:space="preserve">Dn [m]</t>
  </si>
  <si>
    <t xml:space="preserve">l/dm</t>
  </si>
  <si>
    <t xml:space="preserve">BLcm</t>
  </si>
  <si>
    <t xml:space="preserve">Param</t>
  </si>
  <si>
    <t xml:space="preserve">slope</t>
  </si>
  <si>
    <t xml:space="preserve">A</t>
  </si>
  <si>
    <t xml:space="preserve">B</t>
  </si>
  <si>
    <t xml:space="preserve">C</t>
  </si>
  <si>
    <t xml:space="preserve">D</t>
  </si>
  <si>
    <t xml:space="preserve">Singe layer porosity nv</t>
  </si>
  <si>
    <t xml:space="preserve">Single layer thickness kt</t>
  </si>
  <si>
    <t xml:space="preserve">Double layer porosity nv</t>
  </si>
  <si>
    <t xml:space="preserve">Mean blockiness</t>
  </si>
  <si>
    <t xml:space="preserve">Dn50 [m]</t>
  </si>
  <si>
    <t xml:space="preserve">X [m]</t>
  </si>
  <si>
    <t xml:space="preserve">Y [m]</t>
  </si>
  <si>
    <t xml:space="preserve">Z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mm:ss.0"/>
    <numFmt numFmtId="170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3.2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size gr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blocks'!$K$4:$K$53</c:f>
              <c:numCache>
                <c:formatCode>General</c:formatCode>
                <c:ptCount val="50"/>
                <c:pt idx="0">
                  <c:v>0.163032441550292</c:v>
                </c:pt>
                <c:pt idx="1">
                  <c:v>0.181712059283214</c:v>
                </c:pt>
                <c:pt idx="2">
                  <c:v>0.181712059283214</c:v>
                </c:pt>
                <c:pt idx="3">
                  <c:v>0.182549453873267</c:v>
                </c:pt>
                <c:pt idx="4">
                  <c:v>0.184201574932019</c:v>
                </c:pt>
                <c:pt idx="5">
                  <c:v>0.188207205776206</c:v>
                </c:pt>
                <c:pt idx="6">
                  <c:v>0.195015704776493</c:v>
                </c:pt>
                <c:pt idx="7">
                  <c:v>0.195561970108307</c:v>
                </c:pt>
                <c:pt idx="8">
                  <c:v>0.196645438035471</c:v>
                </c:pt>
                <c:pt idx="9">
                  <c:v>0.198601352842192</c:v>
                </c:pt>
                <c:pt idx="10">
                  <c:v>0.201721255020265</c:v>
                </c:pt>
                <c:pt idx="11">
                  <c:v>0.203077405022284</c:v>
                </c:pt>
                <c:pt idx="12">
                  <c:v>0.205736658293302</c:v>
                </c:pt>
                <c:pt idx="13">
                  <c:v>0.213632934084896</c:v>
                </c:pt>
                <c:pt idx="14">
                  <c:v>0.214692788808767</c:v>
                </c:pt>
                <c:pt idx="15">
                  <c:v>0.216929332984383</c:v>
                </c:pt>
                <c:pt idx="16">
                  <c:v>0.218395116184075</c:v>
                </c:pt>
                <c:pt idx="17">
                  <c:v>0.219553732646045</c:v>
                </c:pt>
                <c:pt idx="18">
                  <c:v>0.220128483259642</c:v>
                </c:pt>
                <c:pt idx="19">
                  <c:v>0.220271702872759</c:v>
                </c:pt>
                <c:pt idx="20">
                  <c:v>0.221269065710296</c:v>
                </c:pt>
                <c:pt idx="21">
                  <c:v>0.221269065710296</c:v>
                </c:pt>
                <c:pt idx="22">
                  <c:v>0.221834973713804</c:v>
                </c:pt>
                <c:pt idx="23">
                  <c:v>0.227341797188817</c:v>
                </c:pt>
                <c:pt idx="24">
                  <c:v>0.228411656698346</c:v>
                </c:pt>
                <c:pt idx="25">
                  <c:v>0.228942848510666</c:v>
                </c:pt>
                <c:pt idx="26">
                  <c:v>0.229997899581743</c:v>
                </c:pt>
                <c:pt idx="27">
                  <c:v>0.23117337774769</c:v>
                </c:pt>
                <c:pt idx="28">
                  <c:v>0.233616436417763</c:v>
                </c:pt>
                <c:pt idx="29">
                  <c:v>0.234503756413828</c:v>
                </c:pt>
                <c:pt idx="30">
                  <c:v>0.237619207623397</c:v>
                </c:pt>
                <c:pt idx="31">
                  <c:v>0.238964481415665</c:v>
                </c:pt>
                <c:pt idx="32">
                  <c:v>0.239328757103673</c:v>
                </c:pt>
                <c:pt idx="33">
                  <c:v>0.244316201479706</c:v>
                </c:pt>
                <c:pt idx="34">
                  <c:v>0.245704391507987</c:v>
                </c:pt>
                <c:pt idx="35">
                  <c:v>0.246163653121564</c:v>
                </c:pt>
                <c:pt idx="36">
                  <c:v>0.246621207433047</c:v>
                </c:pt>
                <c:pt idx="37">
                  <c:v>0.247304372162435</c:v>
                </c:pt>
                <c:pt idx="38">
                  <c:v>0.248434663790695</c:v>
                </c:pt>
                <c:pt idx="39">
                  <c:v>0.253289850955044</c:v>
                </c:pt>
                <c:pt idx="40">
                  <c:v>0.255436477464518</c:v>
                </c:pt>
                <c:pt idx="41">
                  <c:v>0.259005073369015</c:v>
                </c:pt>
                <c:pt idx="42">
                  <c:v>0.264279916855447</c:v>
                </c:pt>
                <c:pt idx="43">
                  <c:v>0.266840164872195</c:v>
                </c:pt>
                <c:pt idx="44">
                  <c:v>0.270020574563823</c:v>
                </c:pt>
                <c:pt idx="45">
                  <c:v>0.270306008787511</c:v>
                </c:pt>
                <c:pt idx="46">
                  <c:v>0.275160604074552</c:v>
                </c:pt>
                <c:pt idx="47">
                  <c:v>0.281261316417093</c:v>
                </c:pt>
                <c:pt idx="48">
                  <c:v>0.301076380312808</c:v>
                </c:pt>
                <c:pt idx="49">
                  <c:v>0.321829794868543</c:v>
                </c:pt>
              </c:numCache>
            </c:numRef>
          </c:xVal>
          <c:yVal>
            <c:numRef>
              <c:f>'Small blocks'!$A$4:$A$53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yVal>
          <c:smooth val="1"/>
        </c:ser>
        <c:axId val="29908508"/>
        <c:axId val="58275706"/>
      </c:scatterChart>
      <c:valAx>
        <c:axId val="29908508"/>
        <c:scaling>
          <c:logBase val="10"/>
          <c:orientation val="minMax"/>
          <c:max val="1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D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706"/>
        <c:crossesAt val="0"/>
        <c:crossBetween val="midCat"/>
        <c:majorUnit val="1"/>
        <c:minorUnit val="9"/>
      </c:valAx>
      <c:valAx>
        <c:axId val="5827570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number of st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0.56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  <c r="H1" s="2" t="s">
        <v>0</v>
      </c>
      <c r="I1" s="2"/>
      <c r="J1" s="2"/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4" t="n">
        <v>2400</v>
      </c>
      <c r="I2" s="2"/>
      <c r="J2" s="2"/>
    </row>
    <row r="3" customFormat="false" ht="12.7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2" t="n">
        <v>1</v>
      </c>
      <c r="B4" s="3" t="n">
        <v>29.65</v>
      </c>
      <c r="C4" s="2" t="n">
        <v>48</v>
      </c>
      <c r="D4" s="2" t="n">
        <v>28</v>
      </c>
      <c r="E4" s="2" t="n">
        <v>25</v>
      </c>
      <c r="F4" s="3" t="n">
        <f aca="false">C4/E4</f>
        <v>1.92</v>
      </c>
      <c r="G4" s="5" t="n">
        <f aca="false">C4*D4*E4/1000000</f>
        <v>0.0336</v>
      </c>
      <c r="H4" s="6" t="n">
        <f aca="false">B4/$H$2</f>
        <v>0.0123541666666667</v>
      </c>
      <c r="I4" s="7" t="n">
        <f aca="false">100*H4/G4</f>
        <v>36.7683531746032</v>
      </c>
      <c r="J4" s="5" t="n">
        <f aca="false">(B4/$H$2)^(1/3)</f>
        <v>0.23117337774769</v>
      </c>
      <c r="K4" s="8" t="n">
        <v>0.163032441550292</v>
      </c>
      <c r="L4" s="0" t="n">
        <v>1</v>
      </c>
    </row>
    <row r="5" customFormat="false" ht="12.75" hidden="false" customHeight="false" outlineLevel="0" collapsed="false">
      <c r="A5" s="2" t="n">
        <v>2</v>
      </c>
      <c r="B5" s="3" t="n">
        <v>19.7</v>
      </c>
      <c r="C5" s="2" t="n">
        <v>37</v>
      </c>
      <c r="D5" s="2" t="n">
        <v>26</v>
      </c>
      <c r="E5" s="2" t="n">
        <v>19</v>
      </c>
      <c r="F5" s="3" t="n">
        <f aca="false">C5/E5</f>
        <v>1.94736842105263</v>
      </c>
      <c r="G5" s="5" t="n">
        <f aca="false">C5*D5*E5/1000000</f>
        <v>0.018278</v>
      </c>
      <c r="H5" s="6" t="n">
        <f aca="false">B5/$H$2</f>
        <v>0.00820833333333333</v>
      </c>
      <c r="I5" s="7" t="n">
        <f aca="false">100*H5/G5</f>
        <v>44.9082685924791</v>
      </c>
      <c r="J5" s="5" t="n">
        <f aca="false">(B5/$H$2)^(1/3)</f>
        <v>0.201721255020265</v>
      </c>
      <c r="K5" s="8" t="n">
        <v>0.181712059283214</v>
      </c>
      <c r="L5" s="0" t="n">
        <v>2</v>
      </c>
    </row>
    <row r="6" customFormat="false" ht="12.75" hidden="false" customHeight="false" outlineLevel="0" collapsed="false">
      <c r="A6" s="2" t="n">
        <v>3</v>
      </c>
      <c r="B6" s="3" t="n">
        <v>80</v>
      </c>
      <c r="C6" s="2" t="n">
        <v>60</v>
      </c>
      <c r="D6" s="2" t="n">
        <v>38</v>
      </c>
      <c r="E6" s="2" t="n">
        <v>36</v>
      </c>
      <c r="F6" s="3" t="n">
        <f aca="false">C6/E6</f>
        <v>1.66666666666667</v>
      </c>
      <c r="G6" s="5" t="n">
        <f aca="false">C6*D6*E6/1000000</f>
        <v>0.08208</v>
      </c>
      <c r="H6" s="6" t="n">
        <f aca="false">B6/$H$2</f>
        <v>0.0333333333333333</v>
      </c>
      <c r="I6" s="7" t="n">
        <f aca="false">100*H6/G6</f>
        <v>40.6107862248213</v>
      </c>
      <c r="J6" s="5" t="n">
        <f aca="false">(B6/$H$2)^(1/3)</f>
        <v>0.321829794868543</v>
      </c>
      <c r="K6" s="8" t="n">
        <v>0.181712059283214</v>
      </c>
      <c r="L6" s="0" t="n">
        <v>2</v>
      </c>
    </row>
    <row r="7" customFormat="false" ht="12.75" hidden="false" customHeight="false" outlineLevel="0" collapsed="false">
      <c r="A7" s="2" t="n">
        <v>4</v>
      </c>
      <c r="B7" s="3" t="n">
        <v>25.65</v>
      </c>
      <c r="C7" s="2" t="n">
        <v>35</v>
      </c>
      <c r="D7" s="2" t="n">
        <v>32</v>
      </c>
      <c r="E7" s="2" t="n">
        <v>21</v>
      </c>
      <c r="F7" s="3" t="n">
        <f aca="false">C7/E7</f>
        <v>1.66666666666667</v>
      </c>
      <c r="G7" s="5" t="n">
        <f aca="false">C7*D7*E7/1000000</f>
        <v>0.02352</v>
      </c>
      <c r="H7" s="6" t="n">
        <f aca="false">B7/$H$2</f>
        <v>0.0106875</v>
      </c>
      <c r="I7" s="7" t="n">
        <f aca="false">100*H7/G7</f>
        <v>45.4400510204082</v>
      </c>
      <c r="J7" s="5" t="n">
        <f aca="false">(B7/$H$2)^(1/3)</f>
        <v>0.220271702872758</v>
      </c>
      <c r="K7" s="8" t="n">
        <v>0.182549453873267</v>
      </c>
      <c r="L7" s="0" t="n">
        <v>2</v>
      </c>
    </row>
    <row r="8" customFormat="false" ht="12.75" hidden="false" customHeight="false" outlineLevel="0" collapsed="false">
      <c r="A8" s="2" t="n">
        <v>5</v>
      </c>
      <c r="B8" s="3" t="n">
        <v>32.75</v>
      </c>
      <c r="C8" s="2" t="n">
        <v>35</v>
      </c>
      <c r="D8" s="2" t="n">
        <v>33</v>
      </c>
      <c r="E8" s="2" t="n">
        <v>21</v>
      </c>
      <c r="F8" s="3" t="n">
        <f aca="false">C8/E8</f>
        <v>1.66666666666667</v>
      </c>
      <c r="G8" s="5" t="n">
        <f aca="false">C8*D8*E8/1000000</f>
        <v>0.024255</v>
      </c>
      <c r="H8" s="6" t="n">
        <f aca="false">B8/$H$2</f>
        <v>0.0136458333333333</v>
      </c>
      <c r="I8" s="7" t="n">
        <f aca="false">100*H8/G8</f>
        <v>56.2598776884491</v>
      </c>
      <c r="J8" s="5" t="n">
        <f aca="false">(B8/$H$2)^(1/3)</f>
        <v>0.238964481415665</v>
      </c>
      <c r="K8" s="8" t="n">
        <v>0.184201574932019</v>
      </c>
      <c r="L8" s="0" t="n">
        <v>2</v>
      </c>
    </row>
    <row r="9" customFormat="false" ht="12.75" hidden="false" customHeight="false" outlineLevel="0" collapsed="false">
      <c r="A9" s="2" t="n">
        <v>6</v>
      </c>
      <c r="B9" s="3" t="n">
        <v>18.8</v>
      </c>
      <c r="C9" s="2" t="n">
        <v>37</v>
      </c>
      <c r="D9" s="2" t="n">
        <v>26</v>
      </c>
      <c r="E9" s="2" t="n">
        <v>22</v>
      </c>
      <c r="F9" s="3" t="n">
        <f aca="false">C9/E9</f>
        <v>1.68181818181818</v>
      </c>
      <c r="G9" s="5" t="n">
        <f aca="false">C9*D9*E9/1000000</f>
        <v>0.021164</v>
      </c>
      <c r="H9" s="6" t="n">
        <f aca="false">B9/$H$2</f>
        <v>0.00783333333333333</v>
      </c>
      <c r="I9" s="7" t="n">
        <f aca="false">100*H9/G9</f>
        <v>37.012537012537</v>
      </c>
      <c r="J9" s="5" t="n">
        <f aca="false">(B9/$H$2)^(1/3)</f>
        <v>0.198601352842192</v>
      </c>
      <c r="K9" s="8" t="n">
        <v>0.188207205776206</v>
      </c>
      <c r="L9" s="0" t="n">
        <v>2</v>
      </c>
    </row>
    <row r="10" customFormat="false" ht="12.75" hidden="false" customHeight="false" outlineLevel="0" collapsed="false">
      <c r="A10" s="2" t="n">
        <v>7</v>
      </c>
      <c r="B10" s="3" t="n">
        <v>14.4</v>
      </c>
      <c r="C10" s="2" t="n">
        <v>39</v>
      </c>
      <c r="D10" s="2" t="n">
        <v>26</v>
      </c>
      <c r="E10" s="2" t="n">
        <v>20</v>
      </c>
      <c r="F10" s="3" t="n">
        <f aca="false">C10/E10</f>
        <v>1.95</v>
      </c>
      <c r="G10" s="5" t="n">
        <f aca="false">C10*D10*E10/1000000</f>
        <v>0.02028</v>
      </c>
      <c r="H10" s="6" t="n">
        <f aca="false">B10/$H$2</f>
        <v>0.006</v>
      </c>
      <c r="I10" s="7" t="n">
        <f aca="false">100*H10/G10</f>
        <v>29.585798816568</v>
      </c>
      <c r="J10" s="5" t="n">
        <f aca="false">(B10/$H$2)^(1/3)</f>
        <v>0.181712059283214</v>
      </c>
      <c r="K10" s="8" t="n">
        <v>0.195015704776493</v>
      </c>
      <c r="L10" s="0" t="n">
        <v>3</v>
      </c>
    </row>
    <row r="11" customFormat="false" ht="12.75" hidden="false" customHeight="false" outlineLevel="0" collapsed="false">
      <c r="A11" s="2" t="n">
        <v>8</v>
      </c>
      <c r="B11" s="3" t="n">
        <v>16</v>
      </c>
      <c r="C11" s="2" t="n">
        <v>38</v>
      </c>
      <c r="D11" s="2" t="n">
        <v>30</v>
      </c>
      <c r="E11" s="2" t="n">
        <v>17</v>
      </c>
      <c r="F11" s="3" t="n">
        <f aca="false">C11/E11</f>
        <v>2.23529411764706</v>
      </c>
      <c r="G11" s="5" t="n">
        <f aca="false">C11*D11*E11/1000000</f>
        <v>0.01938</v>
      </c>
      <c r="H11" s="6" t="n">
        <f aca="false">B11/$H$2</f>
        <v>0.00666666666666667</v>
      </c>
      <c r="I11" s="7" t="n">
        <f aca="false">100*H11/G11</f>
        <v>34.3997248022016</v>
      </c>
      <c r="J11" s="5" t="n">
        <f aca="false">(B11/$H$2)^(1/3)</f>
        <v>0.188207205776206</v>
      </c>
      <c r="K11" s="8" t="n">
        <v>0.195561970108307</v>
      </c>
      <c r="L11" s="0" t="n">
        <v>3</v>
      </c>
    </row>
    <row r="12" customFormat="false" ht="12.75" hidden="false" customHeight="false" outlineLevel="0" collapsed="false">
      <c r="A12" s="2" t="n">
        <v>9</v>
      </c>
      <c r="B12" s="3" t="n">
        <v>36.8</v>
      </c>
      <c r="C12" s="2" t="n">
        <v>39</v>
      </c>
      <c r="D12" s="2" t="n">
        <v>36</v>
      </c>
      <c r="E12" s="2" t="n">
        <v>25</v>
      </c>
      <c r="F12" s="3" t="n">
        <f aca="false">C12/E12</f>
        <v>1.56</v>
      </c>
      <c r="G12" s="5" t="n">
        <f aca="false">C12*D12*E12/1000000</f>
        <v>0.0351</v>
      </c>
      <c r="H12" s="6" t="n">
        <f aca="false">B12/$H$2</f>
        <v>0.0153333333333333</v>
      </c>
      <c r="I12" s="7" t="n">
        <f aca="false">100*H12/G12</f>
        <v>43.684710351377</v>
      </c>
      <c r="J12" s="5" t="n">
        <f aca="false">(B12/$H$2)^(1/3)</f>
        <v>0.248434663790695</v>
      </c>
      <c r="K12" s="8" t="n">
        <v>0.196645438035471</v>
      </c>
      <c r="L12" s="0" t="n">
        <v>3</v>
      </c>
    </row>
    <row r="13" customFormat="false" ht="12.75" hidden="false" customHeight="false" outlineLevel="0" collapsed="false">
      <c r="A13" s="2" t="n">
        <v>10</v>
      </c>
      <c r="B13" s="3" t="n">
        <v>29.2</v>
      </c>
      <c r="C13" s="2" t="n">
        <v>54</v>
      </c>
      <c r="D13" s="2" t="n">
        <v>24</v>
      </c>
      <c r="E13" s="2" t="n">
        <v>22</v>
      </c>
      <c r="F13" s="3" t="n">
        <f aca="false">C13/E13</f>
        <v>2.45454545454545</v>
      </c>
      <c r="G13" s="5" t="n">
        <f aca="false">C13*D13*E13/1000000</f>
        <v>0.028512</v>
      </c>
      <c r="H13" s="6" t="n">
        <f aca="false">B13/$H$2</f>
        <v>0.0121666666666667</v>
      </c>
      <c r="I13" s="7" t="n">
        <f aca="false">100*H13/G13</f>
        <v>42.6720912832024</v>
      </c>
      <c r="J13" s="5" t="n">
        <f aca="false">(B13/$H$2)^(1/3)</f>
        <v>0.229997899581743</v>
      </c>
      <c r="K13" s="8" t="n">
        <v>0.198601352842192</v>
      </c>
      <c r="L13" s="0" t="n">
        <v>3</v>
      </c>
    </row>
    <row r="14" customFormat="false" ht="12.75" hidden="false" customHeight="false" outlineLevel="0" collapsed="false">
      <c r="A14" s="2" t="n">
        <v>11</v>
      </c>
      <c r="B14" s="3" t="n">
        <v>14.6</v>
      </c>
      <c r="C14" s="2" t="n">
        <v>30</v>
      </c>
      <c r="D14" s="2" t="n">
        <v>21</v>
      </c>
      <c r="E14" s="2" t="n">
        <v>20</v>
      </c>
      <c r="F14" s="3" t="n">
        <f aca="false">C14/E14</f>
        <v>1.5</v>
      </c>
      <c r="G14" s="5" t="n">
        <f aca="false">C14*D14*E14/1000000</f>
        <v>0.0126</v>
      </c>
      <c r="H14" s="6" t="n">
        <f aca="false">B14/$H$2</f>
        <v>0.00608333333333333</v>
      </c>
      <c r="I14" s="7" t="n">
        <f aca="false">100*H14/G14</f>
        <v>48.2804232804233</v>
      </c>
      <c r="J14" s="5" t="n">
        <f aca="false">(B14/$H$2)^(1/3)</f>
        <v>0.182549453873267</v>
      </c>
      <c r="K14" s="8" t="n">
        <v>0.201721255020265</v>
      </c>
      <c r="L14" s="0" t="n">
        <v>4</v>
      </c>
    </row>
    <row r="15" customFormat="false" ht="12.75" hidden="false" customHeight="false" outlineLevel="0" collapsed="false">
      <c r="A15" s="2" t="n">
        <v>12</v>
      </c>
      <c r="B15" s="3" t="n">
        <v>24.5</v>
      </c>
      <c r="C15" s="2" t="n">
        <v>44</v>
      </c>
      <c r="D15" s="2" t="n">
        <v>28</v>
      </c>
      <c r="E15" s="2" t="n">
        <v>25</v>
      </c>
      <c r="F15" s="3" t="n">
        <f aca="false">C15/E15</f>
        <v>1.76</v>
      </c>
      <c r="G15" s="5" t="n">
        <f aca="false">C15*D15*E15/1000000</f>
        <v>0.0308</v>
      </c>
      <c r="H15" s="6" t="n">
        <f aca="false">B15/$H$2</f>
        <v>0.0102083333333333</v>
      </c>
      <c r="I15" s="7" t="n">
        <f aca="false">100*H15/G15</f>
        <v>33.1439393939394</v>
      </c>
      <c r="J15" s="5" t="n">
        <f aca="false">(B15/$H$2)^(1/3)</f>
        <v>0.216929332984383</v>
      </c>
      <c r="K15" s="8" t="n">
        <v>0.203077405022284</v>
      </c>
      <c r="L15" s="0" t="n">
        <v>4</v>
      </c>
    </row>
    <row r="16" customFormat="false" ht="12.75" hidden="false" customHeight="false" outlineLevel="0" collapsed="false">
      <c r="A16" s="2" t="n">
        <v>13</v>
      </c>
      <c r="B16" s="3" t="n">
        <v>30.6</v>
      </c>
      <c r="C16" s="2" t="n">
        <v>43</v>
      </c>
      <c r="D16" s="2" t="n">
        <v>30</v>
      </c>
      <c r="E16" s="2" t="n">
        <v>28</v>
      </c>
      <c r="F16" s="3" t="n">
        <f aca="false">C16/E16</f>
        <v>1.53571428571429</v>
      </c>
      <c r="G16" s="5" t="n">
        <f aca="false">C16*D16*E16/1000000</f>
        <v>0.03612</v>
      </c>
      <c r="H16" s="6" t="n">
        <f aca="false">B16/$H$2</f>
        <v>0.01275</v>
      </c>
      <c r="I16" s="7" t="n">
        <f aca="false">100*H16/G16</f>
        <v>35.2990033222591</v>
      </c>
      <c r="J16" s="5" t="n">
        <f aca="false">(B16/$H$2)^(1/3)</f>
        <v>0.233616436417763</v>
      </c>
      <c r="K16" s="8" t="n">
        <v>0.205736658293302</v>
      </c>
      <c r="L16" s="0" t="n">
        <v>4</v>
      </c>
    </row>
    <row r="17" customFormat="false" ht="12.75" hidden="false" customHeight="false" outlineLevel="0" collapsed="false">
      <c r="A17" s="2" t="n">
        <v>14</v>
      </c>
      <c r="B17" s="3" t="n">
        <v>26</v>
      </c>
      <c r="C17" s="2" t="n">
        <v>32</v>
      </c>
      <c r="D17" s="2" t="n">
        <v>29</v>
      </c>
      <c r="E17" s="2" t="n">
        <v>27</v>
      </c>
      <c r="F17" s="3" t="n">
        <f aca="false">C17/E17</f>
        <v>1.18518518518519</v>
      </c>
      <c r="G17" s="5" t="n">
        <f aca="false">C17*D17*E17/1000000</f>
        <v>0.025056</v>
      </c>
      <c r="H17" s="6" t="n">
        <f aca="false">B17/$H$2</f>
        <v>0.0108333333333333</v>
      </c>
      <c r="I17" s="7" t="n">
        <f aca="false">100*H17/G17</f>
        <v>43.2364836100468</v>
      </c>
      <c r="J17" s="5" t="n">
        <f aca="false">(B17/$H$2)^(1/3)</f>
        <v>0.221269065710296</v>
      </c>
      <c r="K17" s="8" t="n">
        <v>0.213632934084896</v>
      </c>
      <c r="L17" s="0" t="n">
        <v>5</v>
      </c>
    </row>
    <row r="18" customFormat="false" ht="12.75" hidden="false" customHeight="false" outlineLevel="0" collapsed="false">
      <c r="A18" s="2" t="n">
        <v>15</v>
      </c>
      <c r="B18" s="3" t="n">
        <v>36</v>
      </c>
      <c r="C18" s="2" t="n">
        <v>53</v>
      </c>
      <c r="D18" s="2" t="n">
        <v>45</v>
      </c>
      <c r="E18" s="2" t="n">
        <v>19</v>
      </c>
      <c r="F18" s="3" t="n">
        <f aca="false">C18/E18</f>
        <v>2.78947368421053</v>
      </c>
      <c r="G18" s="5" t="n">
        <f aca="false">C18*D18*E18/1000000</f>
        <v>0.045315</v>
      </c>
      <c r="H18" s="6" t="n">
        <f aca="false">B18/$H$2</f>
        <v>0.015</v>
      </c>
      <c r="I18" s="7" t="n">
        <f aca="false">100*H18/G18</f>
        <v>33.101621979477</v>
      </c>
      <c r="J18" s="5" t="n">
        <f aca="false">(B18/$H$2)^(1/3)</f>
        <v>0.246621207433047</v>
      </c>
      <c r="K18" s="8" t="n">
        <v>0.214692788808767</v>
      </c>
      <c r="L18" s="0" t="n">
        <v>5</v>
      </c>
    </row>
    <row r="19" customFormat="false" ht="12.75" hidden="false" customHeight="false" outlineLevel="0" collapsed="false">
      <c r="A19" s="2" t="n">
        <v>16</v>
      </c>
      <c r="B19" s="3" t="n">
        <v>35.8</v>
      </c>
      <c r="C19" s="2" t="n">
        <v>46</v>
      </c>
      <c r="D19" s="2" t="n">
        <v>29</v>
      </c>
      <c r="E19" s="2" t="n">
        <v>21</v>
      </c>
      <c r="F19" s="3" t="n">
        <f aca="false">C19/E19</f>
        <v>2.19047619047619</v>
      </c>
      <c r="G19" s="5" t="n">
        <f aca="false">C19*D19*E19/1000000</f>
        <v>0.028014</v>
      </c>
      <c r="H19" s="6" t="n">
        <f aca="false">B19/$H$2</f>
        <v>0.0149166666666667</v>
      </c>
      <c r="I19" s="7" t="n">
        <f aca="false">100*H19/G19</f>
        <v>53.2471859308441</v>
      </c>
      <c r="J19" s="5" t="n">
        <f aca="false">(B19/$H$2)^(1/3)</f>
        <v>0.246163653121564</v>
      </c>
      <c r="K19" s="8" t="n">
        <v>0.216929332984383</v>
      </c>
      <c r="L19" s="0" t="n">
        <v>5</v>
      </c>
    </row>
    <row r="20" customFormat="false" ht="12.75" hidden="false" customHeight="false" outlineLevel="0" collapsed="false">
      <c r="A20" s="2" t="n">
        <v>17</v>
      </c>
      <c r="B20" s="3" t="n">
        <v>47.4</v>
      </c>
      <c r="C20" s="2" t="n">
        <v>53</v>
      </c>
      <c r="D20" s="2" t="n">
        <v>37</v>
      </c>
      <c r="E20" s="2" t="n">
        <v>29</v>
      </c>
      <c r="F20" s="3" t="n">
        <f aca="false">C20/E20</f>
        <v>1.82758620689655</v>
      </c>
      <c r="G20" s="5" t="n">
        <f aca="false">C20*D20*E20/1000000</f>
        <v>0.056869</v>
      </c>
      <c r="H20" s="6" t="n">
        <f aca="false">B20/$H$2</f>
        <v>0.01975</v>
      </c>
      <c r="I20" s="7" t="n">
        <f aca="false">100*H20/G20</f>
        <v>34.7289384374615</v>
      </c>
      <c r="J20" s="5" t="n">
        <f aca="false">(B20/$H$2)^(1/3)</f>
        <v>0.270306008787511</v>
      </c>
      <c r="K20" s="8" t="n">
        <v>0.218395116184075</v>
      </c>
      <c r="L20" s="0" t="n">
        <v>5</v>
      </c>
    </row>
    <row r="21" customFormat="false" ht="12.75" hidden="false" customHeight="false" outlineLevel="0" collapsed="false">
      <c r="A21" s="2" t="n">
        <v>18</v>
      </c>
      <c r="B21" s="3" t="n">
        <v>20.9</v>
      </c>
      <c r="C21" s="2" t="n">
        <v>36</v>
      </c>
      <c r="D21" s="2" t="n">
        <v>24</v>
      </c>
      <c r="E21" s="2" t="n">
        <v>22</v>
      </c>
      <c r="F21" s="3" t="n">
        <f aca="false">C21/E21</f>
        <v>1.63636363636364</v>
      </c>
      <c r="G21" s="5" t="n">
        <f aca="false">C21*D21*E21/1000000</f>
        <v>0.019008</v>
      </c>
      <c r="H21" s="6" t="n">
        <f aca="false">B21/$H$2</f>
        <v>0.00870833333333333</v>
      </c>
      <c r="I21" s="7" t="n">
        <f aca="false">100*H21/G21</f>
        <v>45.8140432098765</v>
      </c>
      <c r="J21" s="5" t="n">
        <f aca="false">(B21/$H$2)^(1/3)</f>
        <v>0.205736658293302</v>
      </c>
      <c r="K21" s="8" t="n">
        <v>0.219553732646045</v>
      </c>
      <c r="L21" s="0" t="n">
        <v>6</v>
      </c>
    </row>
    <row r="22" customFormat="false" ht="12.75" hidden="false" customHeight="false" outlineLevel="0" collapsed="false">
      <c r="A22" s="2" t="n">
        <v>19</v>
      </c>
      <c r="B22" s="3" t="n">
        <v>23.4</v>
      </c>
      <c r="C22" s="2" t="n">
        <v>38</v>
      </c>
      <c r="D22" s="2" t="n">
        <v>32</v>
      </c>
      <c r="E22" s="2" t="n">
        <v>21</v>
      </c>
      <c r="F22" s="3" t="n">
        <f aca="false">C22/E22</f>
        <v>1.80952380952381</v>
      </c>
      <c r="G22" s="5" t="n">
        <f aca="false">C22*D22*E22/1000000</f>
        <v>0.025536</v>
      </c>
      <c r="H22" s="6" t="n">
        <f aca="false">B22/$H$2</f>
        <v>0.00975</v>
      </c>
      <c r="I22" s="7" t="n">
        <f aca="false">100*H22/G22</f>
        <v>38.1813909774436</v>
      </c>
      <c r="J22" s="5" t="n">
        <f aca="false">(B22/$H$2)^(1/3)</f>
        <v>0.213632934084896</v>
      </c>
      <c r="K22" s="8" t="n">
        <v>0.220128483259642</v>
      </c>
      <c r="L22" s="0" t="n">
        <v>6</v>
      </c>
    </row>
    <row r="23" customFormat="false" ht="12.75" hidden="false" customHeight="false" outlineLevel="0" collapsed="false">
      <c r="A23" s="2" t="n">
        <v>20</v>
      </c>
      <c r="B23" s="3" t="n">
        <v>50</v>
      </c>
      <c r="C23" s="2" t="n">
        <v>49</v>
      </c>
      <c r="D23" s="2" t="n">
        <v>41</v>
      </c>
      <c r="E23" s="2" t="n">
        <v>29</v>
      </c>
      <c r="F23" s="3" t="n">
        <f aca="false">C23/E23</f>
        <v>1.68965517241379</v>
      </c>
      <c r="G23" s="5" t="n">
        <f aca="false">C23*D23*E23/1000000</f>
        <v>0.058261</v>
      </c>
      <c r="H23" s="6" t="n">
        <f aca="false">B23/$H$2</f>
        <v>0.0208333333333333</v>
      </c>
      <c r="I23" s="7" t="n">
        <f aca="false">100*H23/G23</f>
        <v>35.7586264110354</v>
      </c>
      <c r="J23" s="5" t="n">
        <f aca="false">(B23/$H$2)^(1/3)</f>
        <v>0.275160604074552</v>
      </c>
      <c r="K23" s="8" t="n">
        <v>0.220271702872759</v>
      </c>
      <c r="L23" s="0" t="n">
        <v>6</v>
      </c>
    </row>
    <row r="24" customFormat="false" ht="12.75" hidden="false" customHeight="false" outlineLevel="0" collapsed="false">
      <c r="A24" s="2" t="n">
        <v>21</v>
      </c>
      <c r="B24" s="3" t="n">
        <v>53.4</v>
      </c>
      <c r="C24" s="2" t="n">
        <v>49</v>
      </c>
      <c r="D24" s="2" t="n">
        <v>40</v>
      </c>
      <c r="E24" s="2" t="n">
        <v>33</v>
      </c>
      <c r="F24" s="3" t="n">
        <f aca="false">C24/E24</f>
        <v>1.48484848484848</v>
      </c>
      <c r="G24" s="5" t="n">
        <f aca="false">C24*D24*E24/1000000</f>
        <v>0.06468</v>
      </c>
      <c r="H24" s="6" t="n">
        <f aca="false">B24/$H$2</f>
        <v>0.02225</v>
      </c>
      <c r="I24" s="7" t="n">
        <f aca="false">100*H24/G24</f>
        <v>34.400123685838</v>
      </c>
      <c r="J24" s="5" t="n">
        <f aca="false">(B24/$H$2)^(1/3)</f>
        <v>0.281261316417093</v>
      </c>
      <c r="K24" s="8" t="n">
        <v>0.221269065710296</v>
      </c>
      <c r="L24" s="0" t="n">
        <v>6</v>
      </c>
    </row>
    <row r="25" customFormat="false" ht="12.75" hidden="false" customHeight="false" outlineLevel="0" collapsed="false">
      <c r="A25" s="2" t="n">
        <v>22</v>
      </c>
      <c r="B25" s="3" t="n">
        <v>28.6</v>
      </c>
      <c r="C25" s="2" t="n">
        <v>47</v>
      </c>
      <c r="D25" s="2" t="n">
        <v>30</v>
      </c>
      <c r="E25" s="2" t="n">
        <v>26</v>
      </c>
      <c r="F25" s="3" t="n">
        <f aca="false">C25/E25</f>
        <v>1.80769230769231</v>
      </c>
      <c r="G25" s="5" t="n">
        <f aca="false">C25*D25*E25/1000000</f>
        <v>0.03666</v>
      </c>
      <c r="H25" s="6" t="n">
        <f aca="false">B25/$H$2</f>
        <v>0.0119166666666667</v>
      </c>
      <c r="I25" s="7" t="n">
        <f aca="false">100*H25/G25</f>
        <v>32.5059101654846</v>
      </c>
      <c r="J25" s="5" t="n">
        <f aca="false">(B25/$H$2)^(1/3)</f>
        <v>0.228411656698346</v>
      </c>
      <c r="K25" s="8" t="n">
        <v>0.221269065710296</v>
      </c>
      <c r="L25" s="0" t="n">
        <v>6</v>
      </c>
    </row>
    <row r="26" customFormat="false" ht="12.75" hidden="false" customHeight="false" outlineLevel="0" collapsed="false">
      <c r="A26" s="2" t="n">
        <v>23</v>
      </c>
      <c r="B26" s="3" t="n">
        <v>65.5</v>
      </c>
      <c r="C26" s="2" t="n">
        <v>80</v>
      </c>
      <c r="D26" s="2" t="n">
        <v>33</v>
      </c>
      <c r="E26" s="2" t="n">
        <v>30</v>
      </c>
      <c r="F26" s="3" t="n">
        <f aca="false">C26/E26</f>
        <v>2.66666666666667</v>
      </c>
      <c r="G26" s="5" t="n">
        <f aca="false">C26*D26*E26/1000000</f>
        <v>0.0792</v>
      </c>
      <c r="H26" s="6" t="n">
        <f aca="false">B26/$H$2</f>
        <v>0.0272916666666667</v>
      </c>
      <c r="I26" s="7" t="n">
        <f aca="false">100*H26/G26</f>
        <v>34.4591750841751</v>
      </c>
      <c r="J26" s="5" t="n">
        <f aca="false">(B26/$H$2)^(1/3)</f>
        <v>0.301076380312808</v>
      </c>
      <c r="K26" s="8" t="n">
        <v>0.221834973713804</v>
      </c>
      <c r="L26" s="0" t="n">
        <v>6</v>
      </c>
    </row>
    <row r="27" customFormat="false" ht="12.75" hidden="false" customHeight="false" outlineLevel="0" collapsed="false">
      <c r="A27" s="2" t="n">
        <v>24</v>
      </c>
      <c r="B27" s="3" t="n">
        <v>10.4</v>
      </c>
      <c r="C27" s="2" t="n">
        <v>28</v>
      </c>
      <c r="D27" s="2" t="n">
        <v>19</v>
      </c>
      <c r="E27" s="2" t="n">
        <v>18</v>
      </c>
      <c r="F27" s="3" t="n">
        <f aca="false">C27/E27</f>
        <v>1.55555555555556</v>
      </c>
      <c r="G27" s="5" t="n">
        <f aca="false">C27*D27*E27/1000000</f>
        <v>0.009576</v>
      </c>
      <c r="H27" s="6" t="n">
        <f aca="false">B27/$H$2</f>
        <v>0.00433333333333333</v>
      </c>
      <c r="I27" s="7" t="n">
        <f aca="false">100*H27/G27</f>
        <v>45.2520189362295</v>
      </c>
      <c r="J27" s="5" t="n">
        <f aca="false">(B27/$H$2)^(1/3)</f>
        <v>0.163032441550292</v>
      </c>
      <c r="K27" s="8" t="n">
        <v>0.227341797188817</v>
      </c>
      <c r="L27" s="0" t="n">
        <v>6</v>
      </c>
    </row>
    <row r="28" customFormat="false" ht="12.75" hidden="false" customHeight="false" outlineLevel="0" collapsed="false">
      <c r="A28" s="2" t="n">
        <v>25</v>
      </c>
      <c r="B28" s="3" t="n">
        <v>28.8</v>
      </c>
      <c r="C28" s="2" t="n">
        <v>34</v>
      </c>
      <c r="D28" s="2" t="n">
        <v>30</v>
      </c>
      <c r="E28" s="2" t="n">
        <v>24</v>
      </c>
      <c r="F28" s="3" t="n">
        <f aca="false">C28/E28</f>
        <v>1.41666666666667</v>
      </c>
      <c r="G28" s="5" t="n">
        <f aca="false">C28*D28*E28/1000000</f>
        <v>0.02448</v>
      </c>
      <c r="H28" s="6" t="n">
        <f aca="false">B28/$H$2</f>
        <v>0.012</v>
      </c>
      <c r="I28" s="7" t="n">
        <f aca="false">100*H28/G28</f>
        <v>49.0196078431373</v>
      </c>
      <c r="J28" s="5" t="n">
        <f aca="false">(B28/$H$2)^(1/3)</f>
        <v>0.228942848510666</v>
      </c>
      <c r="K28" s="8" t="n">
        <v>0.228411656698346</v>
      </c>
      <c r="L28" s="0" t="n">
        <v>6</v>
      </c>
    </row>
    <row r="29" customFormat="false" ht="12.75" hidden="false" customHeight="false" outlineLevel="0" collapsed="false">
      <c r="A29" s="2" t="n">
        <v>26</v>
      </c>
      <c r="B29" s="3" t="n">
        <v>35.6</v>
      </c>
      <c r="C29" s="2" t="n">
        <v>53</v>
      </c>
      <c r="D29" s="2" t="n">
        <v>29</v>
      </c>
      <c r="E29" s="2" t="n">
        <v>27</v>
      </c>
      <c r="F29" s="3" t="n">
        <f aca="false">C29/E29</f>
        <v>1.96296296296296</v>
      </c>
      <c r="G29" s="5" t="n">
        <f aca="false">C29*D29*E29/1000000</f>
        <v>0.041499</v>
      </c>
      <c r="H29" s="6" t="n">
        <f aca="false">B29/$H$2</f>
        <v>0.0148333333333333</v>
      </c>
      <c r="I29" s="7" t="n">
        <f aca="false">100*H29/G29</f>
        <v>35.7438331847354</v>
      </c>
      <c r="J29" s="5" t="n">
        <f aca="false">(B29/$H$2)^(1/3)</f>
        <v>0.245704391507987</v>
      </c>
      <c r="K29" s="8" t="n">
        <v>0.228942848510666</v>
      </c>
      <c r="L29" s="0" t="n">
        <v>6</v>
      </c>
    </row>
    <row r="30" customFormat="false" ht="12.75" hidden="false" customHeight="false" outlineLevel="0" collapsed="false">
      <c r="A30" s="2" t="n">
        <v>27</v>
      </c>
      <c r="B30" s="3" t="n">
        <v>32.2</v>
      </c>
      <c r="C30" s="2" t="n">
        <v>38</v>
      </c>
      <c r="D30" s="2" t="n">
        <v>29</v>
      </c>
      <c r="E30" s="2" t="n">
        <v>25</v>
      </c>
      <c r="F30" s="3" t="n">
        <f aca="false">C30/E30</f>
        <v>1.52</v>
      </c>
      <c r="G30" s="5" t="n">
        <f aca="false">C30*D30*E30/1000000</f>
        <v>0.02755</v>
      </c>
      <c r="H30" s="6" t="n">
        <f aca="false">B30/$H$2</f>
        <v>0.0134166666666667</v>
      </c>
      <c r="I30" s="7" t="n">
        <f aca="false">100*H30/G30</f>
        <v>48.6993345432547</v>
      </c>
      <c r="J30" s="5" t="n">
        <f aca="false">(B30/$H$2)^(1/3)</f>
        <v>0.237619207623397</v>
      </c>
      <c r="K30" s="8" t="n">
        <v>0.229997899581743</v>
      </c>
      <c r="L30" s="0" t="n">
        <v>7</v>
      </c>
    </row>
    <row r="31" customFormat="false" ht="12.75" hidden="false" customHeight="false" outlineLevel="0" collapsed="false">
      <c r="A31" s="2" t="n">
        <v>28</v>
      </c>
      <c r="B31" s="3" t="n">
        <v>15</v>
      </c>
      <c r="C31" s="2" t="n">
        <v>38</v>
      </c>
      <c r="D31" s="2" t="n">
        <v>28</v>
      </c>
      <c r="E31" s="2" t="n">
        <v>20</v>
      </c>
      <c r="F31" s="3" t="n">
        <f aca="false">C31/E31</f>
        <v>1.9</v>
      </c>
      <c r="G31" s="5" t="n">
        <f aca="false">C31*D31*E31/1000000</f>
        <v>0.02128</v>
      </c>
      <c r="H31" s="6" t="n">
        <f aca="false">B31/$H$2</f>
        <v>0.00625</v>
      </c>
      <c r="I31" s="7" t="n">
        <f aca="false">100*H31/G31</f>
        <v>29.3703007518797</v>
      </c>
      <c r="J31" s="5" t="n">
        <f aca="false">(B31/$H$2)^(1/3)</f>
        <v>0.184201574932019</v>
      </c>
      <c r="K31" s="8" t="n">
        <v>0.23117337774769</v>
      </c>
      <c r="L31" s="0" t="n">
        <v>7</v>
      </c>
    </row>
    <row r="32" customFormat="false" ht="12.75" hidden="false" customHeight="false" outlineLevel="0" collapsed="false">
      <c r="A32" s="2" t="n">
        <v>29</v>
      </c>
      <c r="B32" s="3" t="n">
        <v>14.4</v>
      </c>
      <c r="C32" s="2" t="n">
        <v>40</v>
      </c>
      <c r="D32" s="2" t="n">
        <v>27</v>
      </c>
      <c r="E32" s="2" t="n">
        <v>17</v>
      </c>
      <c r="F32" s="3" t="n">
        <f aca="false">C32/E32</f>
        <v>2.35294117647059</v>
      </c>
      <c r="G32" s="5" t="n">
        <f aca="false">C32*D32*E32/1000000</f>
        <v>0.01836</v>
      </c>
      <c r="H32" s="6" t="n">
        <f aca="false">B32/$H$2</f>
        <v>0.006</v>
      </c>
      <c r="I32" s="7" t="n">
        <f aca="false">100*H32/G32</f>
        <v>32.6797385620915</v>
      </c>
      <c r="J32" s="5" t="n">
        <f aca="false">(B32/$H$2)^(1/3)</f>
        <v>0.181712059283214</v>
      </c>
      <c r="K32" s="8" t="n">
        <v>0.233616436417763</v>
      </c>
      <c r="L32" s="0" t="n">
        <v>7</v>
      </c>
    </row>
    <row r="33" customFormat="false" ht="12.75" hidden="false" customHeight="false" outlineLevel="0" collapsed="false">
      <c r="A33" s="2" t="n">
        <v>30</v>
      </c>
      <c r="B33" s="3" t="n">
        <v>18.25</v>
      </c>
      <c r="C33" s="2" t="n">
        <v>36</v>
      </c>
      <c r="D33" s="2" t="n">
        <v>28</v>
      </c>
      <c r="E33" s="2" t="n">
        <v>19</v>
      </c>
      <c r="F33" s="3" t="n">
        <f aca="false">C33/E33</f>
        <v>1.89473684210526</v>
      </c>
      <c r="G33" s="5" t="n">
        <f aca="false">C33*D33*E33/1000000</f>
        <v>0.019152</v>
      </c>
      <c r="H33" s="6" t="n">
        <f aca="false">B33/$H$2</f>
        <v>0.00760416666666667</v>
      </c>
      <c r="I33" s="7" t="n">
        <f aca="false">100*H33/G33</f>
        <v>39.7042954608744</v>
      </c>
      <c r="J33" s="5" t="n">
        <f aca="false">(B33/$H$2)^(1/3)</f>
        <v>0.196645438035471</v>
      </c>
      <c r="K33" s="8" t="n">
        <v>0.234503756413828</v>
      </c>
      <c r="L33" s="0" t="n">
        <v>7</v>
      </c>
    </row>
    <row r="34" customFormat="false" ht="12.75" hidden="false" customHeight="false" outlineLevel="0" collapsed="false">
      <c r="A34" s="2" t="n">
        <v>31</v>
      </c>
      <c r="B34" s="3" t="n">
        <v>28.2</v>
      </c>
      <c r="C34" s="2" t="n">
        <v>40</v>
      </c>
      <c r="D34" s="2" t="n">
        <v>31</v>
      </c>
      <c r="E34" s="2" t="n">
        <v>28</v>
      </c>
      <c r="F34" s="3" t="n">
        <f aca="false">C34/E34</f>
        <v>1.42857142857143</v>
      </c>
      <c r="G34" s="5" t="n">
        <f aca="false">C34*D34*E34/1000000</f>
        <v>0.03472</v>
      </c>
      <c r="H34" s="6" t="n">
        <f aca="false">B34/$H$2</f>
        <v>0.01175</v>
      </c>
      <c r="I34" s="7" t="n">
        <f aca="false">100*H34/G34</f>
        <v>33.8421658986175</v>
      </c>
      <c r="J34" s="5" t="n">
        <f aca="false">(B34/$H$2)^(1/3)</f>
        <v>0.227341797188817</v>
      </c>
      <c r="K34" s="8" t="n">
        <v>0.237619207623397</v>
      </c>
      <c r="L34" s="0" t="n">
        <v>7</v>
      </c>
    </row>
    <row r="35" customFormat="false" ht="12.75" hidden="false" customHeight="false" outlineLevel="0" collapsed="false">
      <c r="A35" s="2" t="n">
        <v>32</v>
      </c>
      <c r="B35" s="3" t="n">
        <v>32.9</v>
      </c>
      <c r="C35" s="2" t="n">
        <v>53</v>
      </c>
      <c r="D35" s="2" t="n">
        <v>36</v>
      </c>
      <c r="E35" s="2" t="n">
        <v>26</v>
      </c>
      <c r="F35" s="3" t="n">
        <f aca="false">C35/E35</f>
        <v>2.03846153846154</v>
      </c>
      <c r="G35" s="5" t="n">
        <f aca="false">C35*D35*E35/1000000</f>
        <v>0.049608</v>
      </c>
      <c r="H35" s="6" t="n">
        <f aca="false">B35/$H$2</f>
        <v>0.0137083333333333</v>
      </c>
      <c r="I35" s="7" t="n">
        <f aca="false">100*H35/G35</f>
        <v>27.633311831425</v>
      </c>
      <c r="J35" s="5" t="n">
        <f aca="false">(B35/$H$2)^(1/3)</f>
        <v>0.239328757103673</v>
      </c>
      <c r="K35" s="8" t="n">
        <v>0.238964481415665</v>
      </c>
      <c r="L35" s="0" t="n">
        <v>7</v>
      </c>
    </row>
    <row r="36" customFormat="false" ht="12.75" hidden="false" customHeight="false" outlineLevel="0" collapsed="false">
      <c r="A36" s="2" t="n">
        <v>33</v>
      </c>
      <c r="B36" s="3" t="n">
        <v>26.2</v>
      </c>
      <c r="C36" s="2" t="n">
        <v>41</v>
      </c>
      <c r="D36" s="2" t="n">
        <v>32</v>
      </c>
      <c r="E36" s="2" t="n">
        <v>29</v>
      </c>
      <c r="F36" s="3" t="n">
        <f aca="false">C36/E36</f>
        <v>1.41379310344828</v>
      </c>
      <c r="G36" s="5" t="n">
        <f aca="false">C36*D36*E36/1000000</f>
        <v>0.038048</v>
      </c>
      <c r="H36" s="6" t="n">
        <f aca="false">B36/$H$2</f>
        <v>0.0109166666666667</v>
      </c>
      <c r="I36" s="7" t="n">
        <f aca="false">100*H36/G36</f>
        <v>28.6918278665545</v>
      </c>
      <c r="J36" s="5" t="n">
        <f aca="false">(B36/$H$2)^(1/3)</f>
        <v>0.221834973713804</v>
      </c>
      <c r="K36" s="8" t="n">
        <v>0.239328757103673</v>
      </c>
      <c r="L36" s="0" t="n">
        <v>7</v>
      </c>
    </row>
    <row r="37" customFormat="false" ht="12.75" hidden="false" customHeight="false" outlineLevel="0" collapsed="false">
      <c r="A37" s="2" t="n">
        <v>34</v>
      </c>
      <c r="B37" s="3" t="n">
        <v>45.6</v>
      </c>
      <c r="C37" s="2" t="n">
        <v>54</v>
      </c>
      <c r="D37" s="2" t="n">
        <v>42</v>
      </c>
      <c r="E37" s="2" t="n">
        <v>24</v>
      </c>
      <c r="F37" s="3" t="n">
        <f aca="false">C37/E37</f>
        <v>2.25</v>
      </c>
      <c r="G37" s="5" t="n">
        <f aca="false">C37*D37*E37/1000000</f>
        <v>0.054432</v>
      </c>
      <c r="H37" s="6" t="n">
        <f aca="false">B37/$H$2</f>
        <v>0.019</v>
      </c>
      <c r="I37" s="7" t="n">
        <f aca="false">100*H37/G37</f>
        <v>34.9059376837155</v>
      </c>
      <c r="J37" s="5" t="n">
        <f aca="false">(B37/$H$2)^(1/3)</f>
        <v>0.266840164872195</v>
      </c>
      <c r="K37" s="8" t="n">
        <v>0.244316201479706</v>
      </c>
      <c r="L37" s="0" t="n">
        <v>8</v>
      </c>
    </row>
    <row r="38" customFormat="false" ht="12.75" hidden="false" customHeight="false" outlineLevel="0" collapsed="false">
      <c r="A38" s="2" t="n">
        <v>35</v>
      </c>
      <c r="B38" s="3" t="n">
        <v>17.95</v>
      </c>
      <c r="C38" s="2" t="n">
        <v>46</v>
      </c>
      <c r="D38" s="2" t="n">
        <v>26</v>
      </c>
      <c r="E38" s="2" t="n">
        <v>18</v>
      </c>
      <c r="F38" s="3" t="n">
        <f aca="false">C38/E38</f>
        <v>2.55555555555556</v>
      </c>
      <c r="G38" s="5" t="n">
        <f aca="false">C38*D38*E38/1000000</f>
        <v>0.021528</v>
      </c>
      <c r="H38" s="6" t="n">
        <f aca="false">B38/$H$2</f>
        <v>0.00747916666666667</v>
      </c>
      <c r="I38" s="7" t="n">
        <f aca="false">100*H38/G38</f>
        <v>34.7415768611421</v>
      </c>
      <c r="J38" s="5" t="n">
        <f aca="false">(B38/$H$2)^(1/3)</f>
        <v>0.195561970108307</v>
      </c>
      <c r="K38" s="8" t="n">
        <v>0.245704391507987</v>
      </c>
      <c r="L38" s="0" t="n">
        <v>8</v>
      </c>
    </row>
    <row r="39" customFormat="false" ht="12.75" hidden="false" customHeight="false" outlineLevel="0" collapsed="false">
      <c r="A39" s="2" t="n">
        <v>36</v>
      </c>
      <c r="B39" s="3" t="n">
        <v>40</v>
      </c>
      <c r="C39" s="2" t="n">
        <v>54</v>
      </c>
      <c r="D39" s="2" t="n">
        <v>31</v>
      </c>
      <c r="E39" s="2" t="n">
        <v>31</v>
      </c>
      <c r="F39" s="3" t="n">
        <f aca="false">C39/E39</f>
        <v>1.74193548387097</v>
      </c>
      <c r="G39" s="5" t="n">
        <f aca="false">C39*D39*E39/1000000</f>
        <v>0.051894</v>
      </c>
      <c r="H39" s="6" t="n">
        <f aca="false">B39/$H$2</f>
        <v>0.0166666666666667</v>
      </c>
      <c r="I39" s="7" t="n">
        <f aca="false">100*H39/G39</f>
        <v>32.1167508125538</v>
      </c>
      <c r="J39" s="5" t="n">
        <f aca="false">(B39/$H$2)^(1/3)</f>
        <v>0.255436477464518</v>
      </c>
      <c r="K39" s="8" t="n">
        <v>0.246163653121564</v>
      </c>
      <c r="L39" s="0" t="n">
        <v>8</v>
      </c>
    </row>
    <row r="40" customFormat="false" ht="12.75" hidden="false" customHeight="false" outlineLevel="0" collapsed="false">
      <c r="A40" s="2" t="n">
        <v>37</v>
      </c>
      <c r="B40" s="3" t="n">
        <v>26</v>
      </c>
      <c r="C40" s="2" t="n">
        <v>48</v>
      </c>
      <c r="D40" s="2" t="n">
        <v>32</v>
      </c>
      <c r="E40" s="2" t="n">
        <v>19</v>
      </c>
      <c r="F40" s="3" t="n">
        <f aca="false">C40/E40</f>
        <v>2.52631578947368</v>
      </c>
      <c r="G40" s="5" t="n">
        <f aca="false">C40*D40*E40/1000000</f>
        <v>0.029184</v>
      </c>
      <c r="H40" s="6" t="n">
        <f aca="false">B40/$H$2</f>
        <v>0.0108333333333333</v>
      </c>
      <c r="I40" s="7" t="n">
        <f aca="false">100*H40/G40</f>
        <v>37.1207967836257</v>
      </c>
      <c r="J40" s="5" t="n">
        <f aca="false">(B40/$H$2)^(1/3)</f>
        <v>0.221269065710296</v>
      </c>
      <c r="K40" s="8" t="n">
        <v>0.246621207433047</v>
      </c>
      <c r="L40" s="0" t="n">
        <v>8</v>
      </c>
    </row>
    <row r="41" customFormat="false" ht="12.75" hidden="false" customHeight="false" outlineLevel="0" collapsed="false">
      <c r="A41" s="2" t="n">
        <v>38</v>
      </c>
      <c r="B41" s="3" t="n">
        <v>25.4</v>
      </c>
      <c r="C41" s="2" t="n">
        <v>48</v>
      </c>
      <c r="D41" s="2" t="n">
        <v>28</v>
      </c>
      <c r="E41" s="2" t="n">
        <v>20</v>
      </c>
      <c r="F41" s="3" t="n">
        <f aca="false">C41/E41</f>
        <v>2.4</v>
      </c>
      <c r="G41" s="5" t="n">
        <f aca="false">C41*D41*E41/1000000</f>
        <v>0.02688</v>
      </c>
      <c r="H41" s="6" t="n">
        <f aca="false">B41/$H$2</f>
        <v>0.0105833333333333</v>
      </c>
      <c r="I41" s="7" t="n">
        <f aca="false">100*H41/G41</f>
        <v>39.3725198412698</v>
      </c>
      <c r="J41" s="5" t="n">
        <f aca="false">(B41/$H$2)^(1/3)</f>
        <v>0.219553732646045</v>
      </c>
      <c r="K41" s="8" t="n">
        <v>0.247304372162435</v>
      </c>
      <c r="L41" s="0" t="n">
        <v>8</v>
      </c>
    </row>
    <row r="42" customFormat="false" ht="12.75" hidden="false" customHeight="false" outlineLevel="0" collapsed="false">
      <c r="A42" s="2" t="n">
        <v>39</v>
      </c>
      <c r="B42" s="3" t="n">
        <v>25.6</v>
      </c>
      <c r="C42" s="2" t="n">
        <v>39</v>
      </c>
      <c r="D42" s="2" t="n">
        <v>33</v>
      </c>
      <c r="E42" s="2" t="n">
        <v>19</v>
      </c>
      <c r="F42" s="3" t="n">
        <f aca="false">C42/E42</f>
        <v>2.05263157894737</v>
      </c>
      <c r="G42" s="5" t="n">
        <f aca="false">C42*D42*E42/1000000</f>
        <v>0.024453</v>
      </c>
      <c r="H42" s="6" t="n">
        <f aca="false">B42/$H$2</f>
        <v>0.0106666666666667</v>
      </c>
      <c r="I42" s="7" t="n">
        <f aca="false">100*H42/G42</f>
        <v>43.6210962526752</v>
      </c>
      <c r="J42" s="5" t="n">
        <f aca="false">(B42/$H$2)^(1/3)</f>
        <v>0.220128483259642</v>
      </c>
      <c r="K42" s="8" t="n">
        <v>0.248434663790695</v>
      </c>
      <c r="L42" s="0" t="n">
        <v>8</v>
      </c>
    </row>
    <row r="43" customFormat="false" ht="12.75" hidden="false" customHeight="false" outlineLevel="0" collapsed="false">
      <c r="A43" s="2" t="n">
        <v>40</v>
      </c>
      <c r="B43" s="3" t="n">
        <v>17.8</v>
      </c>
      <c r="C43" s="2" t="n">
        <v>30</v>
      </c>
      <c r="D43" s="2" t="n">
        <v>20</v>
      </c>
      <c r="E43" s="2" t="n">
        <v>20</v>
      </c>
      <c r="F43" s="3" t="n">
        <f aca="false">C43/E43</f>
        <v>1.5</v>
      </c>
      <c r="G43" s="5" t="n">
        <f aca="false">C43*D43*E43/1000000</f>
        <v>0.012</v>
      </c>
      <c r="H43" s="6" t="n">
        <f aca="false">B43/$H$2</f>
        <v>0.00741666666666667</v>
      </c>
      <c r="I43" s="7" t="n">
        <f aca="false">100*H43/G43</f>
        <v>61.8055555555556</v>
      </c>
      <c r="J43" s="5" t="n">
        <f aca="false">(B43/$H$2)^(1/3)</f>
        <v>0.195015704776493</v>
      </c>
      <c r="K43" s="8" t="n">
        <v>0.253289850955044</v>
      </c>
      <c r="L43" s="0" t="n">
        <v>9</v>
      </c>
    </row>
    <row r="44" customFormat="false" ht="12.75" hidden="false" customHeight="false" outlineLevel="0" collapsed="false">
      <c r="A44" s="2" t="n">
        <v>41</v>
      </c>
      <c r="B44" s="3" t="n">
        <v>39</v>
      </c>
      <c r="C44" s="2" t="n">
        <v>50</v>
      </c>
      <c r="D44" s="2" t="n">
        <v>35</v>
      </c>
      <c r="E44" s="2" t="n">
        <v>20</v>
      </c>
      <c r="F44" s="3" t="n">
        <f aca="false">C44/E44</f>
        <v>2.5</v>
      </c>
      <c r="G44" s="5" t="n">
        <f aca="false">C44*D44*E44/1000000</f>
        <v>0.035</v>
      </c>
      <c r="H44" s="6" t="n">
        <f aca="false">B44/$H$2</f>
        <v>0.01625</v>
      </c>
      <c r="I44" s="7" t="n">
        <f aca="false">100*H44/G44</f>
        <v>46.4285714285714</v>
      </c>
      <c r="J44" s="5" t="n">
        <f aca="false">(B44/$H$2)^(1/3)</f>
        <v>0.253289850955044</v>
      </c>
      <c r="K44" s="8" t="n">
        <v>0.255436477464518</v>
      </c>
      <c r="L44" s="0" t="n">
        <v>9</v>
      </c>
    </row>
    <row r="45" customFormat="false" ht="12.75" hidden="false" customHeight="false" outlineLevel="0" collapsed="false">
      <c r="A45" s="2" t="n">
        <v>42</v>
      </c>
      <c r="B45" s="3" t="n">
        <v>41.7</v>
      </c>
      <c r="C45" s="2" t="n">
        <v>45</v>
      </c>
      <c r="D45" s="2" t="n">
        <v>40</v>
      </c>
      <c r="E45" s="2" t="n">
        <v>25</v>
      </c>
      <c r="F45" s="3" t="n">
        <f aca="false">C45/E45</f>
        <v>1.8</v>
      </c>
      <c r="G45" s="5" t="n">
        <f aca="false">C45*D45*E45/1000000</f>
        <v>0.045</v>
      </c>
      <c r="H45" s="6" t="n">
        <f aca="false">B45/$H$2</f>
        <v>0.017375</v>
      </c>
      <c r="I45" s="7" t="n">
        <f aca="false">100*H45/G45</f>
        <v>38.6111111111111</v>
      </c>
      <c r="J45" s="5" t="n">
        <f aca="false">(B45/$H$2)^(1/3)</f>
        <v>0.259005073369015</v>
      </c>
      <c r="K45" s="8" t="n">
        <v>0.259005073369015</v>
      </c>
      <c r="L45" s="0" t="n">
        <v>9</v>
      </c>
    </row>
    <row r="46" customFormat="false" ht="12.75" hidden="false" customHeight="false" outlineLevel="0" collapsed="false">
      <c r="A46" s="2" t="n">
        <v>43</v>
      </c>
      <c r="B46" s="3" t="n">
        <v>23.75</v>
      </c>
      <c r="C46" s="2" t="n">
        <v>52</v>
      </c>
      <c r="D46" s="2" t="n">
        <v>28</v>
      </c>
      <c r="E46" s="2" t="n">
        <v>19</v>
      </c>
      <c r="F46" s="3" t="n">
        <f aca="false">C46/E46</f>
        <v>2.73684210526316</v>
      </c>
      <c r="G46" s="5" t="n">
        <f aca="false">C46*D46*E46/1000000</f>
        <v>0.027664</v>
      </c>
      <c r="H46" s="6" t="n">
        <f aca="false">B46/$H$2</f>
        <v>0.00989583333333333</v>
      </c>
      <c r="I46" s="7" t="n">
        <f aca="false">100*H46/G46</f>
        <v>35.7715201465201</v>
      </c>
      <c r="J46" s="5" t="n">
        <f aca="false">(B46/$H$2)^(1/3)</f>
        <v>0.214692788808767</v>
      </c>
      <c r="K46" s="8" t="n">
        <v>0.264279916855447</v>
      </c>
      <c r="L46" s="0" t="n">
        <v>10</v>
      </c>
    </row>
    <row r="47" customFormat="false" ht="12.75" hidden="false" customHeight="false" outlineLevel="0" collapsed="false">
      <c r="A47" s="2" t="n">
        <v>44</v>
      </c>
      <c r="B47" s="3" t="n">
        <v>20.1</v>
      </c>
      <c r="C47" s="2" t="n">
        <v>47</v>
      </c>
      <c r="D47" s="2" t="n">
        <v>22</v>
      </c>
      <c r="E47" s="2" t="n">
        <v>20</v>
      </c>
      <c r="F47" s="3" t="n">
        <f aca="false">C47/E47</f>
        <v>2.35</v>
      </c>
      <c r="G47" s="5" t="n">
        <f aca="false">C47*D47*E47/1000000</f>
        <v>0.02068</v>
      </c>
      <c r="H47" s="6" t="n">
        <f aca="false">B47/$H$2</f>
        <v>0.008375</v>
      </c>
      <c r="I47" s="7" t="n">
        <f aca="false">100*H47/G47</f>
        <v>40.4980657640232</v>
      </c>
      <c r="J47" s="5" t="n">
        <f aca="false">(B47/$H$2)^(1/3)</f>
        <v>0.203077405022284</v>
      </c>
      <c r="K47" s="8" t="n">
        <v>0.266840164872195</v>
      </c>
      <c r="L47" s="0" t="n">
        <v>10</v>
      </c>
    </row>
    <row r="48" customFormat="false" ht="12.75" hidden="false" customHeight="false" outlineLevel="0" collapsed="false">
      <c r="A48" s="2" t="n">
        <v>45</v>
      </c>
      <c r="B48" s="3" t="n">
        <v>25</v>
      </c>
      <c r="C48" s="2" t="n">
        <v>39</v>
      </c>
      <c r="D48" s="2" t="n">
        <v>30</v>
      </c>
      <c r="E48" s="2" t="n">
        <v>22</v>
      </c>
      <c r="F48" s="3" t="n">
        <f aca="false">C48/E48</f>
        <v>1.77272727272727</v>
      </c>
      <c r="G48" s="5" t="n">
        <f aca="false">C48*D48*E48/1000000</f>
        <v>0.02574</v>
      </c>
      <c r="H48" s="6" t="n">
        <f aca="false">B48/$H$2</f>
        <v>0.0104166666666667</v>
      </c>
      <c r="I48" s="7" t="n">
        <f aca="false">100*H48/G48</f>
        <v>40.4687904687905</v>
      </c>
      <c r="J48" s="5" t="n">
        <f aca="false">(B48/$H$2)^(1/3)</f>
        <v>0.218395116184075</v>
      </c>
      <c r="K48" s="8" t="n">
        <v>0.270020574563823</v>
      </c>
      <c r="L48" s="0" t="n">
        <v>11</v>
      </c>
    </row>
    <row r="49" customFormat="false" ht="12.75" hidden="false" customHeight="false" outlineLevel="0" collapsed="false">
      <c r="A49" s="2" t="n">
        <v>46</v>
      </c>
      <c r="B49" s="3" t="n">
        <v>47.25</v>
      </c>
      <c r="C49" s="2" t="n">
        <v>35</v>
      </c>
      <c r="D49" s="2" t="n">
        <v>31</v>
      </c>
      <c r="E49" s="2" t="n">
        <v>30</v>
      </c>
      <c r="F49" s="3" t="n">
        <f aca="false">C49/E49</f>
        <v>1.16666666666667</v>
      </c>
      <c r="G49" s="5" t="n">
        <f aca="false">C49*D49*E49/1000000</f>
        <v>0.03255</v>
      </c>
      <c r="H49" s="6" t="n">
        <f aca="false">B49/$H$2</f>
        <v>0.0196875</v>
      </c>
      <c r="I49" s="7" t="n">
        <f aca="false">100*H49/G49</f>
        <v>60.4838709677419</v>
      </c>
      <c r="J49" s="5" t="n">
        <f aca="false">(B49/$H$2)^(1/3)</f>
        <v>0.270020574563823</v>
      </c>
      <c r="K49" s="8" t="n">
        <v>0.270306008787511</v>
      </c>
      <c r="L49" s="0" t="n">
        <v>11</v>
      </c>
    </row>
    <row r="50" customFormat="false" ht="12.75" hidden="false" customHeight="false" outlineLevel="0" collapsed="false">
      <c r="A50" s="2" t="n">
        <v>47</v>
      </c>
      <c r="B50" s="3" t="n">
        <v>36.3</v>
      </c>
      <c r="C50" s="2" t="n">
        <v>46</v>
      </c>
      <c r="D50" s="2" t="n">
        <v>37</v>
      </c>
      <c r="E50" s="2" t="n">
        <v>18</v>
      </c>
      <c r="F50" s="3" t="n">
        <f aca="false">C50/E50</f>
        <v>2.55555555555556</v>
      </c>
      <c r="G50" s="5" t="n">
        <f aca="false">C50*D50*E50/1000000</f>
        <v>0.030636</v>
      </c>
      <c r="H50" s="6" t="n">
        <f aca="false">B50/$H$2</f>
        <v>0.015125</v>
      </c>
      <c r="I50" s="7" t="n">
        <f aca="false">100*H50/G50</f>
        <v>49.3700221961092</v>
      </c>
      <c r="J50" s="5" t="n">
        <f aca="false">(B50/$H$2)^(1/3)</f>
        <v>0.247304372162435</v>
      </c>
      <c r="K50" s="8" t="n">
        <v>0.275160604074552</v>
      </c>
      <c r="L50" s="0" t="n">
        <v>11</v>
      </c>
    </row>
    <row r="51" customFormat="false" ht="12.75" hidden="false" customHeight="false" outlineLevel="0" collapsed="false">
      <c r="A51" s="2" t="n">
        <v>48</v>
      </c>
      <c r="B51" s="3" t="n">
        <v>44.3</v>
      </c>
      <c r="C51" s="2" t="n">
        <v>54</v>
      </c>
      <c r="D51" s="2" t="n">
        <v>35</v>
      </c>
      <c r="E51" s="2" t="n">
        <v>22</v>
      </c>
      <c r="F51" s="3" t="n">
        <f aca="false">C51/E51</f>
        <v>2.45454545454545</v>
      </c>
      <c r="G51" s="5" t="n">
        <f aca="false">C51*D51*E51/1000000</f>
        <v>0.04158</v>
      </c>
      <c r="H51" s="6" t="n">
        <f aca="false">B51/$H$2</f>
        <v>0.0184583333333333</v>
      </c>
      <c r="I51" s="7" t="n">
        <f aca="false">100*H51/G51</f>
        <v>44.3923360590027</v>
      </c>
      <c r="J51" s="5" t="n">
        <f aca="false">(B51/$H$2)^(1/3)</f>
        <v>0.264279916855447</v>
      </c>
      <c r="K51" s="8" t="n">
        <v>0.281261316417093</v>
      </c>
      <c r="L51" s="0" t="n">
        <v>12</v>
      </c>
    </row>
    <row r="52" customFormat="false" ht="12.75" hidden="false" customHeight="false" outlineLevel="0" collapsed="false">
      <c r="A52" s="2" t="n">
        <v>49</v>
      </c>
      <c r="B52" s="3" t="n">
        <v>35</v>
      </c>
      <c r="C52" s="2" t="n">
        <v>37</v>
      </c>
      <c r="D52" s="2" t="n">
        <v>36</v>
      </c>
      <c r="E52" s="2" t="n">
        <v>23</v>
      </c>
      <c r="F52" s="3" t="n">
        <f aca="false">C52/E52</f>
        <v>1.60869565217391</v>
      </c>
      <c r="G52" s="5" t="n">
        <f aca="false">C52*D52*E52/1000000</f>
        <v>0.030636</v>
      </c>
      <c r="H52" s="6" t="n">
        <f aca="false">B52/$H$2</f>
        <v>0.0145833333333333</v>
      </c>
      <c r="I52" s="7" t="n">
        <f aca="false">100*H52/G52</f>
        <v>47.6019497758628</v>
      </c>
      <c r="J52" s="5" t="n">
        <f aca="false">(B52/$H$2)^(1/3)</f>
        <v>0.244316201479706</v>
      </c>
      <c r="K52" s="8" t="n">
        <v>0.301076380312808</v>
      </c>
      <c r="L52" s="0" t="n">
        <v>14</v>
      </c>
    </row>
    <row r="53" customFormat="false" ht="12.75" hidden="false" customHeight="false" outlineLevel="0" collapsed="false">
      <c r="A53" s="2" t="n">
        <v>50</v>
      </c>
      <c r="B53" s="3" t="n">
        <v>30.95</v>
      </c>
      <c r="C53" s="2" t="n">
        <v>37</v>
      </c>
      <c r="D53" s="2" t="n">
        <v>30</v>
      </c>
      <c r="E53" s="2" t="n">
        <v>21</v>
      </c>
      <c r="F53" s="3" t="n">
        <f aca="false">C53/E53</f>
        <v>1.76190476190476</v>
      </c>
      <c r="G53" s="5" t="n">
        <f aca="false">C53*D53*E53/1000000</f>
        <v>0.02331</v>
      </c>
      <c r="H53" s="6" t="n">
        <f aca="false">B53/$H$2</f>
        <v>0.0128958333333333</v>
      </c>
      <c r="I53" s="7" t="n">
        <f aca="false">100*H53/G53</f>
        <v>55.3231803231803</v>
      </c>
      <c r="J53" s="5" t="n">
        <f aca="false">(B53/$H$2)^(1/3)</f>
        <v>0.234503756413828</v>
      </c>
      <c r="K53" s="8" t="n">
        <v>0.321829794868543</v>
      </c>
      <c r="L53" s="0" t="n">
        <v>16</v>
      </c>
    </row>
    <row r="54" customFormat="false" ht="12.75" hidden="false" customHeight="false" outlineLevel="0" collapsed="false">
      <c r="F54" s="9" t="s">
        <v>11</v>
      </c>
      <c r="I54" s="9" t="s">
        <v>12</v>
      </c>
    </row>
    <row r="55" customFormat="false" ht="12.75" hidden="false" customHeight="false" outlineLevel="0" collapsed="false">
      <c r="F55" s="10" t="n">
        <f aca="false">AVERAGE(F4:F53)</f>
        <v>1.91698553911963</v>
      </c>
      <c r="I55" s="11" t="n">
        <f aca="false">AVERAGE(I4:I53)</f>
        <v>40.535383027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2" t="s">
        <v>13</v>
      </c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</row>
    <row r="2" customFormat="false" ht="12.75" hidden="false" customHeight="false" outlineLevel="0" collapsed="false">
      <c r="A2" s="2" t="s">
        <v>19</v>
      </c>
      <c r="B2" s="12" t="n">
        <v>0.000711805555555556</v>
      </c>
      <c r="C2" s="2" t="n">
        <v>42.38</v>
      </c>
      <c r="D2" s="2" t="n">
        <v>-0.2177</v>
      </c>
      <c r="E2" s="2" t="n">
        <v>3.695</v>
      </c>
      <c r="F2" s="2" t="n">
        <v>-0.4128</v>
      </c>
    </row>
    <row r="3" customFormat="false" ht="12.75" hidden="false" customHeight="false" outlineLevel="0" collapsed="false">
      <c r="A3" s="2"/>
      <c r="B3" s="13" t="n">
        <v>0.0430555555555556</v>
      </c>
      <c r="C3" s="2" t="n">
        <v>42.9</v>
      </c>
      <c r="D3" s="2" t="n">
        <v>-0.2204</v>
      </c>
      <c r="E3" s="2" t="n">
        <v>3.74</v>
      </c>
      <c r="F3" s="2" t="n">
        <v>-0.4179</v>
      </c>
    </row>
    <row r="4" customFormat="false" ht="12.75" hidden="false" customHeight="false" outlineLevel="0" collapsed="false">
      <c r="A4" s="2"/>
      <c r="B4" s="13" t="n">
        <v>0.04375</v>
      </c>
      <c r="C4" s="2" t="n">
        <v>43.46</v>
      </c>
      <c r="D4" s="2" t="n">
        <v>-0.2233</v>
      </c>
      <c r="E4" s="2" t="n">
        <v>3.789</v>
      </c>
      <c r="F4" s="2" t="n">
        <v>-0.4233</v>
      </c>
    </row>
    <row r="5" customFormat="false" ht="12.75" hidden="false" customHeight="false" outlineLevel="0" collapsed="false">
      <c r="A5" s="2" t="s">
        <v>20</v>
      </c>
      <c r="B5" s="12" t="n">
        <v>0.000711805555555556</v>
      </c>
      <c r="C5" s="2" t="n">
        <v>1.1375</v>
      </c>
      <c r="D5" s="2" t="n">
        <v>-0.0026</v>
      </c>
      <c r="E5" s="2" t="n">
        <v>-0.1588</v>
      </c>
      <c r="F5" s="2" t="n">
        <v>-0.0003</v>
      </c>
    </row>
    <row r="6" customFormat="false" ht="12.75" hidden="false" customHeight="false" outlineLevel="0" collapsed="false">
      <c r="A6" s="2"/>
      <c r="B6" s="13" t="n">
        <v>0.0430555555555556</v>
      </c>
      <c r="C6" s="2" t="n">
        <v>1.0736</v>
      </c>
      <c r="D6" s="2" t="n">
        <v>-0.0024</v>
      </c>
      <c r="E6" s="2" t="n">
        <v>-0.1499</v>
      </c>
      <c r="F6" s="2" t="n">
        <v>-0.0003</v>
      </c>
    </row>
    <row r="7" customFormat="false" ht="12.75" hidden="false" customHeight="false" outlineLevel="0" collapsed="false">
      <c r="A7" s="2"/>
      <c r="B7" s="13" t="n">
        <v>0.04375</v>
      </c>
      <c r="C7" s="2" t="n">
        <v>1.1038</v>
      </c>
      <c r="D7" s="2" t="n">
        <v>-0.0025</v>
      </c>
      <c r="E7" s="2" t="n">
        <v>-0.1541</v>
      </c>
      <c r="F7" s="2" t="n">
        <v>-0.0003</v>
      </c>
    </row>
    <row r="8" customFormat="false" ht="12.75" hidden="false" customHeight="false" outlineLevel="0" collapsed="false">
      <c r="A8" s="2" t="s">
        <v>21</v>
      </c>
      <c r="B8" s="12" t="n">
        <v>0.000711805555555556</v>
      </c>
      <c r="C8" s="2" t="n">
        <v>34.53</v>
      </c>
      <c r="D8" s="2" t="n">
        <v>-0.2137</v>
      </c>
      <c r="E8" s="2" t="n">
        <v>3.446</v>
      </c>
      <c r="F8" s="2" t="n">
        <v>0.1852</v>
      </c>
    </row>
    <row r="9" customFormat="false" ht="12.75" hidden="false" customHeight="false" outlineLevel="0" collapsed="false">
      <c r="A9" s="2"/>
      <c r="B9" s="13" t="n">
        <v>0.0430555555555556</v>
      </c>
      <c r="C9" s="2" t="n">
        <v>35.94</v>
      </c>
      <c r="D9" s="2" t="n">
        <v>-0.2224</v>
      </c>
      <c r="E9" s="2" t="n">
        <v>3.586</v>
      </c>
      <c r="F9" s="2" t="n">
        <v>0.1928</v>
      </c>
    </row>
    <row r="10" customFormat="false" ht="12.75" hidden="false" customHeight="false" outlineLevel="0" collapsed="false">
      <c r="A10" s="2"/>
      <c r="B10" s="13" t="n">
        <v>0.04375</v>
      </c>
      <c r="C10" s="2" t="n">
        <v>36.2</v>
      </c>
      <c r="D10" s="2" t="n">
        <v>-0.224</v>
      </c>
      <c r="E10" s="2" t="n">
        <v>3.613</v>
      </c>
      <c r="F10" s="2" t="n">
        <v>0.1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10.71"/>
    <col collapsed="false" customWidth="true" hidden="false" outlineLevel="0" max="6" min="6" style="0" width="14.99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22</v>
      </c>
      <c r="G1" s="2"/>
      <c r="H1" s="2" t="s">
        <v>23</v>
      </c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10" t="n">
        <f aca="false">'Small blocks'!I55</f>
        <v>40.535383027304</v>
      </c>
      <c r="G2" s="2"/>
      <c r="H2" s="2" t="n">
        <f aca="false">H18</f>
        <v>0</v>
      </c>
      <c r="I2" s="2"/>
      <c r="J2" s="2"/>
    </row>
    <row r="3" customFormat="false" ht="12.75" hidden="false" customHeight="false" outlineLevel="0" collapsed="false">
      <c r="A3" s="2" t="s">
        <v>1</v>
      </c>
      <c r="B3" s="9" t="s">
        <v>24</v>
      </c>
      <c r="C3" s="9" t="s">
        <v>25</v>
      </c>
      <c r="D3" s="9" t="s">
        <v>26</v>
      </c>
      <c r="E3" s="5" t="s">
        <v>7</v>
      </c>
      <c r="F3" s="2" t="s">
        <v>8</v>
      </c>
      <c r="G3" s="2" t="s">
        <v>10</v>
      </c>
      <c r="H3" s="2"/>
      <c r="I3" s="2"/>
      <c r="J3" s="2"/>
    </row>
    <row r="4" customFormat="false" ht="12.75" hidden="false" customHeight="false" outlineLevel="0" collapsed="false">
      <c r="A4" s="2" t="n">
        <v>1</v>
      </c>
      <c r="B4" s="3" t="n">
        <v>1.6</v>
      </c>
      <c r="C4" s="3" t="n">
        <v>1.2</v>
      </c>
      <c r="D4" s="3" t="n">
        <v>0.95</v>
      </c>
      <c r="E4" s="5" t="n">
        <f aca="false">B4*C4*D4</f>
        <v>1.824</v>
      </c>
      <c r="F4" s="5" t="n">
        <f aca="false">E4*$F$2/100</f>
        <v>0.739365386418026</v>
      </c>
      <c r="G4" s="5" t="n">
        <f aca="false">F4^(1/3)</f>
        <v>0.90424553235506</v>
      </c>
      <c r="H4" s="2"/>
      <c r="I4" s="2"/>
      <c r="J4" s="2"/>
    </row>
    <row r="5" customFormat="false" ht="12.75" hidden="false" customHeight="false" outlineLevel="0" collapsed="false">
      <c r="A5" s="2" t="n">
        <v>2</v>
      </c>
      <c r="B5" s="3" t="n">
        <v>1.37</v>
      </c>
      <c r="C5" s="3" t="n">
        <v>1.23</v>
      </c>
      <c r="D5" s="3" t="n">
        <v>0.8</v>
      </c>
      <c r="E5" s="5" t="n">
        <f aca="false">B5*C5*D5</f>
        <v>1.34808</v>
      </c>
      <c r="F5" s="5" t="n">
        <f aca="false">E5*$F$2/100</f>
        <v>0.54644939151448</v>
      </c>
      <c r="G5" s="5" t="n">
        <f aca="false">F5^(1/3)</f>
        <v>0.817554378705955</v>
      </c>
      <c r="H5" s="2"/>
      <c r="I5" s="2"/>
      <c r="J5" s="2"/>
    </row>
    <row r="6" customFormat="false" ht="12.75" hidden="false" customHeight="false" outlineLevel="0" collapsed="false">
      <c r="A6" s="2" t="n">
        <v>3</v>
      </c>
      <c r="B6" s="3" t="n">
        <v>1.27</v>
      </c>
      <c r="C6" s="3" t="n">
        <v>1.26</v>
      </c>
      <c r="D6" s="3" t="n">
        <v>1.2</v>
      </c>
      <c r="E6" s="5" t="n">
        <f aca="false">B6*C6*D6</f>
        <v>1.92024</v>
      </c>
      <c r="F6" s="5" t="n">
        <f aca="false">E6*$F$2/100</f>
        <v>0.778376639043503</v>
      </c>
      <c r="G6" s="5" t="n">
        <f aca="false">F6^(1/3)</f>
        <v>0.91987736197807</v>
      </c>
      <c r="H6" s="2"/>
      <c r="I6" s="2"/>
      <c r="J6" s="2"/>
    </row>
    <row r="7" customFormat="false" ht="12.75" hidden="false" customHeight="false" outlineLevel="0" collapsed="false">
      <c r="A7" s="2" t="n">
        <v>4</v>
      </c>
      <c r="B7" s="3" t="n">
        <v>1.34</v>
      </c>
      <c r="C7" s="3" t="n">
        <v>1</v>
      </c>
      <c r="D7" s="3" t="n">
        <v>1</v>
      </c>
      <c r="E7" s="5" t="n">
        <f aca="false">B7*C7*D7</f>
        <v>1.34</v>
      </c>
      <c r="F7" s="5" t="n">
        <f aca="false">E7*$F$2/100</f>
        <v>0.543174132565874</v>
      </c>
      <c r="G7" s="5" t="n">
        <f aca="false">F7^(1/3)</f>
        <v>0.815917709929984</v>
      </c>
      <c r="H7" s="2"/>
      <c r="I7" s="2"/>
      <c r="J7" s="2"/>
    </row>
    <row r="8" customFormat="false" ht="12.75" hidden="false" customHeight="false" outlineLevel="0" collapsed="false">
      <c r="A8" s="2" t="n">
        <v>5</v>
      </c>
      <c r="B8" s="3" t="n">
        <v>2</v>
      </c>
      <c r="C8" s="3" t="n">
        <v>1</v>
      </c>
      <c r="D8" s="3" t="n">
        <v>0.9</v>
      </c>
      <c r="E8" s="5" t="n">
        <f aca="false">B8*C8*D8</f>
        <v>1.8</v>
      </c>
      <c r="F8" s="5" t="n">
        <f aca="false">E8*$F$2/100</f>
        <v>0.729636894491473</v>
      </c>
      <c r="G8" s="5" t="n">
        <f aca="false">F8^(1/3)</f>
        <v>0.900262020208268</v>
      </c>
      <c r="H8" s="2"/>
      <c r="I8" s="2"/>
      <c r="J8" s="2"/>
    </row>
    <row r="9" customFormat="false" ht="12.75" hidden="false" customHeight="false" outlineLevel="0" collapsed="false">
      <c r="A9" s="2" t="n">
        <v>6</v>
      </c>
      <c r="B9" s="3" t="n">
        <v>1.6</v>
      </c>
      <c r="C9" s="3" t="n">
        <v>1.25</v>
      </c>
      <c r="D9" s="3" t="n">
        <v>1.1</v>
      </c>
      <c r="E9" s="5" t="n">
        <f aca="false">B9*C9*D9</f>
        <v>2.2</v>
      </c>
      <c r="F9" s="5" t="n">
        <f aca="false">E9*$F$2/100</f>
        <v>0.891778426600689</v>
      </c>
      <c r="G9" s="5" t="n">
        <f aca="false">F9^(1/3)</f>
        <v>0.962540445269806</v>
      </c>
      <c r="H9" s="2"/>
      <c r="I9" s="2"/>
      <c r="J9" s="2"/>
    </row>
    <row r="10" customFormat="false" ht="12.75" hidden="false" customHeight="false" outlineLevel="0" collapsed="false">
      <c r="A10" s="2" t="n">
        <v>7</v>
      </c>
      <c r="B10" s="3" t="n">
        <v>2.6</v>
      </c>
      <c r="C10" s="3" t="n">
        <v>1.71</v>
      </c>
      <c r="D10" s="3" t="n">
        <v>1.3</v>
      </c>
      <c r="E10" s="5" t="n">
        <f aca="false">B10*C10*D10</f>
        <v>5.7798</v>
      </c>
      <c r="F10" s="5" t="n">
        <f aca="false">E10*$F$2/100</f>
        <v>2.34286406821212</v>
      </c>
      <c r="G10" s="5" t="n">
        <f aca="false">F10^(1/3)</f>
        <v>1.32815582274012</v>
      </c>
      <c r="H10" s="2"/>
      <c r="I10" s="2"/>
      <c r="J10" s="2"/>
    </row>
    <row r="11" customFormat="false" ht="12.75" hidden="false" customHeight="false" outlineLevel="0" collapsed="false">
      <c r="A11" s="2" t="n">
        <v>8</v>
      </c>
      <c r="B11" s="3" t="n">
        <v>2.6</v>
      </c>
      <c r="C11" s="3" t="n">
        <v>1.3</v>
      </c>
      <c r="D11" s="3" t="n">
        <v>1.2</v>
      </c>
      <c r="E11" s="5" t="n">
        <f aca="false">B11*C11*D11</f>
        <v>4.056</v>
      </c>
      <c r="F11" s="5" t="n">
        <f aca="false">E11*$F$2/100</f>
        <v>1.64411513558745</v>
      </c>
      <c r="G11" s="5" t="n">
        <f aca="false">F11^(1/3)</f>
        <v>1.18025924008016</v>
      </c>
      <c r="H11" s="2"/>
      <c r="I11" s="2"/>
      <c r="J11" s="2"/>
    </row>
    <row r="12" customFormat="false" ht="12.75" hidden="false" customHeight="false" outlineLevel="0" collapsed="false">
      <c r="A12" s="2" t="n">
        <v>9</v>
      </c>
      <c r="B12" s="3" t="n">
        <v>2.2</v>
      </c>
      <c r="C12" s="3" t="n">
        <v>1.3</v>
      </c>
      <c r="D12" s="3" t="n">
        <v>1.3</v>
      </c>
      <c r="E12" s="5" t="n">
        <f aca="false">B12*C12*D12</f>
        <v>3.718</v>
      </c>
      <c r="F12" s="5" t="n">
        <f aca="false">E12*$F$2/100</f>
        <v>1.50710554095516</v>
      </c>
      <c r="G12" s="5" t="n">
        <f aca="false">F12^(1/3)</f>
        <v>1.14651891016655</v>
      </c>
      <c r="H12" s="2"/>
      <c r="I12" s="2"/>
      <c r="J12" s="2"/>
    </row>
    <row r="13" customFormat="false" ht="12.75" hidden="false" customHeight="false" outlineLevel="0" collapsed="false">
      <c r="A13" s="2" t="n">
        <v>10</v>
      </c>
      <c r="B13" s="3" t="n">
        <v>1.1</v>
      </c>
      <c r="C13" s="3" t="n">
        <v>1.1</v>
      </c>
      <c r="D13" s="3" t="n">
        <v>0.9</v>
      </c>
      <c r="E13" s="5" t="n">
        <f aca="false">B13*C13*D13</f>
        <v>1.089</v>
      </c>
      <c r="F13" s="5" t="n">
        <f aca="false">E13*$F$2/100</f>
        <v>0.441430321167341</v>
      </c>
      <c r="G13" s="5" t="n">
        <f aca="false">F13^(1/3)</f>
        <v>0.761413758814494</v>
      </c>
      <c r="H13" s="2"/>
      <c r="I13" s="2"/>
      <c r="J13" s="2"/>
    </row>
    <row r="14" customFormat="false" ht="12.75" hidden="false" customHeight="false" outlineLevel="0" collapsed="false">
      <c r="A14" s="2" t="n">
        <v>11</v>
      </c>
      <c r="B14" s="3"/>
      <c r="C14" s="3"/>
      <c r="D14" s="3"/>
      <c r="E14" s="5" t="n">
        <f aca="false">B14*C14*D14</f>
        <v>0</v>
      </c>
      <c r="F14" s="5" t="n">
        <f aca="false">E14*$F$2/100</f>
        <v>0</v>
      </c>
      <c r="G14" s="5" t="n">
        <f aca="false">F14^(1/3)</f>
        <v>0</v>
      </c>
      <c r="H14" s="2"/>
      <c r="I14" s="2"/>
      <c r="J14" s="2"/>
    </row>
    <row r="15" customFormat="false" ht="12.75" hidden="false" customHeight="false" outlineLevel="0" collapsed="false">
      <c r="A15" s="2" t="n">
        <v>12</v>
      </c>
      <c r="B15" s="3"/>
      <c r="C15" s="3"/>
      <c r="D15" s="3"/>
      <c r="E15" s="5" t="n">
        <f aca="false">B15*C15*D15</f>
        <v>0</v>
      </c>
      <c r="F15" s="5" t="n">
        <f aca="false">E15*$F$2/100</f>
        <v>0</v>
      </c>
      <c r="G15" s="5" t="n">
        <f aca="false">F15^(1/3)</f>
        <v>0</v>
      </c>
      <c r="H15" s="2"/>
      <c r="I15" s="2"/>
      <c r="J15" s="2"/>
    </row>
    <row r="16" customFormat="false" ht="12.75" hidden="false" customHeight="false" outlineLevel="0" collapsed="false">
      <c r="A16" s="2" t="n">
        <v>13</v>
      </c>
      <c r="B16" s="3"/>
      <c r="C16" s="3"/>
      <c r="D16" s="3"/>
      <c r="E16" s="5" t="n">
        <f aca="false">B16*C16*D16</f>
        <v>0</v>
      </c>
      <c r="F16" s="5" t="n">
        <f aca="false">E16*$F$2/100</f>
        <v>0</v>
      </c>
      <c r="G16" s="5" t="n">
        <f aca="false">F16^(1/3)</f>
        <v>0</v>
      </c>
      <c r="H16" s="2"/>
      <c r="I16" s="2"/>
      <c r="J16" s="2"/>
    </row>
    <row r="17" customFormat="false" ht="12.75" hidden="false" customHeight="false" outlineLevel="0" collapsed="false">
      <c r="A17" s="2" t="n">
        <v>14</v>
      </c>
      <c r="B17" s="3"/>
      <c r="C17" s="3"/>
      <c r="D17" s="3"/>
      <c r="E17" s="5" t="n">
        <f aca="false">B17*C17*D17</f>
        <v>0</v>
      </c>
      <c r="F17" s="5" t="n">
        <f aca="false">E17*$F$2/100</f>
        <v>0</v>
      </c>
      <c r="G17" s="5" t="n">
        <f aca="false">F17^(1/3)</f>
        <v>0</v>
      </c>
      <c r="H17" s="2"/>
      <c r="I17" s="2"/>
      <c r="J17" s="2"/>
    </row>
    <row r="18" customFormat="false" ht="12.75" hidden="false" customHeight="false" outlineLevel="0" collapsed="false">
      <c r="A18" s="2" t="n">
        <v>15</v>
      </c>
      <c r="B18" s="3"/>
      <c r="C18" s="3"/>
      <c r="D18" s="3"/>
      <c r="E18" s="5" t="n">
        <f aca="false">B18*C18*D18</f>
        <v>0</v>
      </c>
      <c r="F18" s="5" t="n">
        <f aca="false">E18*$F$2/100</f>
        <v>0</v>
      </c>
      <c r="G18" s="5" t="n">
        <f aca="false">F18^(1/3)</f>
        <v>0</v>
      </c>
      <c r="H18" s="2"/>
      <c r="I18" s="2"/>
      <c r="J18" s="2"/>
    </row>
    <row r="19" customFormat="false" ht="12.75" hidden="false" customHeight="false" outlineLevel="0" collapsed="false">
      <c r="A19" s="2" t="n">
        <v>16</v>
      </c>
      <c r="B19" s="3"/>
      <c r="C19" s="3"/>
      <c r="D19" s="3"/>
      <c r="E19" s="5" t="n">
        <f aca="false">B19*C19*D19</f>
        <v>0</v>
      </c>
      <c r="F19" s="5" t="n">
        <f aca="false">E19*$F$2/100</f>
        <v>0</v>
      </c>
      <c r="G19" s="5" t="n">
        <f aca="false">F19^(1/3)</f>
        <v>0</v>
      </c>
      <c r="H19" s="2"/>
      <c r="I19" s="2"/>
      <c r="J19" s="2"/>
    </row>
    <row r="20" customFormat="false" ht="12.75" hidden="false" customHeight="false" outlineLevel="0" collapsed="false">
      <c r="A20" s="2" t="n">
        <v>17</v>
      </c>
      <c r="B20" s="3"/>
      <c r="C20" s="3"/>
      <c r="D20" s="3"/>
      <c r="E20" s="5" t="n">
        <f aca="false">B20*C20*D20</f>
        <v>0</v>
      </c>
      <c r="F20" s="5" t="n">
        <f aca="false">E20*$F$2/100</f>
        <v>0</v>
      </c>
      <c r="G20" s="5" t="n">
        <f aca="false">F20^(1/3)</f>
        <v>0</v>
      </c>
      <c r="H20" s="2"/>
      <c r="I20" s="2"/>
      <c r="J20" s="2"/>
    </row>
    <row r="21" customFormat="false" ht="12.75" hidden="false" customHeight="false" outlineLevel="0" collapsed="false">
      <c r="A21" s="2" t="n">
        <v>18</v>
      </c>
      <c r="B21" s="3"/>
      <c r="C21" s="3"/>
      <c r="D21" s="3"/>
      <c r="E21" s="5" t="n">
        <f aca="false">B21*C21*D21</f>
        <v>0</v>
      </c>
      <c r="F21" s="5" t="n">
        <f aca="false">E21*$F$2/100</f>
        <v>0</v>
      </c>
      <c r="G21" s="5" t="n">
        <f aca="false">F21^(1/3)</f>
        <v>0</v>
      </c>
      <c r="H21" s="2"/>
      <c r="I21" s="2"/>
      <c r="J21" s="2"/>
    </row>
    <row r="22" customFormat="false" ht="12.75" hidden="false" customHeight="false" outlineLevel="0" collapsed="false">
      <c r="A22" s="2" t="n">
        <v>19</v>
      </c>
      <c r="B22" s="3"/>
      <c r="C22" s="3"/>
      <c r="D22" s="3"/>
      <c r="E22" s="5" t="n">
        <f aca="false">B22*C22*D22</f>
        <v>0</v>
      </c>
      <c r="F22" s="5" t="n">
        <f aca="false">E22*$F$2/100</f>
        <v>0</v>
      </c>
      <c r="G22" s="5" t="n">
        <f aca="false">F22^(1/3)</f>
        <v>0</v>
      </c>
      <c r="H22" s="2"/>
      <c r="I22" s="2"/>
      <c r="J22" s="2"/>
    </row>
    <row r="23" customFormat="false" ht="12.75" hidden="false" customHeight="false" outlineLevel="0" collapsed="false">
      <c r="A23" s="2" t="n">
        <v>20</v>
      </c>
      <c r="B23" s="3"/>
      <c r="C23" s="3"/>
      <c r="D23" s="3"/>
      <c r="E23" s="5" t="n">
        <f aca="false">B23*C23*D23</f>
        <v>0</v>
      </c>
      <c r="F23" s="5" t="n">
        <f aca="false">E23*$F$2/100</f>
        <v>0</v>
      </c>
      <c r="G23" s="5" t="n">
        <f aca="false">F23^(1/3)</f>
        <v>0</v>
      </c>
      <c r="H23" s="2"/>
      <c r="I23" s="2"/>
      <c r="J23" s="2"/>
    </row>
    <row r="24" customFormat="false" ht="12.75" hidden="false" customHeight="false" outlineLevel="0" collapsed="false">
      <c r="A24" s="2" t="n">
        <v>21</v>
      </c>
      <c r="B24" s="3"/>
      <c r="C24" s="3"/>
      <c r="D24" s="3"/>
      <c r="E24" s="5" t="n">
        <f aca="false">B24*C24*D24</f>
        <v>0</v>
      </c>
      <c r="F24" s="5" t="n">
        <f aca="false">E24*$F$2/100</f>
        <v>0</v>
      </c>
      <c r="G24" s="5" t="n">
        <f aca="false">F24^(1/3)</f>
        <v>0</v>
      </c>
      <c r="H24" s="2"/>
      <c r="I24" s="2"/>
      <c r="J24" s="2"/>
    </row>
    <row r="25" customFormat="false" ht="12.75" hidden="false" customHeight="false" outlineLevel="0" collapsed="false">
      <c r="A25" s="2" t="n">
        <v>22</v>
      </c>
      <c r="B25" s="3"/>
      <c r="C25" s="3"/>
      <c r="D25" s="3"/>
      <c r="E25" s="5" t="n">
        <f aca="false">B25*C25*D25</f>
        <v>0</v>
      </c>
      <c r="F25" s="5" t="n">
        <f aca="false">E25*$F$2/100</f>
        <v>0</v>
      </c>
      <c r="G25" s="5" t="n">
        <f aca="false">F25^(1/3)</f>
        <v>0</v>
      </c>
      <c r="H25" s="2"/>
      <c r="I25" s="2"/>
      <c r="J25" s="2"/>
    </row>
    <row r="26" customFormat="false" ht="12.75" hidden="false" customHeight="false" outlineLevel="0" collapsed="false">
      <c r="A26" s="2" t="n">
        <v>23</v>
      </c>
      <c r="B26" s="3"/>
      <c r="C26" s="3"/>
      <c r="D26" s="3"/>
      <c r="E26" s="5" t="n">
        <f aca="false">B26*C26*D26</f>
        <v>0</v>
      </c>
      <c r="F26" s="5" t="n">
        <f aca="false">E26*$F$2/100</f>
        <v>0</v>
      </c>
      <c r="G26" s="5" t="n">
        <f aca="false">F26^(1/3)</f>
        <v>0</v>
      </c>
      <c r="H26" s="2"/>
      <c r="I26" s="2"/>
      <c r="J26" s="2"/>
    </row>
    <row r="27" customFormat="false" ht="12.75" hidden="false" customHeight="false" outlineLevel="0" collapsed="false">
      <c r="A27" s="2" t="n">
        <v>24</v>
      </c>
      <c r="B27" s="3"/>
      <c r="C27" s="3"/>
      <c r="D27" s="3"/>
      <c r="E27" s="5" t="n">
        <f aca="false">B27*C27*D27</f>
        <v>0</v>
      </c>
      <c r="F27" s="5" t="n">
        <f aca="false">E27*$F$2/100</f>
        <v>0</v>
      </c>
      <c r="G27" s="5" t="n">
        <f aca="false">F27^(1/3)</f>
        <v>0</v>
      </c>
      <c r="H27" s="2"/>
      <c r="I27" s="2"/>
      <c r="J27" s="2"/>
    </row>
    <row r="28" customFormat="false" ht="12.75" hidden="false" customHeight="false" outlineLevel="0" collapsed="false">
      <c r="A28" s="2" t="n">
        <v>25</v>
      </c>
      <c r="B28" s="3"/>
      <c r="C28" s="3"/>
      <c r="D28" s="3"/>
      <c r="E28" s="5" t="n">
        <f aca="false">B28*C28*D28</f>
        <v>0</v>
      </c>
      <c r="F28" s="5" t="n">
        <f aca="false">E28*$F$2/100</f>
        <v>0</v>
      </c>
      <c r="G28" s="5" t="n">
        <f aca="false">F28^(1/3)</f>
        <v>0</v>
      </c>
      <c r="H28" s="2"/>
      <c r="I28" s="2"/>
      <c r="J28" s="2"/>
    </row>
    <row r="29" customFormat="false" ht="12.75" hidden="false" customHeight="false" outlineLevel="0" collapsed="false">
      <c r="A29" s="2" t="n">
        <v>26</v>
      </c>
      <c r="B29" s="3"/>
      <c r="C29" s="3"/>
      <c r="D29" s="3"/>
      <c r="E29" s="5" t="n">
        <f aca="false">B29*C29*D29</f>
        <v>0</v>
      </c>
      <c r="F29" s="5" t="n">
        <f aca="false">E29*$F$2/100</f>
        <v>0</v>
      </c>
      <c r="G29" s="5" t="n">
        <f aca="false">F29^(1/3)</f>
        <v>0</v>
      </c>
      <c r="H29" s="2"/>
      <c r="I29" s="2"/>
      <c r="J29" s="2"/>
    </row>
    <row r="30" customFormat="false" ht="12.75" hidden="false" customHeight="false" outlineLevel="0" collapsed="false">
      <c r="A30" s="2" t="n">
        <v>27</v>
      </c>
      <c r="B30" s="3"/>
      <c r="C30" s="3"/>
      <c r="D30" s="3"/>
      <c r="E30" s="5" t="n">
        <f aca="false">B30*C30*D30</f>
        <v>0</v>
      </c>
      <c r="F30" s="5" t="n">
        <f aca="false">E30*$F$2/100</f>
        <v>0</v>
      </c>
      <c r="G30" s="5" t="n">
        <f aca="false">F30^(1/3)</f>
        <v>0</v>
      </c>
      <c r="H30" s="2"/>
      <c r="I30" s="2"/>
      <c r="J30" s="2"/>
    </row>
    <row r="31" customFormat="false" ht="12.75" hidden="false" customHeight="false" outlineLevel="0" collapsed="false">
      <c r="A31" s="2" t="n">
        <v>28</v>
      </c>
      <c r="B31" s="3"/>
      <c r="C31" s="3"/>
      <c r="D31" s="3"/>
      <c r="E31" s="5" t="n">
        <f aca="false">B31*C31*D31</f>
        <v>0</v>
      </c>
      <c r="F31" s="5" t="n">
        <f aca="false">E31*$F$2/100</f>
        <v>0</v>
      </c>
      <c r="G31" s="5" t="n">
        <f aca="false">F31^(1/3)</f>
        <v>0</v>
      </c>
      <c r="H31" s="2"/>
      <c r="I31" s="2"/>
      <c r="J31" s="2"/>
    </row>
    <row r="32" customFormat="false" ht="12.75" hidden="false" customHeight="false" outlineLevel="0" collapsed="false">
      <c r="A32" s="2" t="n">
        <v>29</v>
      </c>
      <c r="B32" s="3"/>
      <c r="C32" s="3"/>
      <c r="D32" s="3"/>
      <c r="E32" s="5" t="n">
        <f aca="false">B32*C32*D32</f>
        <v>0</v>
      </c>
      <c r="F32" s="5" t="n">
        <f aca="false">E32*$F$2/100</f>
        <v>0</v>
      </c>
      <c r="G32" s="5" t="n">
        <f aca="false">F32^(1/3)</f>
        <v>0</v>
      </c>
      <c r="H32" s="2"/>
      <c r="I32" s="2"/>
      <c r="J32" s="2"/>
    </row>
    <row r="33" customFormat="false" ht="12.75" hidden="false" customHeight="false" outlineLevel="0" collapsed="false">
      <c r="A33" s="2" t="n">
        <v>30</v>
      </c>
      <c r="B33" s="3"/>
      <c r="C33" s="3"/>
      <c r="D33" s="3"/>
      <c r="E33" s="5" t="n">
        <f aca="false">B33*C33*D33</f>
        <v>0</v>
      </c>
      <c r="F33" s="5" t="n">
        <f aca="false">E33*$F$2/100</f>
        <v>0</v>
      </c>
      <c r="G33" s="5" t="n">
        <f aca="false">F33^(1/3)</f>
        <v>0</v>
      </c>
      <c r="H33" s="2"/>
      <c r="I33" s="2"/>
      <c r="J33" s="2"/>
    </row>
    <row r="34" customFormat="false" ht="12.75" hidden="false" customHeight="false" outlineLevel="0" collapsed="false">
      <c r="D34" s="14"/>
      <c r="E34" s="15"/>
      <c r="F34" s="14"/>
    </row>
    <row r="35" customFormat="false" ht="12.75" hidden="false" customHeight="false" outlineLevel="0" collapsed="false">
      <c r="D35" s="14"/>
      <c r="E35" s="15"/>
      <c r="F35" s="14"/>
    </row>
    <row r="36" customFormat="false" ht="12.75" hidden="false" customHeight="false" outlineLevel="0" collapsed="false">
      <c r="D36" s="14"/>
      <c r="E36" s="15"/>
      <c r="F36" s="14"/>
    </row>
    <row r="37" customFormat="false" ht="12.75" hidden="false" customHeight="false" outlineLevel="0" collapsed="false">
      <c r="D37" s="14"/>
      <c r="E37" s="15"/>
      <c r="F37" s="14"/>
    </row>
    <row r="38" customFormat="false" ht="12.75" hidden="false" customHeight="false" outlineLevel="0" collapsed="false">
      <c r="D38" s="14"/>
      <c r="E38" s="15"/>
      <c r="F38" s="14"/>
    </row>
    <row r="39" customFormat="false" ht="12.75" hidden="false" customHeight="false" outlineLevel="0" collapsed="false">
      <c r="D39" s="14"/>
      <c r="E39" s="15"/>
      <c r="F39" s="14"/>
    </row>
    <row r="40" customFormat="false" ht="12.75" hidden="false" customHeight="false" outlineLevel="0" collapsed="false">
      <c r="D40" s="14"/>
      <c r="E40" s="15"/>
      <c r="F40" s="14"/>
    </row>
    <row r="41" customFormat="false" ht="12.75" hidden="false" customHeight="false" outlineLevel="0" collapsed="false">
      <c r="D41" s="14"/>
      <c r="E41" s="15"/>
      <c r="F41" s="14"/>
    </row>
    <row r="42" customFormat="false" ht="12.75" hidden="false" customHeight="false" outlineLevel="0" collapsed="false">
      <c r="D42" s="14"/>
      <c r="E42" s="15"/>
      <c r="F42" s="14"/>
    </row>
    <row r="43" customFormat="false" ht="12.75" hidden="false" customHeight="false" outlineLevel="0" collapsed="false">
      <c r="D43" s="14"/>
      <c r="E43" s="15"/>
      <c r="F43" s="14"/>
    </row>
    <row r="44" customFormat="false" ht="12.75" hidden="false" customHeight="false" outlineLevel="0" collapsed="false">
      <c r="D44" s="14"/>
      <c r="E44" s="15"/>
      <c r="F44" s="14"/>
    </row>
    <row r="45" customFormat="false" ht="12.75" hidden="false" customHeight="false" outlineLevel="0" collapsed="false">
      <c r="D45" s="14"/>
      <c r="E45" s="15"/>
      <c r="F45" s="14"/>
    </row>
    <row r="46" customFormat="false" ht="12.75" hidden="false" customHeight="false" outlineLevel="0" collapsed="false">
      <c r="D46" s="14"/>
      <c r="E46" s="15"/>
      <c r="F46" s="14"/>
    </row>
    <row r="47" customFormat="false" ht="12.75" hidden="false" customHeight="false" outlineLevel="0" collapsed="false">
      <c r="D47" s="14"/>
      <c r="E47" s="15"/>
      <c r="F47" s="14"/>
    </row>
    <row r="48" customFormat="false" ht="12.75" hidden="false" customHeight="false" outlineLevel="0" collapsed="false">
      <c r="D48" s="14"/>
      <c r="E48" s="15"/>
      <c r="F48" s="14"/>
    </row>
    <row r="49" customFormat="false" ht="12.75" hidden="false" customHeight="false" outlineLevel="0" collapsed="false">
      <c r="D49" s="14"/>
      <c r="E49" s="15"/>
      <c r="F49" s="14"/>
    </row>
    <row r="50" customFormat="false" ht="12.75" hidden="false" customHeight="false" outlineLevel="0" collapsed="false">
      <c r="D50" s="14"/>
      <c r="E50" s="15"/>
      <c r="F50" s="14"/>
    </row>
    <row r="51" customFormat="false" ht="12.75" hidden="false" customHeight="false" outlineLevel="0" collapsed="false">
      <c r="D51" s="14"/>
      <c r="E51" s="15"/>
      <c r="F51" s="14"/>
    </row>
    <row r="52" customFormat="false" ht="12.75" hidden="false" customHeight="false" outlineLevel="0" collapsed="false">
      <c r="D52" s="14"/>
      <c r="E52" s="15"/>
      <c r="F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7:41:07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