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ergelijk0203" sheetId="1" state="visible" r:id="rId2"/>
    <sheet name="de waarden" sheetId="2" state="visible" r:id="rId3"/>
    <sheet name="oppervlak" sheetId="3" state="visible" r:id="rId4"/>
    <sheet name="oppervlak (2)" sheetId="4" state="visible" r:id="rId5"/>
    <sheet name="Tabel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L = 5 m</t>
  </si>
  <si>
    <t xml:space="preserve">L = 15 m</t>
  </si>
  <si>
    <t xml:space="preserve">L = 25 m</t>
  </si>
  <si>
    <t xml:space="preserve">L = 35 m</t>
  </si>
  <si>
    <t xml:space="preserve">positive to the north</t>
  </si>
  <si>
    <t xml:space="preserve">X</t>
  </si>
  <si>
    <t xml:space="preserve">L= 5 m</t>
  </si>
  <si>
    <t xml:space="preserve">L= 15 m</t>
  </si>
  <si>
    <t xml:space="preserve">L= 25 m</t>
  </si>
  <si>
    <t xml:space="preserve">L= 35 m</t>
  </si>
  <si>
    <t xml:space="preserve">Y</t>
  </si>
  <si>
    <t xml:space="preserve">nulpunt -2m</t>
  </si>
  <si>
    <t xml:space="preserve">nulpunt -2,5 m</t>
  </si>
  <si>
    <t xml:space="preserve">Profile </t>
  </si>
  <si>
    <t xml:space="preserve">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for volume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81830838844"/>
          <c:y val="0.209103448275862"/>
          <c:w val="0.854681517577445"/>
          <c:h val="0.6517241379310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pervlak!$A$38:$A$57</c:f>
              <c:numCache>
                <c:formatCode>General</c:formatCode>
                <c:ptCount val="2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</c:numCache>
            </c:numRef>
          </c:xVal>
          <c:yVal>
            <c:numRef>
              <c:f>oppervlak!$B$38:$B$57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.35</c:v>
                </c:pt>
                <c:pt idx="5">
                  <c:v>2.47</c:v>
                </c:pt>
                <c:pt idx="6">
                  <c:v>1.98</c:v>
                </c:pt>
                <c:pt idx="7">
                  <c:v>1.75</c:v>
                </c:pt>
                <c:pt idx="8">
                  <c:v>1.87</c:v>
                </c:pt>
                <c:pt idx="9">
                  <c:v>1.52</c:v>
                </c:pt>
                <c:pt idx="10">
                  <c:v>1.71</c:v>
                </c:pt>
                <c:pt idx="11">
                  <c:v>1.69</c:v>
                </c:pt>
                <c:pt idx="12">
                  <c:v>1.65</c:v>
                </c:pt>
                <c:pt idx="13">
                  <c:v>1.51</c:v>
                </c:pt>
                <c:pt idx="14">
                  <c:v>1.64</c:v>
                </c:pt>
                <c:pt idx="15">
                  <c:v>1.34</c:v>
                </c:pt>
                <c:pt idx="16">
                  <c:v>1.18</c:v>
                </c:pt>
                <c:pt idx="17">
                  <c:v>1.08</c:v>
                </c:pt>
                <c:pt idx="18">
                  <c:v>0.68</c:v>
                </c:pt>
                <c:pt idx="19">
                  <c:v>0.38</c:v>
                </c:pt>
              </c:numCache>
            </c:numRef>
          </c:yVal>
          <c:smooth val="1"/>
        </c:ser>
        <c:axId val="40897408"/>
        <c:axId val="54424024"/>
      </c:scatterChart>
      <c:valAx>
        <c:axId val="4089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idth in meter</a:t>
                </a:r>
              </a:p>
            </c:rich>
          </c:tx>
          <c:layout>
            <c:manualLayout>
              <c:xMode val="edge"/>
              <c:yMode val="edge"/>
              <c:x val="0.453880960668291"/>
              <c:y val="0.782758620689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024"/>
        <c:crossesAt val="0"/>
        <c:crossBetween val="midCat"/>
      </c:valAx>
      <c:valAx>
        <c:axId val="544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above lower bounda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68</xdr:row>
      <xdr:rowOff>95400</xdr:rowOff>
    </xdr:from>
    <xdr:to>
      <xdr:col>11</xdr:col>
      <xdr:colOff>533880</xdr:colOff>
      <xdr:row>84</xdr:row>
      <xdr:rowOff>114480</xdr:rowOff>
    </xdr:to>
    <xdr:graphicFrame>
      <xdr:nvGraphicFramePr>
        <xdr:cNvPr id="0" name="Chart 2"/>
        <xdr:cNvGraphicFramePr/>
      </xdr:nvGraphicFramePr>
      <xdr:xfrm>
        <a:off x="1377000" y="11125440"/>
        <a:ext cx="6205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1026801253046</cdr:x>
      <cdr:y>0.562344827586207</cdr:y>
    </cdr:from>
    <cdr:to>
      <cdr:x>0.239993038635573</cdr:x>
      <cdr:y>0.564137931034483</cdr:y>
    </cdr:to>
    <cdr:sp>
      <cdr:nvSpPr>
        <cdr:cNvPr id="1" name="Line 1"/>
        <cdr:cNvSpPr/>
      </cdr:nvSpPr>
      <cdr:spPr>
        <a:xfrm flipH="1" flipV="1">
          <a:off x="1006560" y="989280"/>
          <a:ext cx="4680" cy="96120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727346559926</cdr:x>
      <cdr:y>0.713241379310345</cdr:y>
    </cdr:from>
    <cdr:to>
      <cdr:x>0.913737092470124</cdr:x>
      <cdr:y>0.713241379310345</cdr:y>
    </cdr:to>
    <cdr:sp>
      <cdr:nvSpPr>
        <cdr:cNvPr id="2" name="Line 2"/>
        <cdr:cNvSpPr/>
      </cdr:nvSpPr>
      <cdr:spPr>
        <a:xfrm>
          <a:off x="929160" y="1861560"/>
          <a:ext cx="4741200" cy="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8836291913215</cdr:x>
      <cdr:y>0.665379310344828</cdr:y>
    </cdr:from>
    <cdr:to>
      <cdr:x>0.935839424527207</cdr:x>
      <cdr:y>0.667172413793103</cdr:y>
    </cdr:to>
    <cdr:sp>
      <cdr:nvSpPr>
        <cdr:cNvPr id="3" name="Line 3"/>
        <cdr:cNvSpPr/>
      </cdr:nvSpPr>
      <cdr:spPr>
        <a:xfrm flipH="1" flipV="1">
          <a:off x="5597280" y="1531080"/>
          <a:ext cx="4680" cy="415800"/>
        </a:xfrm>
        <a:prstGeom prst="line">
          <a:avLst/>
        </a:prstGeom>
        <a:ln w="2556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lackboard.icto.tudelft.nl/courses/1/CT5318/groups/_11366_1/groyn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Large Hemisphere2003"/>
      <sheetName val="vergelijk0203"/>
    </sheetNames>
    <sheetDataSet>
      <sheetData sheetId="0">
        <row r="4">
          <cell r="D4">
            <v>3.26</v>
          </cell>
        </row>
        <row r="5">
          <cell r="C5">
            <v>2.85</v>
          </cell>
          <cell r="D5">
            <v>2.98</v>
          </cell>
          <cell r="E5">
            <v>3.25</v>
          </cell>
        </row>
        <row r="6">
          <cell r="C6">
            <v>3.25</v>
          </cell>
          <cell r="D6">
            <v>3.17</v>
          </cell>
          <cell r="E6">
            <v>2.65</v>
          </cell>
        </row>
        <row r="7">
          <cell r="C7">
            <v>3.01</v>
          </cell>
          <cell r="D7">
            <v>3.32</v>
          </cell>
          <cell r="E7">
            <v>2.62</v>
          </cell>
        </row>
        <row r="8">
          <cell r="C8">
            <v>3.06</v>
          </cell>
          <cell r="D8">
            <v>2.88</v>
          </cell>
          <cell r="E8">
            <v>2.6</v>
          </cell>
        </row>
        <row r="9">
          <cell r="C9">
            <v>2.84</v>
          </cell>
          <cell r="D9">
            <v>2.88</v>
          </cell>
          <cell r="E9">
            <v>2.54</v>
          </cell>
        </row>
        <row r="10">
          <cell r="C10">
            <v>2.75</v>
          </cell>
          <cell r="D10">
            <v>2.62</v>
          </cell>
          <cell r="E10">
            <v>2.23</v>
          </cell>
        </row>
        <row r="11">
          <cell r="C11">
            <v>2.75</v>
          </cell>
          <cell r="D11">
            <v>2.48</v>
          </cell>
          <cell r="E11">
            <v>2.24</v>
          </cell>
        </row>
        <row r="12">
          <cell r="C12">
            <v>2.75</v>
          </cell>
          <cell r="D12">
            <v>2.24</v>
          </cell>
          <cell r="E12">
            <v>2.11</v>
          </cell>
        </row>
        <row r="13">
          <cell r="C13">
            <v>2.77</v>
          </cell>
          <cell r="D13">
            <v>2.17</v>
          </cell>
          <cell r="E13">
            <v>2.19</v>
          </cell>
        </row>
        <row r="14">
          <cell r="C14">
            <v>2.47</v>
          </cell>
          <cell r="D14">
            <v>2.11</v>
          </cell>
          <cell r="E14">
            <v>1.98</v>
          </cell>
        </row>
        <row r="15">
          <cell r="C15">
            <v>1.74</v>
          </cell>
          <cell r="D15">
            <v>1.98</v>
          </cell>
          <cell r="E15">
            <v>1.93</v>
          </cell>
        </row>
        <row r="16">
          <cell r="C16">
            <v>2.04</v>
          </cell>
          <cell r="D16">
            <v>1.66</v>
          </cell>
          <cell r="E16">
            <v>1.87</v>
          </cell>
        </row>
        <row r="17">
          <cell r="C17">
            <v>1.8</v>
          </cell>
          <cell r="D17">
            <v>1.7</v>
          </cell>
          <cell r="E17">
            <v>1.73</v>
          </cell>
        </row>
        <row r="18">
          <cell r="C18">
            <v>1.9</v>
          </cell>
          <cell r="D18">
            <v>1.92</v>
          </cell>
          <cell r="E18">
            <v>1.65</v>
          </cell>
        </row>
        <row r="19">
          <cell r="C19">
            <v>1.63</v>
          </cell>
          <cell r="D19">
            <v>1.42</v>
          </cell>
          <cell r="E19">
            <v>1.6</v>
          </cell>
        </row>
        <row r="20">
          <cell r="C20">
            <v>1.94</v>
          </cell>
          <cell r="D20">
            <v>1.64</v>
          </cell>
          <cell r="E20">
            <v>1.84</v>
          </cell>
        </row>
        <row r="21">
          <cell r="C21">
            <v>1.59</v>
          </cell>
          <cell r="D21">
            <v>1.91</v>
          </cell>
          <cell r="E21">
            <v>1.31</v>
          </cell>
        </row>
        <row r="22">
          <cell r="C22">
            <v>1.6</v>
          </cell>
          <cell r="D22">
            <v>1.56</v>
          </cell>
          <cell r="E22">
            <v>1.59</v>
          </cell>
        </row>
        <row r="38">
          <cell r="B38">
            <v>1.43</v>
          </cell>
          <cell r="C38">
            <v>1.32</v>
          </cell>
          <cell r="D38">
            <v>1.25</v>
          </cell>
          <cell r="E38">
            <v>1.26</v>
          </cell>
        </row>
        <row r="39">
          <cell r="B39">
            <v>1.43</v>
          </cell>
          <cell r="C39">
            <v>1.32</v>
          </cell>
          <cell r="D39">
            <v>1.25</v>
          </cell>
          <cell r="E39">
            <v>1.26</v>
          </cell>
        </row>
        <row r="40">
          <cell r="B40">
            <v>1.43</v>
          </cell>
          <cell r="C40">
            <v>1.32</v>
          </cell>
          <cell r="D40">
            <v>1.25</v>
          </cell>
          <cell r="E40">
            <v>1.26</v>
          </cell>
        </row>
        <row r="41">
          <cell r="B41">
            <v>1.43</v>
          </cell>
          <cell r="C41">
            <v>1.32</v>
          </cell>
          <cell r="D41">
            <v>1.25</v>
          </cell>
          <cell r="E41">
            <v>1.26</v>
          </cell>
        </row>
        <row r="42">
          <cell r="B42">
            <v>1.08</v>
          </cell>
          <cell r="C42">
            <v>1.27</v>
          </cell>
          <cell r="D42">
            <v>1.41</v>
          </cell>
          <cell r="E42">
            <v>1.43</v>
          </cell>
        </row>
        <row r="43">
          <cell r="B43">
            <v>0.96</v>
          </cell>
          <cell r="C43">
            <v>1.36</v>
          </cell>
          <cell r="D43">
            <v>1.57</v>
          </cell>
          <cell r="E43">
            <v>1.56</v>
          </cell>
        </row>
        <row r="44">
          <cell r="B44">
            <v>1.45</v>
          </cell>
          <cell r="C44">
            <v>0.99</v>
          </cell>
          <cell r="D44">
            <v>1.25</v>
          </cell>
          <cell r="E44">
            <v>1.7</v>
          </cell>
        </row>
        <row r="45">
          <cell r="B45">
            <v>1.68</v>
          </cell>
          <cell r="C45">
            <v>1.32</v>
          </cell>
          <cell r="D45">
            <v>1.54</v>
          </cell>
          <cell r="E45">
            <v>1.87</v>
          </cell>
        </row>
        <row r="46">
          <cell r="B46">
            <v>1.56</v>
          </cell>
          <cell r="C46">
            <v>1.43</v>
          </cell>
          <cell r="D46">
            <v>1.7</v>
          </cell>
          <cell r="E46">
            <v>1.66</v>
          </cell>
        </row>
        <row r="47">
          <cell r="B47">
            <v>1.91</v>
          </cell>
          <cell r="C47">
            <v>1.77</v>
          </cell>
          <cell r="D47">
            <v>1.69</v>
          </cell>
          <cell r="E47">
            <v>1.85</v>
          </cell>
        </row>
        <row r="48">
          <cell r="B48">
            <v>1.72</v>
          </cell>
          <cell r="C48">
            <v>1.92</v>
          </cell>
          <cell r="D48">
            <v>1.58</v>
          </cell>
          <cell r="E48">
            <v>2.01</v>
          </cell>
        </row>
        <row r="49">
          <cell r="B49">
            <v>1.74</v>
          </cell>
          <cell r="C49">
            <v>1.99</v>
          </cell>
          <cell r="D49">
            <v>1.74</v>
          </cell>
          <cell r="E49">
            <v>1.63</v>
          </cell>
        </row>
        <row r="50">
          <cell r="B50">
            <v>1.78</v>
          </cell>
          <cell r="C50">
            <v>2.16</v>
          </cell>
          <cell r="D50">
            <v>2.07</v>
          </cell>
          <cell r="E50">
            <v>2.1</v>
          </cell>
        </row>
        <row r="51">
          <cell r="B51">
            <v>1.92</v>
          </cell>
          <cell r="C51">
            <v>1.98</v>
          </cell>
          <cell r="D51">
            <v>1.96</v>
          </cell>
          <cell r="E51">
            <v>1.72</v>
          </cell>
        </row>
        <row r="52">
          <cell r="B52">
            <v>1.79</v>
          </cell>
          <cell r="C52">
            <v>1.09</v>
          </cell>
          <cell r="D52">
            <v>2.45</v>
          </cell>
          <cell r="E52">
            <v>1.75</v>
          </cell>
        </row>
        <row r="53">
          <cell r="B53">
            <v>2.09</v>
          </cell>
          <cell r="C53">
            <v>1.67</v>
          </cell>
          <cell r="D53">
            <v>2.35</v>
          </cell>
          <cell r="E53">
            <v>1.77</v>
          </cell>
        </row>
        <row r="54">
          <cell r="B54">
            <v>2.25</v>
          </cell>
          <cell r="C54">
            <v>1.77</v>
          </cell>
          <cell r="D54">
            <v>2.38</v>
          </cell>
          <cell r="E54">
            <v>1.78</v>
          </cell>
        </row>
        <row r="55">
          <cell r="B55">
            <v>2.35</v>
          </cell>
          <cell r="C55">
            <v>2.31</v>
          </cell>
          <cell r="D55">
            <v>2.54</v>
          </cell>
          <cell r="E55">
            <v>2.12</v>
          </cell>
        </row>
        <row r="56">
          <cell r="B56">
            <v>2.75</v>
          </cell>
          <cell r="C56">
            <v>2.38</v>
          </cell>
          <cell r="D56">
            <v>2.72</v>
          </cell>
          <cell r="E56">
            <v>2.46</v>
          </cell>
        </row>
        <row r="57">
          <cell r="B57">
            <v>3.05</v>
          </cell>
          <cell r="C57">
            <v>2.18</v>
          </cell>
          <cell r="D57">
            <v>2.34</v>
          </cell>
          <cell r="E57">
            <v>2.41</v>
          </cell>
        </row>
        <row r="58">
          <cell r="C58">
            <v>2.52</v>
          </cell>
          <cell r="D58">
            <v>2.35</v>
          </cell>
          <cell r="E58">
            <v>2.51</v>
          </cell>
        </row>
        <row r="59">
          <cell r="C59">
            <v>2.86</v>
          </cell>
          <cell r="D59">
            <v>2.49</v>
          </cell>
          <cell r="E59">
            <v>2.61</v>
          </cell>
        </row>
        <row r="60">
          <cell r="C60">
            <v>3.5</v>
          </cell>
          <cell r="D60">
            <v>2.76</v>
          </cell>
          <cell r="E60">
            <v>1.93</v>
          </cell>
        </row>
        <row r="61">
          <cell r="D61">
            <v>2.82</v>
          </cell>
          <cell r="E61">
            <v>2.2</v>
          </cell>
        </row>
        <row r="62">
          <cell r="E62">
            <v>2.8</v>
          </cell>
        </row>
        <row r="63">
          <cell r="E63">
            <v>2.6</v>
          </cell>
        </row>
      </sheetData>
      <sheetData sheetId="1">
        <row r="4">
          <cell r="E4">
            <v>2.75</v>
          </cell>
        </row>
        <row r="5">
          <cell r="C5">
            <v>2.97</v>
          </cell>
        </row>
        <row r="5">
          <cell r="E5">
            <v>2.59</v>
          </cell>
        </row>
        <row r="6">
          <cell r="C6">
            <v>2.93</v>
          </cell>
          <cell r="D6">
            <v>3.17</v>
          </cell>
          <cell r="E6">
            <v>2.58</v>
          </cell>
        </row>
        <row r="7">
          <cell r="C7">
            <v>2.98</v>
          </cell>
          <cell r="D7">
            <v>2.83</v>
          </cell>
          <cell r="E7">
            <v>2.54</v>
          </cell>
        </row>
        <row r="8">
          <cell r="C8">
            <v>2.85</v>
          </cell>
          <cell r="D8">
            <v>2.64</v>
          </cell>
          <cell r="E8">
            <v>2.39</v>
          </cell>
        </row>
        <row r="9">
          <cell r="C9">
            <v>2.63</v>
          </cell>
          <cell r="D9">
            <v>2.49</v>
          </cell>
          <cell r="E9">
            <v>2.2</v>
          </cell>
        </row>
        <row r="10">
          <cell r="C10">
            <v>2.75</v>
          </cell>
          <cell r="D10">
            <v>2.21</v>
          </cell>
          <cell r="E10">
            <v>2.15</v>
          </cell>
        </row>
        <row r="11">
          <cell r="C11">
            <v>2.59</v>
          </cell>
          <cell r="D11">
            <v>2.14</v>
          </cell>
          <cell r="E11">
            <v>2.11</v>
          </cell>
        </row>
        <row r="12">
          <cell r="C12">
            <v>2.45</v>
          </cell>
          <cell r="D12">
            <v>2.25</v>
          </cell>
          <cell r="E12">
            <v>2.02</v>
          </cell>
        </row>
        <row r="13">
          <cell r="C13">
            <v>1.9</v>
          </cell>
          <cell r="D13">
            <v>1.84</v>
          </cell>
          <cell r="E13">
            <v>1.88</v>
          </cell>
        </row>
        <row r="14">
          <cell r="C14">
            <v>1.69</v>
          </cell>
          <cell r="D14">
            <v>1.81</v>
          </cell>
          <cell r="E14">
            <v>1.75</v>
          </cell>
        </row>
        <row r="15">
          <cell r="C15">
            <v>1.82</v>
          </cell>
          <cell r="D15">
            <v>1.69</v>
          </cell>
          <cell r="E15">
            <v>1.57</v>
          </cell>
        </row>
        <row r="16">
          <cell r="C16">
            <v>1.77</v>
          </cell>
          <cell r="D16">
            <v>1.76</v>
          </cell>
          <cell r="E16">
            <v>1.61</v>
          </cell>
        </row>
        <row r="17">
          <cell r="C17">
            <v>1.68</v>
          </cell>
          <cell r="D17">
            <v>1.24</v>
          </cell>
          <cell r="E17">
            <v>1.7</v>
          </cell>
        </row>
        <row r="18">
          <cell r="C18">
            <v>1.7</v>
          </cell>
          <cell r="D18">
            <v>1.34</v>
          </cell>
          <cell r="E18">
            <v>1.53</v>
          </cell>
        </row>
        <row r="19">
          <cell r="C19">
            <v>1.62</v>
          </cell>
          <cell r="D19">
            <v>1.54</v>
          </cell>
          <cell r="E19">
            <v>1.78</v>
          </cell>
        </row>
        <row r="20">
          <cell r="C20">
            <v>1.62</v>
          </cell>
          <cell r="D20">
            <v>1.72</v>
          </cell>
          <cell r="E20">
            <v>1.73</v>
          </cell>
        </row>
        <row r="21">
          <cell r="C21">
            <v>1.62</v>
          </cell>
          <cell r="D21">
            <v>1.6</v>
          </cell>
          <cell r="E21">
            <v>1.57</v>
          </cell>
        </row>
        <row r="37">
          <cell r="B37">
            <v>1.48</v>
          </cell>
          <cell r="C37">
            <v>1.35</v>
          </cell>
          <cell r="D37">
            <v>1.26</v>
          </cell>
          <cell r="E37">
            <v>1.24</v>
          </cell>
        </row>
        <row r="38">
          <cell r="B38">
            <v>1.48</v>
          </cell>
          <cell r="C38">
            <v>1.35</v>
          </cell>
          <cell r="D38">
            <v>1.26</v>
          </cell>
          <cell r="E38">
            <v>1.24</v>
          </cell>
        </row>
        <row r="39">
          <cell r="B39">
            <v>1.49</v>
          </cell>
          <cell r="C39">
            <v>1.35</v>
          </cell>
          <cell r="D39">
            <v>1.26</v>
          </cell>
          <cell r="E39">
            <v>1.26</v>
          </cell>
        </row>
        <row r="40">
          <cell r="B40">
            <v>1.49</v>
          </cell>
          <cell r="C40">
            <v>0.72</v>
          </cell>
          <cell r="D40">
            <v>1.26</v>
          </cell>
          <cell r="E40">
            <v>1.26</v>
          </cell>
        </row>
        <row r="41">
          <cell r="B41">
            <v>1.11</v>
          </cell>
          <cell r="C41">
            <v>0.7</v>
          </cell>
          <cell r="D41">
            <v>1.4</v>
          </cell>
          <cell r="E41">
            <v>1.4</v>
          </cell>
        </row>
        <row r="42">
          <cell r="B42">
            <v>0.99</v>
          </cell>
          <cell r="C42">
            <v>1.19</v>
          </cell>
          <cell r="D42">
            <v>1.51</v>
          </cell>
          <cell r="E42">
            <v>1.52</v>
          </cell>
        </row>
        <row r="43">
          <cell r="B43">
            <v>1.3</v>
          </cell>
          <cell r="C43">
            <v>0.97</v>
          </cell>
          <cell r="D43">
            <v>1.3</v>
          </cell>
          <cell r="E43">
            <v>1.68</v>
          </cell>
        </row>
        <row r="44">
          <cell r="B44">
            <v>1.59</v>
          </cell>
          <cell r="C44">
            <v>1</v>
          </cell>
          <cell r="D44">
            <v>1.41</v>
          </cell>
          <cell r="E44">
            <v>1.7</v>
          </cell>
        </row>
        <row r="45">
          <cell r="B45">
            <v>1.5</v>
          </cell>
          <cell r="C45">
            <v>1.28</v>
          </cell>
          <cell r="D45">
            <v>1.68</v>
          </cell>
          <cell r="E45">
            <v>1.61</v>
          </cell>
        </row>
        <row r="46">
          <cell r="B46">
            <v>1.81</v>
          </cell>
          <cell r="C46">
            <v>1.52</v>
          </cell>
          <cell r="D46">
            <v>1.66</v>
          </cell>
          <cell r="E46">
            <v>1.75</v>
          </cell>
        </row>
        <row r="47">
          <cell r="B47">
            <v>1.78</v>
          </cell>
          <cell r="C47">
            <v>1.68</v>
          </cell>
          <cell r="D47">
            <v>1.83</v>
          </cell>
          <cell r="E47">
            <v>1.65</v>
          </cell>
        </row>
        <row r="48">
          <cell r="B48">
            <v>1.79</v>
          </cell>
          <cell r="C48">
            <v>1.91</v>
          </cell>
          <cell r="D48">
            <v>2</v>
          </cell>
          <cell r="E48">
            <v>1.59</v>
          </cell>
        </row>
        <row r="49">
          <cell r="B49">
            <v>1.69</v>
          </cell>
          <cell r="C49">
            <v>2.14</v>
          </cell>
          <cell r="D49">
            <v>2.31</v>
          </cell>
          <cell r="E49">
            <v>1.6</v>
          </cell>
        </row>
        <row r="50">
          <cell r="B50">
            <v>1.78</v>
          </cell>
          <cell r="C50">
            <v>1.94</v>
          </cell>
          <cell r="D50">
            <v>2.27</v>
          </cell>
          <cell r="E50">
            <v>1.66</v>
          </cell>
        </row>
        <row r="51">
          <cell r="B51">
            <v>1.8</v>
          </cell>
          <cell r="C51">
            <v>1.97</v>
          </cell>
          <cell r="D51">
            <v>2.44</v>
          </cell>
          <cell r="E51">
            <v>1.69</v>
          </cell>
        </row>
        <row r="52">
          <cell r="B52">
            <v>2.1</v>
          </cell>
          <cell r="C52">
            <v>1.89</v>
          </cell>
          <cell r="D52">
            <v>2.48</v>
          </cell>
          <cell r="E52">
            <v>1.79</v>
          </cell>
        </row>
        <row r="53">
          <cell r="B53">
            <v>2.15</v>
          </cell>
          <cell r="C53">
            <v>2.25</v>
          </cell>
          <cell r="D53">
            <v>2.44</v>
          </cell>
          <cell r="E53">
            <v>1.78</v>
          </cell>
        </row>
        <row r="54">
          <cell r="B54">
            <v>2.27</v>
          </cell>
          <cell r="C54">
            <v>2.33</v>
          </cell>
          <cell r="D54">
            <v>2.37</v>
          </cell>
          <cell r="E54">
            <v>1.81</v>
          </cell>
        </row>
        <row r="55">
          <cell r="B55">
            <v>2.72</v>
          </cell>
          <cell r="C55">
            <v>2.28</v>
          </cell>
          <cell r="D55">
            <v>2.36</v>
          </cell>
          <cell r="E55">
            <v>1.95</v>
          </cell>
        </row>
        <row r="56">
          <cell r="B56">
            <v>3</v>
          </cell>
        </row>
        <row r="56">
          <cell r="D56">
            <v>2.39</v>
          </cell>
          <cell r="E56">
            <v>1.94</v>
          </cell>
        </row>
        <row r="57">
          <cell r="D57">
            <v>2.93</v>
          </cell>
          <cell r="E57">
            <v>1.87</v>
          </cell>
        </row>
        <row r="58">
          <cell r="D58">
            <v>3.03</v>
          </cell>
          <cell r="E58">
            <v>2.03</v>
          </cell>
        </row>
        <row r="59">
          <cell r="D59">
            <v>2.85</v>
          </cell>
          <cell r="E59">
            <v>1.86</v>
          </cell>
        </row>
        <row r="60">
          <cell r="D60">
            <v>2.8</v>
          </cell>
          <cell r="E60">
            <v>2.28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1" width="9.14"/>
    <col collapsed="false" customWidth="true" hidden="false" outlineLevel="0" max="7" min="7" style="1" width="9.14"/>
    <col collapsed="false" customWidth="true" hidden="false" outlineLevel="0" max="9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 t="s">
        <v>1</v>
      </c>
      <c r="E1" s="2"/>
      <c r="F1" s="2" t="s">
        <v>2</v>
      </c>
      <c r="G1" s="2"/>
      <c r="H1" s="2" t="s">
        <v>3</v>
      </c>
      <c r="I1" s="2"/>
    </row>
    <row r="2" customFormat="false" ht="12.75" hidden="false" customHeight="false" outlineLevel="0" collapsed="false">
      <c r="B2" s="0" t="n">
        <v>2002</v>
      </c>
      <c r="C2" s="1" t="n">
        <v>2003</v>
      </c>
      <c r="D2" s="0" t="n">
        <v>2002</v>
      </c>
      <c r="E2" s="1" t="n">
        <v>2003</v>
      </c>
      <c r="F2" s="0" t="n">
        <v>2002</v>
      </c>
      <c r="G2" s="1" t="n">
        <v>2003</v>
      </c>
      <c r="H2" s="0" t="n">
        <v>2002</v>
      </c>
      <c r="I2" s="1" t="n">
        <v>2003</v>
      </c>
    </row>
    <row r="3" customFormat="false" ht="12.75" hidden="false" customHeight="false" outlineLevel="0" collapsed="false">
      <c r="A3" s="0" t="n">
        <v>17</v>
      </c>
      <c r="C3" s="3"/>
      <c r="F3" s="0" t="n">
        <f aca="false">'[1]2002'!D4-$J$37</f>
        <v>1.83</v>
      </c>
    </row>
    <row r="4" customFormat="false" ht="12.75" hidden="false" customHeight="false" outlineLevel="0" collapsed="false">
      <c r="A4" s="0" t="n">
        <v>16.5</v>
      </c>
      <c r="C4" s="3"/>
      <c r="D4" s="0" t="n">
        <f aca="false">'[1]2002'!C5-$J$37</f>
        <v>1.42</v>
      </c>
      <c r="E4" s="3"/>
      <c r="F4" s="0" t="n">
        <f aca="false">'[1]2002'!D5-$J$37</f>
        <v>1.55</v>
      </c>
      <c r="G4" s="3"/>
      <c r="H4" s="0" t="n">
        <f aca="false">'[1]2002'!E5-$J$37</f>
        <v>1.82</v>
      </c>
      <c r="I4" s="3" t="n">
        <f aca="false">'[1]Large Hemisphere2003'!E4-$K$37</f>
        <v>1.27</v>
      </c>
    </row>
    <row r="5" customFormat="false" ht="12.75" hidden="false" customHeight="false" outlineLevel="0" collapsed="false">
      <c r="A5" s="0" t="n">
        <v>16</v>
      </c>
      <c r="C5" s="3"/>
      <c r="D5" s="0" t="n">
        <f aca="false">'[1]2002'!C6-$J$37</f>
        <v>1.82</v>
      </c>
      <c r="E5" s="3" t="n">
        <f aca="false">'[1]Large Hemisphere2003'!C5-$K$37</f>
        <v>1.49</v>
      </c>
      <c r="F5" s="0" t="n">
        <f aca="false">'[1]2002'!D6-$J$37</f>
        <v>1.74</v>
      </c>
      <c r="G5" s="3"/>
      <c r="H5" s="0" t="n">
        <f aca="false">'[1]2002'!E6-$J$37</f>
        <v>1.22</v>
      </c>
      <c r="I5" s="3" t="n">
        <f aca="false">'[1]Large Hemisphere2003'!E5-$K$37</f>
        <v>1.11</v>
      </c>
    </row>
    <row r="6" customFormat="false" ht="12.75" hidden="false" customHeight="false" outlineLevel="0" collapsed="false">
      <c r="A6" s="0" t="n">
        <v>15.5</v>
      </c>
      <c r="C6" s="3"/>
      <c r="D6" s="0" t="n">
        <f aca="false">'[1]2002'!C7-$J$37</f>
        <v>1.58</v>
      </c>
      <c r="E6" s="3" t="n">
        <f aca="false">'[1]Large Hemisphere2003'!C6-$K$37</f>
        <v>1.45</v>
      </c>
      <c r="F6" s="0" t="n">
        <f aca="false">'[1]2002'!D7-$J$37</f>
        <v>1.89</v>
      </c>
      <c r="G6" s="3" t="n">
        <f aca="false">'[1]Large Hemisphere2003'!D6-$K$37</f>
        <v>1.69</v>
      </c>
      <c r="H6" s="0" t="n">
        <f aca="false">'[1]2002'!E7-$J$37</f>
        <v>1.19</v>
      </c>
      <c r="I6" s="3" t="n">
        <f aca="false">'[1]Large Hemisphere2003'!E6-$K$37</f>
        <v>1.1</v>
      </c>
    </row>
    <row r="7" customFormat="false" ht="12.75" hidden="false" customHeight="false" outlineLevel="0" collapsed="false">
      <c r="A7" s="0" t="n">
        <v>15</v>
      </c>
      <c r="C7" s="3"/>
      <c r="D7" s="0" t="n">
        <f aca="false">'[1]2002'!C8-$J$37</f>
        <v>1.63</v>
      </c>
      <c r="E7" s="3" t="n">
        <f aca="false">'[1]Large Hemisphere2003'!C7-$K$37</f>
        <v>1.5</v>
      </c>
      <c r="F7" s="0" t="n">
        <f aca="false">'[1]2002'!D8-$J$37</f>
        <v>1.45</v>
      </c>
      <c r="G7" s="3" t="n">
        <f aca="false">'[1]Large Hemisphere2003'!D7-$K$37</f>
        <v>1.35</v>
      </c>
      <c r="H7" s="0" t="n">
        <f aca="false">'[1]2002'!E8-$J$37</f>
        <v>1.17</v>
      </c>
      <c r="I7" s="3" t="n">
        <f aca="false">'[1]Large Hemisphere2003'!E7-$K$37</f>
        <v>1.06</v>
      </c>
    </row>
    <row r="8" customFormat="false" ht="12.75" hidden="false" customHeight="false" outlineLevel="0" collapsed="false">
      <c r="A8" s="0" t="n">
        <v>14.5</v>
      </c>
      <c r="C8" s="3"/>
      <c r="D8" s="0" t="n">
        <f aca="false">'[1]2002'!C9-$J$37</f>
        <v>1.41</v>
      </c>
      <c r="E8" s="3" t="n">
        <f aca="false">'[1]Large Hemisphere2003'!C8-$K$37</f>
        <v>1.37</v>
      </c>
      <c r="F8" s="0" t="n">
        <f aca="false">'[1]2002'!D9-$J$37</f>
        <v>1.45</v>
      </c>
      <c r="G8" s="3" t="n">
        <f aca="false">'[1]Large Hemisphere2003'!D8-$K$37</f>
        <v>1.16</v>
      </c>
      <c r="H8" s="0" t="n">
        <f aca="false">'[1]2002'!E9-$J$37</f>
        <v>1.11</v>
      </c>
      <c r="I8" s="3" t="n">
        <f aca="false">'[1]Large Hemisphere2003'!E8-$K$37</f>
        <v>0.91</v>
      </c>
    </row>
    <row r="9" customFormat="false" ht="12.75" hidden="false" customHeight="false" outlineLevel="0" collapsed="false">
      <c r="A9" s="0" t="n">
        <v>14</v>
      </c>
      <c r="C9" s="3"/>
      <c r="D9" s="0" t="n">
        <f aca="false">'[1]2002'!C10-$J$37</f>
        <v>1.32</v>
      </c>
      <c r="E9" s="3" t="n">
        <f aca="false">'[1]Large Hemisphere2003'!C9-$K$37</f>
        <v>1.15</v>
      </c>
      <c r="F9" s="0" t="n">
        <f aca="false">'[1]2002'!D10-$J$37</f>
        <v>1.19</v>
      </c>
      <c r="G9" s="3" t="n">
        <f aca="false">'[1]Large Hemisphere2003'!D9-$K$37</f>
        <v>1.01</v>
      </c>
      <c r="H9" s="0" t="n">
        <f aca="false">'[1]2002'!E10-$J$37</f>
        <v>0.8</v>
      </c>
      <c r="I9" s="3" t="n">
        <f aca="false">'[1]Large Hemisphere2003'!E9-$K$37</f>
        <v>0.72</v>
      </c>
    </row>
    <row r="10" customFormat="false" ht="12.75" hidden="false" customHeight="false" outlineLevel="0" collapsed="false">
      <c r="A10" s="0" t="n">
        <v>13.5</v>
      </c>
      <c r="C10" s="3"/>
      <c r="D10" s="0" t="n">
        <f aca="false">'[1]2002'!C11-$J$37</f>
        <v>1.32</v>
      </c>
      <c r="E10" s="3" t="n">
        <f aca="false">'[1]Large Hemisphere2003'!C10-$K$37</f>
        <v>1.27</v>
      </c>
      <c r="F10" s="0" t="n">
        <f aca="false">'[1]2002'!D11-$J$37</f>
        <v>1.05</v>
      </c>
      <c r="G10" s="3" t="n">
        <f aca="false">'[1]Large Hemisphere2003'!D10-$K$37</f>
        <v>0.73</v>
      </c>
      <c r="H10" s="0" t="n">
        <f aca="false">'[1]2002'!E11-$J$37</f>
        <v>0.81</v>
      </c>
      <c r="I10" s="3" t="n">
        <f aca="false">'[1]Large Hemisphere2003'!E10-$K$37</f>
        <v>0.67</v>
      </c>
    </row>
    <row r="11" customFormat="false" ht="12.75" hidden="false" customHeight="false" outlineLevel="0" collapsed="false">
      <c r="A11" s="0" t="n">
        <v>13</v>
      </c>
      <c r="C11" s="3"/>
      <c r="D11" s="0" t="n">
        <f aca="false">'[1]2002'!C12-$J$37</f>
        <v>1.32</v>
      </c>
      <c r="E11" s="3" t="n">
        <f aca="false">'[1]Large Hemisphere2003'!C11-$K$37</f>
        <v>1.11</v>
      </c>
      <c r="F11" s="0" t="n">
        <f aca="false">'[1]2002'!D12-$J$37</f>
        <v>0.81</v>
      </c>
      <c r="G11" s="3" t="n">
        <f aca="false">'[1]Large Hemisphere2003'!D11-$K$37</f>
        <v>0.66</v>
      </c>
      <c r="H11" s="0" t="n">
        <f aca="false">'[1]2002'!E12-$J$37</f>
        <v>0.68</v>
      </c>
      <c r="I11" s="3" t="n">
        <f aca="false">'[1]Large Hemisphere2003'!E11-$K$37</f>
        <v>0.63</v>
      </c>
    </row>
    <row r="12" customFormat="false" ht="12.75" hidden="false" customHeight="false" outlineLevel="0" collapsed="false">
      <c r="A12" s="0" t="n">
        <v>12.5</v>
      </c>
      <c r="C12" s="3"/>
      <c r="D12" s="0" t="n">
        <f aca="false">'[1]2002'!C13-$J$37</f>
        <v>1.34</v>
      </c>
      <c r="E12" s="3" t="n">
        <f aca="false">'[1]Large Hemisphere2003'!C12-$K$37</f>
        <v>0.97</v>
      </c>
      <c r="F12" s="0" t="n">
        <f aca="false">'[1]2002'!D13-$J$37</f>
        <v>0.74</v>
      </c>
      <c r="G12" s="3" t="n">
        <f aca="false">'[1]Large Hemisphere2003'!D12-$K$37</f>
        <v>0.77</v>
      </c>
      <c r="H12" s="0" t="n">
        <f aca="false">'[1]2002'!E13-$J$37</f>
        <v>0.76</v>
      </c>
      <c r="I12" s="3" t="n">
        <f aca="false">'[1]Large Hemisphere2003'!E12-$K$37</f>
        <v>0.54</v>
      </c>
    </row>
    <row r="13" customFormat="false" ht="12.75" hidden="false" customHeight="false" outlineLevel="0" collapsed="false">
      <c r="A13" s="0" t="n">
        <v>12</v>
      </c>
      <c r="C13" s="3"/>
      <c r="D13" s="0" t="n">
        <f aca="false">'[1]2002'!C14-$J$37</f>
        <v>1.04</v>
      </c>
      <c r="E13" s="3" t="n">
        <f aca="false">'[1]Large Hemisphere2003'!C13-$K$37</f>
        <v>0.42</v>
      </c>
      <c r="F13" s="0" t="n">
        <f aca="false">'[1]2002'!D14-$J$37</f>
        <v>0.68</v>
      </c>
      <c r="G13" s="3" t="n">
        <f aca="false">'[1]Large Hemisphere2003'!D13-$K$37</f>
        <v>0.36</v>
      </c>
      <c r="H13" s="0" t="n">
        <f aca="false">'[1]2002'!E14-$J$37</f>
        <v>0.55</v>
      </c>
      <c r="I13" s="3" t="n">
        <f aca="false">'[1]Large Hemisphere2003'!E13-$K$37</f>
        <v>0.4</v>
      </c>
    </row>
    <row r="14" customFormat="false" ht="12.75" hidden="false" customHeight="false" outlineLevel="0" collapsed="false">
      <c r="A14" s="0" t="n">
        <v>11.5</v>
      </c>
      <c r="C14" s="3"/>
      <c r="D14" s="0" t="n">
        <f aca="false">'[1]2002'!C15-$J$37</f>
        <v>0.31</v>
      </c>
      <c r="E14" s="3" t="n">
        <f aca="false">'[1]Large Hemisphere2003'!C14-$K$37</f>
        <v>0.21</v>
      </c>
      <c r="F14" s="0" t="n">
        <f aca="false">'[1]2002'!D15-$J$37</f>
        <v>0.55</v>
      </c>
      <c r="G14" s="3" t="n">
        <f aca="false">'[1]Large Hemisphere2003'!D14-$K$37</f>
        <v>0.33</v>
      </c>
      <c r="H14" s="0" t="n">
        <f aca="false">'[1]2002'!E15-$J$37</f>
        <v>0.5</v>
      </c>
      <c r="I14" s="3" t="n">
        <f aca="false">'[1]Large Hemisphere2003'!E14-$K$37</f>
        <v>0.27</v>
      </c>
    </row>
    <row r="15" customFormat="false" ht="12.75" hidden="false" customHeight="false" outlineLevel="0" collapsed="false">
      <c r="A15" s="0" t="n">
        <v>11</v>
      </c>
      <c r="C15" s="3"/>
      <c r="D15" s="0" t="n">
        <f aca="false">'[1]2002'!C16-$J$37</f>
        <v>0.61</v>
      </c>
      <c r="E15" s="3" t="n">
        <f aca="false">'[1]Large Hemisphere2003'!C15-$K$37</f>
        <v>0.34</v>
      </c>
      <c r="F15" s="0" t="n">
        <f aca="false">'[1]2002'!D16-$J$37</f>
        <v>0.23</v>
      </c>
      <c r="G15" s="3" t="n">
        <f aca="false">'[1]Large Hemisphere2003'!D15-$K$37</f>
        <v>0.21</v>
      </c>
      <c r="H15" s="0" t="n">
        <f aca="false">'[1]2002'!E16-$J$37</f>
        <v>0.44</v>
      </c>
      <c r="I15" s="3" t="n">
        <f aca="false">'[1]Large Hemisphere2003'!E15-$K$37</f>
        <v>0.0900000000000001</v>
      </c>
    </row>
    <row r="16" customFormat="false" ht="12.75" hidden="false" customHeight="false" outlineLevel="0" collapsed="false">
      <c r="A16" s="0" t="n">
        <v>10.5</v>
      </c>
      <c r="C16" s="3"/>
      <c r="D16" s="0" t="n">
        <f aca="false">'[1]2002'!C17-$J$37</f>
        <v>0.37</v>
      </c>
      <c r="E16" s="3" t="n">
        <f aca="false">'[1]Large Hemisphere2003'!C16-$K$37</f>
        <v>0.29</v>
      </c>
      <c r="F16" s="0" t="n">
        <f aca="false">'[1]2002'!D17-$J$37</f>
        <v>0.27</v>
      </c>
      <c r="G16" s="3" t="n">
        <f aca="false">'[1]Large Hemisphere2003'!D16-$K$37</f>
        <v>0.28</v>
      </c>
      <c r="H16" s="0" t="n">
        <f aca="false">'[1]2002'!E17-$J$37</f>
        <v>0.3</v>
      </c>
      <c r="I16" s="3" t="n">
        <f aca="false">'[1]Large Hemisphere2003'!E16-$K$37</f>
        <v>0.13</v>
      </c>
    </row>
    <row r="17" customFormat="false" ht="12.75" hidden="false" customHeight="false" outlineLevel="0" collapsed="false">
      <c r="A17" s="0" t="n">
        <v>10</v>
      </c>
      <c r="C17" s="3"/>
      <c r="D17" s="0" t="n">
        <f aca="false">'[1]2002'!C18-$J$37</f>
        <v>0.47</v>
      </c>
      <c r="E17" s="3" t="n">
        <f aca="false">'[1]Large Hemisphere2003'!C17-$K$37</f>
        <v>0.2</v>
      </c>
      <c r="F17" s="0" t="n">
        <f aca="false">'[1]2002'!D18-$J$37</f>
        <v>0.49</v>
      </c>
      <c r="G17" s="3" t="n">
        <f aca="false">'[1]Large Hemisphere2003'!D17-$K$37</f>
        <v>-0.24</v>
      </c>
      <c r="H17" s="0" t="n">
        <f aca="false">'[1]2002'!E18-$J$37</f>
        <v>0.22</v>
      </c>
      <c r="I17" s="3" t="n">
        <f aca="false">'[1]Large Hemisphere2003'!E17-$K$37</f>
        <v>0.22</v>
      </c>
    </row>
    <row r="18" customFormat="false" ht="12.75" hidden="false" customHeight="false" outlineLevel="0" collapsed="false">
      <c r="A18" s="0" t="n">
        <v>9.5</v>
      </c>
      <c r="C18" s="3"/>
      <c r="D18" s="0" t="n">
        <f aca="false">'[1]2002'!C19-$J$37</f>
        <v>0.2</v>
      </c>
      <c r="E18" s="3" t="n">
        <f aca="false">'[1]Large Hemisphere2003'!C18-$K$37</f>
        <v>0.22</v>
      </c>
      <c r="F18" s="0" t="n">
        <f aca="false">'[1]2002'!D19-$J$37</f>
        <v>-0.01</v>
      </c>
      <c r="G18" s="3" t="n">
        <f aca="false">'[1]Large Hemisphere2003'!D18-$K$37</f>
        <v>-0.14</v>
      </c>
      <c r="H18" s="0" t="n">
        <f aca="false">'[1]2002'!E19-$J$37</f>
        <v>0.17</v>
      </c>
      <c r="I18" s="3" t="n">
        <f aca="false">'[1]Large Hemisphere2003'!E18-$K$37</f>
        <v>0.05</v>
      </c>
    </row>
    <row r="19" customFormat="false" ht="12.75" hidden="false" customHeight="false" outlineLevel="0" collapsed="false">
      <c r="A19" s="0" t="n">
        <v>9</v>
      </c>
      <c r="C19" s="3"/>
      <c r="D19" s="0" t="n">
        <f aca="false">'[1]2002'!C20-$J$37</f>
        <v>0.51</v>
      </c>
      <c r="E19" s="3" t="n">
        <f aca="false">'[1]Large Hemisphere2003'!C19-$K$37</f>
        <v>0.14</v>
      </c>
      <c r="F19" s="0" t="n">
        <f aca="false">'[1]2002'!D20-$J$37</f>
        <v>0.21</v>
      </c>
      <c r="G19" s="3" t="n">
        <f aca="false">'[1]Large Hemisphere2003'!D19-$K$37</f>
        <v>0.0600000000000001</v>
      </c>
      <c r="H19" s="0" t="n">
        <f aca="false">'[1]2002'!E20-$J$37</f>
        <v>0.41</v>
      </c>
      <c r="I19" s="3" t="n">
        <f aca="false">'[1]Large Hemisphere2003'!E19-$K$37</f>
        <v>0.3</v>
      </c>
    </row>
    <row r="20" customFormat="false" ht="12.75" hidden="false" customHeight="false" outlineLevel="0" collapsed="false">
      <c r="A20" s="0" t="n">
        <v>8.5</v>
      </c>
      <c r="C20" s="3"/>
      <c r="D20" s="0" t="n">
        <f aca="false">'[1]2002'!C21-$J$37</f>
        <v>0.16</v>
      </c>
      <c r="E20" s="3" t="n">
        <f aca="false">'[1]Large Hemisphere2003'!C20-$K$37</f>
        <v>0.14</v>
      </c>
      <c r="F20" s="0" t="n">
        <f aca="false">'[1]2002'!D21-$J$37</f>
        <v>0.48</v>
      </c>
      <c r="G20" s="3" t="n">
        <f aca="false">'[1]Large Hemisphere2003'!D20-$K$37</f>
        <v>0.24</v>
      </c>
      <c r="H20" s="0" t="n">
        <f aca="false">'[1]2002'!E21-$J$37</f>
        <v>-0.12</v>
      </c>
      <c r="I20" s="3" t="n">
        <f aca="false">'[1]Large Hemisphere2003'!E20-$K$37</f>
        <v>0.25</v>
      </c>
    </row>
    <row r="21" customFormat="false" ht="12.75" hidden="false" customHeight="false" outlineLevel="0" collapsed="false">
      <c r="A21" s="0" t="n">
        <v>8</v>
      </c>
      <c r="C21" s="3"/>
      <c r="D21" s="0" t="n">
        <f aca="false">'[1]2002'!C22-$J$37</f>
        <v>0.17</v>
      </c>
      <c r="E21" s="3" t="n">
        <f aca="false">'[1]Large Hemisphere2003'!C21-$K$37</f>
        <v>0.14</v>
      </c>
      <c r="F21" s="0" t="n">
        <f aca="false">'[1]2002'!D22-$J$37</f>
        <v>0.13</v>
      </c>
      <c r="G21" s="3" t="n">
        <f aca="false">'[1]Large Hemisphere2003'!D21-$K$37</f>
        <v>0.12</v>
      </c>
      <c r="H21" s="0" t="n">
        <f aca="false">'[1]2002'!E22-$J$37</f>
        <v>0.16</v>
      </c>
      <c r="I21" s="3" t="n">
        <f aca="false">'[1]Large Hemisphere2003'!E21-$K$37</f>
        <v>0.0900000000000001</v>
      </c>
    </row>
    <row r="22" customFormat="false" ht="12.75" hidden="false" customHeight="false" outlineLevel="0" collapsed="false">
      <c r="A22" s="0" t="n">
        <v>7.5</v>
      </c>
      <c r="C22" s="3"/>
      <c r="E22" s="3"/>
      <c r="G22" s="3"/>
      <c r="I22" s="3"/>
    </row>
    <row r="23" customFormat="false" ht="12.75" hidden="false" customHeight="false" outlineLevel="0" collapsed="false">
      <c r="A23" s="0" t="n">
        <v>7</v>
      </c>
      <c r="C23" s="3"/>
      <c r="E23" s="3"/>
      <c r="G23" s="3"/>
      <c r="I23" s="3"/>
    </row>
    <row r="24" customFormat="false" ht="12.75" hidden="false" customHeight="false" outlineLevel="0" collapsed="false">
      <c r="A24" s="0" t="n">
        <v>6.5</v>
      </c>
      <c r="C24" s="3"/>
      <c r="E24" s="3"/>
      <c r="G24" s="3"/>
      <c r="I24" s="3"/>
    </row>
    <row r="25" customFormat="false" ht="12.75" hidden="false" customHeight="false" outlineLevel="0" collapsed="false">
      <c r="A25" s="0" t="n">
        <v>6</v>
      </c>
      <c r="C25" s="3"/>
      <c r="E25" s="3"/>
      <c r="G25" s="3"/>
      <c r="I25" s="3"/>
    </row>
    <row r="26" customFormat="false" ht="12.75" hidden="false" customHeight="false" outlineLevel="0" collapsed="false">
      <c r="A26" s="0" t="n">
        <v>5.5</v>
      </c>
      <c r="C26" s="3"/>
      <c r="E26" s="3"/>
      <c r="G26" s="3"/>
      <c r="I26" s="3"/>
    </row>
    <row r="27" customFormat="false" ht="12.75" hidden="false" customHeight="false" outlineLevel="0" collapsed="false">
      <c r="A27" s="0" t="n">
        <v>5</v>
      </c>
      <c r="C27" s="3"/>
      <c r="E27" s="3"/>
      <c r="G27" s="3"/>
      <c r="I27" s="3"/>
    </row>
    <row r="28" customFormat="false" ht="12.75" hidden="false" customHeight="false" outlineLevel="0" collapsed="false">
      <c r="A28" s="0" t="n">
        <v>4.5</v>
      </c>
      <c r="C28" s="3"/>
      <c r="E28" s="3"/>
      <c r="G28" s="3"/>
      <c r="I28" s="3"/>
    </row>
    <row r="29" customFormat="false" ht="12.75" hidden="false" customHeight="false" outlineLevel="0" collapsed="false">
      <c r="A29" s="0" t="n">
        <v>4</v>
      </c>
      <c r="C29" s="3"/>
      <c r="E29" s="3"/>
      <c r="G29" s="3"/>
      <c r="I29" s="3"/>
    </row>
    <row r="30" customFormat="false" ht="12.75" hidden="false" customHeight="false" outlineLevel="0" collapsed="false">
      <c r="A30" s="0" t="n">
        <v>3.5</v>
      </c>
      <c r="C30" s="3"/>
      <c r="E30" s="3"/>
      <c r="G30" s="3"/>
      <c r="I30" s="3"/>
    </row>
    <row r="31" customFormat="false" ht="12.75" hidden="false" customHeight="false" outlineLevel="0" collapsed="false">
      <c r="A31" s="0" t="n">
        <v>3</v>
      </c>
      <c r="C31" s="3"/>
      <c r="E31" s="3"/>
      <c r="G31" s="3"/>
      <c r="I31" s="3"/>
    </row>
    <row r="32" customFormat="false" ht="12.75" hidden="false" customHeight="false" outlineLevel="0" collapsed="false">
      <c r="A32" s="0" t="n">
        <v>2.5</v>
      </c>
      <c r="C32" s="3"/>
      <c r="E32" s="3"/>
      <c r="G32" s="3"/>
      <c r="I32" s="3"/>
    </row>
    <row r="33" customFormat="false" ht="12.75" hidden="false" customHeight="false" outlineLevel="0" collapsed="false">
      <c r="A33" s="0" t="n">
        <v>2</v>
      </c>
      <c r="C33" s="3"/>
      <c r="E33" s="3"/>
      <c r="G33" s="3"/>
      <c r="I33" s="3"/>
    </row>
    <row r="34" customFormat="false" ht="12.75" hidden="false" customHeight="false" outlineLevel="0" collapsed="false">
      <c r="A34" s="0" t="n">
        <v>1.5</v>
      </c>
      <c r="C34" s="3"/>
      <c r="E34" s="3"/>
      <c r="G34" s="3"/>
      <c r="I34" s="3"/>
    </row>
    <row r="35" customFormat="false" ht="12.75" hidden="false" customHeight="false" outlineLevel="0" collapsed="false">
      <c r="A35" s="0" t="n">
        <v>1</v>
      </c>
      <c r="C35" s="3"/>
      <c r="E35" s="3"/>
      <c r="G35" s="3"/>
      <c r="I35" s="3"/>
    </row>
    <row r="36" customFormat="false" ht="12.75" hidden="false" customHeight="false" outlineLevel="0" collapsed="false">
      <c r="A36" s="0" t="n">
        <v>0.5</v>
      </c>
      <c r="C36" s="3"/>
      <c r="E36" s="3"/>
      <c r="G36" s="3"/>
      <c r="I36" s="3"/>
    </row>
    <row r="37" customFormat="false" ht="12.75" hidden="false" customHeight="false" outlineLevel="0" collapsed="false">
      <c r="A37" s="0" t="n">
        <v>0</v>
      </c>
      <c r="B37" s="0" t="n">
        <f aca="false">'[1]2002'!B38-1.43</f>
        <v>0</v>
      </c>
      <c r="C37" s="3" t="n">
        <f aca="false">'[1]Large Hemisphere2003'!B37-1.48</f>
        <v>0</v>
      </c>
      <c r="D37" s="0" t="n">
        <f aca="false">'[1]2002'!C38-$J$37</f>
        <v>-0.11</v>
      </c>
      <c r="E37" s="3" t="n">
        <f aca="false">'[1]Large Hemisphere2003'!C37-$K$37</f>
        <v>-0.13</v>
      </c>
      <c r="F37" s="0" t="n">
        <f aca="false">'[1]2002'!D38-$J$37</f>
        <v>-0.18</v>
      </c>
      <c r="G37" s="3" t="n">
        <f aca="false">'[1]Large Hemisphere2003'!D37-$K$37</f>
        <v>-0.22</v>
      </c>
      <c r="H37" s="0" t="n">
        <f aca="false">'[1]2002'!E38-$J$37</f>
        <v>-0.17</v>
      </c>
      <c r="I37" s="3" t="n">
        <f aca="false">'[1]Large Hemisphere2003'!E37-$K$37</f>
        <v>-0.24</v>
      </c>
      <c r="J37" s="0" t="n">
        <f aca="false">'[1]2002'!B38</f>
        <v>1.43</v>
      </c>
      <c r="K37" s="3" t="n">
        <f aca="false">'[1]Large Hemisphere2003'!B37</f>
        <v>1.48</v>
      </c>
    </row>
    <row r="38" customFormat="false" ht="12.75" hidden="false" customHeight="false" outlineLevel="0" collapsed="false">
      <c r="A38" s="0" t="n">
        <v>-0.5</v>
      </c>
      <c r="B38" s="0" t="n">
        <f aca="false">'[1]2002'!B39-1.43</f>
        <v>0</v>
      </c>
      <c r="C38" s="3" t="n">
        <f aca="false">'[1]Large Hemisphere2003'!B38-1.48</f>
        <v>0</v>
      </c>
      <c r="D38" s="0" t="n">
        <f aca="false">'[1]2002'!C39-$J$37</f>
        <v>-0.11</v>
      </c>
      <c r="E38" s="3" t="n">
        <f aca="false">'[1]Large Hemisphere2003'!C38-$K$37</f>
        <v>-0.13</v>
      </c>
      <c r="F38" s="0" t="n">
        <f aca="false">'[1]2002'!D39-$J$37</f>
        <v>-0.18</v>
      </c>
      <c r="G38" s="3" t="n">
        <f aca="false">'[1]Large Hemisphere2003'!D38-$K$37</f>
        <v>-0.22</v>
      </c>
      <c r="H38" s="0" t="n">
        <f aca="false">'[1]2002'!E39-$J$37</f>
        <v>-0.17</v>
      </c>
      <c r="I38" s="3" t="n">
        <f aca="false">'[1]Large Hemisphere2003'!E38-$K$37</f>
        <v>-0.24</v>
      </c>
    </row>
    <row r="39" customFormat="false" ht="12.75" hidden="false" customHeight="false" outlineLevel="0" collapsed="false">
      <c r="A39" s="0" t="n">
        <v>-1</v>
      </c>
      <c r="B39" s="0" t="n">
        <f aca="false">'[1]2002'!B40-1.43</f>
        <v>0</v>
      </c>
      <c r="C39" s="3" t="n">
        <f aca="false">'[1]Large Hemisphere2003'!B39-1.48</f>
        <v>0.01</v>
      </c>
      <c r="D39" s="0" t="n">
        <f aca="false">'[1]2002'!C40-$J$37</f>
        <v>-0.11</v>
      </c>
      <c r="E39" s="3" t="n">
        <f aca="false">'[1]Large Hemisphere2003'!C39-$K$37</f>
        <v>-0.13</v>
      </c>
      <c r="F39" s="0" t="n">
        <f aca="false">'[1]2002'!D40-$J$37</f>
        <v>-0.18</v>
      </c>
      <c r="G39" s="3" t="n">
        <f aca="false">'[1]Large Hemisphere2003'!D39-$K$37</f>
        <v>-0.22</v>
      </c>
      <c r="H39" s="0" t="n">
        <f aca="false">'[1]2002'!E40-$J$37</f>
        <v>-0.17</v>
      </c>
      <c r="I39" s="3" t="n">
        <f aca="false">'[1]Large Hemisphere2003'!E39-$K$37</f>
        <v>-0.22</v>
      </c>
    </row>
    <row r="40" customFormat="false" ht="12.75" hidden="false" customHeight="false" outlineLevel="0" collapsed="false">
      <c r="A40" s="0" t="n">
        <v>-1.5</v>
      </c>
      <c r="B40" s="0" t="n">
        <f aca="false">'[1]2002'!B41-1.43</f>
        <v>0</v>
      </c>
      <c r="C40" s="3" t="n">
        <f aca="false">'[1]Large Hemisphere2003'!B40-1.48</f>
        <v>0.01</v>
      </c>
      <c r="D40" s="0" t="n">
        <f aca="false">'[1]2002'!C41-$J$37</f>
        <v>-0.11</v>
      </c>
      <c r="E40" s="3" t="n">
        <f aca="false">'[1]Large Hemisphere2003'!C40-$K$37</f>
        <v>-0.76</v>
      </c>
      <c r="F40" s="0" t="n">
        <f aca="false">'[1]2002'!D41-$J$37</f>
        <v>-0.18</v>
      </c>
      <c r="G40" s="3" t="n">
        <f aca="false">'[1]Large Hemisphere2003'!D40-$K$37</f>
        <v>-0.22</v>
      </c>
      <c r="H40" s="0" t="n">
        <f aca="false">'[1]2002'!E41-$J$37</f>
        <v>-0.17</v>
      </c>
      <c r="I40" s="3" t="n">
        <f aca="false">'[1]Large Hemisphere2003'!E40-$K$37</f>
        <v>-0.22</v>
      </c>
    </row>
    <row r="41" customFormat="false" ht="12.75" hidden="false" customHeight="false" outlineLevel="0" collapsed="false">
      <c r="A41" s="0" t="n">
        <v>-2</v>
      </c>
      <c r="B41" s="0" t="n">
        <f aca="false">'[1]2002'!B42-1.43</f>
        <v>-0.35</v>
      </c>
      <c r="C41" s="3" t="n">
        <f aca="false">'[1]Large Hemisphere2003'!B41-1.48</f>
        <v>-0.37</v>
      </c>
      <c r="D41" s="0" t="n">
        <f aca="false">'[1]2002'!C42-$J$37</f>
        <v>-0.16</v>
      </c>
      <c r="E41" s="3" t="n">
        <f aca="false">'[1]Large Hemisphere2003'!C41-$K$37</f>
        <v>-0.78</v>
      </c>
      <c r="F41" s="0" t="n">
        <f aca="false">'[1]2002'!D42-$J$37</f>
        <v>-0.02</v>
      </c>
      <c r="G41" s="3" t="n">
        <f aca="false">'[1]Large Hemisphere2003'!D41-$K$37</f>
        <v>-0.0800000000000001</v>
      </c>
      <c r="H41" s="0" t="n">
        <f aca="false">'[1]2002'!E42-$J$37</f>
        <v>0</v>
      </c>
      <c r="I41" s="3" t="n">
        <f aca="false">'[1]Large Hemisphere2003'!E41-$K$37</f>
        <v>-0.0800000000000001</v>
      </c>
    </row>
    <row r="42" customFormat="false" ht="12.75" hidden="false" customHeight="false" outlineLevel="0" collapsed="false">
      <c r="A42" s="0" t="n">
        <v>-2.5</v>
      </c>
      <c r="B42" s="0" t="n">
        <f aca="false">'[1]2002'!B43-1.43</f>
        <v>-0.47</v>
      </c>
      <c r="C42" s="3" t="n">
        <f aca="false">'[1]Large Hemisphere2003'!B42-1.48</f>
        <v>-0.49</v>
      </c>
      <c r="D42" s="0" t="n">
        <f aca="false">'[1]2002'!C43-$J$37</f>
        <v>-0.0699999999999998</v>
      </c>
      <c r="E42" s="3" t="n">
        <f aca="false">'[1]Large Hemisphere2003'!C42-$K$37</f>
        <v>-0.29</v>
      </c>
      <c r="F42" s="0" t="n">
        <f aca="false">'[1]2002'!D43-$J$37</f>
        <v>0.14</v>
      </c>
      <c r="G42" s="3" t="n">
        <f aca="false">'[1]Large Hemisphere2003'!D42-$K$37</f>
        <v>0.03</v>
      </c>
      <c r="H42" s="0" t="n">
        <f aca="false">'[1]2002'!E43-$J$37</f>
        <v>0.13</v>
      </c>
      <c r="I42" s="3" t="n">
        <f aca="false">'[1]Large Hemisphere2003'!E42-$K$37</f>
        <v>0.04</v>
      </c>
    </row>
    <row r="43" customFormat="false" ht="12.75" hidden="false" customHeight="false" outlineLevel="0" collapsed="false">
      <c r="A43" s="0" t="n">
        <v>-3</v>
      </c>
      <c r="B43" s="0" t="n">
        <f aca="false">'[1]2002'!B44-1.43</f>
        <v>0.02</v>
      </c>
      <c r="C43" s="3" t="n">
        <f aca="false">'[1]Large Hemisphere2003'!B43-1.48</f>
        <v>-0.18</v>
      </c>
      <c r="D43" s="0" t="n">
        <f aca="false">'[1]2002'!C44-$J$37</f>
        <v>-0.44</v>
      </c>
      <c r="E43" s="3" t="n">
        <f aca="false">'[1]Large Hemisphere2003'!C43-$K$37</f>
        <v>-0.51</v>
      </c>
      <c r="F43" s="0" t="n">
        <f aca="false">'[1]2002'!D44-$J$37</f>
        <v>-0.18</v>
      </c>
      <c r="G43" s="3" t="n">
        <f aca="false">'[1]Large Hemisphere2003'!D43-$K$37</f>
        <v>-0.18</v>
      </c>
      <c r="H43" s="0" t="n">
        <f aca="false">'[1]2002'!E44-$J$37</f>
        <v>0.27</v>
      </c>
      <c r="I43" s="3" t="n">
        <f aca="false">'[1]Large Hemisphere2003'!E43-$K$37</f>
        <v>0.2</v>
      </c>
    </row>
    <row r="44" customFormat="false" ht="12.75" hidden="false" customHeight="false" outlineLevel="0" collapsed="false">
      <c r="A44" s="0" t="n">
        <v>-3.5</v>
      </c>
      <c r="B44" s="0" t="n">
        <f aca="false">'[1]2002'!B45-1.43</f>
        <v>0.25</v>
      </c>
      <c r="C44" s="3" t="n">
        <f aca="false">'[1]Large Hemisphere2003'!B44-1.48</f>
        <v>0.11</v>
      </c>
      <c r="D44" s="0" t="n">
        <f aca="false">'[1]2002'!C45-$J$37</f>
        <v>-0.11</v>
      </c>
      <c r="E44" s="3" t="n">
        <f aca="false">'[1]Large Hemisphere2003'!C44-$K$37</f>
        <v>-0.48</v>
      </c>
      <c r="F44" s="0" t="n">
        <f aca="false">'[1]2002'!D45-$J$37</f>
        <v>0.11</v>
      </c>
      <c r="G44" s="3" t="n">
        <f aca="false">'[1]Large Hemisphere2003'!D44-$K$37</f>
        <v>-0.0700000000000001</v>
      </c>
      <c r="H44" s="0" t="n">
        <f aca="false">'[1]2002'!E45-$J$37</f>
        <v>0.44</v>
      </c>
      <c r="I44" s="3" t="n">
        <f aca="false">'[1]Large Hemisphere2003'!E44-$K$37</f>
        <v>0.22</v>
      </c>
    </row>
    <row r="45" customFormat="false" ht="12.75" hidden="false" customHeight="false" outlineLevel="0" collapsed="false">
      <c r="A45" s="0" t="n">
        <v>-4</v>
      </c>
      <c r="B45" s="0" t="n">
        <f aca="false">'[1]2002'!B46-1.43</f>
        <v>0.13</v>
      </c>
      <c r="C45" s="3" t="n">
        <f aca="false">'[1]Large Hemisphere2003'!B45-1.48</f>
        <v>0.02</v>
      </c>
      <c r="D45" s="0" t="n">
        <f aca="false">'[1]2002'!C46-$J$37</f>
        <v>0</v>
      </c>
      <c r="E45" s="3" t="n">
        <f aca="false">'[1]Large Hemisphere2003'!C45-$K$37</f>
        <v>-0.2</v>
      </c>
      <c r="F45" s="0" t="n">
        <f aca="false">'[1]2002'!D46-$J$37</f>
        <v>0.27</v>
      </c>
      <c r="G45" s="3" t="n">
        <f aca="false">'[1]Large Hemisphere2003'!D45-$K$37</f>
        <v>0.2</v>
      </c>
      <c r="H45" s="0" t="n">
        <f aca="false">'[1]2002'!E46-$J$37</f>
        <v>0.23</v>
      </c>
      <c r="I45" s="3" t="n">
        <f aca="false">'[1]Large Hemisphere2003'!E45-$K$37</f>
        <v>0.13</v>
      </c>
    </row>
    <row r="46" customFormat="false" ht="12.75" hidden="false" customHeight="false" outlineLevel="0" collapsed="false">
      <c r="A46" s="0" t="n">
        <v>-4.5</v>
      </c>
      <c r="B46" s="0" t="n">
        <f aca="false">'[1]2002'!B47-1.43</f>
        <v>0.48</v>
      </c>
      <c r="C46" s="3" t="n">
        <f aca="false">'[1]Large Hemisphere2003'!B46-1.48</f>
        <v>0.33</v>
      </c>
      <c r="D46" s="0" t="n">
        <f aca="false">'[1]2002'!C47-$J$37</f>
        <v>0.34</v>
      </c>
      <c r="E46" s="3" t="n">
        <f aca="false">'[1]Large Hemisphere2003'!C46-$K$37</f>
        <v>0.04</v>
      </c>
      <c r="F46" s="0" t="n">
        <f aca="false">'[1]2002'!D47-$J$37</f>
        <v>0.26</v>
      </c>
      <c r="G46" s="3" t="n">
        <f aca="false">'[1]Large Hemisphere2003'!D46-$K$37</f>
        <v>0.18</v>
      </c>
      <c r="H46" s="0" t="n">
        <f aca="false">'[1]2002'!E47-$J$37</f>
        <v>0.42</v>
      </c>
      <c r="I46" s="3" t="n">
        <f aca="false">'[1]Large Hemisphere2003'!E46-$K$37</f>
        <v>0.27</v>
      </c>
    </row>
    <row r="47" customFormat="false" ht="12.75" hidden="false" customHeight="false" outlineLevel="0" collapsed="false">
      <c r="A47" s="0" t="n">
        <v>-5</v>
      </c>
      <c r="B47" s="0" t="n">
        <f aca="false">'[1]2002'!B48-1.43</f>
        <v>0.29</v>
      </c>
      <c r="C47" s="3" t="n">
        <f aca="false">'[1]Large Hemisphere2003'!B47-1.48</f>
        <v>0.3</v>
      </c>
      <c r="D47" s="0" t="n">
        <f aca="false">'[1]2002'!C48-$J$37</f>
        <v>0.49</v>
      </c>
      <c r="E47" s="3" t="n">
        <f aca="false">'[1]Large Hemisphere2003'!C47-$K$37</f>
        <v>0.2</v>
      </c>
      <c r="F47" s="0" t="n">
        <f aca="false">'[1]2002'!D48-$J$37</f>
        <v>0.15</v>
      </c>
      <c r="G47" s="3" t="n">
        <f aca="false">'[1]Large Hemisphere2003'!D47-$K$37</f>
        <v>0.35</v>
      </c>
      <c r="H47" s="0" t="n">
        <f aca="false">'[1]2002'!E48-$J$37</f>
        <v>0.58</v>
      </c>
      <c r="I47" s="3" t="n">
        <f aca="false">'[1]Large Hemisphere2003'!E47-$K$37</f>
        <v>0.17</v>
      </c>
    </row>
    <row r="48" customFormat="false" ht="12.75" hidden="false" customHeight="false" outlineLevel="0" collapsed="false">
      <c r="A48" s="0" t="n">
        <v>-5.5</v>
      </c>
      <c r="B48" s="0" t="n">
        <f aca="false">'[1]2002'!B49-1.43</f>
        <v>0.31</v>
      </c>
      <c r="C48" s="3" t="n">
        <f aca="false">'[1]Large Hemisphere2003'!B48-1.48</f>
        <v>0.31</v>
      </c>
      <c r="D48" s="0" t="n">
        <f aca="false">'[1]2002'!C49-$J$37</f>
        <v>0.56</v>
      </c>
      <c r="E48" s="3" t="n">
        <f aca="false">'[1]Large Hemisphere2003'!C48-$K$37</f>
        <v>0.43</v>
      </c>
      <c r="F48" s="0" t="n">
        <f aca="false">'[1]2002'!D49-$J$37</f>
        <v>0.31</v>
      </c>
      <c r="G48" s="3" t="n">
        <f aca="false">'[1]Large Hemisphere2003'!D48-$K$37</f>
        <v>0.52</v>
      </c>
      <c r="H48" s="0" t="n">
        <f aca="false">'[1]2002'!E49-$J$37</f>
        <v>0.2</v>
      </c>
      <c r="I48" s="3" t="n">
        <f aca="false">'[1]Large Hemisphere2003'!E48-$K$37</f>
        <v>0.11</v>
      </c>
    </row>
    <row r="49" customFormat="false" ht="12.75" hidden="false" customHeight="false" outlineLevel="0" collapsed="false">
      <c r="A49" s="0" t="n">
        <v>-6</v>
      </c>
      <c r="B49" s="0" t="n">
        <f aca="false">'[1]2002'!B50-1.43</f>
        <v>0.35</v>
      </c>
      <c r="C49" s="3" t="n">
        <f aca="false">'[1]Large Hemisphere2003'!B49-1.48</f>
        <v>0.21</v>
      </c>
      <c r="D49" s="0" t="n">
        <f aca="false">'[1]2002'!C50-$J$37</f>
        <v>0.73</v>
      </c>
      <c r="E49" s="3" t="n">
        <f aca="false">'[1]Large Hemisphere2003'!C49-$K$37</f>
        <v>0.66</v>
      </c>
      <c r="F49" s="0" t="n">
        <f aca="false">'[1]2002'!D50-$J$37</f>
        <v>0.64</v>
      </c>
      <c r="G49" s="3" t="n">
        <f aca="false">'[1]Large Hemisphere2003'!D49-$K$37</f>
        <v>0.83</v>
      </c>
      <c r="H49" s="0" t="n">
        <f aca="false">'[1]2002'!E50-$J$37</f>
        <v>0.67</v>
      </c>
      <c r="I49" s="3" t="n">
        <f aca="false">'[1]Large Hemisphere2003'!E49-$K$37</f>
        <v>0.12</v>
      </c>
    </row>
    <row r="50" customFormat="false" ht="12.75" hidden="false" customHeight="false" outlineLevel="0" collapsed="false">
      <c r="A50" s="0" t="n">
        <v>-6.5</v>
      </c>
      <c r="B50" s="0" t="n">
        <f aca="false">'[1]2002'!B51-1.43</f>
        <v>0.49</v>
      </c>
      <c r="C50" s="3" t="n">
        <f aca="false">'[1]Large Hemisphere2003'!B50-1.48</f>
        <v>0.3</v>
      </c>
      <c r="D50" s="0" t="n">
        <f aca="false">'[1]2002'!C51-$J$37</f>
        <v>0.55</v>
      </c>
      <c r="E50" s="3" t="n">
        <f aca="false">'[1]Large Hemisphere2003'!C50-$K$37</f>
        <v>0.46</v>
      </c>
      <c r="F50" s="0" t="n">
        <f aca="false">'[1]2002'!D51-$J$37</f>
        <v>0.53</v>
      </c>
      <c r="G50" s="3" t="n">
        <f aca="false">'[1]Large Hemisphere2003'!D50-$K$37</f>
        <v>0.79</v>
      </c>
      <c r="H50" s="0" t="n">
        <f aca="false">'[1]2002'!E51-$J$37</f>
        <v>0.29</v>
      </c>
      <c r="I50" s="3" t="n">
        <f aca="false">'[1]Large Hemisphere2003'!E50-$K$37</f>
        <v>0.18</v>
      </c>
    </row>
    <row r="51" customFormat="false" ht="12.75" hidden="false" customHeight="false" outlineLevel="0" collapsed="false">
      <c r="A51" s="0" t="n">
        <v>-7</v>
      </c>
      <c r="B51" s="0" t="n">
        <f aca="false">'[1]2002'!B52-1.43</f>
        <v>0.36</v>
      </c>
      <c r="C51" s="3" t="n">
        <f aca="false">'[1]Large Hemisphere2003'!B51-1.48</f>
        <v>0.32</v>
      </c>
      <c r="D51" s="0" t="n">
        <f aca="false">'[1]2002'!C52-$J$37</f>
        <v>-0.34</v>
      </c>
      <c r="E51" s="3" t="n">
        <f aca="false">'[1]Large Hemisphere2003'!C51-$K$37</f>
        <v>0.49</v>
      </c>
      <c r="F51" s="0" t="n">
        <f aca="false">'[1]2002'!D52-$J$37</f>
        <v>1.02</v>
      </c>
      <c r="G51" s="3" t="n">
        <f aca="false">'[1]Large Hemisphere2003'!D51-$K$37</f>
        <v>0.96</v>
      </c>
      <c r="H51" s="0" t="n">
        <f aca="false">'[1]2002'!E52-$J$37</f>
        <v>0.32</v>
      </c>
      <c r="I51" s="3" t="n">
        <f aca="false">'[1]Large Hemisphere2003'!E51-$K$37</f>
        <v>0.21</v>
      </c>
    </row>
    <row r="52" customFormat="false" ht="12.75" hidden="false" customHeight="false" outlineLevel="0" collapsed="false">
      <c r="A52" s="0" t="n">
        <v>-7.5</v>
      </c>
      <c r="B52" s="0" t="n">
        <f aca="false">'[1]2002'!B53-1.43</f>
        <v>0.66</v>
      </c>
      <c r="C52" s="3" t="n">
        <f aca="false">'[1]Large Hemisphere2003'!B52-1.48</f>
        <v>0.62</v>
      </c>
      <c r="D52" s="0" t="n">
        <f aca="false">'[1]2002'!C53-$J$37</f>
        <v>0.24</v>
      </c>
      <c r="E52" s="3" t="n">
        <f aca="false">'[1]Large Hemisphere2003'!C52-$K$37</f>
        <v>0.41</v>
      </c>
      <c r="F52" s="0" t="n">
        <f aca="false">'[1]2002'!D53-$J$37</f>
        <v>0.92</v>
      </c>
      <c r="G52" s="3" t="n">
        <f aca="false">'[1]Large Hemisphere2003'!D52-$K$37</f>
        <v>1</v>
      </c>
      <c r="H52" s="0" t="n">
        <f aca="false">'[1]2002'!E53-$J$37</f>
        <v>0.34</v>
      </c>
      <c r="I52" s="3" t="n">
        <f aca="false">'[1]Large Hemisphere2003'!E52-$K$37</f>
        <v>0.31</v>
      </c>
    </row>
    <row r="53" customFormat="false" ht="12.75" hidden="false" customHeight="false" outlineLevel="0" collapsed="false">
      <c r="A53" s="0" t="n">
        <v>-8</v>
      </c>
      <c r="B53" s="0" t="n">
        <f aca="false">'[1]2002'!B54-1.43</f>
        <v>0.82</v>
      </c>
      <c r="C53" s="3" t="n">
        <f aca="false">'[1]Large Hemisphere2003'!B53-1.48</f>
        <v>0.67</v>
      </c>
      <c r="D53" s="0" t="n">
        <f aca="false">'[1]2002'!C54-$J$37</f>
        <v>0.34</v>
      </c>
      <c r="E53" s="3" t="n">
        <f aca="false">'[1]Large Hemisphere2003'!C53-$K$37</f>
        <v>0.77</v>
      </c>
      <c r="F53" s="0" t="n">
        <f aca="false">'[1]2002'!D54-$J$37</f>
        <v>0.95</v>
      </c>
      <c r="G53" s="3" t="n">
        <f aca="false">'[1]Large Hemisphere2003'!D53-$K$37</f>
        <v>0.96</v>
      </c>
      <c r="H53" s="0" t="n">
        <f aca="false">'[1]2002'!E54-$J$37</f>
        <v>0.35</v>
      </c>
      <c r="I53" s="3" t="n">
        <f aca="false">'[1]Large Hemisphere2003'!E53-$K$37</f>
        <v>0.3</v>
      </c>
    </row>
    <row r="54" customFormat="false" ht="12.75" hidden="false" customHeight="false" outlineLevel="0" collapsed="false">
      <c r="A54" s="0" t="n">
        <v>-8.5</v>
      </c>
      <c r="B54" s="0" t="n">
        <f aca="false">'[1]2002'!B55-1.43</f>
        <v>0.92</v>
      </c>
      <c r="C54" s="3" t="n">
        <f aca="false">'[1]Large Hemisphere2003'!B54-1.48</f>
        <v>0.79</v>
      </c>
      <c r="D54" s="0" t="n">
        <f aca="false">'[1]2002'!C55-$J$37</f>
        <v>0.88</v>
      </c>
      <c r="E54" s="3" t="n">
        <f aca="false">'[1]Large Hemisphere2003'!C54-$K$37</f>
        <v>0.85</v>
      </c>
      <c r="F54" s="0" t="n">
        <f aca="false">'[1]2002'!D55-$J$37</f>
        <v>1.11</v>
      </c>
      <c r="G54" s="3" t="n">
        <f aca="false">'[1]Large Hemisphere2003'!D54-$K$37</f>
        <v>0.89</v>
      </c>
      <c r="H54" s="0" t="n">
        <f aca="false">'[1]2002'!E55-$J$37</f>
        <v>0.69</v>
      </c>
      <c r="I54" s="3" t="n">
        <f aca="false">'[1]Large Hemisphere2003'!E54-$K$37</f>
        <v>0.33</v>
      </c>
    </row>
    <row r="55" customFormat="false" ht="12.75" hidden="false" customHeight="false" outlineLevel="0" collapsed="false">
      <c r="A55" s="0" t="n">
        <v>-9</v>
      </c>
      <c r="B55" s="0" t="n">
        <f aca="false">'[1]2002'!B56-1.43</f>
        <v>1.32</v>
      </c>
      <c r="C55" s="3" t="n">
        <f aca="false">'[1]Large Hemisphere2003'!B55-1.48</f>
        <v>1.24</v>
      </c>
      <c r="D55" s="0" t="n">
        <f aca="false">'[1]2002'!C56-$J$37</f>
        <v>0.95</v>
      </c>
      <c r="E55" s="3" t="n">
        <f aca="false">'[1]Large Hemisphere2003'!C55-$K$37</f>
        <v>0.8</v>
      </c>
      <c r="F55" s="0" t="n">
        <f aca="false">'[1]2002'!D56-$J$37</f>
        <v>1.29</v>
      </c>
      <c r="G55" s="3" t="n">
        <f aca="false">'[1]Large Hemisphere2003'!D55-$K$37</f>
        <v>0.88</v>
      </c>
      <c r="H55" s="0" t="n">
        <f aca="false">'[1]2002'!E56-$J$37</f>
        <v>1.03</v>
      </c>
      <c r="I55" s="3" t="n">
        <f aca="false">'[1]Large Hemisphere2003'!E55-$K$37</f>
        <v>0.47</v>
      </c>
    </row>
    <row r="56" customFormat="false" ht="12.75" hidden="false" customHeight="false" outlineLevel="0" collapsed="false">
      <c r="A56" s="0" t="n">
        <v>-9.5</v>
      </c>
      <c r="B56" s="0" t="n">
        <f aca="false">'[1]2002'!B57-1.43</f>
        <v>1.62</v>
      </c>
      <c r="C56" s="3" t="n">
        <f aca="false">'[1]Large Hemisphere2003'!B56-1.48</f>
        <v>1.52</v>
      </c>
      <c r="D56" s="0" t="n">
        <f aca="false">'[1]2002'!C57-$J$37</f>
        <v>0.75</v>
      </c>
      <c r="E56" s="3"/>
      <c r="F56" s="0" t="n">
        <f aca="false">'[1]2002'!D57-$J$37</f>
        <v>0.91</v>
      </c>
      <c r="G56" s="3" t="n">
        <f aca="false">'[1]Large Hemisphere2003'!D56-$K$37</f>
        <v>0.91</v>
      </c>
      <c r="H56" s="0" t="n">
        <f aca="false">'[1]2002'!E57-$J$37</f>
        <v>0.98</v>
      </c>
      <c r="I56" s="3" t="n">
        <f aca="false">'[1]Large Hemisphere2003'!E56-$K$37</f>
        <v>0.46</v>
      </c>
    </row>
    <row r="57" customFormat="false" ht="12.75" hidden="false" customHeight="false" outlineLevel="0" collapsed="false">
      <c r="A57" s="0" t="n">
        <v>-10</v>
      </c>
      <c r="C57" s="3"/>
      <c r="D57" s="0" t="n">
        <f aca="false">'[1]2002'!C58-$J$37</f>
        <v>1.09</v>
      </c>
      <c r="E57" s="3"/>
      <c r="F57" s="0" t="n">
        <f aca="false">'[1]2002'!D58-$J$37</f>
        <v>0.92</v>
      </c>
      <c r="G57" s="3" t="n">
        <f aca="false">'[1]Large Hemisphere2003'!D57-$K$37</f>
        <v>1.45</v>
      </c>
      <c r="H57" s="0" t="n">
        <f aca="false">'[1]2002'!E58-$J$37</f>
        <v>1.08</v>
      </c>
      <c r="I57" s="3" t="n">
        <f aca="false">'[1]Large Hemisphere2003'!E57-$K$37</f>
        <v>0.39</v>
      </c>
    </row>
    <row r="58" customFormat="false" ht="12.75" hidden="false" customHeight="false" outlineLevel="0" collapsed="false">
      <c r="A58" s="0" t="n">
        <v>-10.5</v>
      </c>
      <c r="C58" s="3"/>
      <c r="D58" s="0" t="n">
        <f aca="false">'[1]2002'!C59-$J$37</f>
        <v>1.43</v>
      </c>
      <c r="E58" s="3"/>
      <c r="F58" s="0" t="n">
        <f aca="false">'[1]2002'!D59-$J$37</f>
        <v>1.06</v>
      </c>
      <c r="G58" s="3" t="n">
        <f aca="false">'[1]Large Hemisphere2003'!D58-$K$37</f>
        <v>1.55</v>
      </c>
      <c r="H58" s="0" t="n">
        <f aca="false">'[1]2002'!E59-$J$37</f>
        <v>1.18</v>
      </c>
      <c r="I58" s="3" t="n">
        <f aca="false">'[1]Large Hemisphere2003'!E58-$K$37</f>
        <v>0.55</v>
      </c>
    </row>
    <row r="59" customFormat="false" ht="12.75" hidden="false" customHeight="false" outlineLevel="0" collapsed="false">
      <c r="A59" s="0" t="n">
        <v>-11</v>
      </c>
      <c r="C59" s="3"/>
      <c r="D59" s="0" t="n">
        <f aca="false">'[1]2002'!C60-$J$37</f>
        <v>2.07</v>
      </c>
      <c r="E59" s="3"/>
      <c r="F59" s="0" t="n">
        <f aca="false">'[1]2002'!D60-$J$37</f>
        <v>1.33</v>
      </c>
      <c r="G59" s="3" t="n">
        <f aca="false">'[1]Large Hemisphere2003'!D59-$K$37</f>
        <v>1.37</v>
      </c>
      <c r="H59" s="0" t="n">
        <f aca="false">'[1]2002'!E60-$J$37</f>
        <v>0.5</v>
      </c>
      <c r="I59" s="3" t="n">
        <f aca="false">'[1]Large Hemisphere2003'!E59-$K$37</f>
        <v>0.38</v>
      </c>
    </row>
    <row r="60" customFormat="false" ht="12.75" hidden="false" customHeight="false" outlineLevel="0" collapsed="false">
      <c r="A60" s="0" t="n">
        <v>-11.5</v>
      </c>
      <c r="C60" s="3"/>
      <c r="E60" s="3"/>
      <c r="F60" s="0" t="n">
        <f aca="false">'[1]2002'!D61-$J$37</f>
        <v>1.39</v>
      </c>
      <c r="G60" s="3" t="n">
        <f aca="false">'[1]Large Hemisphere2003'!D60-$K$37</f>
        <v>1.32</v>
      </c>
      <c r="H60" s="0" t="n">
        <f aca="false">'[1]2002'!E61-$J$37</f>
        <v>0.77</v>
      </c>
      <c r="I60" s="3" t="n">
        <f aca="false">'[1]Large Hemisphere2003'!E60-$K$37</f>
        <v>0.8</v>
      </c>
    </row>
    <row r="61" customFormat="false" ht="12.75" hidden="false" customHeight="false" outlineLevel="0" collapsed="false">
      <c r="A61" s="0" t="n">
        <v>-12</v>
      </c>
      <c r="C61" s="3"/>
      <c r="E61" s="3"/>
      <c r="G61" s="3"/>
      <c r="H61" s="0" t="n">
        <f aca="false">'[1]2002'!E62-$J$37</f>
        <v>1.37</v>
      </c>
      <c r="I61" s="3"/>
    </row>
    <row r="62" customFormat="false" ht="12.75" hidden="false" customHeight="false" outlineLevel="0" collapsed="false">
      <c r="A62" s="0" t="n">
        <v>-12.5</v>
      </c>
      <c r="C62" s="3"/>
      <c r="E62" s="3"/>
      <c r="G62" s="3"/>
      <c r="H62" s="0" t="n">
        <f aca="false">'[1]2002'!E63-$J$37</f>
        <v>1.17</v>
      </c>
      <c r="I62" s="3"/>
    </row>
    <row r="63" customFormat="false" ht="12.75" hidden="false" customHeight="false" outlineLevel="0" collapsed="false">
      <c r="A63" s="0" t="n">
        <v>-13</v>
      </c>
      <c r="C63" s="3"/>
      <c r="E63" s="3"/>
      <c r="G63" s="3"/>
      <c r="I63" s="3"/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1" width="9.14"/>
    <col collapsed="false" customWidth="true" hidden="false" outlineLevel="0" max="7" min="7" style="1" width="9.14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0" t="s">
        <v>4</v>
      </c>
      <c r="B1" s="0" t="s">
        <v>5</v>
      </c>
    </row>
    <row r="2" customFormat="false" ht="12.75" hidden="false" customHeight="false" outlineLevel="0" collapsed="false">
      <c r="B2" s="2" t="s">
        <v>6</v>
      </c>
      <c r="C2" s="2"/>
      <c r="D2" s="2" t="s">
        <v>7</v>
      </c>
      <c r="E2" s="2"/>
      <c r="F2" s="2" t="s">
        <v>8</v>
      </c>
      <c r="G2" s="2"/>
      <c r="H2" s="2" t="s">
        <v>9</v>
      </c>
      <c r="I2" s="2"/>
    </row>
    <row r="3" customFormat="false" ht="12.75" hidden="false" customHeight="false" outlineLevel="0" collapsed="false">
      <c r="A3" s="0" t="s">
        <v>10</v>
      </c>
      <c r="B3" s="0" t="n">
        <v>2002</v>
      </c>
      <c r="C3" s="1" t="n">
        <v>2003</v>
      </c>
      <c r="D3" s="0" t="n">
        <v>2002</v>
      </c>
      <c r="E3" s="1" t="n">
        <v>2003</v>
      </c>
      <c r="F3" s="0" t="n">
        <v>2002</v>
      </c>
      <c r="G3" s="1" t="n">
        <v>2003</v>
      </c>
      <c r="H3" s="0" t="n">
        <v>2002</v>
      </c>
      <c r="I3" s="1" t="n">
        <v>2003</v>
      </c>
    </row>
    <row r="4" customFormat="false" ht="12.75" hidden="false" customHeight="false" outlineLevel="0" collapsed="false">
      <c r="A4" s="0" t="n">
        <v>-17</v>
      </c>
      <c r="F4" s="0" t="n">
        <v>3.26</v>
      </c>
    </row>
    <row r="5" customFormat="false" ht="12.75" hidden="false" customHeight="false" outlineLevel="0" collapsed="false">
      <c r="A5" s="0" t="n">
        <v>-16.5</v>
      </c>
      <c r="C5" s="3"/>
      <c r="D5" s="0" t="n">
        <v>2.85</v>
      </c>
      <c r="F5" s="0" t="n">
        <v>2.98</v>
      </c>
      <c r="H5" s="0" t="n">
        <v>3.25</v>
      </c>
      <c r="I5" s="3" t="n">
        <v>2.75</v>
      </c>
    </row>
    <row r="6" customFormat="false" ht="12.75" hidden="false" customHeight="false" outlineLevel="0" collapsed="false">
      <c r="A6" s="0" t="n">
        <v>-16</v>
      </c>
      <c r="C6" s="3"/>
      <c r="D6" s="0" t="n">
        <v>3.25</v>
      </c>
      <c r="E6" s="3" t="n">
        <v>2.97</v>
      </c>
      <c r="F6" s="0" t="n">
        <v>3.17</v>
      </c>
      <c r="H6" s="0" t="n">
        <v>2.65</v>
      </c>
      <c r="I6" s="3" t="n">
        <v>2.59</v>
      </c>
    </row>
    <row r="7" customFormat="false" ht="12.75" hidden="false" customHeight="false" outlineLevel="0" collapsed="false">
      <c r="A7" s="0" t="n">
        <v>-15.5</v>
      </c>
      <c r="C7" s="3"/>
      <c r="D7" s="0" t="n">
        <v>3.01</v>
      </c>
      <c r="E7" s="3" t="n">
        <v>2.93</v>
      </c>
      <c r="F7" s="0" t="n">
        <v>3.32</v>
      </c>
      <c r="G7" s="3" t="n">
        <v>3.17</v>
      </c>
      <c r="H7" s="0" t="n">
        <v>2.62</v>
      </c>
      <c r="I7" s="3" t="n">
        <v>2.58</v>
      </c>
    </row>
    <row r="8" customFormat="false" ht="12.75" hidden="false" customHeight="false" outlineLevel="0" collapsed="false">
      <c r="A8" s="0" t="n">
        <v>-15</v>
      </c>
      <c r="C8" s="3"/>
      <c r="D8" s="0" t="n">
        <v>3.06</v>
      </c>
      <c r="E8" s="3" t="n">
        <v>2.98</v>
      </c>
      <c r="F8" s="0" t="n">
        <v>2.88</v>
      </c>
      <c r="G8" s="3" t="n">
        <v>2.83</v>
      </c>
      <c r="H8" s="0" t="n">
        <v>2.6</v>
      </c>
      <c r="I8" s="3" t="n">
        <v>2.54</v>
      </c>
    </row>
    <row r="9" customFormat="false" ht="12.75" hidden="false" customHeight="false" outlineLevel="0" collapsed="false">
      <c r="A9" s="0" t="n">
        <v>-14.5</v>
      </c>
      <c r="C9" s="3"/>
      <c r="D9" s="0" t="n">
        <v>2.84</v>
      </c>
      <c r="E9" s="3" t="n">
        <v>2.85</v>
      </c>
      <c r="F9" s="0" t="n">
        <v>2.88</v>
      </c>
      <c r="G9" s="3" t="n">
        <v>2.64</v>
      </c>
      <c r="H9" s="0" t="n">
        <v>2.54</v>
      </c>
      <c r="I9" s="3" t="n">
        <v>2.39</v>
      </c>
    </row>
    <row r="10" customFormat="false" ht="12.75" hidden="false" customHeight="false" outlineLevel="0" collapsed="false">
      <c r="A10" s="0" t="n">
        <v>-14</v>
      </c>
      <c r="C10" s="3"/>
      <c r="D10" s="0" t="n">
        <v>2.75</v>
      </c>
      <c r="E10" s="3" t="n">
        <v>2.63</v>
      </c>
      <c r="F10" s="0" t="n">
        <v>2.62</v>
      </c>
      <c r="G10" s="3" t="n">
        <v>2.49</v>
      </c>
      <c r="H10" s="0" t="n">
        <v>2.23</v>
      </c>
      <c r="I10" s="3" t="n">
        <v>2.2</v>
      </c>
    </row>
    <row r="11" customFormat="false" ht="12.75" hidden="false" customHeight="false" outlineLevel="0" collapsed="false">
      <c r="A11" s="0" t="n">
        <v>-13.5</v>
      </c>
      <c r="C11" s="3"/>
      <c r="D11" s="0" t="n">
        <v>2.75</v>
      </c>
      <c r="E11" s="3" t="n">
        <v>2.75</v>
      </c>
      <c r="F11" s="0" t="n">
        <v>2.48</v>
      </c>
      <c r="G11" s="3" t="n">
        <v>2.21</v>
      </c>
      <c r="H11" s="0" t="n">
        <v>2.24</v>
      </c>
      <c r="I11" s="3" t="n">
        <v>2.15</v>
      </c>
    </row>
    <row r="12" customFormat="false" ht="12.75" hidden="false" customHeight="false" outlineLevel="0" collapsed="false">
      <c r="A12" s="0" t="n">
        <v>-13</v>
      </c>
      <c r="C12" s="3"/>
      <c r="D12" s="0" t="n">
        <v>2.75</v>
      </c>
      <c r="E12" s="3" t="n">
        <v>2.59</v>
      </c>
      <c r="F12" s="0" t="n">
        <v>2.24</v>
      </c>
      <c r="G12" s="3" t="n">
        <v>2.14</v>
      </c>
      <c r="H12" s="0" t="n">
        <v>2.11</v>
      </c>
      <c r="I12" s="3" t="n">
        <v>2.11</v>
      </c>
    </row>
    <row r="13" customFormat="false" ht="12.75" hidden="false" customHeight="false" outlineLevel="0" collapsed="false">
      <c r="A13" s="0" t="n">
        <v>-12.5</v>
      </c>
      <c r="C13" s="3"/>
      <c r="D13" s="0" t="n">
        <v>2.77</v>
      </c>
      <c r="E13" s="3" t="n">
        <v>2.45</v>
      </c>
      <c r="F13" s="0" t="n">
        <v>2.17</v>
      </c>
      <c r="G13" s="3" t="n">
        <v>2.25</v>
      </c>
      <c r="H13" s="0" t="n">
        <v>2.19</v>
      </c>
      <c r="I13" s="3" t="n">
        <v>2.02</v>
      </c>
    </row>
    <row r="14" customFormat="false" ht="12.75" hidden="false" customHeight="false" outlineLevel="0" collapsed="false">
      <c r="A14" s="0" t="n">
        <v>-12</v>
      </c>
      <c r="C14" s="3"/>
      <c r="D14" s="0" t="n">
        <v>2.47</v>
      </c>
      <c r="E14" s="3" t="n">
        <v>1.9</v>
      </c>
      <c r="F14" s="0" t="n">
        <v>2.11</v>
      </c>
      <c r="G14" s="3" t="n">
        <v>1.84</v>
      </c>
      <c r="H14" s="0" t="n">
        <v>1.98</v>
      </c>
      <c r="I14" s="3" t="n">
        <v>1.88</v>
      </c>
    </row>
    <row r="15" customFormat="false" ht="12.75" hidden="false" customHeight="false" outlineLevel="0" collapsed="false">
      <c r="A15" s="0" t="n">
        <v>-11.5</v>
      </c>
      <c r="C15" s="3"/>
      <c r="D15" s="0" t="n">
        <v>1.74</v>
      </c>
      <c r="E15" s="3" t="n">
        <v>1.69</v>
      </c>
      <c r="F15" s="0" t="n">
        <v>1.98</v>
      </c>
      <c r="G15" s="3" t="n">
        <v>1.81</v>
      </c>
      <c r="H15" s="0" t="n">
        <v>1.93</v>
      </c>
      <c r="I15" s="3" t="n">
        <v>1.75</v>
      </c>
    </row>
    <row r="16" customFormat="false" ht="12.75" hidden="false" customHeight="false" outlineLevel="0" collapsed="false">
      <c r="A16" s="0" t="n">
        <v>-11</v>
      </c>
      <c r="C16" s="3"/>
      <c r="D16" s="0" t="n">
        <v>2.04</v>
      </c>
      <c r="E16" s="3" t="n">
        <v>1.82</v>
      </c>
      <c r="F16" s="0" t="n">
        <v>1.66</v>
      </c>
      <c r="G16" s="3" t="n">
        <v>1.69</v>
      </c>
      <c r="H16" s="0" t="n">
        <v>1.87</v>
      </c>
      <c r="I16" s="3" t="n">
        <v>1.57</v>
      </c>
    </row>
    <row r="17" customFormat="false" ht="12.75" hidden="false" customHeight="false" outlineLevel="0" collapsed="false">
      <c r="A17" s="0" t="n">
        <v>-10.5</v>
      </c>
      <c r="C17" s="3"/>
      <c r="D17" s="0" t="n">
        <v>1.8</v>
      </c>
      <c r="E17" s="3" t="n">
        <v>1.77</v>
      </c>
      <c r="F17" s="0" t="n">
        <v>1.7</v>
      </c>
      <c r="G17" s="3" t="n">
        <v>1.76</v>
      </c>
      <c r="H17" s="0" t="n">
        <v>1.73</v>
      </c>
      <c r="I17" s="3" t="n">
        <v>1.61</v>
      </c>
    </row>
    <row r="18" customFormat="false" ht="12.75" hidden="false" customHeight="false" outlineLevel="0" collapsed="false">
      <c r="A18" s="0" t="n">
        <v>-10</v>
      </c>
      <c r="C18" s="3"/>
      <c r="D18" s="0" t="n">
        <v>1.9</v>
      </c>
      <c r="E18" s="3" t="n">
        <v>1.68</v>
      </c>
      <c r="F18" s="0" t="n">
        <v>1.92</v>
      </c>
      <c r="G18" s="3" t="n">
        <v>1.24</v>
      </c>
      <c r="H18" s="0" t="n">
        <v>1.65</v>
      </c>
      <c r="I18" s="3" t="n">
        <v>1.7</v>
      </c>
    </row>
    <row r="19" customFormat="false" ht="12.75" hidden="false" customHeight="false" outlineLevel="0" collapsed="false">
      <c r="A19" s="0" t="n">
        <v>-9.5</v>
      </c>
      <c r="C19" s="3"/>
      <c r="D19" s="0" t="n">
        <v>1.63</v>
      </c>
      <c r="E19" s="3" t="n">
        <v>1.7</v>
      </c>
      <c r="F19" s="0" t="n">
        <v>1.42</v>
      </c>
      <c r="G19" s="3" t="n">
        <v>1.34</v>
      </c>
      <c r="H19" s="0" t="n">
        <v>1.6</v>
      </c>
      <c r="I19" s="3" t="n">
        <v>1.53</v>
      </c>
    </row>
    <row r="20" customFormat="false" ht="12.75" hidden="false" customHeight="false" outlineLevel="0" collapsed="false">
      <c r="A20" s="0" t="n">
        <v>-9</v>
      </c>
      <c r="C20" s="3"/>
      <c r="D20" s="0" t="n">
        <v>1.94</v>
      </c>
      <c r="E20" s="3" t="n">
        <v>1.62</v>
      </c>
      <c r="F20" s="0" t="n">
        <v>1.64</v>
      </c>
      <c r="G20" s="3" t="n">
        <v>1.54</v>
      </c>
      <c r="H20" s="0" t="n">
        <v>1.84</v>
      </c>
      <c r="I20" s="3" t="n">
        <v>1.78</v>
      </c>
    </row>
    <row r="21" customFormat="false" ht="12.75" hidden="false" customHeight="false" outlineLevel="0" collapsed="false">
      <c r="A21" s="0" t="n">
        <v>-8.5</v>
      </c>
      <c r="C21" s="3"/>
      <c r="D21" s="0" t="n">
        <v>1.59</v>
      </c>
      <c r="E21" s="3" t="n">
        <v>1.62</v>
      </c>
      <c r="F21" s="0" t="n">
        <v>1.91</v>
      </c>
      <c r="G21" s="3" t="n">
        <v>1.72</v>
      </c>
      <c r="H21" s="0" t="n">
        <v>1.31</v>
      </c>
      <c r="I21" s="3" t="n">
        <v>1.73</v>
      </c>
    </row>
    <row r="22" customFormat="false" ht="12.75" hidden="false" customHeight="false" outlineLevel="0" collapsed="false">
      <c r="A22" s="0" t="n">
        <v>-8</v>
      </c>
      <c r="C22" s="3"/>
      <c r="D22" s="0" t="n">
        <v>1.6</v>
      </c>
      <c r="E22" s="3" t="n">
        <v>1.62</v>
      </c>
      <c r="F22" s="0" t="n">
        <v>1.56</v>
      </c>
      <c r="G22" s="3" t="n">
        <v>1.6</v>
      </c>
      <c r="H22" s="0" t="n">
        <v>1.59</v>
      </c>
      <c r="I22" s="3" t="n">
        <v>1.57</v>
      </c>
    </row>
    <row r="23" customFormat="false" ht="12.75" hidden="false" customHeight="false" outlineLevel="0" collapsed="false">
      <c r="A23" s="0" t="n">
        <v>-7.5</v>
      </c>
      <c r="C23" s="3"/>
      <c r="E23" s="3"/>
      <c r="G23" s="3"/>
      <c r="I23" s="3"/>
    </row>
    <row r="24" customFormat="false" ht="12.75" hidden="false" customHeight="false" outlineLevel="0" collapsed="false">
      <c r="A24" s="0" t="n">
        <v>-7</v>
      </c>
      <c r="C24" s="3"/>
      <c r="E24" s="3"/>
      <c r="G24" s="3"/>
      <c r="I24" s="3"/>
    </row>
    <row r="25" customFormat="false" ht="12.75" hidden="false" customHeight="false" outlineLevel="0" collapsed="false">
      <c r="A25" s="0" t="n">
        <v>-6.5</v>
      </c>
      <c r="C25" s="3"/>
      <c r="E25" s="3"/>
      <c r="G25" s="3"/>
      <c r="I25" s="3"/>
    </row>
    <row r="26" customFormat="false" ht="12.75" hidden="false" customHeight="false" outlineLevel="0" collapsed="false">
      <c r="A26" s="0" t="n">
        <v>-6</v>
      </c>
      <c r="C26" s="3"/>
      <c r="E26" s="3"/>
      <c r="G26" s="3"/>
      <c r="I26" s="3"/>
    </row>
    <row r="27" customFormat="false" ht="12.75" hidden="false" customHeight="false" outlineLevel="0" collapsed="false">
      <c r="A27" s="0" t="n">
        <v>-5.5</v>
      </c>
      <c r="C27" s="3"/>
      <c r="E27" s="3"/>
      <c r="G27" s="3"/>
      <c r="I27" s="3"/>
    </row>
    <row r="28" customFormat="false" ht="12.75" hidden="false" customHeight="false" outlineLevel="0" collapsed="false">
      <c r="A28" s="0" t="n">
        <v>-5</v>
      </c>
      <c r="C28" s="3"/>
      <c r="E28" s="3"/>
      <c r="G28" s="3"/>
      <c r="I28" s="3"/>
    </row>
    <row r="29" customFormat="false" ht="12.75" hidden="false" customHeight="false" outlineLevel="0" collapsed="false">
      <c r="A29" s="0" t="n">
        <v>-4.5</v>
      </c>
      <c r="C29" s="3"/>
      <c r="E29" s="3"/>
      <c r="G29" s="3"/>
      <c r="I29" s="3"/>
    </row>
    <row r="30" customFormat="false" ht="12.75" hidden="false" customHeight="false" outlineLevel="0" collapsed="false">
      <c r="A30" s="0" t="n">
        <v>-4</v>
      </c>
      <c r="C30" s="3"/>
      <c r="E30" s="3"/>
      <c r="G30" s="3"/>
      <c r="I30" s="3"/>
    </row>
    <row r="31" customFormat="false" ht="12.75" hidden="false" customHeight="false" outlineLevel="0" collapsed="false">
      <c r="A31" s="0" t="n">
        <v>-3.5</v>
      </c>
      <c r="C31" s="3"/>
      <c r="E31" s="3"/>
      <c r="G31" s="3"/>
      <c r="I31" s="3"/>
    </row>
    <row r="32" customFormat="false" ht="12.75" hidden="false" customHeight="false" outlineLevel="0" collapsed="false">
      <c r="A32" s="0" t="n">
        <v>-3</v>
      </c>
      <c r="C32" s="3"/>
      <c r="E32" s="3"/>
      <c r="G32" s="3"/>
      <c r="I32" s="3"/>
    </row>
    <row r="33" customFormat="false" ht="12.75" hidden="false" customHeight="false" outlineLevel="0" collapsed="false">
      <c r="A33" s="0" t="n">
        <v>-2.5</v>
      </c>
      <c r="C33" s="3"/>
      <c r="E33" s="3"/>
      <c r="G33" s="3"/>
      <c r="I33" s="3"/>
    </row>
    <row r="34" customFormat="false" ht="12.75" hidden="false" customHeight="false" outlineLevel="0" collapsed="false">
      <c r="A34" s="0" t="n">
        <v>-2</v>
      </c>
      <c r="C34" s="3"/>
      <c r="E34" s="3"/>
      <c r="G34" s="3"/>
      <c r="I34" s="3"/>
    </row>
    <row r="35" customFormat="false" ht="12.75" hidden="false" customHeight="false" outlineLevel="0" collapsed="false">
      <c r="A35" s="0" t="n">
        <v>-1.5</v>
      </c>
      <c r="C35" s="3"/>
      <c r="E35" s="3"/>
      <c r="G35" s="3"/>
      <c r="I35" s="3"/>
    </row>
    <row r="36" customFormat="false" ht="12.75" hidden="false" customHeight="false" outlineLevel="0" collapsed="false">
      <c r="A36" s="0" t="n">
        <v>-1</v>
      </c>
      <c r="C36" s="3"/>
      <c r="E36" s="3"/>
      <c r="G36" s="3"/>
      <c r="I36" s="3"/>
    </row>
    <row r="37" customFormat="false" ht="12.75" hidden="false" customHeight="false" outlineLevel="0" collapsed="false">
      <c r="A37" s="0" t="n">
        <v>-0.5</v>
      </c>
      <c r="C37" s="3"/>
      <c r="E37" s="3"/>
      <c r="G37" s="3"/>
      <c r="I37" s="3"/>
    </row>
    <row r="38" customFormat="false" ht="12.75" hidden="false" customHeight="false" outlineLevel="0" collapsed="false">
      <c r="A38" s="0" t="n">
        <v>0</v>
      </c>
      <c r="B38" s="0" t="n">
        <v>1.43</v>
      </c>
      <c r="C38" s="3" t="n">
        <v>1.48</v>
      </c>
      <c r="D38" s="0" t="n">
        <v>1.32</v>
      </c>
      <c r="E38" s="3" t="n">
        <v>1.35</v>
      </c>
      <c r="F38" s="0" t="n">
        <v>1.25</v>
      </c>
      <c r="G38" s="3" t="n">
        <v>1.26</v>
      </c>
      <c r="H38" s="0" t="n">
        <v>1.26</v>
      </c>
      <c r="I38" s="3" t="n">
        <v>1.24</v>
      </c>
      <c r="J38" s="0" t="n">
        <v>1.43</v>
      </c>
      <c r="K38" s="1" t="n">
        <v>1.48</v>
      </c>
    </row>
    <row r="39" customFormat="false" ht="12.75" hidden="false" customHeight="false" outlineLevel="0" collapsed="false">
      <c r="A39" s="0" t="n">
        <v>0.5</v>
      </c>
      <c r="B39" s="0" t="n">
        <v>1.43</v>
      </c>
      <c r="C39" s="3" t="n">
        <v>1.48</v>
      </c>
      <c r="D39" s="0" t="n">
        <v>1.32</v>
      </c>
      <c r="E39" s="3" t="n">
        <v>1.35</v>
      </c>
      <c r="F39" s="0" t="n">
        <v>1.25</v>
      </c>
      <c r="G39" s="3" t="n">
        <v>1.26</v>
      </c>
      <c r="H39" s="0" t="n">
        <v>1.26</v>
      </c>
      <c r="I39" s="3" t="n">
        <v>1.24</v>
      </c>
    </row>
    <row r="40" customFormat="false" ht="12.75" hidden="false" customHeight="false" outlineLevel="0" collapsed="false">
      <c r="A40" s="0" t="n">
        <v>1</v>
      </c>
      <c r="B40" s="0" t="n">
        <v>1.43</v>
      </c>
      <c r="C40" s="3" t="n">
        <v>1.49</v>
      </c>
      <c r="D40" s="0" t="n">
        <v>1.32</v>
      </c>
      <c r="E40" s="3" t="n">
        <v>1.35</v>
      </c>
      <c r="F40" s="0" t="n">
        <v>1.25</v>
      </c>
      <c r="G40" s="3" t="n">
        <v>1.26</v>
      </c>
      <c r="H40" s="0" t="n">
        <v>1.26</v>
      </c>
      <c r="I40" s="3" t="n">
        <v>1.26</v>
      </c>
    </row>
    <row r="41" customFormat="false" ht="12.75" hidden="false" customHeight="false" outlineLevel="0" collapsed="false">
      <c r="A41" s="0" t="n">
        <v>1.5</v>
      </c>
      <c r="B41" s="0" t="n">
        <v>1.43</v>
      </c>
      <c r="C41" s="3" t="n">
        <v>1.49</v>
      </c>
      <c r="D41" s="0" t="n">
        <v>1.32</v>
      </c>
      <c r="E41" s="3" t="n">
        <v>0.72</v>
      </c>
      <c r="F41" s="0" t="n">
        <v>1.25</v>
      </c>
      <c r="G41" s="3" t="n">
        <v>1.26</v>
      </c>
      <c r="H41" s="0" t="n">
        <v>1.26</v>
      </c>
      <c r="I41" s="3" t="n">
        <v>1.26</v>
      </c>
    </row>
    <row r="42" customFormat="false" ht="12.75" hidden="false" customHeight="false" outlineLevel="0" collapsed="false">
      <c r="A42" s="0" t="n">
        <v>2</v>
      </c>
      <c r="B42" s="0" t="n">
        <v>1.08</v>
      </c>
      <c r="C42" s="3" t="n">
        <v>1.11</v>
      </c>
      <c r="D42" s="0" t="n">
        <v>1.27</v>
      </c>
      <c r="E42" s="3" t="n">
        <v>0.7</v>
      </c>
      <c r="F42" s="0" t="n">
        <v>1.41</v>
      </c>
      <c r="G42" s="3" t="n">
        <v>1.4</v>
      </c>
      <c r="H42" s="0" t="n">
        <v>1.43</v>
      </c>
      <c r="I42" s="3" t="n">
        <v>1.4</v>
      </c>
    </row>
    <row r="43" customFormat="false" ht="12.75" hidden="false" customHeight="false" outlineLevel="0" collapsed="false">
      <c r="A43" s="0" t="n">
        <v>2.5</v>
      </c>
      <c r="B43" s="0" t="n">
        <v>0.96</v>
      </c>
      <c r="C43" s="3" t="n">
        <v>0.99</v>
      </c>
      <c r="D43" s="0" t="n">
        <v>1.36</v>
      </c>
      <c r="E43" s="3" t="n">
        <v>1.19</v>
      </c>
      <c r="F43" s="0" t="n">
        <v>1.57</v>
      </c>
      <c r="G43" s="3" t="n">
        <v>1.51</v>
      </c>
      <c r="H43" s="0" t="n">
        <v>1.56</v>
      </c>
      <c r="I43" s="3" t="n">
        <v>1.52</v>
      </c>
    </row>
    <row r="44" customFormat="false" ht="12.75" hidden="false" customHeight="false" outlineLevel="0" collapsed="false">
      <c r="A44" s="0" t="n">
        <v>3</v>
      </c>
      <c r="B44" s="0" t="n">
        <v>1.45</v>
      </c>
      <c r="C44" s="3" t="n">
        <v>1.3</v>
      </c>
      <c r="D44" s="0" t="n">
        <v>0.99</v>
      </c>
      <c r="E44" s="3" t="n">
        <v>0.97</v>
      </c>
      <c r="F44" s="0" t="n">
        <v>1.25</v>
      </c>
      <c r="G44" s="3" t="n">
        <v>1.3</v>
      </c>
      <c r="H44" s="0" t="n">
        <v>1.7</v>
      </c>
      <c r="I44" s="3" t="n">
        <v>1.68</v>
      </c>
    </row>
    <row r="45" customFormat="false" ht="12.75" hidden="false" customHeight="false" outlineLevel="0" collapsed="false">
      <c r="A45" s="0" t="n">
        <v>3.5</v>
      </c>
      <c r="B45" s="0" t="n">
        <v>1.68</v>
      </c>
      <c r="C45" s="3" t="n">
        <v>1.59</v>
      </c>
      <c r="D45" s="0" t="n">
        <v>1.32</v>
      </c>
      <c r="E45" s="3" t="n">
        <v>1</v>
      </c>
      <c r="F45" s="0" t="n">
        <v>1.54</v>
      </c>
      <c r="G45" s="3" t="n">
        <v>1.41</v>
      </c>
      <c r="H45" s="0" t="n">
        <v>1.87</v>
      </c>
      <c r="I45" s="3" t="n">
        <v>1.7</v>
      </c>
    </row>
    <row r="46" customFormat="false" ht="12.75" hidden="false" customHeight="false" outlineLevel="0" collapsed="false">
      <c r="A46" s="0" t="n">
        <v>4</v>
      </c>
      <c r="B46" s="0" t="n">
        <v>1.56</v>
      </c>
      <c r="C46" s="3" t="n">
        <v>1.5</v>
      </c>
      <c r="D46" s="0" t="n">
        <v>1.43</v>
      </c>
      <c r="E46" s="3" t="n">
        <v>1.28</v>
      </c>
      <c r="F46" s="0" t="n">
        <v>1.7</v>
      </c>
      <c r="G46" s="3" t="n">
        <v>1.68</v>
      </c>
      <c r="H46" s="0" t="n">
        <v>1.66</v>
      </c>
      <c r="I46" s="3" t="n">
        <v>1.61</v>
      </c>
    </row>
    <row r="47" customFormat="false" ht="12.75" hidden="false" customHeight="false" outlineLevel="0" collapsed="false">
      <c r="A47" s="0" t="n">
        <v>4.5</v>
      </c>
      <c r="B47" s="0" t="n">
        <v>1.91</v>
      </c>
      <c r="C47" s="3" t="n">
        <v>1.81</v>
      </c>
      <c r="D47" s="0" t="n">
        <v>1.77</v>
      </c>
      <c r="E47" s="3" t="n">
        <v>1.52</v>
      </c>
      <c r="F47" s="0" t="n">
        <v>1.69</v>
      </c>
      <c r="G47" s="3" t="n">
        <v>1.66</v>
      </c>
      <c r="H47" s="0" t="n">
        <v>1.85</v>
      </c>
      <c r="I47" s="3" t="n">
        <v>1.75</v>
      </c>
    </row>
    <row r="48" customFormat="false" ht="12.75" hidden="false" customHeight="false" outlineLevel="0" collapsed="false">
      <c r="A48" s="0" t="n">
        <v>5</v>
      </c>
      <c r="B48" s="0" t="n">
        <v>1.72</v>
      </c>
      <c r="C48" s="3" t="n">
        <v>1.78</v>
      </c>
      <c r="D48" s="0" t="n">
        <v>1.92</v>
      </c>
      <c r="E48" s="3" t="n">
        <v>1.68</v>
      </c>
      <c r="F48" s="0" t="n">
        <v>1.58</v>
      </c>
      <c r="G48" s="3" t="n">
        <v>1.83</v>
      </c>
      <c r="H48" s="0" t="n">
        <v>2.01</v>
      </c>
      <c r="I48" s="3" t="n">
        <v>1.65</v>
      </c>
    </row>
    <row r="49" customFormat="false" ht="12.75" hidden="false" customHeight="false" outlineLevel="0" collapsed="false">
      <c r="A49" s="0" t="n">
        <v>5.5</v>
      </c>
      <c r="B49" s="0" t="n">
        <v>1.74</v>
      </c>
      <c r="C49" s="3" t="n">
        <v>1.79</v>
      </c>
      <c r="D49" s="0" t="n">
        <v>1.99</v>
      </c>
      <c r="E49" s="3" t="n">
        <v>1.91</v>
      </c>
      <c r="F49" s="0" t="n">
        <v>1.74</v>
      </c>
      <c r="G49" s="3" t="n">
        <v>2</v>
      </c>
      <c r="H49" s="0" t="n">
        <v>1.63</v>
      </c>
      <c r="I49" s="3" t="n">
        <v>1.59</v>
      </c>
    </row>
    <row r="50" customFormat="false" ht="12.75" hidden="false" customHeight="false" outlineLevel="0" collapsed="false">
      <c r="A50" s="0" t="n">
        <v>6</v>
      </c>
      <c r="B50" s="0" t="n">
        <v>1.78</v>
      </c>
      <c r="C50" s="3" t="n">
        <v>1.69</v>
      </c>
      <c r="D50" s="0" t="n">
        <v>2.16</v>
      </c>
      <c r="E50" s="3" t="n">
        <v>2.14</v>
      </c>
      <c r="F50" s="0" t="n">
        <v>2.07</v>
      </c>
      <c r="G50" s="3" t="n">
        <v>2.31</v>
      </c>
      <c r="H50" s="0" t="n">
        <v>2.1</v>
      </c>
      <c r="I50" s="3" t="n">
        <v>1.6</v>
      </c>
    </row>
    <row r="51" customFormat="false" ht="12.75" hidden="false" customHeight="false" outlineLevel="0" collapsed="false">
      <c r="A51" s="0" t="n">
        <v>6.5</v>
      </c>
      <c r="B51" s="0" t="n">
        <v>1.92</v>
      </c>
      <c r="C51" s="3" t="n">
        <v>1.78</v>
      </c>
      <c r="D51" s="0" t="n">
        <v>1.98</v>
      </c>
      <c r="E51" s="3" t="n">
        <v>1.94</v>
      </c>
      <c r="F51" s="0" t="n">
        <v>1.96</v>
      </c>
      <c r="G51" s="3" t="n">
        <v>2.27</v>
      </c>
      <c r="H51" s="0" t="n">
        <v>1.72</v>
      </c>
      <c r="I51" s="3" t="n">
        <v>1.66</v>
      </c>
    </row>
    <row r="52" customFormat="false" ht="12.75" hidden="false" customHeight="false" outlineLevel="0" collapsed="false">
      <c r="A52" s="0" t="n">
        <v>7</v>
      </c>
      <c r="B52" s="0" t="n">
        <v>1.79</v>
      </c>
      <c r="C52" s="3" t="n">
        <v>1.8</v>
      </c>
      <c r="D52" s="0" t="n">
        <v>1.09</v>
      </c>
      <c r="E52" s="3" t="n">
        <v>1.97</v>
      </c>
      <c r="F52" s="0" t="n">
        <v>2.45</v>
      </c>
      <c r="G52" s="3" t="n">
        <v>2.44</v>
      </c>
      <c r="H52" s="0" t="n">
        <v>1.75</v>
      </c>
      <c r="I52" s="3" t="n">
        <v>1.69</v>
      </c>
    </row>
    <row r="53" customFormat="false" ht="12.75" hidden="false" customHeight="false" outlineLevel="0" collapsed="false">
      <c r="A53" s="0" t="n">
        <v>7.5</v>
      </c>
      <c r="B53" s="0" t="n">
        <v>2.09</v>
      </c>
      <c r="C53" s="3" t="n">
        <v>2.1</v>
      </c>
      <c r="D53" s="0" t="n">
        <v>1.67</v>
      </c>
      <c r="E53" s="3" t="n">
        <v>1.89</v>
      </c>
      <c r="F53" s="0" t="n">
        <v>2.35</v>
      </c>
      <c r="G53" s="3" t="n">
        <v>2.48</v>
      </c>
      <c r="H53" s="0" t="n">
        <v>1.77</v>
      </c>
      <c r="I53" s="3" t="n">
        <v>1.79</v>
      </c>
    </row>
    <row r="54" customFormat="false" ht="12.75" hidden="false" customHeight="false" outlineLevel="0" collapsed="false">
      <c r="A54" s="0" t="n">
        <v>8</v>
      </c>
      <c r="B54" s="0" t="n">
        <v>2.25</v>
      </c>
      <c r="C54" s="3" t="n">
        <v>2.15</v>
      </c>
      <c r="D54" s="0" t="n">
        <v>1.77</v>
      </c>
      <c r="E54" s="3" t="n">
        <v>2.25</v>
      </c>
      <c r="F54" s="0" t="n">
        <v>2.38</v>
      </c>
      <c r="G54" s="3" t="n">
        <v>2.44</v>
      </c>
      <c r="H54" s="0" t="n">
        <v>1.78</v>
      </c>
      <c r="I54" s="3" t="n">
        <v>1.78</v>
      </c>
    </row>
    <row r="55" customFormat="false" ht="12.75" hidden="false" customHeight="false" outlineLevel="0" collapsed="false">
      <c r="A55" s="0" t="n">
        <v>8.5</v>
      </c>
      <c r="B55" s="0" t="n">
        <v>2.35</v>
      </c>
      <c r="C55" s="3" t="n">
        <v>2.27</v>
      </c>
      <c r="D55" s="0" t="n">
        <v>2.31</v>
      </c>
      <c r="E55" s="3" t="n">
        <v>2.33</v>
      </c>
      <c r="F55" s="0" t="n">
        <v>2.54</v>
      </c>
      <c r="G55" s="3" t="n">
        <v>2.37</v>
      </c>
      <c r="H55" s="0" t="n">
        <v>2.12</v>
      </c>
      <c r="I55" s="3" t="n">
        <v>1.81</v>
      </c>
    </row>
    <row r="56" customFormat="false" ht="12.75" hidden="false" customHeight="false" outlineLevel="0" collapsed="false">
      <c r="A56" s="0" t="n">
        <v>9</v>
      </c>
      <c r="B56" s="0" t="n">
        <v>2.75</v>
      </c>
      <c r="C56" s="3" t="n">
        <v>2.72</v>
      </c>
      <c r="D56" s="0" t="n">
        <v>2.38</v>
      </c>
      <c r="E56" s="3" t="n">
        <v>2.28</v>
      </c>
      <c r="F56" s="0" t="n">
        <v>2.72</v>
      </c>
      <c r="G56" s="3" t="n">
        <v>2.36</v>
      </c>
      <c r="H56" s="0" t="n">
        <v>2.46</v>
      </c>
      <c r="I56" s="3" t="n">
        <v>1.95</v>
      </c>
    </row>
    <row r="57" customFormat="false" ht="12.75" hidden="false" customHeight="false" outlineLevel="0" collapsed="false">
      <c r="A57" s="0" t="n">
        <v>9.5</v>
      </c>
      <c r="B57" s="0" t="n">
        <v>3.05</v>
      </c>
      <c r="C57" s="3" t="n">
        <v>3</v>
      </c>
      <c r="D57" s="0" t="n">
        <v>2.18</v>
      </c>
      <c r="E57" s="3"/>
      <c r="F57" s="0" t="n">
        <v>2.34</v>
      </c>
      <c r="G57" s="3" t="n">
        <v>2.39</v>
      </c>
      <c r="H57" s="0" t="n">
        <v>2.41</v>
      </c>
      <c r="I57" s="3" t="n">
        <v>1.94</v>
      </c>
    </row>
    <row r="58" customFormat="false" ht="12.75" hidden="false" customHeight="false" outlineLevel="0" collapsed="false">
      <c r="A58" s="0" t="n">
        <v>10</v>
      </c>
      <c r="C58" s="3"/>
      <c r="D58" s="0" t="n">
        <v>2.52</v>
      </c>
      <c r="E58" s="3"/>
      <c r="F58" s="0" t="n">
        <v>2.35</v>
      </c>
      <c r="G58" s="3" t="n">
        <v>2.93</v>
      </c>
      <c r="H58" s="0" t="n">
        <v>2.51</v>
      </c>
      <c r="I58" s="3" t="n">
        <v>1.87</v>
      </c>
    </row>
    <row r="59" customFormat="false" ht="12.75" hidden="false" customHeight="false" outlineLevel="0" collapsed="false">
      <c r="A59" s="0" t="n">
        <v>10.5</v>
      </c>
      <c r="C59" s="3"/>
      <c r="D59" s="0" t="n">
        <v>2.86</v>
      </c>
      <c r="E59" s="3"/>
      <c r="F59" s="0" t="n">
        <v>2.49</v>
      </c>
      <c r="G59" s="3" t="n">
        <v>3.03</v>
      </c>
      <c r="H59" s="0" t="n">
        <v>2.61</v>
      </c>
      <c r="I59" s="3" t="n">
        <v>2.03</v>
      </c>
    </row>
    <row r="60" customFormat="false" ht="12.75" hidden="false" customHeight="false" outlineLevel="0" collapsed="false">
      <c r="A60" s="0" t="n">
        <v>11</v>
      </c>
      <c r="C60" s="3"/>
      <c r="D60" s="0" t="n">
        <v>3.5</v>
      </c>
      <c r="E60" s="3"/>
      <c r="F60" s="0" t="n">
        <v>2.76</v>
      </c>
      <c r="G60" s="3" t="n">
        <v>2.85</v>
      </c>
      <c r="H60" s="0" t="n">
        <v>1.93</v>
      </c>
      <c r="I60" s="3" t="n">
        <v>1.86</v>
      </c>
    </row>
    <row r="61" customFormat="false" ht="12.75" hidden="false" customHeight="false" outlineLevel="0" collapsed="false">
      <c r="A61" s="0" t="n">
        <v>11.5</v>
      </c>
      <c r="C61" s="3"/>
      <c r="E61" s="3"/>
      <c r="F61" s="0" t="n">
        <v>2.82</v>
      </c>
      <c r="G61" s="3" t="n">
        <v>2.8</v>
      </c>
      <c r="H61" s="0" t="n">
        <v>2.2</v>
      </c>
      <c r="I61" s="3" t="n">
        <v>2.28</v>
      </c>
    </row>
    <row r="62" customFormat="false" ht="12.75" hidden="false" customHeight="false" outlineLevel="0" collapsed="false">
      <c r="A62" s="0" t="n">
        <v>12</v>
      </c>
      <c r="C62" s="3"/>
      <c r="E62" s="3"/>
      <c r="H62" s="0" t="n">
        <v>2.8</v>
      </c>
      <c r="I62" s="3"/>
    </row>
    <row r="63" customFormat="false" ht="12.75" hidden="false" customHeight="false" outlineLevel="0" collapsed="false">
      <c r="A63" s="0" t="n">
        <v>12.5</v>
      </c>
      <c r="C63" s="3"/>
      <c r="H63" s="0" t="n">
        <v>2.6</v>
      </c>
      <c r="I63" s="3"/>
    </row>
    <row r="64" customFormat="false" ht="12.75" hidden="false" customHeight="false" outlineLevel="0" collapsed="false">
      <c r="A64" s="0" t="n">
        <v>13</v>
      </c>
      <c r="C64" s="3"/>
      <c r="I64" s="3"/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P46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  <col collapsed="false" customWidth="true" hidden="false" outlineLevel="0" max="4" min="4" style="1" width="9.14"/>
    <col collapsed="false" customWidth="true" hidden="false" outlineLevel="0" max="5" min="5" style="4" width="9.14"/>
    <col collapsed="false" customWidth="true" hidden="false" outlineLevel="0" max="9" min="8" style="1" width="9.14"/>
    <col collapsed="false" customWidth="true" hidden="false" outlineLevel="0" max="13" min="12" style="1" width="9.14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4" t="s">
        <v>11</v>
      </c>
      <c r="E1" s="4" t="n">
        <v>2</v>
      </c>
    </row>
    <row r="2" customFormat="false" ht="13.5" hidden="false" customHeight="false" outlineLevel="0" collapsed="false">
      <c r="B2" s="2" t="s">
        <v>6</v>
      </c>
      <c r="C2" s="2"/>
      <c r="D2" s="2"/>
      <c r="E2" s="5"/>
      <c r="F2" s="2" t="s">
        <v>7</v>
      </c>
      <c r="G2" s="2"/>
      <c r="H2" s="2"/>
      <c r="I2" s="6"/>
      <c r="J2" s="2" t="s">
        <v>8</v>
      </c>
      <c r="K2" s="2"/>
      <c r="L2" s="2"/>
      <c r="M2" s="6"/>
      <c r="N2" s="2" t="s">
        <v>9</v>
      </c>
      <c r="O2" s="2"/>
      <c r="P2" s="2"/>
    </row>
    <row r="3" customFormat="false" ht="12.75" hidden="false" customHeight="false" outlineLevel="0" collapsed="false">
      <c r="A3" s="0" t="s">
        <v>10</v>
      </c>
      <c r="B3" s="7" t="n">
        <v>2002</v>
      </c>
      <c r="C3" s="8"/>
      <c r="D3" s="9" t="n">
        <v>2003</v>
      </c>
      <c r="E3" s="10"/>
      <c r="F3" s="7" t="n">
        <v>2002</v>
      </c>
      <c r="G3" s="11"/>
      <c r="H3" s="9" t="n">
        <v>2003</v>
      </c>
      <c r="I3" s="12"/>
      <c r="J3" s="7" t="n">
        <v>2002</v>
      </c>
      <c r="K3" s="11"/>
      <c r="L3" s="9" t="n">
        <v>2003</v>
      </c>
      <c r="M3" s="12"/>
      <c r="N3" s="7" t="n">
        <v>2002</v>
      </c>
      <c r="O3" s="11"/>
      <c r="P3" s="9" t="n">
        <v>2003</v>
      </c>
      <c r="Q3" s="13"/>
    </row>
    <row r="4" customFormat="false" ht="12.75" hidden="false" customHeight="false" outlineLevel="0" collapsed="false">
      <c r="A4" s="0" t="n">
        <v>-17</v>
      </c>
      <c r="B4" s="14"/>
      <c r="C4" s="15"/>
      <c r="D4" s="16"/>
      <c r="E4" s="17"/>
      <c r="F4" s="14"/>
      <c r="G4" s="18"/>
      <c r="H4" s="16"/>
      <c r="I4" s="19"/>
      <c r="J4" s="14"/>
      <c r="K4" s="18"/>
      <c r="L4" s="16"/>
      <c r="M4" s="19"/>
      <c r="N4" s="14"/>
      <c r="O4" s="18"/>
      <c r="P4" s="16"/>
      <c r="Q4" s="20"/>
    </row>
    <row r="5" customFormat="false" ht="12.75" hidden="false" customHeight="false" outlineLevel="0" collapsed="false">
      <c r="A5" s="0" t="n">
        <v>-16.5</v>
      </c>
      <c r="B5" s="14"/>
      <c r="C5" s="15"/>
      <c r="D5" s="21"/>
      <c r="E5" s="22"/>
      <c r="F5" s="14"/>
      <c r="G5" s="18"/>
      <c r="H5" s="16"/>
      <c r="I5" s="19"/>
      <c r="J5" s="14"/>
      <c r="K5" s="18"/>
      <c r="L5" s="16"/>
      <c r="M5" s="19"/>
      <c r="N5" s="14" t="n">
        <f aca="false">'de waarden'!$J$38-'de waarden'!H5+$E$1</f>
        <v>0.18</v>
      </c>
      <c r="O5" s="18"/>
      <c r="P5" s="21" t="n">
        <f aca="false">'de waarden'!$J$38-'de waarden'!I5+$E$1</f>
        <v>0.68</v>
      </c>
      <c r="Q5" s="20"/>
    </row>
    <row r="6" customFormat="false" ht="12.75" hidden="false" customHeight="false" outlineLevel="0" collapsed="false">
      <c r="A6" s="0" t="n">
        <v>-16</v>
      </c>
      <c r="B6" s="14"/>
      <c r="C6" s="15"/>
      <c r="D6" s="21"/>
      <c r="E6" s="22"/>
      <c r="F6" s="14" t="n">
        <f aca="false">'de waarden'!$J$38-'de waarden'!D6+$E$1</f>
        <v>0.18</v>
      </c>
      <c r="G6" s="15" t="n">
        <f aca="false">(F6+F7)/2*0.5</f>
        <v>0.15</v>
      </c>
      <c r="H6" s="21" t="n">
        <f aca="false">'de waarden'!$J$38-'de waarden'!E6+$E$1</f>
        <v>0.46</v>
      </c>
      <c r="I6" s="17" t="n">
        <f aca="false">(H6+H7)/2*0.5</f>
        <v>0.24</v>
      </c>
      <c r="J6" s="14"/>
      <c r="K6" s="15"/>
      <c r="L6" s="16"/>
      <c r="M6" s="17"/>
      <c r="N6" s="14" t="n">
        <f aca="false">'de waarden'!$J$38-'de waarden'!H6+$E$1</f>
        <v>0.78</v>
      </c>
      <c r="O6" s="15" t="n">
        <f aca="false">(N6+N7)/2*0.5</f>
        <v>0.3975</v>
      </c>
      <c r="P6" s="21" t="n">
        <f aca="false">'de waarden'!$J$38-'de waarden'!I6+$E$1</f>
        <v>0.84</v>
      </c>
      <c r="Q6" s="17" t="n">
        <f aca="false">(P6+P7)/2*0.5</f>
        <v>0.4225</v>
      </c>
    </row>
    <row r="7" customFormat="false" ht="12.75" hidden="false" customHeight="false" outlineLevel="0" collapsed="false">
      <c r="A7" s="0" t="n">
        <v>-15.5</v>
      </c>
      <c r="B7" s="14"/>
      <c r="C7" s="15"/>
      <c r="D7" s="21"/>
      <c r="E7" s="22"/>
      <c r="F7" s="14" t="n">
        <f aca="false">'de waarden'!$J$38-'de waarden'!D7+$E$1</f>
        <v>0.42</v>
      </c>
      <c r="G7" s="15" t="n">
        <f aca="false">(F7+F8)/2*0.5</f>
        <v>0.1975</v>
      </c>
      <c r="H7" s="21" t="n">
        <f aca="false">'de waarden'!$J$38-'de waarden'!E7+$E$1</f>
        <v>0.5</v>
      </c>
      <c r="I7" s="17" t="n">
        <f aca="false">(H7+H8)/2*0.5</f>
        <v>0.2375</v>
      </c>
      <c r="J7" s="14" t="n">
        <f aca="false">'de waarden'!$J$38-'de waarden'!F7+$E$1</f>
        <v>0.11</v>
      </c>
      <c r="K7" s="15" t="n">
        <f aca="false">(J7+J8)/2*0.5</f>
        <v>0.165</v>
      </c>
      <c r="L7" s="21" t="n">
        <f aca="false">'de waarden'!$J$38-'de waarden'!G7+$E$1</f>
        <v>0.26</v>
      </c>
      <c r="M7" s="17" t="n">
        <f aca="false">(L7+L8)/2*0.5</f>
        <v>0.215</v>
      </c>
      <c r="N7" s="14" t="n">
        <f aca="false">'de waarden'!$J$38-'de waarden'!H7+$E$1</f>
        <v>0.81</v>
      </c>
      <c r="O7" s="15" t="n">
        <f aca="false">(N7+N8)/2*0.5</f>
        <v>0.41</v>
      </c>
      <c r="P7" s="21" t="n">
        <f aca="false">'de waarden'!$J$38-'de waarden'!I7+$E$1</f>
        <v>0.85</v>
      </c>
      <c r="Q7" s="17" t="n">
        <f aca="false">(P7+P8)/2*0.5</f>
        <v>0.435</v>
      </c>
    </row>
    <row r="8" customFormat="false" ht="12.75" hidden="false" customHeight="false" outlineLevel="0" collapsed="false">
      <c r="A8" s="0" t="n">
        <v>-15</v>
      </c>
      <c r="B8" s="14"/>
      <c r="C8" s="15"/>
      <c r="D8" s="21"/>
      <c r="E8" s="22"/>
      <c r="F8" s="14" t="n">
        <f aca="false">'de waarden'!$J$38-'de waarden'!D8+$E$1</f>
        <v>0.37</v>
      </c>
      <c r="G8" s="15" t="n">
        <f aca="false">(F8+F9)/2*0.5</f>
        <v>0.24</v>
      </c>
      <c r="H8" s="21" t="n">
        <f aca="false">'de waarden'!$J$38-'de waarden'!E8+$E$1</f>
        <v>0.45</v>
      </c>
      <c r="I8" s="17" t="n">
        <f aca="false">(H8+H9)/2*0.5</f>
        <v>0.2575</v>
      </c>
      <c r="J8" s="14" t="n">
        <f aca="false">'de waarden'!$J$38-'de waarden'!F8+$E$1</f>
        <v>0.55</v>
      </c>
      <c r="K8" s="15" t="n">
        <f aca="false">(J8+J9)/2*0.5</f>
        <v>0.275</v>
      </c>
      <c r="L8" s="21" t="n">
        <f aca="false">'de waarden'!$J$38-'de waarden'!G8+$E$1</f>
        <v>0.6</v>
      </c>
      <c r="M8" s="17" t="n">
        <f aca="false">(L8+L9)/2*0.5</f>
        <v>0.3475</v>
      </c>
      <c r="N8" s="14" t="n">
        <f aca="false">'de waarden'!$J$38-'de waarden'!H8+$E$1</f>
        <v>0.83</v>
      </c>
      <c r="O8" s="15" t="n">
        <f aca="false">(N8+N9)/2*0.5</f>
        <v>0.43</v>
      </c>
      <c r="P8" s="21" t="n">
        <f aca="false">'de waarden'!$J$38-'de waarden'!I8+$E$1</f>
        <v>0.89</v>
      </c>
      <c r="Q8" s="17" t="n">
        <f aca="false">(P8+P9)/2*0.5</f>
        <v>0.4825</v>
      </c>
    </row>
    <row r="9" customFormat="false" ht="12.75" hidden="false" customHeight="false" outlineLevel="0" collapsed="false">
      <c r="A9" s="0" t="n">
        <v>-14.5</v>
      </c>
      <c r="B9" s="14"/>
      <c r="C9" s="15"/>
      <c r="D9" s="21"/>
      <c r="E9" s="22"/>
      <c r="F9" s="14" t="n">
        <f aca="false">'de waarden'!$J$38-'de waarden'!D9+$E$1</f>
        <v>0.59</v>
      </c>
      <c r="G9" s="15" t="n">
        <f aca="false">(F9+F10)/2*0.5</f>
        <v>0.3175</v>
      </c>
      <c r="H9" s="21" t="n">
        <f aca="false">'de waarden'!$J$38-'de waarden'!E9+$E$1</f>
        <v>0.58</v>
      </c>
      <c r="I9" s="17" t="n">
        <f aca="false">(H9+H10)/2*0.5</f>
        <v>0.345</v>
      </c>
      <c r="J9" s="14" t="n">
        <f aca="false">'de waarden'!$J$38-'de waarden'!F9+$E$1</f>
        <v>0.55</v>
      </c>
      <c r="K9" s="15" t="n">
        <f aca="false">(J9+J10)/2*0.5</f>
        <v>0.34</v>
      </c>
      <c r="L9" s="21" t="n">
        <f aca="false">'de waarden'!$J$38-'de waarden'!G9+$E$1</f>
        <v>0.79</v>
      </c>
      <c r="M9" s="17" t="n">
        <f aca="false">(L9+L10)/2*0.5</f>
        <v>0.4325</v>
      </c>
      <c r="N9" s="14" t="n">
        <f aca="false">'de waarden'!$J$38-'de waarden'!H9+$E$1</f>
        <v>0.89</v>
      </c>
      <c r="O9" s="15" t="n">
        <f aca="false">(N9+N10)/2*0.5</f>
        <v>0.5225</v>
      </c>
      <c r="P9" s="21" t="n">
        <f aca="false">'de waarden'!$J$38-'de waarden'!I9+$E$1</f>
        <v>1.04</v>
      </c>
      <c r="Q9" s="17" t="n">
        <f aca="false">(P9+P10)/2*0.5</f>
        <v>0.5675</v>
      </c>
    </row>
    <row r="10" customFormat="false" ht="12.75" hidden="false" customHeight="false" outlineLevel="0" collapsed="false">
      <c r="A10" s="0" t="n">
        <v>-14</v>
      </c>
      <c r="B10" s="14"/>
      <c r="C10" s="15"/>
      <c r="D10" s="21"/>
      <c r="E10" s="22"/>
      <c r="F10" s="14" t="n">
        <f aca="false">'de waarden'!$J$38-'de waarden'!D10+$E$1</f>
        <v>0.68</v>
      </c>
      <c r="G10" s="15" t="n">
        <f aca="false">(F10+F11)/2*0.5</f>
        <v>0.34</v>
      </c>
      <c r="H10" s="21" t="n">
        <f aca="false">'de waarden'!$J$38-'de waarden'!E10+$E$1</f>
        <v>0.8</v>
      </c>
      <c r="I10" s="17" t="n">
        <f aca="false">(H10+H11)/2*0.5</f>
        <v>0.37</v>
      </c>
      <c r="J10" s="14" t="n">
        <f aca="false">'de waarden'!$J$38-'de waarden'!F10+$E$1</f>
        <v>0.81</v>
      </c>
      <c r="K10" s="15" t="n">
        <f aca="false">(J10+J11)/2*0.5</f>
        <v>0.44</v>
      </c>
      <c r="L10" s="21" t="n">
        <f aca="false">'de waarden'!$J$38-'de waarden'!G10+$E$1</f>
        <v>0.94</v>
      </c>
      <c r="M10" s="17" t="n">
        <f aca="false">(L10+L11)/2*0.5</f>
        <v>0.54</v>
      </c>
      <c r="N10" s="14" t="n">
        <f aca="false">'de waarden'!$J$38-'de waarden'!H10+$E$1</f>
        <v>1.2</v>
      </c>
      <c r="O10" s="15" t="n">
        <f aca="false">(N10+N11)/2*0.5</f>
        <v>0.5975</v>
      </c>
      <c r="P10" s="21" t="n">
        <f aca="false">'de waarden'!$J$38-'de waarden'!I10+$E$1</f>
        <v>1.23</v>
      </c>
      <c r="Q10" s="17" t="n">
        <f aca="false">(P10+P11)/2*0.5</f>
        <v>0.6275</v>
      </c>
    </row>
    <row r="11" customFormat="false" ht="12.75" hidden="false" customHeight="false" outlineLevel="0" collapsed="false">
      <c r="A11" s="0" t="n">
        <v>-13.5</v>
      </c>
      <c r="B11" s="14"/>
      <c r="C11" s="15"/>
      <c r="D11" s="21"/>
      <c r="E11" s="22"/>
      <c r="F11" s="14" t="n">
        <f aca="false">'de waarden'!$J$38-'de waarden'!D11+$E$1</f>
        <v>0.68</v>
      </c>
      <c r="G11" s="15" t="n">
        <f aca="false">(F11+F12)/2*0.5</f>
        <v>0.34</v>
      </c>
      <c r="H11" s="21" t="n">
        <f aca="false">'de waarden'!$J$38-'de waarden'!E11+$E$1</f>
        <v>0.68</v>
      </c>
      <c r="I11" s="17" t="n">
        <f aca="false">(H11+H12)/2*0.5</f>
        <v>0.38</v>
      </c>
      <c r="J11" s="14" t="n">
        <f aca="false">'de waarden'!$J$38-'de waarden'!F11+$E$1</f>
        <v>0.95</v>
      </c>
      <c r="K11" s="15" t="n">
        <f aca="false">(J11+J12)/2*0.5</f>
        <v>0.535</v>
      </c>
      <c r="L11" s="21" t="n">
        <f aca="false">'de waarden'!$J$38-'de waarden'!G11+$E$1</f>
        <v>1.22</v>
      </c>
      <c r="M11" s="17" t="n">
        <f aca="false">(L11+L12)/2*0.5</f>
        <v>0.6275</v>
      </c>
      <c r="N11" s="14" t="n">
        <f aca="false">'de waarden'!$J$38-'de waarden'!H11+$E$1</f>
        <v>1.19</v>
      </c>
      <c r="O11" s="15" t="n">
        <f aca="false">(N11+N12)/2*0.5</f>
        <v>0.6275</v>
      </c>
      <c r="P11" s="21" t="n">
        <f aca="false">'de waarden'!$J$38-'de waarden'!I11+$E$1</f>
        <v>1.28</v>
      </c>
      <c r="Q11" s="17" t="n">
        <f aca="false">(P11+P12)/2*0.5</f>
        <v>0.65</v>
      </c>
    </row>
    <row r="12" customFormat="false" ht="12.75" hidden="false" customHeight="false" outlineLevel="0" collapsed="false">
      <c r="A12" s="0" t="n">
        <v>-13</v>
      </c>
      <c r="B12" s="14"/>
      <c r="C12" s="15"/>
      <c r="D12" s="21"/>
      <c r="E12" s="22"/>
      <c r="F12" s="14" t="n">
        <f aca="false">'de waarden'!$J$38-'de waarden'!D12+$E$1</f>
        <v>0.68</v>
      </c>
      <c r="G12" s="15" t="n">
        <f aca="false">(F12+F13)/2*0.5</f>
        <v>0.335</v>
      </c>
      <c r="H12" s="21" t="n">
        <f aca="false">'de waarden'!$J$38-'de waarden'!E12+$E$1</f>
        <v>0.84</v>
      </c>
      <c r="I12" s="17" t="n">
        <f aca="false">(H12+H13)/2*0.5</f>
        <v>0.455</v>
      </c>
      <c r="J12" s="14" t="n">
        <f aca="false">'de waarden'!$J$38-'de waarden'!F12+$E$1</f>
        <v>1.19</v>
      </c>
      <c r="K12" s="15" t="n">
        <f aca="false">(J12+J13)/2*0.5</f>
        <v>0.6125</v>
      </c>
      <c r="L12" s="21" t="n">
        <f aca="false">'de waarden'!$J$38-'de waarden'!G12+$E$1</f>
        <v>1.29</v>
      </c>
      <c r="M12" s="17" t="n">
        <f aca="false">(L12+L13)/2*0.5</f>
        <v>0.6175</v>
      </c>
      <c r="N12" s="14" t="n">
        <f aca="false">'de waarden'!$J$38-'de waarden'!H12+$E$1</f>
        <v>1.32</v>
      </c>
      <c r="O12" s="15" t="n">
        <f aca="false">(N12+N13)/2*0.5</f>
        <v>0.64</v>
      </c>
      <c r="P12" s="21" t="n">
        <f aca="false">'de waarden'!$J$38-'de waarden'!I12+$E$1</f>
        <v>1.32</v>
      </c>
      <c r="Q12" s="17" t="n">
        <f aca="false">(P12+P13)/2*0.5</f>
        <v>0.6825</v>
      </c>
    </row>
    <row r="13" customFormat="false" ht="12.75" hidden="false" customHeight="false" outlineLevel="0" collapsed="false">
      <c r="A13" s="0" t="n">
        <v>-12.5</v>
      </c>
      <c r="B13" s="14"/>
      <c r="C13" s="15"/>
      <c r="D13" s="21"/>
      <c r="E13" s="22"/>
      <c r="F13" s="14" t="n">
        <f aca="false">'de waarden'!$J$38-'de waarden'!D13+$E$1</f>
        <v>0.66</v>
      </c>
      <c r="G13" s="15" t="n">
        <f aca="false">(F13+F14)/2*0.5</f>
        <v>0.405</v>
      </c>
      <c r="H13" s="21" t="n">
        <f aca="false">'de waarden'!$J$38-'de waarden'!E13+$E$1</f>
        <v>0.98</v>
      </c>
      <c r="I13" s="17" t="n">
        <f aca="false">(H13+H14)/2*0.5</f>
        <v>0.6275</v>
      </c>
      <c r="J13" s="14" t="n">
        <f aca="false">'de waarden'!$J$38-'de waarden'!F13+$E$1</f>
        <v>1.26</v>
      </c>
      <c r="K13" s="15" t="n">
        <f aca="false">(J13+J14)/2*0.5</f>
        <v>0.645</v>
      </c>
      <c r="L13" s="21" t="n">
        <f aca="false">'de waarden'!$J$38-'de waarden'!G13+$E$1</f>
        <v>1.18</v>
      </c>
      <c r="M13" s="17" t="n">
        <f aca="false">(L13+L14)/2*0.5</f>
        <v>0.6925</v>
      </c>
      <c r="N13" s="14" t="n">
        <f aca="false">'de waarden'!$J$38-'de waarden'!H13+$E$1</f>
        <v>1.24</v>
      </c>
      <c r="O13" s="15" t="n">
        <f aca="false">(N13+N14)/2*0.5</f>
        <v>0.6725</v>
      </c>
      <c r="P13" s="21" t="n">
        <f aca="false">'de waarden'!$J$38-'de waarden'!I13+$E$1</f>
        <v>1.41</v>
      </c>
      <c r="Q13" s="17" t="n">
        <f aca="false">(P13+P14)/2*0.5</f>
        <v>0.74</v>
      </c>
    </row>
    <row r="14" customFormat="false" ht="12.75" hidden="false" customHeight="false" outlineLevel="0" collapsed="false">
      <c r="A14" s="0" t="n">
        <v>-12</v>
      </c>
      <c r="B14" s="14"/>
      <c r="C14" s="15"/>
      <c r="D14" s="21"/>
      <c r="E14" s="22"/>
      <c r="F14" s="14" t="n">
        <f aca="false">'de waarden'!$J$38-'de waarden'!D14+$E$1</f>
        <v>0.96</v>
      </c>
      <c r="G14" s="15" t="n">
        <f aca="false">(F14+F15)/2*0.5</f>
        <v>0.6625</v>
      </c>
      <c r="H14" s="21" t="n">
        <f aca="false">'de waarden'!$J$38-'de waarden'!E14+$E$1</f>
        <v>1.53</v>
      </c>
      <c r="I14" s="17" t="n">
        <f aca="false">(H14+H15)/2*0.5</f>
        <v>0.8175</v>
      </c>
      <c r="J14" s="14" t="n">
        <f aca="false">'de waarden'!$J$38-'de waarden'!F14+$E$1</f>
        <v>1.32</v>
      </c>
      <c r="K14" s="15" t="n">
        <f aca="false">(J14+J15)/2*0.5</f>
        <v>0.6925</v>
      </c>
      <c r="L14" s="21" t="n">
        <f aca="false">'de waarden'!$J$38-'de waarden'!G14+$E$1</f>
        <v>1.59</v>
      </c>
      <c r="M14" s="17" t="n">
        <f aca="false">(L14+L15)/2*0.5</f>
        <v>0.8025</v>
      </c>
      <c r="N14" s="14" t="n">
        <f aca="false">'de waarden'!$J$38-'de waarden'!H14+$E$1</f>
        <v>1.45</v>
      </c>
      <c r="O14" s="15" t="n">
        <f aca="false">(N14+N15)/2*0.5</f>
        <v>0.7375</v>
      </c>
      <c r="P14" s="21" t="n">
        <f aca="false">'de waarden'!$J$38-'de waarden'!I14+$E$1</f>
        <v>1.55</v>
      </c>
      <c r="Q14" s="17" t="n">
        <f aca="false">(P14+P15)/2*0.5</f>
        <v>0.8075</v>
      </c>
    </row>
    <row r="15" customFormat="false" ht="12.75" hidden="false" customHeight="false" outlineLevel="0" collapsed="false">
      <c r="A15" s="0" t="n">
        <v>-11.5</v>
      </c>
      <c r="B15" s="14"/>
      <c r="C15" s="15"/>
      <c r="D15" s="21"/>
      <c r="E15" s="22"/>
      <c r="F15" s="14" t="n">
        <f aca="false">'de waarden'!$J$38-'de waarden'!D15+$E$1</f>
        <v>1.69</v>
      </c>
      <c r="G15" s="15" t="n">
        <f aca="false">(F15+F16)/2*0.5</f>
        <v>0.77</v>
      </c>
      <c r="H15" s="21" t="n">
        <f aca="false">'de waarden'!$J$38-'de waarden'!E15+$E$1</f>
        <v>1.74</v>
      </c>
      <c r="I15" s="17" t="n">
        <f aca="false">(H15+H16)/2*0.5</f>
        <v>0.8375</v>
      </c>
      <c r="J15" s="14" t="n">
        <f aca="false">'de waarden'!$J$38-'de waarden'!F15+$E$1</f>
        <v>1.45</v>
      </c>
      <c r="K15" s="15" t="n">
        <f aca="false">(J15+J16)/2*0.5</f>
        <v>0.805</v>
      </c>
      <c r="L15" s="21" t="n">
        <f aca="false">'de waarden'!$J$38-'de waarden'!G15+$E$1</f>
        <v>1.62</v>
      </c>
      <c r="M15" s="17" t="n">
        <f aca="false">(L15+L16)/2*0.5</f>
        <v>0.84</v>
      </c>
      <c r="N15" s="14" t="n">
        <f aca="false">'de waarden'!$J$38-'de waarden'!H15+$E$1</f>
        <v>1.5</v>
      </c>
      <c r="O15" s="15" t="n">
        <f aca="false">(N15+N16)/2*0.5</f>
        <v>0.765</v>
      </c>
      <c r="P15" s="21" t="n">
        <f aca="false">'de waarden'!$J$38-'de waarden'!I15+$E$1</f>
        <v>1.68</v>
      </c>
      <c r="Q15" s="17" t="n">
        <f aca="false">(P15+P16)/2*0.5</f>
        <v>0.885</v>
      </c>
    </row>
    <row r="16" customFormat="false" ht="12.75" hidden="false" customHeight="false" outlineLevel="0" collapsed="false">
      <c r="A16" s="0" t="n">
        <v>-11</v>
      </c>
      <c r="B16" s="14"/>
      <c r="C16" s="15"/>
      <c r="D16" s="21"/>
      <c r="E16" s="22"/>
      <c r="F16" s="14" t="n">
        <f aca="false">'de waarden'!$J$38-'de waarden'!D16+$E$1</f>
        <v>1.39</v>
      </c>
      <c r="G16" s="15" t="n">
        <f aca="false">(F16+F17)/2*0.5</f>
        <v>0.755</v>
      </c>
      <c r="H16" s="21" t="n">
        <f aca="false">'de waarden'!$J$38-'de waarden'!E16+$E$1</f>
        <v>1.61</v>
      </c>
      <c r="I16" s="17" t="n">
        <f aca="false">(H16+H17)/2*0.5</f>
        <v>0.8175</v>
      </c>
      <c r="J16" s="14" t="n">
        <f aca="false">'de waarden'!$J$38-'de waarden'!F16+$E$1</f>
        <v>1.77</v>
      </c>
      <c r="K16" s="15" t="n">
        <f aca="false">(J16+J17)/2*0.5</f>
        <v>0.875</v>
      </c>
      <c r="L16" s="21" t="n">
        <f aca="false">'de waarden'!$J$38-'de waarden'!G16+$E$1</f>
        <v>1.74</v>
      </c>
      <c r="M16" s="17" t="n">
        <f aca="false">(L16+L17)/2*0.5</f>
        <v>0.8525</v>
      </c>
      <c r="N16" s="14" t="n">
        <f aca="false">'de waarden'!$J$38-'de waarden'!H16+$E$1</f>
        <v>1.56</v>
      </c>
      <c r="O16" s="15" t="n">
        <f aca="false">(N16+N17)/2*0.5</f>
        <v>0.815</v>
      </c>
      <c r="P16" s="21" t="n">
        <f aca="false">'de waarden'!$J$38-'de waarden'!I16+$E$1</f>
        <v>1.86</v>
      </c>
      <c r="Q16" s="17" t="n">
        <f aca="false">(P16+P17)/2*0.5</f>
        <v>0.92</v>
      </c>
    </row>
    <row r="17" customFormat="false" ht="12.75" hidden="false" customHeight="false" outlineLevel="0" collapsed="false">
      <c r="A17" s="0" t="n">
        <v>-10.5</v>
      </c>
      <c r="B17" s="14"/>
      <c r="C17" s="15"/>
      <c r="D17" s="21"/>
      <c r="E17" s="22"/>
      <c r="F17" s="14" t="n">
        <f aca="false">'de waarden'!$J$38-'de waarden'!D17+$E$1</f>
        <v>1.63</v>
      </c>
      <c r="G17" s="15" t="n">
        <f aca="false">(F17+F18)/2*0.5</f>
        <v>0.79</v>
      </c>
      <c r="H17" s="21" t="n">
        <f aca="false">'de waarden'!$J$38-'de waarden'!E17+$E$1</f>
        <v>1.66</v>
      </c>
      <c r="I17" s="17" t="n">
        <f aca="false">(H17+H18)/2*0.5</f>
        <v>0.8525</v>
      </c>
      <c r="J17" s="14" t="n">
        <f aca="false">'de waarden'!$J$38-'de waarden'!F17+$E$1</f>
        <v>1.73</v>
      </c>
      <c r="K17" s="15" t="n">
        <f aca="false">(J17+J18)/2*0.5</f>
        <v>0.81</v>
      </c>
      <c r="L17" s="21" t="n">
        <f aca="false">'de waarden'!$J$38-'de waarden'!G17+$E$1</f>
        <v>1.67</v>
      </c>
      <c r="M17" s="17" t="n">
        <f aca="false">(L17+L18)/2*0.5</f>
        <v>0.965</v>
      </c>
      <c r="N17" s="14" t="n">
        <f aca="false">'de waarden'!$J$38-'de waarden'!H17+$E$1</f>
        <v>1.7</v>
      </c>
      <c r="O17" s="15" t="n">
        <f aca="false">(N17+N18)/2*0.5</f>
        <v>0.87</v>
      </c>
      <c r="P17" s="21" t="n">
        <f aca="false">'de waarden'!$J$38-'de waarden'!I17+$E$1</f>
        <v>1.82</v>
      </c>
      <c r="Q17" s="17" t="n">
        <f aca="false">(P17+P18)/2*0.5</f>
        <v>0.8875</v>
      </c>
    </row>
    <row r="18" customFormat="false" ht="12.75" hidden="false" customHeight="false" outlineLevel="0" collapsed="false">
      <c r="A18" s="0" t="n">
        <v>-10</v>
      </c>
      <c r="B18" s="14"/>
      <c r="C18" s="15"/>
      <c r="D18" s="21"/>
      <c r="E18" s="22"/>
      <c r="F18" s="14" t="n">
        <f aca="false">'de waarden'!$J$38-'de waarden'!D18+$E$1</f>
        <v>1.53</v>
      </c>
      <c r="G18" s="15" t="n">
        <f aca="false">(F18+F19)/2*0.5</f>
        <v>0.8325</v>
      </c>
      <c r="H18" s="21" t="n">
        <f aca="false">'de waarden'!$J$38-'de waarden'!E18+$E$1</f>
        <v>1.75</v>
      </c>
      <c r="I18" s="17" t="n">
        <f aca="false">(H18+H19)/2*0.5</f>
        <v>0.87</v>
      </c>
      <c r="J18" s="14" t="n">
        <f aca="false">'de waarden'!$J$38-'de waarden'!F18+$E$1</f>
        <v>1.51</v>
      </c>
      <c r="K18" s="15" t="n">
        <f aca="false">(J18+J19)/2*0.5</f>
        <v>0.88</v>
      </c>
      <c r="L18" s="21" t="n">
        <f aca="false">'de waarden'!$J$38-'de waarden'!G18+$E$1</f>
        <v>2.19</v>
      </c>
      <c r="M18" s="17" t="n">
        <f aca="false">(L18+L19)/2*0.5</f>
        <v>1.07</v>
      </c>
      <c r="N18" s="14" t="n">
        <f aca="false">'de waarden'!$J$38-'de waarden'!H18+$E$1</f>
        <v>1.78</v>
      </c>
      <c r="O18" s="15" t="n">
        <f aca="false">(N18+N19)/2*0.5</f>
        <v>0.9025</v>
      </c>
      <c r="P18" s="21" t="n">
        <f aca="false">'de waarden'!$J$38-'de waarden'!I18+$E$1</f>
        <v>1.73</v>
      </c>
      <c r="Q18" s="17" t="n">
        <f aca="false">(P18+P19)/2*0.5</f>
        <v>0.9075</v>
      </c>
    </row>
    <row r="19" customFormat="false" ht="12.75" hidden="false" customHeight="false" outlineLevel="0" collapsed="false">
      <c r="A19" s="0" t="n">
        <v>-9.5</v>
      </c>
      <c r="B19" s="14"/>
      <c r="C19" s="15"/>
      <c r="D19" s="21"/>
      <c r="E19" s="22"/>
      <c r="F19" s="14" t="n">
        <f aca="false">'de waarden'!$J$38-'de waarden'!D19+$E$1</f>
        <v>1.8</v>
      </c>
      <c r="G19" s="15" t="n">
        <f aca="false">(F19+F20)/2*0.5</f>
        <v>0.8225</v>
      </c>
      <c r="H19" s="21" t="n">
        <f aca="false">'de waarden'!$J$38-'de waarden'!E19+$E$1</f>
        <v>1.73</v>
      </c>
      <c r="I19" s="17" t="n">
        <f aca="false">(H19+H20)/2*0.5</f>
        <v>0.885</v>
      </c>
      <c r="J19" s="14" t="n">
        <f aca="false">'de waarden'!$J$38-'de waarden'!F19+$E$1</f>
        <v>2.01</v>
      </c>
      <c r="K19" s="15" t="n">
        <f aca="false">(J19+J20)/2*0.5</f>
        <v>0.95</v>
      </c>
      <c r="L19" s="21" t="n">
        <f aca="false">'de waarden'!$J$38-'de waarden'!G19+$E$1</f>
        <v>2.09</v>
      </c>
      <c r="M19" s="17" t="n">
        <f aca="false">(L19+L20)/2*0.5</f>
        <v>0.995</v>
      </c>
      <c r="N19" s="14" t="n">
        <f aca="false">'de waarden'!$J$38-'de waarden'!H19+$E$1</f>
        <v>1.83</v>
      </c>
      <c r="O19" s="15" t="n">
        <f aca="false">(N19+N20)/2*0.5</f>
        <v>0.855</v>
      </c>
      <c r="P19" s="21" t="n">
        <f aca="false">'de waarden'!$J$38-'de waarden'!I19+$E$1</f>
        <v>1.9</v>
      </c>
      <c r="Q19" s="17" t="n">
        <f aca="false">(P19+P20)/2*0.5</f>
        <v>0.8875</v>
      </c>
    </row>
    <row r="20" customFormat="false" ht="12.75" hidden="false" customHeight="false" outlineLevel="0" collapsed="false">
      <c r="A20" s="0" t="n">
        <v>-9</v>
      </c>
      <c r="B20" s="14"/>
      <c r="C20" s="15"/>
      <c r="D20" s="21"/>
      <c r="E20" s="22"/>
      <c r="F20" s="14" t="n">
        <f aca="false">'de waarden'!$J$38-'de waarden'!D20+$E$1</f>
        <v>1.49</v>
      </c>
      <c r="G20" s="15" t="n">
        <f aca="false">(F20+F21)/2*0.5</f>
        <v>0.8325</v>
      </c>
      <c r="H20" s="21" t="n">
        <f aca="false">'de waarden'!$J$38-'de waarden'!E20+$E$1</f>
        <v>1.81</v>
      </c>
      <c r="I20" s="17" t="n">
        <f aca="false">(H20+H21)/2*0.5</f>
        <v>0.905</v>
      </c>
      <c r="J20" s="14" t="n">
        <f aca="false">'de waarden'!$J$38-'de waarden'!F20+$E$1</f>
        <v>1.79</v>
      </c>
      <c r="K20" s="15" t="n">
        <f aca="false">(J20+J21)/2*0.5</f>
        <v>0.8275</v>
      </c>
      <c r="L20" s="21" t="n">
        <f aca="false">'de waarden'!$J$38-'de waarden'!G20+$E$1</f>
        <v>1.89</v>
      </c>
      <c r="M20" s="17" t="n">
        <f aca="false">(L20+L21)/2*0.5</f>
        <v>0.9</v>
      </c>
      <c r="N20" s="14" t="n">
        <f aca="false">'de waarden'!$J$38-'de waarden'!H20+$E$1</f>
        <v>1.59</v>
      </c>
      <c r="O20" s="15" t="n">
        <f aca="false">(N20+N21)/2*0.5</f>
        <v>0.9275</v>
      </c>
      <c r="P20" s="21" t="n">
        <f aca="false">'de waarden'!$J$38-'de waarden'!I20+$E$1</f>
        <v>1.65</v>
      </c>
      <c r="Q20" s="17" t="n">
        <f aca="false">(P20+P21)/2*0.5</f>
        <v>0.8375</v>
      </c>
    </row>
    <row r="21" customFormat="false" ht="12.75" hidden="false" customHeight="false" outlineLevel="0" collapsed="false">
      <c r="A21" s="0" t="n">
        <v>-8.5</v>
      </c>
      <c r="B21" s="14"/>
      <c r="C21" s="15"/>
      <c r="D21" s="21"/>
      <c r="E21" s="22"/>
      <c r="F21" s="14" t="n">
        <f aca="false">'de waarden'!$J$38-'de waarden'!D21+$E$1</f>
        <v>1.84</v>
      </c>
      <c r="G21" s="15" t="n">
        <f aca="false">(F21+F22)/2*0.5</f>
        <v>0.9175</v>
      </c>
      <c r="H21" s="21" t="n">
        <f aca="false">'de waarden'!$J$38-'de waarden'!E21+$E$1</f>
        <v>1.81</v>
      </c>
      <c r="I21" s="17" t="n">
        <f aca="false">(H21+H22)/2*0.5</f>
        <v>0.905</v>
      </c>
      <c r="J21" s="14" t="n">
        <f aca="false">'de waarden'!$J$38-'de waarden'!F21+$E$1</f>
        <v>1.52</v>
      </c>
      <c r="K21" s="15" t="n">
        <f aca="false">(J21+J22)/2*0.5</f>
        <v>0.8475</v>
      </c>
      <c r="L21" s="21" t="n">
        <f aca="false">'de waarden'!$J$38-'de waarden'!G21+$E$1</f>
        <v>1.71</v>
      </c>
      <c r="M21" s="17" t="n">
        <f aca="false">(L21+L22)/2*0.5</f>
        <v>0.885</v>
      </c>
      <c r="N21" s="14" t="n">
        <f aca="false">'de waarden'!$J$38-'de waarden'!H21+$E$1</f>
        <v>2.12</v>
      </c>
      <c r="O21" s="15" t="n">
        <f aca="false">(N21+N22)/2*0.5</f>
        <v>0.99</v>
      </c>
      <c r="P21" s="21" t="n">
        <f aca="false">'de waarden'!$J$38-'de waarden'!I21+$E$1</f>
        <v>1.7</v>
      </c>
      <c r="Q21" s="17" t="n">
        <f aca="false">(P21+P22)/2*0.5</f>
        <v>0.89</v>
      </c>
    </row>
    <row r="22" customFormat="false" ht="12.75" hidden="false" customHeight="false" outlineLevel="0" collapsed="false">
      <c r="A22" s="0" t="n">
        <v>-8</v>
      </c>
      <c r="B22" s="14"/>
      <c r="C22" s="15"/>
      <c r="D22" s="21"/>
      <c r="E22" s="22"/>
      <c r="F22" s="14" t="n">
        <f aca="false">'de waarden'!$J$38-'de waarden'!D22+$E$1</f>
        <v>1.83</v>
      </c>
      <c r="G22" s="15" t="n">
        <f aca="false">(F22+F23)/2*0.5</f>
        <v>0.4575</v>
      </c>
      <c r="H22" s="21" t="n">
        <f aca="false">'de waarden'!$J$38-'de waarden'!E22+$E$1</f>
        <v>1.81</v>
      </c>
      <c r="I22" s="17" t="n">
        <f aca="false">(H22+H23)/2*0.5</f>
        <v>0.4525</v>
      </c>
      <c r="J22" s="14" t="n">
        <f aca="false">'de waarden'!$J$38-'de waarden'!F22+$E$1</f>
        <v>1.87</v>
      </c>
      <c r="K22" s="15" t="n">
        <f aca="false">(J22+J23)/2*0.5</f>
        <v>0.4675</v>
      </c>
      <c r="L22" s="21" t="n">
        <f aca="false">'de waarden'!$J$38-'de waarden'!G22+$E$1</f>
        <v>1.83</v>
      </c>
      <c r="M22" s="17" t="n">
        <f aca="false">(L22+L23)/2*0.5</f>
        <v>0.4575</v>
      </c>
      <c r="N22" s="14" t="n">
        <f aca="false">'de waarden'!$J$38-'de waarden'!H22+$E$1</f>
        <v>1.84</v>
      </c>
      <c r="O22" s="15" t="n">
        <f aca="false">(N22+N23)/2*0.5</f>
        <v>0.46</v>
      </c>
      <c r="P22" s="21" t="n">
        <f aca="false">'de waarden'!$J$38-'de waarden'!I22+$E$1</f>
        <v>1.86</v>
      </c>
      <c r="Q22" s="17" t="n">
        <f aca="false">(P22+P23)/2*0.5</f>
        <v>0.465</v>
      </c>
    </row>
    <row r="23" customFormat="false" ht="12.75" hidden="false" customHeight="false" outlineLevel="0" collapsed="false">
      <c r="A23" s="0" t="n">
        <v>-7.5</v>
      </c>
      <c r="B23" s="14"/>
      <c r="C23" s="15"/>
      <c r="D23" s="21"/>
      <c r="E23" s="22"/>
      <c r="F23" s="14"/>
      <c r="G23" s="18"/>
      <c r="H23" s="21"/>
      <c r="I23" s="23"/>
      <c r="J23" s="14"/>
      <c r="K23" s="18"/>
      <c r="L23" s="21"/>
      <c r="M23" s="23"/>
      <c r="N23" s="14"/>
      <c r="O23" s="18"/>
      <c r="P23" s="21"/>
      <c r="Q23" s="20"/>
    </row>
    <row r="24" customFormat="false" ht="12.75" hidden="false" customHeight="false" outlineLevel="0" collapsed="false">
      <c r="A24" s="0" t="n">
        <v>-7</v>
      </c>
      <c r="B24" s="14"/>
      <c r="C24" s="15"/>
      <c r="D24" s="21"/>
      <c r="E24" s="22"/>
      <c r="F24" s="14"/>
      <c r="G24" s="18"/>
      <c r="H24" s="21"/>
      <c r="I24" s="23"/>
      <c r="J24" s="14"/>
      <c r="K24" s="18"/>
      <c r="L24" s="21"/>
      <c r="M24" s="23"/>
      <c r="N24" s="14"/>
      <c r="O24" s="18"/>
      <c r="P24" s="21"/>
      <c r="Q24" s="20"/>
    </row>
    <row r="25" customFormat="false" ht="12.75" hidden="false" customHeight="false" outlineLevel="0" collapsed="false">
      <c r="A25" s="0" t="n">
        <v>-6.5</v>
      </c>
      <c r="B25" s="14"/>
      <c r="C25" s="15"/>
      <c r="D25" s="21"/>
      <c r="E25" s="22"/>
      <c r="F25" s="14"/>
      <c r="G25" s="18"/>
      <c r="H25" s="21"/>
      <c r="I25" s="23"/>
      <c r="J25" s="14"/>
      <c r="K25" s="18"/>
      <c r="L25" s="21"/>
      <c r="M25" s="23"/>
      <c r="N25" s="14"/>
      <c r="O25" s="18"/>
      <c r="P25" s="21"/>
      <c r="Q25" s="20"/>
    </row>
    <row r="26" customFormat="false" ht="12.75" hidden="false" customHeight="false" outlineLevel="0" collapsed="false">
      <c r="A26" s="0" t="n">
        <v>-6</v>
      </c>
      <c r="B26" s="14"/>
      <c r="C26" s="15"/>
      <c r="D26" s="21"/>
      <c r="E26" s="22"/>
      <c r="F26" s="14"/>
      <c r="G26" s="18"/>
      <c r="H26" s="21"/>
      <c r="I26" s="23"/>
      <c r="J26" s="14"/>
      <c r="K26" s="18"/>
      <c r="L26" s="21"/>
      <c r="M26" s="23"/>
      <c r="N26" s="14"/>
      <c r="O26" s="18"/>
      <c r="P26" s="21"/>
      <c r="Q26" s="20"/>
    </row>
    <row r="27" customFormat="false" ht="12.75" hidden="false" customHeight="false" outlineLevel="0" collapsed="false">
      <c r="A27" s="0" t="n">
        <v>-5.5</v>
      </c>
      <c r="B27" s="14"/>
      <c r="C27" s="15"/>
      <c r="D27" s="21"/>
      <c r="E27" s="22"/>
      <c r="F27" s="14"/>
      <c r="G27" s="18"/>
      <c r="H27" s="21"/>
      <c r="I27" s="23"/>
      <c r="J27" s="14"/>
      <c r="K27" s="18"/>
      <c r="L27" s="21"/>
      <c r="M27" s="23"/>
      <c r="N27" s="14"/>
      <c r="O27" s="18"/>
      <c r="P27" s="21"/>
      <c r="Q27" s="20"/>
    </row>
    <row r="28" customFormat="false" ht="12.75" hidden="false" customHeight="false" outlineLevel="0" collapsed="false">
      <c r="A28" s="0" t="n">
        <v>-5</v>
      </c>
      <c r="B28" s="14"/>
      <c r="C28" s="15"/>
      <c r="D28" s="21"/>
      <c r="E28" s="22"/>
      <c r="F28" s="14"/>
      <c r="G28" s="18"/>
      <c r="H28" s="21"/>
      <c r="I28" s="23"/>
      <c r="J28" s="14"/>
      <c r="K28" s="18"/>
      <c r="L28" s="21"/>
      <c r="M28" s="23"/>
      <c r="N28" s="14"/>
      <c r="O28" s="18"/>
      <c r="P28" s="21"/>
      <c r="Q28" s="20"/>
    </row>
    <row r="29" customFormat="false" ht="12.75" hidden="false" customHeight="false" outlineLevel="0" collapsed="false">
      <c r="A29" s="0" t="n">
        <v>-4.5</v>
      </c>
      <c r="B29" s="14"/>
      <c r="C29" s="15"/>
      <c r="D29" s="21"/>
      <c r="E29" s="22"/>
      <c r="F29" s="14"/>
      <c r="G29" s="18"/>
      <c r="H29" s="21"/>
      <c r="I29" s="23"/>
      <c r="J29" s="14"/>
      <c r="K29" s="18"/>
      <c r="L29" s="21"/>
      <c r="M29" s="23"/>
      <c r="N29" s="14"/>
      <c r="O29" s="18"/>
      <c r="P29" s="21"/>
      <c r="Q29" s="20"/>
    </row>
    <row r="30" customFormat="false" ht="12.75" hidden="false" customHeight="false" outlineLevel="0" collapsed="false">
      <c r="A30" s="0" t="n">
        <v>-4</v>
      </c>
      <c r="B30" s="14"/>
      <c r="C30" s="15"/>
      <c r="D30" s="21"/>
      <c r="E30" s="22"/>
      <c r="F30" s="14"/>
      <c r="G30" s="18"/>
      <c r="H30" s="21"/>
      <c r="I30" s="23"/>
      <c r="J30" s="14"/>
      <c r="K30" s="18"/>
      <c r="L30" s="21"/>
      <c r="M30" s="23"/>
      <c r="N30" s="14"/>
      <c r="O30" s="18"/>
      <c r="P30" s="21"/>
      <c r="Q30" s="20"/>
    </row>
    <row r="31" customFormat="false" ht="12.75" hidden="false" customHeight="false" outlineLevel="0" collapsed="false">
      <c r="A31" s="0" t="n">
        <v>-3.5</v>
      </c>
      <c r="B31" s="14"/>
      <c r="C31" s="15"/>
      <c r="D31" s="21"/>
      <c r="E31" s="22"/>
      <c r="F31" s="14"/>
      <c r="G31" s="18"/>
      <c r="H31" s="21"/>
      <c r="I31" s="23"/>
      <c r="J31" s="14"/>
      <c r="K31" s="18"/>
      <c r="L31" s="21"/>
      <c r="M31" s="23"/>
      <c r="N31" s="14"/>
      <c r="O31" s="18"/>
      <c r="P31" s="21"/>
      <c r="Q31" s="20"/>
    </row>
    <row r="32" customFormat="false" ht="12.75" hidden="false" customHeight="false" outlineLevel="0" collapsed="false">
      <c r="A32" s="0" t="n">
        <v>-3</v>
      </c>
      <c r="B32" s="14"/>
      <c r="C32" s="15"/>
      <c r="D32" s="21"/>
      <c r="E32" s="22"/>
      <c r="F32" s="14"/>
      <c r="G32" s="18"/>
      <c r="H32" s="21"/>
      <c r="I32" s="23"/>
      <c r="J32" s="14"/>
      <c r="K32" s="18"/>
      <c r="L32" s="21"/>
      <c r="M32" s="23"/>
      <c r="N32" s="14"/>
      <c r="O32" s="18"/>
      <c r="P32" s="21"/>
      <c r="Q32" s="20"/>
    </row>
    <row r="33" customFormat="false" ht="12.75" hidden="false" customHeight="false" outlineLevel="0" collapsed="false">
      <c r="A33" s="0" t="n">
        <v>-2.5</v>
      </c>
      <c r="B33" s="14"/>
      <c r="C33" s="15"/>
      <c r="D33" s="21"/>
      <c r="E33" s="22"/>
      <c r="F33" s="14"/>
      <c r="G33" s="18"/>
      <c r="H33" s="21"/>
      <c r="I33" s="23"/>
      <c r="J33" s="14"/>
      <c r="K33" s="18"/>
      <c r="L33" s="21"/>
      <c r="M33" s="23"/>
      <c r="N33" s="14"/>
      <c r="O33" s="18"/>
      <c r="P33" s="21"/>
      <c r="Q33" s="20"/>
    </row>
    <row r="34" customFormat="false" ht="12.75" hidden="false" customHeight="false" outlineLevel="0" collapsed="false">
      <c r="A34" s="0" t="n">
        <v>-2</v>
      </c>
      <c r="B34" s="14"/>
      <c r="C34" s="15"/>
      <c r="D34" s="21"/>
      <c r="E34" s="22"/>
      <c r="F34" s="14"/>
      <c r="G34" s="18"/>
      <c r="H34" s="21"/>
      <c r="I34" s="23"/>
      <c r="J34" s="14"/>
      <c r="K34" s="18"/>
      <c r="L34" s="21"/>
      <c r="M34" s="23"/>
      <c r="N34" s="14"/>
      <c r="O34" s="18"/>
      <c r="P34" s="21"/>
      <c r="Q34" s="20"/>
    </row>
    <row r="35" customFormat="false" ht="12.75" hidden="false" customHeight="false" outlineLevel="0" collapsed="false">
      <c r="A35" s="0" t="n">
        <v>-1.5</v>
      </c>
      <c r="B35" s="14"/>
      <c r="C35" s="15"/>
      <c r="D35" s="21"/>
      <c r="E35" s="22"/>
      <c r="F35" s="14"/>
      <c r="G35" s="18"/>
      <c r="H35" s="21"/>
      <c r="I35" s="23"/>
      <c r="J35" s="14"/>
      <c r="K35" s="18"/>
      <c r="L35" s="21"/>
      <c r="M35" s="23"/>
      <c r="N35" s="14"/>
      <c r="O35" s="18"/>
      <c r="P35" s="21"/>
      <c r="Q35" s="20"/>
    </row>
    <row r="36" customFormat="false" ht="12.75" hidden="false" customHeight="false" outlineLevel="0" collapsed="false">
      <c r="A36" s="0" t="n">
        <v>-1</v>
      </c>
      <c r="B36" s="14"/>
      <c r="C36" s="15"/>
      <c r="D36" s="21"/>
      <c r="E36" s="22"/>
      <c r="F36" s="14"/>
      <c r="G36" s="18"/>
      <c r="H36" s="21"/>
      <c r="I36" s="23"/>
      <c r="J36" s="14"/>
      <c r="K36" s="18"/>
      <c r="L36" s="21"/>
      <c r="M36" s="23"/>
      <c r="N36" s="14"/>
      <c r="O36" s="18"/>
      <c r="P36" s="21"/>
      <c r="Q36" s="20"/>
    </row>
    <row r="37" customFormat="false" ht="12.75" hidden="false" customHeight="false" outlineLevel="0" collapsed="false">
      <c r="A37" s="0" t="n">
        <v>-0.5</v>
      </c>
      <c r="B37" s="14"/>
      <c r="C37" s="15"/>
      <c r="D37" s="21"/>
      <c r="E37" s="22"/>
      <c r="F37" s="14"/>
      <c r="G37" s="18"/>
      <c r="H37" s="21"/>
      <c r="I37" s="23"/>
      <c r="J37" s="14"/>
      <c r="K37" s="18"/>
      <c r="L37" s="21"/>
      <c r="M37" s="23"/>
      <c r="N37" s="14"/>
      <c r="O37" s="18"/>
      <c r="P37" s="21"/>
      <c r="Q37" s="20"/>
    </row>
    <row r="38" customFormat="false" ht="12.75" hidden="false" customHeight="false" outlineLevel="0" collapsed="false">
      <c r="A38" s="0" t="n">
        <v>0</v>
      </c>
      <c r="B38" s="14" t="n">
        <f aca="false">'de waarden'!$J$38-'de waarden'!B38+$E$1</f>
        <v>2</v>
      </c>
      <c r="C38" s="15" t="n">
        <f aca="false">(B38+B39)/2*0.5</f>
        <v>1</v>
      </c>
      <c r="D38" s="21" t="n">
        <f aca="false">'de waarden'!$K$38-'de waarden'!C38+$E$1</f>
        <v>2</v>
      </c>
      <c r="E38" s="17" t="n">
        <f aca="false">(D38+D39)/2*0.5</f>
        <v>1</v>
      </c>
      <c r="F38" s="14" t="n">
        <f aca="false">'de waarden'!$J$38-'de waarden'!D38+$E$1</f>
        <v>2.11</v>
      </c>
      <c r="G38" s="15" t="n">
        <f aca="false">(F38+F39)/2*0.5</f>
        <v>1.055</v>
      </c>
      <c r="H38" s="21" t="n">
        <f aca="false">'de waarden'!$J$38-'de waarden'!E38+$E$1</f>
        <v>2.08</v>
      </c>
      <c r="I38" s="17" t="n">
        <f aca="false">(H38+H39)/2*0.5</f>
        <v>1.04</v>
      </c>
      <c r="J38" s="14" t="n">
        <f aca="false">'de waarden'!$J$38-'de waarden'!F38+$E$1</f>
        <v>2.18</v>
      </c>
      <c r="K38" s="15" t="n">
        <f aca="false">(J38+J39)/2*0.5</f>
        <v>1.09</v>
      </c>
      <c r="L38" s="21" t="n">
        <f aca="false">'de waarden'!$J$38-'de waarden'!G38+$E$1</f>
        <v>2.17</v>
      </c>
      <c r="M38" s="15" t="n">
        <f aca="false">(L38+L39)/2*0.5</f>
        <v>1.085</v>
      </c>
      <c r="N38" s="14" t="n">
        <f aca="false">'de waarden'!$J$38-'de waarden'!H38+$E$1</f>
        <v>2.17</v>
      </c>
      <c r="O38" s="15" t="n">
        <f aca="false">(N38+N39)/2*0.5</f>
        <v>1.085</v>
      </c>
      <c r="P38" s="21" t="n">
        <f aca="false">'de waarden'!$J$38-'de waarden'!I38+$E$1</f>
        <v>2.19</v>
      </c>
      <c r="Q38" s="15" t="n">
        <f aca="false">(P38+P39)/2*0.5</f>
        <v>1.095</v>
      </c>
    </row>
    <row r="39" customFormat="false" ht="12.75" hidden="false" customHeight="false" outlineLevel="0" collapsed="false">
      <c r="A39" s="0" t="n">
        <v>0.5</v>
      </c>
      <c r="B39" s="14" t="n">
        <f aca="false">'de waarden'!$J$38-'de waarden'!B39+$E$1</f>
        <v>2</v>
      </c>
      <c r="C39" s="15" t="n">
        <f aca="false">(B39+B40)/2*0.5</f>
        <v>1</v>
      </c>
      <c r="D39" s="21" t="n">
        <f aca="false">'de waarden'!$K$38-'de waarden'!C39+$E$1</f>
        <v>2</v>
      </c>
      <c r="E39" s="17" t="n">
        <f aca="false">(D39+D40)/2*0.5</f>
        <v>0.9975</v>
      </c>
      <c r="F39" s="14" t="n">
        <f aca="false">'de waarden'!$J$38-'de waarden'!D39+$E$1</f>
        <v>2.11</v>
      </c>
      <c r="G39" s="15" t="n">
        <f aca="false">(F39+F40)/2*0.5</f>
        <v>1.055</v>
      </c>
      <c r="H39" s="21" t="n">
        <f aca="false">'de waarden'!$J$38-'de waarden'!E39+$E$1</f>
        <v>2.08</v>
      </c>
      <c r="I39" s="17" t="n">
        <f aca="false">(H39+H40)/2*0.5</f>
        <v>1.04</v>
      </c>
      <c r="J39" s="14" t="n">
        <f aca="false">'de waarden'!$J$38-'de waarden'!F39+$E$1</f>
        <v>2.18</v>
      </c>
      <c r="K39" s="15" t="n">
        <f aca="false">(J39+J40)/2*0.5</f>
        <v>1.09</v>
      </c>
      <c r="L39" s="21" t="n">
        <f aca="false">'de waarden'!$J$38-'de waarden'!G39+$E$1</f>
        <v>2.17</v>
      </c>
      <c r="M39" s="15" t="n">
        <f aca="false">(L39+L40)/2*0.5</f>
        <v>1.085</v>
      </c>
      <c r="N39" s="14" t="n">
        <f aca="false">'de waarden'!$J$38-'de waarden'!H39+$E$1</f>
        <v>2.17</v>
      </c>
      <c r="O39" s="15" t="n">
        <f aca="false">(N39+N40)/2*0.5</f>
        <v>1.085</v>
      </c>
      <c r="P39" s="21" t="n">
        <f aca="false">'de waarden'!$J$38-'de waarden'!I39+$E$1</f>
        <v>2.19</v>
      </c>
      <c r="Q39" s="15" t="n">
        <f aca="false">(P39+P40)/2*0.5</f>
        <v>1.09</v>
      </c>
    </row>
    <row r="40" customFormat="false" ht="12.75" hidden="false" customHeight="false" outlineLevel="0" collapsed="false">
      <c r="A40" s="0" t="n">
        <v>1</v>
      </c>
      <c r="B40" s="14" t="n">
        <f aca="false">'de waarden'!$J$38-'de waarden'!B40+$E$1</f>
        <v>2</v>
      </c>
      <c r="C40" s="15" t="n">
        <f aca="false">(B40+B41)/2*0.5</f>
        <v>1</v>
      </c>
      <c r="D40" s="21" t="n">
        <f aca="false">'de waarden'!$K$38-'de waarden'!C40+$E$1</f>
        <v>1.99</v>
      </c>
      <c r="E40" s="17" t="n">
        <f aca="false">(D40+D41)/2*0.5</f>
        <v>0.995</v>
      </c>
      <c r="F40" s="14" t="n">
        <f aca="false">'de waarden'!$J$38-'de waarden'!D40+$E$1</f>
        <v>2.11</v>
      </c>
      <c r="G40" s="15" t="n">
        <f aca="false">(F40+F41)/2*0.5</f>
        <v>1.055</v>
      </c>
      <c r="H40" s="21" t="n">
        <f aca="false">'de waarden'!$J$38-'de waarden'!E40+$E$1</f>
        <v>2.08</v>
      </c>
      <c r="I40" s="17" t="n">
        <f aca="false">(H40+H41)/2*0.5</f>
        <v>1.1975</v>
      </c>
      <c r="J40" s="14" t="n">
        <f aca="false">'de waarden'!$J$38-'de waarden'!F40+$E$1</f>
        <v>2.18</v>
      </c>
      <c r="K40" s="15" t="n">
        <f aca="false">(J40+J41)/2*0.5</f>
        <v>1.09</v>
      </c>
      <c r="L40" s="21" t="n">
        <f aca="false">'de waarden'!$J$38-'de waarden'!G40+$E$1</f>
        <v>2.17</v>
      </c>
      <c r="M40" s="15" t="n">
        <f aca="false">(L40+L41)/2*0.5</f>
        <v>1.085</v>
      </c>
      <c r="N40" s="14" t="n">
        <f aca="false">'de waarden'!$J$38-'de waarden'!H40+$E$1</f>
        <v>2.17</v>
      </c>
      <c r="O40" s="15" t="n">
        <f aca="false">(N40+N41)/2*0.5</f>
        <v>1.085</v>
      </c>
      <c r="P40" s="21" t="n">
        <f aca="false">'de waarden'!$J$38-'de waarden'!I40+$E$1</f>
        <v>2.17</v>
      </c>
      <c r="Q40" s="15" t="n">
        <f aca="false">(P40+P41)/2*0.5</f>
        <v>1.085</v>
      </c>
    </row>
    <row r="41" customFormat="false" ht="12.75" hidden="false" customHeight="false" outlineLevel="0" collapsed="false">
      <c r="A41" s="0" t="n">
        <v>1.5</v>
      </c>
      <c r="B41" s="14" t="n">
        <f aca="false">'de waarden'!$J$38-'de waarden'!B41+$E$1</f>
        <v>2</v>
      </c>
      <c r="C41" s="15" t="n">
        <f aca="false">(B41+B42)/2*0.5</f>
        <v>1.0875</v>
      </c>
      <c r="D41" s="21" t="n">
        <f aca="false">'de waarden'!$K$38-'de waarden'!C41+$E$1</f>
        <v>1.99</v>
      </c>
      <c r="E41" s="17" t="n">
        <f aca="false">(D41+D42)/2*0.5</f>
        <v>1.09</v>
      </c>
      <c r="F41" s="14" t="n">
        <f aca="false">'de waarden'!$J$38-'de waarden'!D41+$E$1</f>
        <v>2.11</v>
      </c>
      <c r="G41" s="15" t="n">
        <f aca="false">(F41+F42)/2*0.5</f>
        <v>1.0675</v>
      </c>
      <c r="H41" s="21" t="n">
        <f aca="false">'de waarden'!$J$38-'de waarden'!E41+$E$1</f>
        <v>2.71</v>
      </c>
      <c r="I41" s="17" t="n">
        <f aca="false">(H41+H42)/2*0.5</f>
        <v>1.36</v>
      </c>
      <c r="J41" s="14" t="n">
        <f aca="false">'de waarden'!$J$38-'de waarden'!F41+$E$1</f>
        <v>2.18</v>
      </c>
      <c r="K41" s="15" t="n">
        <f aca="false">(J41+J42)/2*0.5</f>
        <v>1.05</v>
      </c>
      <c r="L41" s="21" t="n">
        <f aca="false">'de waarden'!$J$38-'de waarden'!G41+$E$1</f>
        <v>2.17</v>
      </c>
      <c r="M41" s="15" t="n">
        <f aca="false">(L41+L42)/2*0.5</f>
        <v>1.05</v>
      </c>
      <c r="N41" s="14" t="n">
        <f aca="false">'de waarden'!$J$38-'de waarden'!H41+$E$1</f>
        <v>2.17</v>
      </c>
      <c r="O41" s="15" t="n">
        <f aca="false">(N41+N42)/2*0.5</f>
        <v>1.0425</v>
      </c>
      <c r="P41" s="21" t="n">
        <f aca="false">'de waarden'!$J$38-'de waarden'!I41+$E$1</f>
        <v>2.17</v>
      </c>
      <c r="Q41" s="15" t="n">
        <f aca="false">(P41+P42)/2*0.5</f>
        <v>1.05</v>
      </c>
    </row>
    <row r="42" customFormat="false" ht="12.75" hidden="false" customHeight="false" outlineLevel="0" collapsed="false">
      <c r="A42" s="0" t="n">
        <v>2</v>
      </c>
      <c r="B42" s="14" t="n">
        <f aca="false">'de waarden'!$J$38-'de waarden'!B42+$E$1</f>
        <v>2.35</v>
      </c>
      <c r="C42" s="15" t="n">
        <f aca="false">(B42+B43)/2*0.5</f>
        <v>1.205</v>
      </c>
      <c r="D42" s="21" t="n">
        <f aca="false">'de waarden'!$K$38-'de waarden'!C42+$E$1</f>
        <v>2.37</v>
      </c>
      <c r="E42" s="17" t="n">
        <f aca="false">(D42+D43)/2*0.5</f>
        <v>1.215</v>
      </c>
      <c r="F42" s="14" t="n">
        <f aca="false">'de waarden'!$J$38-'de waarden'!D42+$E$1</f>
        <v>2.16</v>
      </c>
      <c r="G42" s="15" t="n">
        <f aca="false">(F42+F43)/2*0.5</f>
        <v>1.0575</v>
      </c>
      <c r="H42" s="21" t="n">
        <f aca="false">'de waarden'!$J$38-'de waarden'!E42+$E$1</f>
        <v>2.73</v>
      </c>
      <c r="I42" s="17" t="n">
        <f aca="false">(H42+H43)/2*0.5</f>
        <v>1.2425</v>
      </c>
      <c r="J42" s="14" t="n">
        <f aca="false">'de waarden'!$J$38-'de waarden'!F42+$E$1</f>
        <v>2.02</v>
      </c>
      <c r="K42" s="15" t="n">
        <f aca="false">(J42+J43)/2*0.5</f>
        <v>0.97</v>
      </c>
      <c r="L42" s="21" t="n">
        <f aca="false">'de waarden'!$J$38-'de waarden'!G42+$E$1</f>
        <v>2.03</v>
      </c>
      <c r="M42" s="15" t="n">
        <f aca="false">(L42+L43)/2*0.5</f>
        <v>0.9875</v>
      </c>
      <c r="N42" s="14" t="n">
        <f aca="false">'de waarden'!$J$38-'de waarden'!H42+$E$1</f>
        <v>2</v>
      </c>
      <c r="O42" s="15" t="n">
        <f aca="false">(N42+N43)/2*0.5</f>
        <v>0.9675</v>
      </c>
      <c r="P42" s="21" t="n">
        <f aca="false">'de waarden'!$J$38-'de waarden'!I42+$E$1</f>
        <v>2.03</v>
      </c>
      <c r="Q42" s="15" t="n">
        <f aca="false">(P42+P43)/2*0.5</f>
        <v>0.985</v>
      </c>
    </row>
    <row r="43" customFormat="false" ht="12.75" hidden="false" customHeight="false" outlineLevel="0" collapsed="false">
      <c r="A43" s="0" t="n">
        <v>2.5</v>
      </c>
      <c r="B43" s="14" t="n">
        <f aca="false">'de waarden'!$J$38-'de waarden'!B43+$E$1</f>
        <v>2.47</v>
      </c>
      <c r="C43" s="15" t="n">
        <f aca="false">(B43+B44)/2*0.5</f>
        <v>1.1125</v>
      </c>
      <c r="D43" s="21" t="n">
        <f aca="false">'de waarden'!$K$38-'de waarden'!C43+$E$1</f>
        <v>2.49</v>
      </c>
      <c r="E43" s="17" t="n">
        <f aca="false">(D43+D44)/2*0.5</f>
        <v>1.1675</v>
      </c>
      <c r="F43" s="14" t="n">
        <f aca="false">'de waarden'!$J$38-'de waarden'!D43+$E$1</f>
        <v>2.07</v>
      </c>
      <c r="G43" s="15" t="n">
        <f aca="false">(F43+F44)/2*0.5</f>
        <v>1.1275</v>
      </c>
      <c r="H43" s="21" t="n">
        <f aca="false">'de waarden'!$J$38-'de waarden'!E43+$E$1</f>
        <v>2.24</v>
      </c>
      <c r="I43" s="17" t="n">
        <f aca="false">(H43+H44)/2*0.5</f>
        <v>1.175</v>
      </c>
      <c r="J43" s="14" t="n">
        <f aca="false">'de waarden'!$J$38-'de waarden'!F43+$E$1</f>
        <v>1.86</v>
      </c>
      <c r="K43" s="15" t="n">
        <f aca="false">(J43+J44)/2*0.5</f>
        <v>1.01</v>
      </c>
      <c r="L43" s="21" t="n">
        <f aca="false">'de waarden'!$J$38-'de waarden'!G43+$E$1</f>
        <v>1.92</v>
      </c>
      <c r="M43" s="15" t="n">
        <f aca="false">(L43+L44)/2*0.5</f>
        <v>1.0125</v>
      </c>
      <c r="N43" s="14" t="n">
        <f aca="false">'de waarden'!$J$38-'de waarden'!H43+$E$1</f>
        <v>1.87</v>
      </c>
      <c r="O43" s="15" t="n">
        <f aca="false">(N43+N44)/2*0.5</f>
        <v>0.9</v>
      </c>
      <c r="P43" s="21" t="n">
        <f aca="false">'de waarden'!$J$38-'de waarden'!I43+$E$1</f>
        <v>1.91</v>
      </c>
      <c r="Q43" s="15" t="n">
        <f aca="false">(P43+P44)/2*0.5</f>
        <v>0.915</v>
      </c>
    </row>
    <row r="44" customFormat="false" ht="12.75" hidden="false" customHeight="false" outlineLevel="0" collapsed="false">
      <c r="A44" s="0" t="n">
        <v>3</v>
      </c>
      <c r="B44" s="14" t="n">
        <f aca="false">'de waarden'!$J$38-'de waarden'!B44+$E$1</f>
        <v>1.98</v>
      </c>
      <c r="C44" s="15" t="n">
        <f aca="false">(B44+B45)/2*0.5</f>
        <v>0.9325</v>
      </c>
      <c r="D44" s="21" t="n">
        <f aca="false">'de waarden'!$K$38-'de waarden'!C44+$E$1</f>
        <v>2.18</v>
      </c>
      <c r="E44" s="17" t="n">
        <f aca="false">(D44+D45)/2*0.5</f>
        <v>1.0175</v>
      </c>
      <c r="F44" s="14" t="n">
        <f aca="false">'de waarden'!$J$38-'de waarden'!D44+$E$1</f>
        <v>2.44</v>
      </c>
      <c r="G44" s="15" t="n">
        <f aca="false">(F44+F45)/2*0.5</f>
        <v>1.1375</v>
      </c>
      <c r="H44" s="21" t="n">
        <f aca="false">'de waarden'!$J$38-'de waarden'!E44+$E$1</f>
        <v>2.46</v>
      </c>
      <c r="I44" s="17" t="n">
        <f aca="false">(H44+H45)/2*0.5</f>
        <v>1.2225</v>
      </c>
      <c r="J44" s="14" t="n">
        <f aca="false">'de waarden'!$J$38-'de waarden'!F44+$E$1</f>
        <v>2.18</v>
      </c>
      <c r="K44" s="15" t="n">
        <f aca="false">(J44+J45)/2*0.5</f>
        <v>1.0175</v>
      </c>
      <c r="L44" s="21" t="n">
        <f aca="false">'de waarden'!$J$38-'de waarden'!G44+$E$1</f>
        <v>2.13</v>
      </c>
      <c r="M44" s="15" t="n">
        <f aca="false">(L44+L45)/2*0.5</f>
        <v>1.0375</v>
      </c>
      <c r="N44" s="14" t="n">
        <f aca="false">'de waarden'!$J$38-'de waarden'!H44+$E$1</f>
        <v>1.73</v>
      </c>
      <c r="O44" s="15" t="n">
        <f aca="false">(N44+N45)/2*0.5</f>
        <v>0.8225</v>
      </c>
      <c r="P44" s="21" t="n">
        <f aca="false">'de waarden'!$J$38-'de waarden'!I44+$E$1</f>
        <v>1.75</v>
      </c>
      <c r="Q44" s="15" t="n">
        <f aca="false">(P44+P45)/2*0.5</f>
        <v>0.87</v>
      </c>
    </row>
    <row r="45" customFormat="false" ht="12.75" hidden="false" customHeight="false" outlineLevel="0" collapsed="false">
      <c r="A45" s="0" t="n">
        <v>3.5</v>
      </c>
      <c r="B45" s="14" t="n">
        <f aca="false">'de waarden'!$J$38-'de waarden'!B45+$E$1</f>
        <v>1.75</v>
      </c>
      <c r="C45" s="15" t="n">
        <f aca="false">(B45+B46)/2*0.5</f>
        <v>0.905</v>
      </c>
      <c r="D45" s="21" t="n">
        <f aca="false">'de waarden'!$K$38-'de waarden'!C45+$E$1</f>
        <v>1.89</v>
      </c>
      <c r="E45" s="17" t="n">
        <f aca="false">(D45+D46)/2*0.5</f>
        <v>0.9675</v>
      </c>
      <c r="F45" s="14" t="n">
        <f aca="false">'de waarden'!$J$38-'de waarden'!D45+$E$1</f>
        <v>2.11</v>
      </c>
      <c r="G45" s="15" t="n">
        <f aca="false">(F45+F46)/2*0.5</f>
        <v>1.0275</v>
      </c>
      <c r="H45" s="21" t="n">
        <f aca="false">'de waarden'!$J$38-'de waarden'!E45+$E$1</f>
        <v>2.43</v>
      </c>
      <c r="I45" s="17" t="n">
        <f aca="false">(H45+H46)/2*0.5</f>
        <v>1.145</v>
      </c>
      <c r="J45" s="14" t="n">
        <f aca="false">'de waarden'!$J$38-'de waarden'!F45+$E$1</f>
        <v>1.89</v>
      </c>
      <c r="K45" s="15" t="n">
        <f aca="false">(J45+J46)/2*0.5</f>
        <v>0.905</v>
      </c>
      <c r="L45" s="21" t="n">
        <f aca="false">'de waarden'!$J$38-'de waarden'!G45+$E$1</f>
        <v>2.02</v>
      </c>
      <c r="M45" s="15" t="n">
        <f aca="false">(L45+L46)/2*0.5</f>
        <v>0.9425</v>
      </c>
      <c r="N45" s="14" t="n">
        <f aca="false">'de waarden'!$J$38-'de waarden'!H45+$E$1</f>
        <v>1.56</v>
      </c>
      <c r="O45" s="15" t="n">
        <f aca="false">(N45+N46)/2*0.5</f>
        <v>0.8325</v>
      </c>
      <c r="P45" s="21" t="n">
        <f aca="false">'de waarden'!$J$38-'de waarden'!I45+$E$1</f>
        <v>1.73</v>
      </c>
      <c r="Q45" s="15" t="n">
        <f aca="false">(P45+P46)/2*0.5</f>
        <v>0.8875</v>
      </c>
    </row>
    <row r="46" customFormat="false" ht="12.75" hidden="false" customHeight="false" outlineLevel="0" collapsed="false">
      <c r="A46" s="0" t="n">
        <v>4</v>
      </c>
      <c r="B46" s="14" t="n">
        <f aca="false">'de waarden'!$J$38-'de waarden'!B46+$E$1</f>
        <v>1.87</v>
      </c>
      <c r="C46" s="15" t="n">
        <f aca="false">(B46+B47)/2*0.5</f>
        <v>0.8475</v>
      </c>
      <c r="D46" s="21" t="n">
        <f aca="false">'de waarden'!$K$38-'de waarden'!C46+$E$1</f>
        <v>1.98</v>
      </c>
      <c r="E46" s="17" t="n">
        <f aca="false">(D46+D47)/2*0.5</f>
        <v>0.9125</v>
      </c>
      <c r="F46" s="14" t="n">
        <f aca="false">'de waarden'!$J$38-'de waarden'!D46+$E$1</f>
        <v>2</v>
      </c>
      <c r="G46" s="15" t="n">
        <f aca="false">(F46+F47)/2*0.5</f>
        <v>0.915</v>
      </c>
      <c r="H46" s="21" t="n">
        <f aca="false">'de waarden'!$J$38-'de waarden'!E46+$E$1</f>
        <v>2.15</v>
      </c>
      <c r="I46" s="17" t="n">
        <f aca="false">(H46+H47)/2*0.5</f>
        <v>1.015</v>
      </c>
      <c r="J46" s="14" t="n">
        <f aca="false">'de waarden'!$J$38-'de waarden'!F46+$E$1</f>
        <v>1.73</v>
      </c>
      <c r="K46" s="15" t="n">
        <f aca="false">(J46+J47)/2*0.5</f>
        <v>0.8675</v>
      </c>
      <c r="L46" s="21" t="n">
        <f aca="false">'de waarden'!$J$38-'de waarden'!G46+$E$1</f>
        <v>1.75</v>
      </c>
      <c r="M46" s="15" t="n">
        <f aca="false">(L46+L47)/2*0.5</f>
        <v>0.88</v>
      </c>
      <c r="N46" s="14" t="n">
        <f aca="false">'de waarden'!$J$38-'de waarden'!H46+$E$1</f>
        <v>1.77</v>
      </c>
      <c r="O46" s="15" t="n">
        <f aca="false">(N46+N47)/2*0.5</f>
        <v>0.8375</v>
      </c>
      <c r="P46" s="21" t="n">
        <f aca="false">'de waarden'!$J$38-'de waarden'!I46+$E$1</f>
        <v>1.82</v>
      </c>
      <c r="Q46" s="15" t="n">
        <f aca="false">(P46+P47)/2*0.5</f>
        <v>0.875</v>
      </c>
    </row>
    <row r="47" customFormat="false" ht="12.75" hidden="false" customHeight="false" outlineLevel="0" collapsed="false">
      <c r="A47" s="0" t="n">
        <v>4.5</v>
      </c>
      <c r="B47" s="14" t="n">
        <f aca="false">'de waarden'!$J$38-'de waarden'!B47+$E$1</f>
        <v>1.52</v>
      </c>
      <c r="C47" s="15" t="n">
        <f aca="false">(B47+B48)/2*0.5</f>
        <v>0.8075</v>
      </c>
      <c r="D47" s="21" t="n">
        <f aca="false">'de waarden'!$K$38-'de waarden'!C47+$E$1</f>
        <v>1.67</v>
      </c>
      <c r="E47" s="17" t="n">
        <f aca="false">(D47+D48)/2*0.5</f>
        <v>0.8425</v>
      </c>
      <c r="F47" s="14" t="n">
        <f aca="false">'de waarden'!$J$38-'de waarden'!D47+$E$1</f>
        <v>1.66</v>
      </c>
      <c r="G47" s="15" t="n">
        <f aca="false">(F47+F48)/2*0.5</f>
        <v>0.7925</v>
      </c>
      <c r="H47" s="21" t="n">
        <f aca="false">'de waarden'!$J$38-'de waarden'!E47+$E$1</f>
        <v>1.91</v>
      </c>
      <c r="I47" s="17" t="n">
        <f aca="false">(H47+H48)/2*0.5</f>
        <v>0.915</v>
      </c>
      <c r="J47" s="14" t="n">
        <f aca="false">'de waarden'!$J$38-'de waarden'!F47+$E$1</f>
        <v>1.74</v>
      </c>
      <c r="K47" s="15" t="n">
        <f aca="false">(J47+J48)/2*0.5</f>
        <v>0.8975</v>
      </c>
      <c r="L47" s="21" t="n">
        <f aca="false">'de waarden'!$J$38-'de waarden'!G47+$E$1</f>
        <v>1.77</v>
      </c>
      <c r="M47" s="15" t="n">
        <f aca="false">(L47+L48)/2*0.5</f>
        <v>0.8425</v>
      </c>
      <c r="N47" s="14" t="n">
        <f aca="false">'de waarden'!$J$38-'de waarden'!H47+$E$1</f>
        <v>1.58</v>
      </c>
      <c r="O47" s="15" t="n">
        <f aca="false">(N47+N48)/2*0.5</f>
        <v>0.75</v>
      </c>
      <c r="P47" s="21" t="n">
        <f aca="false">'de waarden'!$J$38-'de waarden'!I47+$E$1</f>
        <v>1.68</v>
      </c>
      <c r="Q47" s="15" t="n">
        <f aca="false">(P47+P48)/2*0.5</f>
        <v>0.865</v>
      </c>
    </row>
    <row r="48" customFormat="false" ht="12.75" hidden="false" customHeight="false" outlineLevel="0" collapsed="false">
      <c r="A48" s="0" t="n">
        <v>5</v>
      </c>
      <c r="B48" s="14" t="n">
        <f aca="false">'de waarden'!$J$38-'de waarden'!B48+$E$1</f>
        <v>1.71</v>
      </c>
      <c r="C48" s="15" t="n">
        <f aca="false">(B48+B49)/2*0.5</f>
        <v>0.85</v>
      </c>
      <c r="D48" s="21" t="n">
        <f aca="false">'de waarden'!$K$38-'de waarden'!C48+$E$1</f>
        <v>1.7</v>
      </c>
      <c r="E48" s="17" t="n">
        <f aca="false">(D48+D49)/2*0.5</f>
        <v>0.8475</v>
      </c>
      <c r="F48" s="14" t="n">
        <f aca="false">'de waarden'!$J$38-'de waarden'!D48+$E$1</f>
        <v>1.51</v>
      </c>
      <c r="G48" s="15" t="n">
        <f aca="false">(F48+F49)/2*0.5</f>
        <v>0.7375</v>
      </c>
      <c r="H48" s="21" t="n">
        <f aca="false">'de waarden'!$J$38-'de waarden'!E48+$E$1</f>
        <v>1.75</v>
      </c>
      <c r="I48" s="17" t="n">
        <f aca="false">(H48+H49)/2*0.5</f>
        <v>0.8175</v>
      </c>
      <c r="J48" s="14" t="n">
        <f aca="false">'de waarden'!$J$38-'de waarden'!F48+$E$1</f>
        <v>1.85</v>
      </c>
      <c r="K48" s="15" t="n">
        <f aca="false">(J48+J49)/2*0.5</f>
        <v>0.885</v>
      </c>
      <c r="L48" s="21" t="n">
        <f aca="false">'de waarden'!$J$38-'de waarden'!G48+$E$1</f>
        <v>1.6</v>
      </c>
      <c r="M48" s="15" t="n">
        <f aca="false">(L48+L49)/2*0.5</f>
        <v>0.7575</v>
      </c>
      <c r="N48" s="14" t="n">
        <f aca="false">'de waarden'!$J$38-'de waarden'!H48+$E$1</f>
        <v>1.42</v>
      </c>
      <c r="O48" s="15" t="n">
        <f aca="false">(N48+N49)/2*0.5</f>
        <v>0.805</v>
      </c>
      <c r="P48" s="21" t="n">
        <f aca="false">'de waarden'!$J$38-'de waarden'!I48+$E$1</f>
        <v>1.78</v>
      </c>
      <c r="Q48" s="15" t="n">
        <f aca="false">(P48+P49)/2*0.5</f>
        <v>0.905</v>
      </c>
    </row>
    <row r="49" customFormat="false" ht="12.75" hidden="false" customHeight="false" outlineLevel="0" collapsed="false">
      <c r="A49" s="0" t="n">
        <v>5.5</v>
      </c>
      <c r="B49" s="14" t="n">
        <f aca="false">'de waarden'!$J$38-'de waarden'!B49+$E$1</f>
        <v>1.69</v>
      </c>
      <c r="C49" s="15" t="n">
        <f aca="false">(B49+B50)/2*0.5</f>
        <v>0.835</v>
      </c>
      <c r="D49" s="21" t="n">
        <f aca="false">'de waarden'!$K$38-'de waarden'!C49+$E$1</f>
        <v>1.69</v>
      </c>
      <c r="E49" s="17" t="n">
        <f aca="false">(D49+D50)/2*0.5</f>
        <v>0.87</v>
      </c>
      <c r="F49" s="14" t="n">
        <f aca="false">'de waarden'!$J$38-'de waarden'!D49+$E$1</f>
        <v>1.44</v>
      </c>
      <c r="G49" s="15" t="n">
        <f aca="false">(F49+F50)/2*0.5</f>
        <v>0.6775</v>
      </c>
      <c r="H49" s="21" t="n">
        <f aca="false">'de waarden'!$J$38-'de waarden'!E49+$E$1</f>
        <v>1.52</v>
      </c>
      <c r="I49" s="17" t="n">
        <f aca="false">(H49+H50)/2*0.5</f>
        <v>0.7025</v>
      </c>
      <c r="J49" s="14" t="n">
        <f aca="false">'de waarden'!$J$38-'de waarden'!F49+$E$1</f>
        <v>1.69</v>
      </c>
      <c r="K49" s="15" t="n">
        <f aca="false">(J49+J50)/2*0.5</f>
        <v>0.7625</v>
      </c>
      <c r="L49" s="21" t="n">
        <f aca="false">'de waarden'!$J$38-'de waarden'!G49+$E$1</f>
        <v>1.43</v>
      </c>
      <c r="M49" s="15" t="n">
        <f aca="false">(L49+L50)/2*0.5</f>
        <v>0.6375</v>
      </c>
      <c r="N49" s="14" t="n">
        <f aca="false">'de waarden'!$J$38-'de waarden'!H49+$E$1</f>
        <v>1.8</v>
      </c>
      <c r="O49" s="15" t="n">
        <f aca="false">(N49+N50)/2*0.5</f>
        <v>0.7825</v>
      </c>
      <c r="P49" s="21" t="n">
        <f aca="false">'de waarden'!$J$38-'de waarden'!I49+$E$1</f>
        <v>1.84</v>
      </c>
      <c r="Q49" s="15" t="n">
        <f aca="false">(P49+P50)/2*0.5</f>
        <v>0.9175</v>
      </c>
    </row>
    <row r="50" customFormat="false" ht="12.75" hidden="false" customHeight="false" outlineLevel="0" collapsed="false">
      <c r="A50" s="0" t="n">
        <v>6</v>
      </c>
      <c r="B50" s="14" t="n">
        <f aca="false">'de waarden'!$J$38-'de waarden'!B50+$E$1</f>
        <v>1.65</v>
      </c>
      <c r="C50" s="15" t="n">
        <f aca="false">(B50+B51)/2*0.5</f>
        <v>0.79</v>
      </c>
      <c r="D50" s="21" t="n">
        <f aca="false">'de waarden'!$K$38-'de waarden'!C50+$E$1</f>
        <v>1.79</v>
      </c>
      <c r="E50" s="17" t="n">
        <f aca="false">(D50+D51)/2*0.5</f>
        <v>0.8725</v>
      </c>
      <c r="F50" s="14" t="n">
        <f aca="false">'de waarden'!$J$38-'de waarden'!D50+$E$1</f>
        <v>1.27</v>
      </c>
      <c r="G50" s="15" t="n">
        <f aca="false">(F50+F51)/2*0.5</f>
        <v>0.68</v>
      </c>
      <c r="H50" s="21" t="n">
        <f aca="false">'de waarden'!$J$38-'de waarden'!E50+$E$1</f>
        <v>1.29</v>
      </c>
      <c r="I50" s="17" t="n">
        <f aca="false">(H50+H51)/2*0.5</f>
        <v>0.695</v>
      </c>
      <c r="J50" s="14" t="n">
        <f aca="false">'de waarden'!$J$38-'de waarden'!F50+$E$1</f>
        <v>1.36</v>
      </c>
      <c r="K50" s="15" t="n">
        <f aca="false">(J50+J51)/2*0.5</f>
        <v>0.7075</v>
      </c>
      <c r="L50" s="21" t="n">
        <f aca="false">'de waarden'!$J$38-'de waarden'!G50+$E$1</f>
        <v>1.12</v>
      </c>
      <c r="M50" s="15" t="n">
        <f aca="false">(L50+L51)/2*0.5</f>
        <v>0.57</v>
      </c>
      <c r="N50" s="14" t="n">
        <f aca="false">'de waarden'!$J$38-'de waarden'!H50+$E$1</f>
        <v>1.33</v>
      </c>
      <c r="O50" s="15" t="n">
        <f aca="false">(N50+N51)/2*0.5</f>
        <v>0.76</v>
      </c>
      <c r="P50" s="21" t="n">
        <f aca="false">'de waarden'!$J$38-'de waarden'!I50+$E$1</f>
        <v>1.83</v>
      </c>
      <c r="Q50" s="15" t="n">
        <f aca="false">(P50+P51)/2*0.5</f>
        <v>0.9</v>
      </c>
    </row>
    <row r="51" customFormat="false" ht="12.75" hidden="false" customHeight="false" outlineLevel="0" collapsed="false">
      <c r="A51" s="0" t="n">
        <v>6.5</v>
      </c>
      <c r="B51" s="14" t="n">
        <f aca="false">'de waarden'!$J$38-'de waarden'!B51+$E$1</f>
        <v>1.51</v>
      </c>
      <c r="C51" s="15" t="n">
        <f aca="false">(B51+B52)/2*0.5</f>
        <v>0.7875</v>
      </c>
      <c r="D51" s="21" t="n">
        <f aca="false">'de waarden'!$K$38-'de waarden'!C51+$E$1</f>
        <v>1.7</v>
      </c>
      <c r="E51" s="17" t="n">
        <f aca="false">(D51+D52)/2*0.5</f>
        <v>0.845</v>
      </c>
      <c r="F51" s="14" t="n">
        <f aca="false">'de waarden'!$J$38-'de waarden'!D51+$E$1</f>
        <v>1.45</v>
      </c>
      <c r="G51" s="15" t="n">
        <f aca="false">(F51+F52)/2*0.5</f>
        <v>0.9475</v>
      </c>
      <c r="H51" s="21" t="n">
        <f aca="false">'de waarden'!$J$38-'de waarden'!E51+$E$1</f>
        <v>1.49</v>
      </c>
      <c r="I51" s="17" t="n">
        <f aca="false">(H51+H52)/2*0.5</f>
        <v>0.7375</v>
      </c>
      <c r="J51" s="14" t="n">
        <f aca="false">'de waarden'!$J$38-'de waarden'!F51+$E$1</f>
        <v>1.47</v>
      </c>
      <c r="K51" s="15" t="n">
        <f aca="false">(J51+J52)/2*0.5</f>
        <v>0.6125</v>
      </c>
      <c r="L51" s="21" t="n">
        <f aca="false">'de waarden'!$J$38-'de waarden'!G51+$E$1</f>
        <v>1.16</v>
      </c>
      <c r="M51" s="15" t="n">
        <f aca="false">(L51+L52)/2*0.5</f>
        <v>0.5375</v>
      </c>
      <c r="N51" s="14" t="n">
        <f aca="false">'de waarden'!$J$38-'de waarden'!H51+$E$1</f>
        <v>1.71</v>
      </c>
      <c r="O51" s="15" t="n">
        <f aca="false">(N51+N52)/2*0.5</f>
        <v>0.8475</v>
      </c>
      <c r="P51" s="21" t="n">
        <f aca="false">'de waarden'!$J$38-'de waarden'!I51+$E$1</f>
        <v>1.77</v>
      </c>
      <c r="Q51" s="15" t="n">
        <f aca="false">(P51+P52)/2*0.5</f>
        <v>0.8775</v>
      </c>
    </row>
    <row r="52" customFormat="false" ht="12.75" hidden="false" customHeight="false" outlineLevel="0" collapsed="false">
      <c r="A52" s="0" t="n">
        <v>7</v>
      </c>
      <c r="B52" s="14" t="n">
        <f aca="false">'de waarden'!$J$38-'de waarden'!B52+$E$1</f>
        <v>1.64</v>
      </c>
      <c r="C52" s="15" t="n">
        <f aca="false">(B52+B53)/2*0.5</f>
        <v>0.745</v>
      </c>
      <c r="D52" s="21" t="n">
        <f aca="false">'de waarden'!$K$38-'de waarden'!C52+$E$1</f>
        <v>1.68</v>
      </c>
      <c r="E52" s="17" t="n">
        <f aca="false">(D52+D53)/2*0.5</f>
        <v>0.765</v>
      </c>
      <c r="F52" s="14" t="n">
        <f aca="false">'de waarden'!$J$38-'de waarden'!D52+$E$1</f>
        <v>2.34</v>
      </c>
      <c r="G52" s="15" t="n">
        <f aca="false">(F52+F53)/2*0.5</f>
        <v>1.025</v>
      </c>
      <c r="H52" s="21" t="n">
        <f aca="false">'de waarden'!$J$38-'de waarden'!E52+$E$1</f>
        <v>1.46</v>
      </c>
      <c r="I52" s="17" t="n">
        <f aca="false">(H52+H53)/2*0.5</f>
        <v>0.75</v>
      </c>
      <c r="J52" s="14" t="n">
        <f aca="false">'de waarden'!$J$38-'de waarden'!F52+$E$1</f>
        <v>0.98</v>
      </c>
      <c r="K52" s="15" t="n">
        <f aca="false">(J52+J53)/2*0.5</f>
        <v>0.515</v>
      </c>
      <c r="L52" s="21" t="n">
        <f aca="false">'de waarden'!$J$38-'de waarden'!G52+$E$1</f>
        <v>0.99</v>
      </c>
      <c r="M52" s="15" t="n">
        <f aca="false">(L52+L53)/2*0.5</f>
        <v>0.485</v>
      </c>
      <c r="N52" s="14" t="n">
        <f aca="false">'de waarden'!$J$38-'de waarden'!H52+$E$1</f>
        <v>1.68</v>
      </c>
      <c r="O52" s="15" t="n">
        <f aca="false">(N52+N53)/2*0.5</f>
        <v>0.835</v>
      </c>
      <c r="P52" s="21" t="n">
        <f aca="false">'de waarden'!$J$38-'de waarden'!I52+$E$1</f>
        <v>1.74</v>
      </c>
      <c r="Q52" s="15" t="n">
        <f aca="false">(P52+P53)/2*0.5</f>
        <v>0.845</v>
      </c>
    </row>
    <row r="53" customFormat="false" ht="12.75" hidden="false" customHeight="false" outlineLevel="0" collapsed="false">
      <c r="A53" s="0" t="n">
        <v>7.5</v>
      </c>
      <c r="B53" s="14" t="n">
        <f aca="false">'de waarden'!$J$38-'de waarden'!B53+$E$1</f>
        <v>1.34</v>
      </c>
      <c r="C53" s="15" t="n">
        <f aca="false">(B53+B54)/2*0.5</f>
        <v>0.63</v>
      </c>
      <c r="D53" s="21" t="n">
        <f aca="false">'de waarden'!$K$38-'de waarden'!C53+$E$1</f>
        <v>1.38</v>
      </c>
      <c r="E53" s="17" t="n">
        <f aca="false">(D53+D54)/2*0.5</f>
        <v>0.6775</v>
      </c>
      <c r="F53" s="14" t="n">
        <f aca="false">'de waarden'!$J$38-'de waarden'!D53+$E$1</f>
        <v>1.76</v>
      </c>
      <c r="G53" s="15" t="n">
        <f aca="false">(F53+F54)/2*0.5</f>
        <v>0.855</v>
      </c>
      <c r="H53" s="21" t="n">
        <f aca="false">'de waarden'!$J$38-'de waarden'!E53+$E$1</f>
        <v>1.54</v>
      </c>
      <c r="I53" s="17" t="n">
        <f aca="false">(H53+H54)/2*0.5</f>
        <v>0.68</v>
      </c>
      <c r="J53" s="14" t="n">
        <f aca="false">'de waarden'!$J$38-'de waarden'!F53+$E$1</f>
        <v>1.08</v>
      </c>
      <c r="K53" s="15" t="n">
        <f aca="false">(J53+J54)/2*0.5</f>
        <v>0.5325</v>
      </c>
      <c r="L53" s="21" t="n">
        <f aca="false">'de waarden'!$J$38-'de waarden'!G53+$E$1</f>
        <v>0.95</v>
      </c>
      <c r="M53" s="15" t="n">
        <f aca="false">(L53+L54)/2*0.5</f>
        <v>0.485</v>
      </c>
      <c r="N53" s="14" t="n">
        <f aca="false">'de waarden'!$J$38-'de waarden'!H53+$E$1</f>
        <v>1.66</v>
      </c>
      <c r="O53" s="15" t="n">
        <f aca="false">(N53+N54)/2*0.5</f>
        <v>0.8275</v>
      </c>
      <c r="P53" s="21" t="n">
        <f aca="false">'de waarden'!$J$38-'de waarden'!I53+$E$1</f>
        <v>1.64</v>
      </c>
      <c r="Q53" s="15" t="n">
        <f aca="false">(P53+P54)/2*0.5</f>
        <v>0.8225</v>
      </c>
    </row>
    <row r="54" customFormat="false" ht="12.75" hidden="false" customHeight="false" outlineLevel="0" collapsed="false">
      <c r="A54" s="0" t="n">
        <v>8</v>
      </c>
      <c r="B54" s="14" t="n">
        <f aca="false">'de waarden'!$J$38-'de waarden'!B54+$E$1</f>
        <v>1.18</v>
      </c>
      <c r="C54" s="15" t="n">
        <f aca="false">(B54+B55)/2*0.5</f>
        <v>0.565</v>
      </c>
      <c r="D54" s="21" t="n">
        <f aca="false">'de waarden'!$K$38-'de waarden'!C54+$E$1</f>
        <v>1.33</v>
      </c>
      <c r="E54" s="17" t="n">
        <f aca="false">(D54+D55)/2*0.5</f>
        <v>0.635</v>
      </c>
      <c r="F54" s="14" t="n">
        <f aca="false">'de waarden'!$J$38-'de waarden'!D54+$E$1</f>
        <v>1.66</v>
      </c>
      <c r="G54" s="15" t="n">
        <f aca="false">(F54+F55)/2*0.5</f>
        <v>0.695</v>
      </c>
      <c r="H54" s="21" t="n">
        <f aca="false">'de waarden'!$J$38-'de waarden'!E54+$E$1</f>
        <v>1.18</v>
      </c>
      <c r="I54" s="17" t="n">
        <f aca="false">(H54+H55)/2*0.5</f>
        <v>0.57</v>
      </c>
      <c r="J54" s="14" t="n">
        <f aca="false">'de waarden'!$J$38-'de waarden'!F54+$E$1</f>
        <v>1.05</v>
      </c>
      <c r="K54" s="15" t="n">
        <f aca="false">(J54+J55)/2*0.5</f>
        <v>0.485</v>
      </c>
      <c r="L54" s="21" t="n">
        <f aca="false">'de waarden'!$J$38-'de waarden'!G54+$E$1</f>
        <v>0.99</v>
      </c>
      <c r="M54" s="15" t="n">
        <f aca="false">(L54+L55)/2*0.5</f>
        <v>0.5125</v>
      </c>
      <c r="N54" s="14" t="n">
        <f aca="false">'de waarden'!$J$38-'de waarden'!H54+$E$1</f>
        <v>1.65</v>
      </c>
      <c r="O54" s="15" t="n">
        <f aca="false">(N54+N55)/2*0.5</f>
        <v>0.74</v>
      </c>
      <c r="P54" s="21" t="n">
        <f aca="false">'de waarden'!$J$38-'de waarden'!I54+$E$1</f>
        <v>1.65</v>
      </c>
      <c r="Q54" s="15" t="n">
        <f aca="false">(P54+P55)/2*0.5</f>
        <v>0.8175</v>
      </c>
    </row>
    <row r="55" customFormat="false" ht="12.75" hidden="false" customHeight="false" outlineLevel="0" collapsed="false">
      <c r="A55" s="0" t="n">
        <v>8.5</v>
      </c>
      <c r="B55" s="14" t="n">
        <f aca="false">'de waarden'!$J$38-'de waarden'!B55+$E$1</f>
        <v>1.08</v>
      </c>
      <c r="C55" s="15" t="n">
        <f aca="false">(B55+B56)/2*0.5</f>
        <v>0.44</v>
      </c>
      <c r="D55" s="21" t="n">
        <f aca="false">'de waarden'!$K$38-'de waarden'!C55+$E$1</f>
        <v>1.21</v>
      </c>
      <c r="E55" s="17" t="n">
        <f aca="false">(D55+D56)/2*0.5</f>
        <v>0.4925</v>
      </c>
      <c r="F55" s="14" t="n">
        <f aca="false">'de waarden'!$J$38-'de waarden'!D55+$E$1</f>
        <v>1.12</v>
      </c>
      <c r="G55" s="15" t="n">
        <f aca="false">(F55+F56)/2*0.5</f>
        <v>0.5425</v>
      </c>
      <c r="H55" s="21" t="n">
        <f aca="false">'de waarden'!$J$38-'de waarden'!E55+$E$1</f>
        <v>1.1</v>
      </c>
      <c r="I55" s="17" t="n">
        <f aca="false">(H55+H56)/2*0.5</f>
        <v>0.5625</v>
      </c>
      <c r="J55" s="14" t="n">
        <f aca="false">'de waarden'!$J$38-'de waarden'!F55+$E$1</f>
        <v>0.89</v>
      </c>
      <c r="K55" s="15" t="n">
        <f aca="false">(J55+J56)/2*0.5</f>
        <v>0.4</v>
      </c>
      <c r="L55" s="21" t="n">
        <f aca="false">'de waarden'!$J$38-'de waarden'!G55+$E$1</f>
        <v>1.06</v>
      </c>
      <c r="M55" s="15" t="n">
        <f aca="false">(L55+L56)/2*0.5</f>
        <v>0.5325</v>
      </c>
      <c r="N55" s="14" t="n">
        <f aca="false">'de waarden'!$J$38-'de waarden'!H55+$E$1</f>
        <v>1.31</v>
      </c>
      <c r="O55" s="15" t="n">
        <f aca="false">(N55+N56)/2*0.5</f>
        <v>0.57</v>
      </c>
      <c r="P55" s="21" t="n">
        <f aca="false">'de waarden'!$J$38-'de waarden'!I55+$E$1</f>
        <v>1.62</v>
      </c>
      <c r="Q55" s="15" t="n">
        <f aca="false">(P55+P56)/2*0.5</f>
        <v>0.775</v>
      </c>
    </row>
    <row r="56" customFormat="false" ht="12.75" hidden="false" customHeight="false" outlineLevel="0" collapsed="false">
      <c r="A56" s="0" t="n">
        <v>9</v>
      </c>
      <c r="B56" s="14" t="n">
        <f aca="false">'de waarden'!$J$38-'de waarden'!B56+$E$1</f>
        <v>0.68</v>
      </c>
      <c r="C56" s="15" t="n">
        <f aca="false">(B56+B57)/2*0.5</f>
        <v>0.265</v>
      </c>
      <c r="D56" s="21" t="n">
        <f aca="false">'de waarden'!$K$38-'de waarden'!C56+$E$1</f>
        <v>0.76</v>
      </c>
      <c r="E56" s="17" t="n">
        <f aca="false">(D56+D57)/2*0.5</f>
        <v>0.31</v>
      </c>
      <c r="F56" s="14" t="n">
        <f aca="false">'de waarden'!$J$38-'de waarden'!D56+$E$1</f>
        <v>1.05</v>
      </c>
      <c r="G56" s="15" t="n">
        <f aca="false">(F56+F57)/2*0.5</f>
        <v>0.2625</v>
      </c>
      <c r="H56" s="21" t="n">
        <f aca="false">'de waarden'!$J$38-'de waarden'!E56+$E$1</f>
        <v>1.15</v>
      </c>
      <c r="I56" s="17" t="n">
        <f aca="false">(H56+H57)/2*0.5</f>
        <v>0.2875</v>
      </c>
      <c r="J56" s="14" t="n">
        <f aca="false">'de waarden'!$J$38-'de waarden'!F56+$E$1</f>
        <v>0.71</v>
      </c>
      <c r="K56" s="15" t="n">
        <f aca="false">(J56+J57)/2*0.5</f>
        <v>0.45</v>
      </c>
      <c r="L56" s="21" t="n">
        <f aca="false">'de waarden'!$J$38-'de waarden'!G56+$E$1</f>
        <v>1.07</v>
      </c>
      <c r="M56" s="15" t="n">
        <f aca="false">(L56+L57)/2*0.5</f>
        <v>0.5275</v>
      </c>
      <c r="N56" s="14" t="n">
        <f aca="false">'de waarden'!$J$38-'de waarden'!H56+$E$1</f>
        <v>0.97</v>
      </c>
      <c r="O56" s="15" t="n">
        <f aca="false">(N56+N57)/2*0.5</f>
        <v>0.4975</v>
      </c>
      <c r="P56" s="21" t="n">
        <f aca="false">'de waarden'!$J$38-'de waarden'!I56+$E$1</f>
        <v>1.48</v>
      </c>
      <c r="Q56" s="15" t="n">
        <f aca="false">(P56+P57)/2*0.5</f>
        <v>0.7425</v>
      </c>
    </row>
    <row r="57" customFormat="false" ht="12.75" hidden="false" customHeight="false" outlineLevel="0" collapsed="false">
      <c r="A57" s="0" t="n">
        <v>9.5</v>
      </c>
      <c r="B57" s="14" t="n">
        <f aca="false">'de waarden'!$J$38-'de waarden'!B57+$E$1</f>
        <v>0.38</v>
      </c>
      <c r="C57" s="15" t="n">
        <f aca="false">(B57+B58)/2*0.5</f>
        <v>0.095</v>
      </c>
      <c r="D57" s="21" t="n">
        <f aca="false">'de waarden'!$K$38-'de waarden'!C57+$E$1</f>
        <v>0.48</v>
      </c>
      <c r="E57" s="17" t="n">
        <f aca="false">(D57+D58)/2*0.5</f>
        <v>0.12</v>
      </c>
      <c r="F57" s="14"/>
      <c r="G57" s="18"/>
      <c r="H57" s="21"/>
      <c r="I57" s="23"/>
      <c r="J57" s="14" t="n">
        <f aca="false">'de waarden'!$J$38-'de waarden'!F57+$E$1</f>
        <v>1.09</v>
      </c>
      <c r="K57" s="15" t="n">
        <f aca="false">(J57+J58)/2*0.5</f>
        <v>0.5425</v>
      </c>
      <c r="L57" s="21" t="n">
        <f aca="false">'de waarden'!$J$38-'de waarden'!G57+$E$1</f>
        <v>1.04</v>
      </c>
      <c r="M57" s="15" t="n">
        <f aca="false">(L57+L58)/2*0.5</f>
        <v>0.385</v>
      </c>
      <c r="N57" s="14" t="n">
        <f aca="false">'de waarden'!$J$38-'de waarden'!H57+$E$1</f>
        <v>1.02</v>
      </c>
      <c r="O57" s="15" t="n">
        <f aca="false">(N57+N58)/2*0.5</f>
        <v>0.485</v>
      </c>
      <c r="P57" s="21" t="n">
        <f aca="false">'de waarden'!$J$38-'de waarden'!I57+$E$1</f>
        <v>1.49</v>
      </c>
      <c r="Q57" s="15" t="n">
        <f aca="false">(P57+P58)/2*0.5</f>
        <v>0.7625</v>
      </c>
    </row>
    <row r="58" customFormat="false" ht="12.75" hidden="false" customHeight="false" outlineLevel="0" collapsed="false">
      <c r="A58" s="0" t="n">
        <v>10</v>
      </c>
      <c r="B58" s="14"/>
      <c r="C58" s="15"/>
      <c r="D58" s="21"/>
      <c r="E58" s="22"/>
      <c r="F58" s="14"/>
      <c r="G58" s="18"/>
      <c r="H58" s="21"/>
      <c r="I58" s="23"/>
      <c r="J58" s="14" t="n">
        <f aca="false">'de waarden'!$J$38-'de waarden'!F58+$E$1</f>
        <v>1.08</v>
      </c>
      <c r="K58" s="15" t="n">
        <f aca="false">(J58+J59)/2*0.5</f>
        <v>0.505</v>
      </c>
      <c r="L58" s="21" t="n">
        <f aca="false">'de waarden'!$J$38-'de waarden'!G58+$E$1</f>
        <v>0.5</v>
      </c>
      <c r="M58" s="15" t="n">
        <f aca="false">(L58+L59)/2*0.5</f>
        <v>0.225</v>
      </c>
      <c r="N58" s="14" t="n">
        <f aca="false">'de waarden'!$J$38-'de waarden'!H58+$E$1</f>
        <v>0.92</v>
      </c>
      <c r="O58" s="15" t="n">
        <f aca="false">(N58+N59)/2*0.5</f>
        <v>0.435</v>
      </c>
      <c r="P58" s="21" t="n">
        <f aca="false">'de waarden'!$J$38-'de waarden'!I58+$E$1</f>
        <v>1.56</v>
      </c>
      <c r="Q58" s="15" t="n">
        <f aca="false">(P58+P59)/2*0.5</f>
        <v>0.74</v>
      </c>
    </row>
    <row r="59" customFormat="false" ht="12.75" hidden="false" customHeight="false" outlineLevel="0" collapsed="false">
      <c r="A59" s="0" t="n">
        <v>10.5</v>
      </c>
      <c r="B59" s="14"/>
      <c r="C59" s="15"/>
      <c r="D59" s="21"/>
      <c r="E59" s="22"/>
      <c r="F59" s="14"/>
      <c r="G59" s="18"/>
      <c r="H59" s="21"/>
      <c r="I59" s="23"/>
      <c r="J59" s="14" t="n">
        <f aca="false">'de waarden'!$J$38-'de waarden'!F59+$E$1</f>
        <v>0.94</v>
      </c>
      <c r="K59" s="15" t="n">
        <f aca="false">(J59+J60)/2*0.5</f>
        <v>0.4025</v>
      </c>
      <c r="L59" s="21" t="n">
        <f aca="false">'de waarden'!$J$38-'de waarden'!G59+$E$1</f>
        <v>0.4</v>
      </c>
      <c r="M59" s="15" t="n">
        <f aca="false">(L59+L60)/2*0.5</f>
        <v>0.245</v>
      </c>
      <c r="N59" s="14" t="n">
        <f aca="false">'de waarden'!$J$38-'de waarden'!H59+$E$1</f>
        <v>0.82</v>
      </c>
      <c r="O59" s="15" t="n">
        <f aca="false">(N59+N60)/2*0.5</f>
        <v>0.58</v>
      </c>
      <c r="P59" s="21" t="n">
        <f aca="false">'de waarden'!$J$38-'de waarden'!I59+$E$1</f>
        <v>1.4</v>
      </c>
      <c r="Q59" s="15" t="n">
        <f aca="false">(P59+P60)/2*0.5</f>
        <v>0.7425</v>
      </c>
    </row>
    <row r="60" customFormat="false" ht="12.75" hidden="false" customHeight="false" outlineLevel="0" collapsed="false">
      <c r="A60" s="0" t="n">
        <v>11</v>
      </c>
      <c r="B60" s="14"/>
      <c r="C60" s="15"/>
      <c r="D60" s="21"/>
      <c r="E60" s="22"/>
      <c r="F60" s="14"/>
      <c r="G60" s="18"/>
      <c r="H60" s="21"/>
      <c r="I60" s="23"/>
      <c r="J60" s="14" t="n">
        <f aca="false">'de waarden'!$J$38-'de waarden'!F60+$E$1</f>
        <v>0.67</v>
      </c>
      <c r="K60" s="15" t="n">
        <f aca="false">(J60+J61)/2*0.5</f>
        <v>0.32</v>
      </c>
      <c r="L60" s="21" t="n">
        <f aca="false">'de waarden'!$J$38-'de waarden'!G60+$E$1</f>
        <v>0.58</v>
      </c>
      <c r="M60" s="15" t="n">
        <f aca="false">(L60+L61)/2*0.5</f>
        <v>0.3025</v>
      </c>
      <c r="N60" s="14" t="n">
        <f aca="false">'de waarden'!$J$38-'de waarden'!H60+$E$1</f>
        <v>1.5</v>
      </c>
      <c r="O60" s="15" t="n">
        <f aca="false">(N60+N61)/2*0.5</f>
        <v>0.6825</v>
      </c>
      <c r="P60" s="21" t="n">
        <f aca="false">'de waarden'!$J$38-'de waarden'!I60+$E$1</f>
        <v>1.57</v>
      </c>
      <c r="Q60" s="15" t="n">
        <f aca="false">(P60+P61)/2*0.5</f>
        <v>0.68</v>
      </c>
    </row>
    <row r="61" customFormat="false" ht="12.75" hidden="false" customHeight="false" outlineLevel="0" collapsed="false">
      <c r="A61" s="0" t="n">
        <v>11.5</v>
      </c>
      <c r="B61" s="14"/>
      <c r="C61" s="15"/>
      <c r="D61" s="21"/>
      <c r="E61" s="22"/>
      <c r="F61" s="14"/>
      <c r="G61" s="18"/>
      <c r="H61" s="21"/>
      <c r="I61" s="23"/>
      <c r="J61" s="14" t="n">
        <f aca="false">'de waarden'!$J$38-'de waarden'!F61+$E$1</f>
        <v>0.61</v>
      </c>
      <c r="K61" s="15" t="n">
        <f aca="false">(J61+J62)/2*0.5</f>
        <v>0.1525</v>
      </c>
      <c r="L61" s="21" t="n">
        <f aca="false">'de waarden'!$J$38-'de waarden'!G61+$E$1</f>
        <v>0.63</v>
      </c>
      <c r="M61" s="15" t="n">
        <f aca="false">(L61+L62)/2*0.5</f>
        <v>0.1575</v>
      </c>
      <c r="N61" s="14" t="n">
        <f aca="false">'de waarden'!$J$38-'de waarden'!H61+$E$1</f>
        <v>1.23</v>
      </c>
      <c r="O61" s="15" t="n">
        <f aca="false">(N61+N62)/2*0.5</f>
        <v>0.465</v>
      </c>
      <c r="P61" s="21" t="n">
        <f aca="false">'de waarden'!$J$38-'de waarden'!I61+$E$1</f>
        <v>1.15</v>
      </c>
      <c r="Q61" s="15" t="n">
        <f aca="false">(P61+P62)/2*0.5</f>
        <v>0.2875</v>
      </c>
    </row>
    <row r="62" customFormat="false" ht="12.75" hidden="false" customHeight="false" outlineLevel="0" collapsed="false">
      <c r="A62" s="0" t="n">
        <v>12</v>
      </c>
      <c r="B62" s="14"/>
      <c r="C62" s="15"/>
      <c r="D62" s="21"/>
      <c r="E62" s="22"/>
      <c r="F62" s="14"/>
      <c r="G62" s="18"/>
      <c r="H62" s="21"/>
      <c r="I62" s="23"/>
      <c r="J62" s="14"/>
      <c r="K62" s="18"/>
      <c r="L62" s="16"/>
      <c r="M62" s="19"/>
      <c r="N62" s="14" t="n">
        <f aca="false">'de waarden'!$J$38-'de waarden'!H62+$E$1</f>
        <v>0.63</v>
      </c>
      <c r="O62" s="18"/>
      <c r="P62" s="21"/>
      <c r="Q62" s="20"/>
    </row>
    <row r="63" customFormat="false" ht="12.75" hidden="false" customHeight="false" outlineLevel="0" collapsed="false">
      <c r="A63" s="0" t="n">
        <v>12.5</v>
      </c>
      <c r="B63" s="14"/>
      <c r="C63" s="15"/>
      <c r="D63" s="21"/>
      <c r="E63" s="22"/>
      <c r="F63" s="14"/>
      <c r="G63" s="18"/>
      <c r="H63" s="16"/>
      <c r="I63" s="19"/>
      <c r="J63" s="14"/>
      <c r="K63" s="18"/>
      <c r="L63" s="16"/>
      <c r="M63" s="19"/>
      <c r="N63" s="14" t="n">
        <f aca="false">'de waarden'!$J$38-'de waarden'!H63+$E$1</f>
        <v>0.83</v>
      </c>
      <c r="O63" s="18"/>
      <c r="P63" s="21"/>
      <c r="Q63" s="20"/>
    </row>
    <row r="64" customFormat="false" ht="13.5" hidden="false" customHeight="false" outlineLevel="0" collapsed="false">
      <c r="A64" s="0" t="n">
        <v>13</v>
      </c>
      <c r="B64" s="24"/>
      <c r="C64" s="25"/>
      <c r="D64" s="26"/>
      <c r="E64" s="27"/>
      <c r="F64" s="24"/>
      <c r="G64" s="28"/>
      <c r="H64" s="29"/>
      <c r="I64" s="30"/>
      <c r="J64" s="24"/>
      <c r="K64" s="28"/>
      <c r="L64" s="29"/>
      <c r="M64" s="30"/>
      <c r="N64" s="24"/>
      <c r="O64" s="28"/>
      <c r="P64" s="26"/>
      <c r="Q64" s="31"/>
    </row>
    <row r="65" customFormat="false" ht="12.75" hidden="false" customHeight="false" outlineLevel="0" collapsed="false">
      <c r="C65" s="4" t="n">
        <f aca="false">SUM(C38:C64)</f>
        <v>15.9</v>
      </c>
      <c r="E65" s="4" t="n">
        <f aca="false">SUM(E38:E64)</f>
        <v>16.64</v>
      </c>
      <c r="G65" s="4" t="n">
        <f aca="false">SUM(G4:G64)</f>
        <v>25.8775</v>
      </c>
      <c r="I65" s="4" t="n">
        <f aca="false">SUM(I4:I64)</f>
        <v>27.41</v>
      </c>
      <c r="K65" s="4" t="n">
        <f aca="false">SUM(K4:K64)</f>
        <v>27.4275</v>
      </c>
      <c r="M65" s="4" t="n">
        <f aca="false">SUM(M4:M64)</f>
        <v>27.6075</v>
      </c>
      <c r="O65" s="4" t="n">
        <f aca="false">SUM(O4:O64)</f>
        <v>30.34</v>
      </c>
      <c r="Q65" s="4" t="n">
        <f aca="false">SUM(Q4:Q64)</f>
        <v>32.6275</v>
      </c>
    </row>
  </sheetData>
  <mergeCells count="4">
    <mergeCell ref="B2:D2"/>
    <mergeCell ref="F2:H2"/>
    <mergeCell ref="J2:L2"/>
    <mergeCell ref="N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9.14"/>
    <col collapsed="false" customWidth="true" hidden="false" outlineLevel="0" max="9" min="9" style="1" width="9.14"/>
    <col collapsed="false" customWidth="true" hidden="false" outlineLevel="0" max="11" min="11" style="1" width="9.14"/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12</v>
      </c>
      <c r="G1" s="1" t="n">
        <v>2.5</v>
      </c>
    </row>
    <row r="2" customFormat="false" ht="12.75" hidden="false" customHeight="false" outlineLevel="0" collapsed="false">
      <c r="B2" s="2" t="s">
        <v>6</v>
      </c>
      <c r="C2" s="2"/>
      <c r="D2" s="2"/>
      <c r="E2" s="2"/>
      <c r="F2" s="2"/>
      <c r="G2" s="32"/>
      <c r="H2" s="2" t="s">
        <v>7</v>
      </c>
      <c r="I2" s="2"/>
      <c r="J2" s="2" t="s">
        <v>8</v>
      </c>
      <c r="K2" s="2"/>
      <c r="L2" s="2" t="s">
        <v>9</v>
      </c>
      <c r="M2" s="2"/>
    </row>
    <row r="3" customFormat="false" ht="12.75" hidden="false" customHeight="false" outlineLevel="0" collapsed="false">
      <c r="A3" s="0" t="s">
        <v>10</v>
      </c>
      <c r="B3" s="0" t="n">
        <v>2002</v>
      </c>
      <c r="F3" s="1" t="n">
        <v>2003</v>
      </c>
      <c r="H3" s="0" t="n">
        <v>2002</v>
      </c>
      <c r="I3" s="1" t="n">
        <v>2003</v>
      </c>
      <c r="J3" s="0" t="n">
        <v>2002</v>
      </c>
      <c r="K3" s="1" t="n">
        <v>2003</v>
      </c>
      <c r="L3" s="0" t="n">
        <v>2002</v>
      </c>
      <c r="M3" s="1" t="n">
        <v>2003</v>
      </c>
    </row>
    <row r="4" customFormat="false" ht="12.75" hidden="false" customHeight="false" outlineLevel="0" collapsed="false">
      <c r="A4" s="0" t="n">
        <v>-17</v>
      </c>
      <c r="J4" s="0" t="n">
        <v>3.26</v>
      </c>
    </row>
    <row r="5" customFormat="false" ht="12.75" hidden="false" customHeight="false" outlineLevel="0" collapsed="false">
      <c r="A5" s="0" t="n">
        <v>-16.5</v>
      </c>
      <c r="F5" s="3"/>
      <c r="G5" s="3"/>
      <c r="H5" s="0" t="n">
        <v>2.85</v>
      </c>
      <c r="J5" s="0" t="n">
        <v>2.98</v>
      </c>
      <c r="L5" s="0" t="n">
        <v>3.25</v>
      </c>
      <c r="M5" s="3" t="n">
        <v>2.75</v>
      </c>
    </row>
    <row r="6" customFormat="false" ht="12.75" hidden="false" customHeight="false" outlineLevel="0" collapsed="false">
      <c r="A6" s="0" t="n">
        <v>-16</v>
      </c>
      <c r="F6" s="3"/>
      <c r="G6" s="3"/>
      <c r="H6" s="0" t="n">
        <v>3.25</v>
      </c>
      <c r="I6" s="3" t="n">
        <v>2.97</v>
      </c>
      <c r="J6" s="0" t="n">
        <v>3.17</v>
      </c>
      <c r="L6" s="0" t="n">
        <v>2.65</v>
      </c>
      <c r="M6" s="3" t="n">
        <v>2.59</v>
      </c>
    </row>
    <row r="7" customFormat="false" ht="12.75" hidden="false" customHeight="false" outlineLevel="0" collapsed="false">
      <c r="A7" s="0" t="n">
        <v>-15.5</v>
      </c>
      <c r="F7" s="3"/>
      <c r="G7" s="3"/>
      <c r="H7" s="0" t="n">
        <v>3.01</v>
      </c>
      <c r="I7" s="3" t="n">
        <v>2.93</v>
      </c>
      <c r="J7" s="0" t="n">
        <v>3.32</v>
      </c>
      <c r="K7" s="3" t="n">
        <v>3.17</v>
      </c>
      <c r="L7" s="0" t="n">
        <v>2.62</v>
      </c>
      <c r="M7" s="3" t="n">
        <v>2.58</v>
      </c>
    </row>
    <row r="8" customFormat="false" ht="12.75" hidden="false" customHeight="false" outlineLevel="0" collapsed="false">
      <c r="A8" s="0" t="n">
        <v>-15</v>
      </c>
      <c r="F8" s="3"/>
      <c r="G8" s="3"/>
      <c r="H8" s="0" t="n">
        <v>3.06</v>
      </c>
      <c r="I8" s="3" t="n">
        <v>2.98</v>
      </c>
      <c r="J8" s="0" t="n">
        <v>2.88</v>
      </c>
      <c r="K8" s="3" t="n">
        <v>2.83</v>
      </c>
      <c r="L8" s="0" t="n">
        <v>2.6</v>
      </c>
      <c r="M8" s="3" t="n">
        <v>2.54</v>
      </c>
    </row>
    <row r="9" customFormat="false" ht="12.75" hidden="false" customHeight="false" outlineLevel="0" collapsed="false">
      <c r="A9" s="0" t="n">
        <v>-14.5</v>
      </c>
      <c r="F9" s="3"/>
      <c r="G9" s="3"/>
      <c r="H9" s="0" t="n">
        <v>2.84</v>
      </c>
      <c r="I9" s="3" t="n">
        <v>2.85</v>
      </c>
      <c r="J9" s="0" t="n">
        <v>2.88</v>
      </c>
      <c r="K9" s="3" t="n">
        <v>2.64</v>
      </c>
      <c r="L9" s="0" t="n">
        <v>2.54</v>
      </c>
      <c r="M9" s="3" t="n">
        <v>2.39</v>
      </c>
    </row>
    <row r="10" customFormat="false" ht="12.75" hidden="false" customHeight="false" outlineLevel="0" collapsed="false">
      <c r="A10" s="0" t="n">
        <v>-14</v>
      </c>
      <c r="F10" s="3"/>
      <c r="G10" s="3"/>
      <c r="H10" s="0" t="n">
        <v>2.75</v>
      </c>
      <c r="I10" s="3" t="n">
        <v>2.63</v>
      </c>
      <c r="J10" s="0" t="n">
        <v>2.62</v>
      </c>
      <c r="K10" s="3" t="n">
        <v>2.49</v>
      </c>
      <c r="L10" s="0" t="n">
        <v>2.23</v>
      </c>
      <c r="M10" s="3" t="n">
        <v>2.2</v>
      </c>
    </row>
    <row r="11" customFormat="false" ht="12.75" hidden="false" customHeight="false" outlineLevel="0" collapsed="false">
      <c r="A11" s="0" t="n">
        <v>-13.5</v>
      </c>
      <c r="F11" s="3"/>
      <c r="G11" s="3"/>
      <c r="H11" s="0" t="n">
        <v>2.75</v>
      </c>
      <c r="I11" s="3" t="n">
        <v>2.75</v>
      </c>
      <c r="J11" s="0" t="n">
        <v>2.48</v>
      </c>
      <c r="K11" s="3" t="n">
        <v>2.21</v>
      </c>
      <c r="L11" s="0" t="n">
        <v>2.24</v>
      </c>
      <c r="M11" s="3" t="n">
        <v>2.15</v>
      </c>
    </row>
    <row r="12" customFormat="false" ht="12.75" hidden="false" customHeight="false" outlineLevel="0" collapsed="false">
      <c r="A12" s="0" t="n">
        <v>-13</v>
      </c>
      <c r="F12" s="3"/>
      <c r="G12" s="3"/>
      <c r="H12" s="0" t="n">
        <v>2.75</v>
      </c>
      <c r="I12" s="3" t="n">
        <v>2.59</v>
      </c>
      <c r="J12" s="0" t="n">
        <v>2.24</v>
      </c>
      <c r="K12" s="3" t="n">
        <v>2.14</v>
      </c>
      <c r="L12" s="0" t="n">
        <v>2.11</v>
      </c>
      <c r="M12" s="3" t="n">
        <v>2.11</v>
      </c>
    </row>
    <row r="13" customFormat="false" ht="12.75" hidden="false" customHeight="false" outlineLevel="0" collapsed="false">
      <c r="A13" s="0" t="n">
        <v>-12.5</v>
      </c>
      <c r="F13" s="3"/>
      <c r="G13" s="3"/>
      <c r="H13" s="0" t="n">
        <v>2.77</v>
      </c>
      <c r="I13" s="3" t="n">
        <v>2.45</v>
      </c>
      <c r="J13" s="0" t="n">
        <v>2.17</v>
      </c>
      <c r="K13" s="3" t="n">
        <v>2.25</v>
      </c>
      <c r="L13" s="0" t="n">
        <v>2.19</v>
      </c>
      <c r="M13" s="3" t="n">
        <v>2.02</v>
      </c>
    </row>
    <row r="14" customFormat="false" ht="12.75" hidden="false" customHeight="false" outlineLevel="0" collapsed="false">
      <c r="A14" s="0" t="n">
        <v>-12</v>
      </c>
      <c r="F14" s="3"/>
      <c r="G14" s="3"/>
      <c r="H14" s="0" t="n">
        <v>2.47</v>
      </c>
      <c r="I14" s="3" t="n">
        <v>1.9</v>
      </c>
      <c r="J14" s="0" t="n">
        <v>2.11</v>
      </c>
      <c r="K14" s="3" t="n">
        <v>1.84</v>
      </c>
      <c r="L14" s="0" t="n">
        <v>1.98</v>
      </c>
      <c r="M14" s="3" t="n">
        <v>1.88</v>
      </c>
    </row>
    <row r="15" customFormat="false" ht="12.75" hidden="false" customHeight="false" outlineLevel="0" collapsed="false">
      <c r="A15" s="0" t="n">
        <v>-11.5</v>
      </c>
      <c r="F15" s="3"/>
      <c r="G15" s="3"/>
      <c r="H15" s="0" t="n">
        <v>1.74</v>
      </c>
      <c r="I15" s="3" t="n">
        <v>1.69</v>
      </c>
      <c r="J15" s="0" t="n">
        <v>1.98</v>
      </c>
      <c r="K15" s="3" t="n">
        <v>1.81</v>
      </c>
      <c r="L15" s="0" t="n">
        <v>1.93</v>
      </c>
      <c r="M15" s="3" t="n">
        <v>1.75</v>
      </c>
    </row>
    <row r="16" customFormat="false" ht="12.75" hidden="false" customHeight="false" outlineLevel="0" collapsed="false">
      <c r="A16" s="0" t="n">
        <v>-11</v>
      </c>
      <c r="F16" s="3"/>
      <c r="G16" s="3"/>
      <c r="H16" s="0" t="n">
        <v>2.04</v>
      </c>
      <c r="I16" s="3" t="n">
        <v>1.82</v>
      </c>
      <c r="J16" s="0" t="n">
        <v>1.66</v>
      </c>
      <c r="K16" s="3" t="n">
        <v>1.69</v>
      </c>
      <c r="L16" s="0" t="n">
        <v>1.87</v>
      </c>
      <c r="M16" s="3" t="n">
        <v>1.57</v>
      </c>
    </row>
    <row r="17" customFormat="false" ht="12.75" hidden="false" customHeight="false" outlineLevel="0" collapsed="false">
      <c r="A17" s="0" t="n">
        <v>-10.5</v>
      </c>
      <c r="F17" s="3"/>
      <c r="G17" s="3"/>
      <c r="H17" s="0" t="n">
        <v>1.8</v>
      </c>
      <c r="I17" s="3" t="n">
        <v>1.77</v>
      </c>
      <c r="J17" s="0" t="n">
        <v>1.7</v>
      </c>
      <c r="K17" s="3" t="n">
        <v>1.76</v>
      </c>
      <c r="L17" s="0" t="n">
        <v>1.73</v>
      </c>
      <c r="M17" s="3" t="n">
        <v>1.61</v>
      </c>
    </row>
    <row r="18" customFormat="false" ht="12.75" hidden="false" customHeight="false" outlineLevel="0" collapsed="false">
      <c r="A18" s="0" t="n">
        <v>-10</v>
      </c>
      <c r="F18" s="3"/>
      <c r="G18" s="3"/>
      <c r="H18" s="0" t="n">
        <v>1.9</v>
      </c>
      <c r="I18" s="3" t="n">
        <v>1.68</v>
      </c>
      <c r="J18" s="0" t="n">
        <v>1.92</v>
      </c>
      <c r="K18" s="3" t="n">
        <v>1.24</v>
      </c>
      <c r="L18" s="0" t="n">
        <v>1.65</v>
      </c>
      <c r="M18" s="3" t="n">
        <v>1.7</v>
      </c>
    </row>
    <row r="19" customFormat="false" ht="12.75" hidden="false" customHeight="false" outlineLevel="0" collapsed="false">
      <c r="A19" s="0" t="n">
        <v>-9.5</v>
      </c>
      <c r="F19" s="3"/>
      <c r="G19" s="3"/>
      <c r="H19" s="0" t="n">
        <v>1.63</v>
      </c>
      <c r="I19" s="3" t="n">
        <v>1.7</v>
      </c>
      <c r="J19" s="0" t="n">
        <v>1.42</v>
      </c>
      <c r="K19" s="3" t="n">
        <v>1.34</v>
      </c>
      <c r="L19" s="0" t="n">
        <v>1.6</v>
      </c>
      <c r="M19" s="3" t="n">
        <v>1.53</v>
      </c>
    </row>
    <row r="20" customFormat="false" ht="12.75" hidden="false" customHeight="false" outlineLevel="0" collapsed="false">
      <c r="A20" s="0" t="n">
        <v>-9</v>
      </c>
      <c r="F20" s="3"/>
      <c r="G20" s="3"/>
      <c r="H20" s="0" t="n">
        <v>1.94</v>
      </c>
      <c r="I20" s="3" t="n">
        <v>1.62</v>
      </c>
      <c r="J20" s="0" t="n">
        <v>1.64</v>
      </c>
      <c r="K20" s="3" t="n">
        <v>1.54</v>
      </c>
      <c r="L20" s="0" t="n">
        <v>1.84</v>
      </c>
      <c r="M20" s="3" t="n">
        <v>1.78</v>
      </c>
    </row>
    <row r="21" customFormat="false" ht="12.75" hidden="false" customHeight="false" outlineLevel="0" collapsed="false">
      <c r="A21" s="0" t="n">
        <v>-8.5</v>
      </c>
      <c r="F21" s="3"/>
      <c r="G21" s="3"/>
      <c r="H21" s="0" t="n">
        <v>1.59</v>
      </c>
      <c r="I21" s="3" t="n">
        <v>1.62</v>
      </c>
      <c r="J21" s="0" t="n">
        <v>1.91</v>
      </c>
      <c r="K21" s="3" t="n">
        <v>1.72</v>
      </c>
      <c r="L21" s="0" t="n">
        <v>1.31</v>
      </c>
      <c r="M21" s="3" t="n">
        <v>1.73</v>
      </c>
    </row>
    <row r="22" customFormat="false" ht="12.75" hidden="false" customHeight="false" outlineLevel="0" collapsed="false">
      <c r="A22" s="0" t="n">
        <v>-8</v>
      </c>
      <c r="F22" s="3"/>
      <c r="G22" s="3"/>
      <c r="H22" s="0" t="n">
        <v>1.6</v>
      </c>
      <c r="I22" s="3" t="n">
        <v>1.62</v>
      </c>
      <c r="J22" s="0" t="n">
        <v>1.56</v>
      </c>
      <c r="K22" s="3" t="n">
        <v>1.6</v>
      </c>
      <c r="L22" s="0" t="n">
        <v>1.59</v>
      </c>
      <c r="M22" s="3" t="n">
        <v>1.57</v>
      </c>
    </row>
    <row r="23" customFormat="false" ht="12.75" hidden="false" customHeight="false" outlineLevel="0" collapsed="false">
      <c r="A23" s="0" t="n">
        <v>-7.5</v>
      </c>
      <c r="F23" s="3"/>
      <c r="G23" s="3"/>
      <c r="I23" s="3"/>
      <c r="K23" s="3"/>
      <c r="M23" s="3"/>
    </row>
    <row r="24" customFormat="false" ht="12.75" hidden="false" customHeight="false" outlineLevel="0" collapsed="false">
      <c r="A24" s="0" t="n">
        <v>-7</v>
      </c>
      <c r="F24" s="3"/>
      <c r="G24" s="3"/>
      <c r="I24" s="3"/>
      <c r="K24" s="3"/>
      <c r="M24" s="3"/>
    </row>
    <row r="25" customFormat="false" ht="12.75" hidden="false" customHeight="false" outlineLevel="0" collapsed="false">
      <c r="A25" s="0" t="n">
        <v>-6.5</v>
      </c>
      <c r="F25" s="3"/>
      <c r="G25" s="3"/>
      <c r="I25" s="3"/>
      <c r="K25" s="3"/>
      <c r="M25" s="3"/>
    </row>
    <row r="26" customFormat="false" ht="12.75" hidden="false" customHeight="false" outlineLevel="0" collapsed="false">
      <c r="A26" s="0" t="n">
        <v>-6</v>
      </c>
      <c r="F26" s="3"/>
      <c r="G26" s="3"/>
      <c r="I26" s="3"/>
      <c r="K26" s="3"/>
      <c r="M26" s="3"/>
    </row>
    <row r="27" customFormat="false" ht="12.75" hidden="false" customHeight="false" outlineLevel="0" collapsed="false">
      <c r="A27" s="0" t="n">
        <v>-5.5</v>
      </c>
      <c r="F27" s="3"/>
      <c r="G27" s="3"/>
      <c r="I27" s="3"/>
      <c r="K27" s="3"/>
      <c r="M27" s="3"/>
    </row>
    <row r="28" customFormat="false" ht="12.75" hidden="false" customHeight="false" outlineLevel="0" collapsed="false">
      <c r="A28" s="0" t="n">
        <v>-5</v>
      </c>
      <c r="F28" s="3"/>
      <c r="G28" s="3"/>
      <c r="I28" s="3"/>
      <c r="K28" s="3"/>
      <c r="M28" s="3"/>
    </row>
    <row r="29" customFormat="false" ht="12.75" hidden="false" customHeight="false" outlineLevel="0" collapsed="false">
      <c r="A29" s="0" t="n">
        <v>-4.5</v>
      </c>
      <c r="F29" s="3"/>
      <c r="G29" s="3"/>
      <c r="I29" s="3"/>
      <c r="K29" s="3"/>
      <c r="M29" s="3"/>
    </row>
    <row r="30" customFormat="false" ht="12.75" hidden="false" customHeight="false" outlineLevel="0" collapsed="false">
      <c r="A30" s="0" t="n">
        <v>-4</v>
      </c>
      <c r="F30" s="3"/>
      <c r="G30" s="3"/>
      <c r="I30" s="3"/>
      <c r="K30" s="3"/>
      <c r="M30" s="3"/>
    </row>
    <row r="31" customFormat="false" ht="12.75" hidden="false" customHeight="false" outlineLevel="0" collapsed="false">
      <c r="A31" s="0" t="n">
        <v>-3.5</v>
      </c>
      <c r="F31" s="3"/>
      <c r="G31" s="3"/>
      <c r="I31" s="3"/>
      <c r="K31" s="3"/>
      <c r="M31" s="3"/>
    </row>
    <row r="32" customFormat="false" ht="12.75" hidden="false" customHeight="false" outlineLevel="0" collapsed="false">
      <c r="A32" s="0" t="n">
        <v>-3</v>
      </c>
      <c r="F32" s="3"/>
      <c r="G32" s="3"/>
      <c r="I32" s="3"/>
      <c r="K32" s="3"/>
      <c r="M32" s="3"/>
    </row>
    <row r="33" customFormat="false" ht="12.75" hidden="false" customHeight="false" outlineLevel="0" collapsed="false">
      <c r="A33" s="0" t="n">
        <v>-2.5</v>
      </c>
      <c r="F33" s="3"/>
      <c r="G33" s="3"/>
      <c r="I33" s="3"/>
      <c r="K33" s="3"/>
      <c r="M33" s="3"/>
    </row>
    <row r="34" customFormat="false" ht="12.75" hidden="false" customHeight="false" outlineLevel="0" collapsed="false">
      <c r="A34" s="0" t="n">
        <v>-2</v>
      </c>
      <c r="F34" s="3"/>
      <c r="G34" s="3"/>
      <c r="I34" s="3"/>
      <c r="K34" s="3"/>
      <c r="M34" s="3"/>
    </row>
    <row r="35" customFormat="false" ht="12.75" hidden="false" customHeight="false" outlineLevel="0" collapsed="false">
      <c r="A35" s="0" t="n">
        <v>-1.5</v>
      </c>
      <c r="F35" s="3"/>
      <c r="G35" s="3"/>
      <c r="I35" s="3"/>
      <c r="K35" s="3"/>
      <c r="M35" s="3"/>
    </row>
    <row r="36" customFormat="false" ht="12.75" hidden="false" customHeight="false" outlineLevel="0" collapsed="false">
      <c r="A36" s="0" t="n">
        <v>-1</v>
      </c>
      <c r="F36" s="3"/>
      <c r="G36" s="3"/>
      <c r="I36" s="3"/>
      <c r="K36" s="3"/>
      <c r="M36" s="3"/>
    </row>
    <row r="37" customFormat="false" ht="12.75" hidden="false" customHeight="false" outlineLevel="0" collapsed="false">
      <c r="A37" s="0" t="n">
        <v>-0.5</v>
      </c>
      <c r="F37" s="3"/>
      <c r="G37" s="3"/>
      <c r="I37" s="3"/>
      <c r="K37" s="3"/>
      <c r="M37" s="3"/>
    </row>
    <row r="38" customFormat="false" ht="12.75" hidden="false" customHeight="false" outlineLevel="0" collapsed="false">
      <c r="A38" s="0" t="n">
        <v>0</v>
      </c>
      <c r="B38" s="0" t="n">
        <f aca="false">'de waarden'!$J$38-'de waarden'!B38</f>
        <v>0</v>
      </c>
      <c r="C38" s="0" t="n">
        <f aca="false">(B38+B39)/2*0.5</f>
        <v>0</v>
      </c>
      <c r="D38" s="0" t="n">
        <f aca="false">SIGN(C38)</f>
        <v>0</v>
      </c>
      <c r="E38" s="0" t="n">
        <f aca="false">D38*C38</f>
        <v>0</v>
      </c>
      <c r="F38" s="3" t="n">
        <f aca="false">'de waarden'!$K$38-'de waarden'!C38</f>
        <v>0</v>
      </c>
      <c r="G38" s="1" t="n">
        <f aca="false">(F38+F39)/2*0.5</f>
        <v>0</v>
      </c>
      <c r="H38" s="0" t="n">
        <v>1.32</v>
      </c>
      <c r="I38" s="3" t="n">
        <v>1.35</v>
      </c>
      <c r="J38" s="0" t="n">
        <v>1.25</v>
      </c>
      <c r="K38" s="3" t="n">
        <v>1.26</v>
      </c>
      <c r="L38" s="0" t="n">
        <v>1.26</v>
      </c>
      <c r="M38" s="3" t="n">
        <v>1.24</v>
      </c>
    </row>
    <row r="39" customFormat="false" ht="12.75" hidden="false" customHeight="false" outlineLevel="0" collapsed="false">
      <c r="A39" s="0" t="n">
        <v>0.5</v>
      </c>
      <c r="B39" s="0" t="n">
        <f aca="false">'de waarden'!$J$38-'de waarden'!B39</f>
        <v>0</v>
      </c>
      <c r="C39" s="0" t="n">
        <f aca="false">(B39+B40)/2*0.5</f>
        <v>0</v>
      </c>
      <c r="D39" s="0" t="n">
        <f aca="false">SIGN(C39)</f>
        <v>0</v>
      </c>
      <c r="E39" s="0" t="n">
        <f aca="false">D39*C39</f>
        <v>0</v>
      </c>
      <c r="F39" s="3" t="n">
        <f aca="false">'de waarden'!$K$38-'de waarden'!C39</f>
        <v>0</v>
      </c>
      <c r="G39" s="1" t="n">
        <f aca="false">(F39+F40)/2*0.5</f>
        <v>-0.0025</v>
      </c>
      <c r="H39" s="0" t="n">
        <v>1.32</v>
      </c>
      <c r="I39" s="3" t="n">
        <v>1.35</v>
      </c>
      <c r="J39" s="0" t="n">
        <v>1.25</v>
      </c>
      <c r="K39" s="3" t="n">
        <v>1.26</v>
      </c>
      <c r="L39" s="0" t="n">
        <v>1.26</v>
      </c>
      <c r="M39" s="3" t="n">
        <v>1.24</v>
      </c>
    </row>
    <row r="40" customFormat="false" ht="12.75" hidden="false" customHeight="false" outlineLevel="0" collapsed="false">
      <c r="A40" s="0" t="n">
        <v>1</v>
      </c>
      <c r="B40" s="0" t="n">
        <f aca="false">'de waarden'!$J$38-'de waarden'!B40</f>
        <v>0</v>
      </c>
      <c r="C40" s="0" t="n">
        <f aca="false">(B40+B41)/2*0.5</f>
        <v>0</v>
      </c>
      <c r="D40" s="0" t="n">
        <f aca="false">SIGN(C40)</f>
        <v>0</v>
      </c>
      <c r="E40" s="0" t="n">
        <f aca="false">D40*C40</f>
        <v>0</v>
      </c>
      <c r="F40" s="3" t="n">
        <f aca="false">'de waarden'!$K$38-'de waarden'!C40</f>
        <v>-0.01</v>
      </c>
      <c r="G40" s="1" t="n">
        <f aca="false">(F40+F41)/2*0.5</f>
        <v>-0.005</v>
      </c>
      <c r="H40" s="0" t="n">
        <v>1.32</v>
      </c>
      <c r="I40" s="3" t="n">
        <v>1.35</v>
      </c>
      <c r="J40" s="0" t="n">
        <v>1.25</v>
      </c>
      <c r="K40" s="3" t="n">
        <v>1.26</v>
      </c>
      <c r="L40" s="0" t="n">
        <v>1.26</v>
      </c>
      <c r="M40" s="3" t="n">
        <v>1.26</v>
      </c>
    </row>
    <row r="41" customFormat="false" ht="12.75" hidden="false" customHeight="false" outlineLevel="0" collapsed="false">
      <c r="A41" s="0" t="n">
        <v>1.5</v>
      </c>
      <c r="B41" s="0" t="n">
        <f aca="false">'de waarden'!$J$38-'de waarden'!B41</f>
        <v>0</v>
      </c>
      <c r="C41" s="0" t="n">
        <f aca="false">(B41+B42)/2*0.5</f>
        <v>0.0875</v>
      </c>
      <c r="D41" s="0" t="n">
        <f aca="false">SIGN(C41)</f>
        <v>1</v>
      </c>
      <c r="E41" s="0" t="n">
        <f aca="false">D41*C41</f>
        <v>0.0875</v>
      </c>
      <c r="F41" s="3" t="n">
        <f aca="false">'de waarden'!$K$38-'de waarden'!C41</f>
        <v>-0.01</v>
      </c>
      <c r="G41" s="1" t="n">
        <f aca="false">(F41+F42)/2*0.5</f>
        <v>0.09</v>
      </c>
      <c r="H41" s="0" t="n">
        <v>1.32</v>
      </c>
      <c r="I41" s="3" t="n">
        <v>0.72</v>
      </c>
      <c r="J41" s="0" t="n">
        <v>1.25</v>
      </c>
      <c r="K41" s="3" t="n">
        <v>1.26</v>
      </c>
      <c r="L41" s="0" t="n">
        <v>1.26</v>
      </c>
      <c r="M41" s="3" t="n">
        <v>1.26</v>
      </c>
    </row>
    <row r="42" customFormat="false" ht="12.75" hidden="false" customHeight="false" outlineLevel="0" collapsed="false">
      <c r="A42" s="0" t="n">
        <v>2</v>
      </c>
      <c r="B42" s="0" t="n">
        <f aca="false">'de waarden'!$J$38-'de waarden'!B42</f>
        <v>0.35</v>
      </c>
      <c r="C42" s="0" t="n">
        <f aca="false">(B42+B43)/2*0.5</f>
        <v>0.205</v>
      </c>
      <c r="D42" s="0" t="n">
        <f aca="false">SIGN(C42)</f>
        <v>1</v>
      </c>
      <c r="E42" s="0" t="n">
        <f aca="false">D42*C42</f>
        <v>0.205</v>
      </c>
      <c r="F42" s="3" t="n">
        <f aca="false">'de waarden'!$K$38-'de waarden'!C42</f>
        <v>0.37</v>
      </c>
      <c r="G42" s="1" t="n">
        <f aca="false">(F42+F43)/2*0.5</f>
        <v>0.215</v>
      </c>
      <c r="H42" s="0" t="n">
        <v>1.27</v>
      </c>
      <c r="I42" s="3" t="n">
        <v>0.7</v>
      </c>
      <c r="J42" s="0" t="n">
        <v>1.41</v>
      </c>
      <c r="K42" s="3" t="n">
        <v>1.4</v>
      </c>
      <c r="L42" s="0" t="n">
        <v>1.43</v>
      </c>
      <c r="M42" s="3" t="n">
        <v>1.4</v>
      </c>
    </row>
    <row r="43" customFormat="false" ht="12.75" hidden="false" customHeight="false" outlineLevel="0" collapsed="false">
      <c r="A43" s="0" t="n">
        <v>2.5</v>
      </c>
      <c r="B43" s="0" t="n">
        <f aca="false">'de waarden'!$J$38-'de waarden'!B43</f>
        <v>0.47</v>
      </c>
      <c r="C43" s="0" t="n">
        <f aca="false">(B43+B44)/2*0.5</f>
        <v>0.1125</v>
      </c>
      <c r="D43" s="0" t="n">
        <f aca="false">SIGN(C43)</f>
        <v>1</v>
      </c>
      <c r="E43" s="0" t="n">
        <f aca="false">D43*C43</f>
        <v>0.1125</v>
      </c>
      <c r="F43" s="3" t="n">
        <f aca="false">'de waarden'!$K$38-'de waarden'!C43</f>
        <v>0.49</v>
      </c>
      <c r="G43" s="1" t="n">
        <f aca="false">(F43+F44)/2*0.5</f>
        <v>0.1675</v>
      </c>
      <c r="H43" s="0" t="n">
        <v>1.36</v>
      </c>
      <c r="I43" s="3" t="n">
        <v>1.19</v>
      </c>
      <c r="J43" s="0" t="n">
        <v>1.57</v>
      </c>
      <c r="K43" s="3" t="n">
        <v>1.51</v>
      </c>
      <c r="L43" s="0" t="n">
        <v>1.56</v>
      </c>
      <c r="M43" s="3" t="n">
        <v>1.52</v>
      </c>
    </row>
    <row r="44" customFormat="false" ht="12.75" hidden="false" customHeight="false" outlineLevel="0" collapsed="false">
      <c r="A44" s="0" t="n">
        <v>3</v>
      </c>
      <c r="B44" s="0" t="n">
        <f aca="false">'de waarden'!$J$38-'de waarden'!B44</f>
        <v>-0.02</v>
      </c>
      <c r="C44" s="0" t="n">
        <f aca="false">(B44+B45)/2*0.5</f>
        <v>-0.0675</v>
      </c>
      <c r="D44" s="0" t="n">
        <f aca="false">SIGN(C44)</f>
        <v>-1</v>
      </c>
      <c r="E44" s="0" t="n">
        <f aca="false">D44*C44</f>
        <v>0.0675</v>
      </c>
      <c r="F44" s="3" t="n">
        <f aca="false">'de waarden'!$K$38-'de waarden'!C44</f>
        <v>0.18</v>
      </c>
      <c r="G44" s="1" t="n">
        <f aca="false">(F44+F45)/2*0.5</f>
        <v>0.0175</v>
      </c>
      <c r="H44" s="0" t="n">
        <v>0.99</v>
      </c>
      <c r="I44" s="3" t="n">
        <v>0.97</v>
      </c>
      <c r="J44" s="0" t="n">
        <v>1.25</v>
      </c>
      <c r="K44" s="3" t="n">
        <v>1.3</v>
      </c>
      <c r="L44" s="0" t="n">
        <v>1.7</v>
      </c>
      <c r="M44" s="3" t="n">
        <v>1.68</v>
      </c>
    </row>
    <row r="45" customFormat="false" ht="12.75" hidden="false" customHeight="false" outlineLevel="0" collapsed="false">
      <c r="A45" s="0" t="n">
        <v>3.5</v>
      </c>
      <c r="B45" s="0" t="n">
        <f aca="false">'de waarden'!$J$38-'de waarden'!B45</f>
        <v>-0.25</v>
      </c>
      <c r="C45" s="0" t="n">
        <f aca="false">(B45+B46)/2*0.5</f>
        <v>-0.095</v>
      </c>
      <c r="D45" s="0" t="n">
        <f aca="false">SIGN(C45)</f>
        <v>-1</v>
      </c>
      <c r="E45" s="0" t="n">
        <f aca="false">D45*C45</f>
        <v>0.095</v>
      </c>
      <c r="F45" s="3" t="n">
        <f aca="false">'de waarden'!$K$38-'de waarden'!C45</f>
        <v>-0.11</v>
      </c>
      <c r="G45" s="1" t="n">
        <f aca="false">(F45+F46)/2*0.5</f>
        <v>-0.0325</v>
      </c>
      <c r="H45" s="0" t="n">
        <v>1.32</v>
      </c>
      <c r="I45" s="3" t="n">
        <v>1</v>
      </c>
      <c r="J45" s="0" t="n">
        <v>1.54</v>
      </c>
      <c r="K45" s="3" t="n">
        <v>1.41</v>
      </c>
      <c r="L45" s="0" t="n">
        <v>1.87</v>
      </c>
      <c r="M45" s="3" t="n">
        <v>1.7</v>
      </c>
    </row>
    <row r="46" customFormat="false" ht="12.75" hidden="false" customHeight="false" outlineLevel="0" collapsed="false">
      <c r="A46" s="0" t="n">
        <v>4</v>
      </c>
      <c r="B46" s="0" t="n">
        <f aca="false">'de waarden'!$J$38-'de waarden'!B46</f>
        <v>-0.13</v>
      </c>
      <c r="C46" s="0" t="n">
        <f aca="false">(B46+B47)/2*0.5</f>
        <v>-0.1525</v>
      </c>
      <c r="D46" s="0" t="n">
        <f aca="false">SIGN(C46)</f>
        <v>-1</v>
      </c>
      <c r="E46" s="0" t="n">
        <f aca="false">D46*C46</f>
        <v>0.1525</v>
      </c>
      <c r="F46" s="3" t="n">
        <f aca="false">'de waarden'!$K$38-'de waarden'!C46</f>
        <v>-0.02</v>
      </c>
      <c r="G46" s="1" t="n">
        <f aca="false">(F46+F47)/2*0.5</f>
        <v>-0.0875</v>
      </c>
      <c r="H46" s="0" t="n">
        <v>1.43</v>
      </c>
      <c r="I46" s="3" t="n">
        <v>1.28</v>
      </c>
      <c r="J46" s="0" t="n">
        <v>1.7</v>
      </c>
      <c r="K46" s="3" t="n">
        <v>1.68</v>
      </c>
      <c r="L46" s="0" t="n">
        <v>1.66</v>
      </c>
      <c r="M46" s="3" t="n">
        <v>1.61</v>
      </c>
    </row>
    <row r="47" customFormat="false" ht="12.75" hidden="false" customHeight="false" outlineLevel="0" collapsed="false">
      <c r="A47" s="0" t="n">
        <v>4.5</v>
      </c>
      <c r="B47" s="0" t="n">
        <f aca="false">'de waarden'!$J$38-'de waarden'!B47</f>
        <v>-0.48</v>
      </c>
      <c r="C47" s="0" t="n">
        <f aca="false">(B47+B48)/2*0.5</f>
        <v>-0.1925</v>
      </c>
      <c r="D47" s="0" t="n">
        <f aca="false">SIGN(C47)</f>
        <v>-1</v>
      </c>
      <c r="E47" s="0" t="n">
        <f aca="false">D47*C47</f>
        <v>0.1925</v>
      </c>
      <c r="F47" s="3" t="n">
        <f aca="false">'de waarden'!$K$38-'de waarden'!C47</f>
        <v>-0.33</v>
      </c>
      <c r="G47" s="1" t="n">
        <f aca="false">(F47+F48)/2*0.5</f>
        <v>-0.1575</v>
      </c>
      <c r="H47" s="0" t="n">
        <v>1.77</v>
      </c>
      <c r="I47" s="3" t="n">
        <v>1.52</v>
      </c>
      <c r="J47" s="0" t="n">
        <v>1.69</v>
      </c>
      <c r="K47" s="3" t="n">
        <v>1.66</v>
      </c>
      <c r="L47" s="0" t="n">
        <v>1.85</v>
      </c>
      <c r="M47" s="3" t="n">
        <v>1.75</v>
      </c>
    </row>
    <row r="48" customFormat="false" ht="12.75" hidden="false" customHeight="false" outlineLevel="0" collapsed="false">
      <c r="A48" s="0" t="n">
        <v>5</v>
      </c>
      <c r="B48" s="0" t="n">
        <f aca="false">'de waarden'!$J$38-'de waarden'!B48</f>
        <v>-0.29</v>
      </c>
      <c r="C48" s="0" t="n">
        <f aca="false">(B48+B49)/2*0.5</f>
        <v>-0.15</v>
      </c>
      <c r="D48" s="0" t="n">
        <f aca="false">SIGN(C48)</f>
        <v>-1</v>
      </c>
      <c r="E48" s="0" t="n">
        <f aca="false">D48*C48</f>
        <v>0.15</v>
      </c>
      <c r="F48" s="3" t="n">
        <f aca="false">'de waarden'!$K$38-'de waarden'!C48</f>
        <v>-0.3</v>
      </c>
      <c r="G48" s="1" t="n">
        <f aca="false">(F48+F49)/2*0.5</f>
        <v>-0.1525</v>
      </c>
      <c r="H48" s="0" t="n">
        <v>1.92</v>
      </c>
      <c r="I48" s="3" t="n">
        <v>1.68</v>
      </c>
      <c r="J48" s="0" t="n">
        <v>1.58</v>
      </c>
      <c r="K48" s="3" t="n">
        <v>1.83</v>
      </c>
      <c r="L48" s="0" t="n">
        <v>2.01</v>
      </c>
      <c r="M48" s="3" t="n">
        <v>1.65</v>
      </c>
    </row>
    <row r="49" customFormat="false" ht="12.75" hidden="false" customHeight="false" outlineLevel="0" collapsed="false">
      <c r="A49" s="0" t="n">
        <v>5.5</v>
      </c>
      <c r="B49" s="0" t="n">
        <f aca="false">'de waarden'!$J$38-'de waarden'!B49</f>
        <v>-0.31</v>
      </c>
      <c r="C49" s="0" t="n">
        <f aca="false">(B49+B50)/2*0.5</f>
        <v>-0.165</v>
      </c>
      <c r="D49" s="0" t="n">
        <f aca="false">SIGN(C49)</f>
        <v>-1</v>
      </c>
      <c r="E49" s="0" t="n">
        <f aca="false">D49*C49</f>
        <v>0.165</v>
      </c>
      <c r="F49" s="3" t="n">
        <f aca="false">'de waarden'!$K$38-'de waarden'!C49</f>
        <v>-0.31</v>
      </c>
      <c r="G49" s="1" t="n">
        <f aca="false">(F49+F50)/2*0.5</f>
        <v>-0.13</v>
      </c>
      <c r="H49" s="0" t="n">
        <v>1.99</v>
      </c>
      <c r="I49" s="3" t="n">
        <v>1.91</v>
      </c>
      <c r="J49" s="0" t="n">
        <v>1.74</v>
      </c>
      <c r="K49" s="3" t="n">
        <v>2</v>
      </c>
      <c r="L49" s="0" t="n">
        <v>1.63</v>
      </c>
      <c r="M49" s="3" t="n">
        <v>1.59</v>
      </c>
    </row>
    <row r="50" customFormat="false" ht="12.75" hidden="false" customHeight="false" outlineLevel="0" collapsed="false">
      <c r="A50" s="0" t="n">
        <v>6</v>
      </c>
      <c r="B50" s="0" t="n">
        <f aca="false">'de waarden'!$J$38-'de waarden'!B50</f>
        <v>-0.35</v>
      </c>
      <c r="C50" s="0" t="n">
        <f aca="false">(B50+B51)/2*0.5</f>
        <v>-0.21</v>
      </c>
      <c r="D50" s="0" t="n">
        <f aca="false">SIGN(C50)</f>
        <v>-1</v>
      </c>
      <c r="E50" s="0" t="n">
        <f aca="false">D50*C50</f>
        <v>0.21</v>
      </c>
      <c r="F50" s="3" t="n">
        <f aca="false">'de waarden'!$K$38-'de waarden'!C50</f>
        <v>-0.21</v>
      </c>
      <c r="G50" s="1" t="n">
        <f aca="false">(F50+F51)/2*0.5</f>
        <v>-0.1275</v>
      </c>
      <c r="H50" s="0" t="n">
        <v>2.16</v>
      </c>
      <c r="I50" s="3" t="n">
        <v>2.14</v>
      </c>
      <c r="J50" s="0" t="n">
        <v>2.07</v>
      </c>
      <c r="K50" s="3" t="n">
        <v>2.31</v>
      </c>
      <c r="L50" s="0" t="n">
        <v>2.1</v>
      </c>
      <c r="M50" s="3" t="n">
        <v>1.6</v>
      </c>
    </row>
    <row r="51" customFormat="false" ht="12.75" hidden="false" customHeight="false" outlineLevel="0" collapsed="false">
      <c r="A51" s="0" t="n">
        <v>6.5</v>
      </c>
      <c r="B51" s="0" t="n">
        <f aca="false">'de waarden'!$J$38-'de waarden'!B51</f>
        <v>-0.49</v>
      </c>
      <c r="C51" s="0" t="n">
        <f aca="false">(B51+B52)/2*0.5</f>
        <v>-0.2125</v>
      </c>
      <c r="D51" s="0" t="n">
        <f aca="false">SIGN(C51)</f>
        <v>-1</v>
      </c>
      <c r="E51" s="0" t="n">
        <f aca="false">D51*C51</f>
        <v>0.2125</v>
      </c>
      <c r="F51" s="3" t="n">
        <f aca="false">'de waarden'!$K$38-'de waarden'!C51</f>
        <v>-0.3</v>
      </c>
      <c r="G51" s="1" t="n">
        <f aca="false">(F51+F52)/2*0.5</f>
        <v>-0.155</v>
      </c>
      <c r="H51" s="0" t="n">
        <v>1.98</v>
      </c>
      <c r="I51" s="3" t="n">
        <v>1.94</v>
      </c>
      <c r="J51" s="0" t="n">
        <v>1.96</v>
      </c>
      <c r="K51" s="3" t="n">
        <v>2.27</v>
      </c>
      <c r="L51" s="0" t="n">
        <v>1.72</v>
      </c>
      <c r="M51" s="3" t="n">
        <v>1.66</v>
      </c>
    </row>
    <row r="52" customFormat="false" ht="12.75" hidden="false" customHeight="false" outlineLevel="0" collapsed="false">
      <c r="A52" s="0" t="n">
        <v>7</v>
      </c>
      <c r="B52" s="0" t="n">
        <f aca="false">'de waarden'!$J$38-'de waarden'!B52</f>
        <v>-0.36</v>
      </c>
      <c r="C52" s="0" t="n">
        <f aca="false">(B52+B53)/2*0.5</f>
        <v>-0.255</v>
      </c>
      <c r="D52" s="0" t="n">
        <f aca="false">SIGN(C52)</f>
        <v>-1</v>
      </c>
      <c r="E52" s="0" t="n">
        <f aca="false">D52*C52</f>
        <v>0.255</v>
      </c>
      <c r="F52" s="3" t="n">
        <f aca="false">'de waarden'!$K$38-'de waarden'!C52</f>
        <v>-0.32</v>
      </c>
      <c r="G52" s="1" t="n">
        <f aca="false">(F52+F53)/2*0.5</f>
        <v>-0.235</v>
      </c>
      <c r="H52" s="0" t="n">
        <v>1.09</v>
      </c>
      <c r="I52" s="3" t="n">
        <v>1.97</v>
      </c>
      <c r="J52" s="0" t="n">
        <v>2.45</v>
      </c>
      <c r="K52" s="3" t="n">
        <v>2.44</v>
      </c>
      <c r="L52" s="0" t="n">
        <v>1.75</v>
      </c>
      <c r="M52" s="3" t="n">
        <v>1.69</v>
      </c>
    </row>
    <row r="53" customFormat="false" ht="12.75" hidden="false" customHeight="false" outlineLevel="0" collapsed="false">
      <c r="A53" s="0" t="n">
        <v>7.5</v>
      </c>
      <c r="B53" s="0" t="n">
        <f aca="false">'de waarden'!$J$38-'de waarden'!B53</f>
        <v>-0.66</v>
      </c>
      <c r="C53" s="0" t="n">
        <f aca="false">(B53+B54)/2*0.5</f>
        <v>-0.37</v>
      </c>
      <c r="D53" s="0" t="n">
        <f aca="false">SIGN(C53)</f>
        <v>-1</v>
      </c>
      <c r="E53" s="0" t="n">
        <f aca="false">D53*C53</f>
        <v>0.37</v>
      </c>
      <c r="F53" s="3" t="n">
        <f aca="false">'de waarden'!$K$38-'de waarden'!C53</f>
        <v>-0.62</v>
      </c>
      <c r="G53" s="1" t="n">
        <f aca="false">(F53+F54)/2*0.5</f>
        <v>-0.3225</v>
      </c>
      <c r="H53" s="0" t="n">
        <v>1.67</v>
      </c>
      <c r="I53" s="3" t="n">
        <v>1.89</v>
      </c>
      <c r="J53" s="0" t="n">
        <v>2.35</v>
      </c>
      <c r="K53" s="3" t="n">
        <v>2.48</v>
      </c>
      <c r="L53" s="0" t="n">
        <v>1.77</v>
      </c>
      <c r="M53" s="3" t="n">
        <v>1.79</v>
      </c>
    </row>
    <row r="54" customFormat="false" ht="12.75" hidden="false" customHeight="false" outlineLevel="0" collapsed="false">
      <c r="A54" s="0" t="n">
        <v>8</v>
      </c>
      <c r="B54" s="0" t="n">
        <f aca="false">'de waarden'!$J$38-'de waarden'!B54</f>
        <v>-0.82</v>
      </c>
      <c r="C54" s="0" t="n">
        <f aca="false">(B54+B55)/2*0.5</f>
        <v>-0.435</v>
      </c>
      <c r="D54" s="0" t="n">
        <f aca="false">SIGN(C54)</f>
        <v>-1</v>
      </c>
      <c r="E54" s="0" t="n">
        <f aca="false">D54*C54</f>
        <v>0.435</v>
      </c>
      <c r="F54" s="3" t="n">
        <f aca="false">'de waarden'!$K$38-'de waarden'!C54</f>
        <v>-0.67</v>
      </c>
      <c r="G54" s="1" t="n">
        <f aca="false">(F54+F55)/2*0.5</f>
        <v>-0.365</v>
      </c>
      <c r="H54" s="0" t="n">
        <v>1.77</v>
      </c>
      <c r="I54" s="3" t="n">
        <v>2.25</v>
      </c>
      <c r="J54" s="0" t="n">
        <v>2.38</v>
      </c>
      <c r="K54" s="3" t="n">
        <v>2.44</v>
      </c>
      <c r="L54" s="0" t="n">
        <v>1.78</v>
      </c>
      <c r="M54" s="3" t="n">
        <v>1.78</v>
      </c>
    </row>
    <row r="55" customFormat="false" ht="12.75" hidden="false" customHeight="false" outlineLevel="0" collapsed="false">
      <c r="A55" s="0" t="n">
        <v>8.5</v>
      </c>
      <c r="B55" s="0" t="n">
        <f aca="false">'de waarden'!$J$38-'de waarden'!B55</f>
        <v>-0.92</v>
      </c>
      <c r="C55" s="0" t="n">
        <f aca="false">(B55+B56)/2*0.5</f>
        <v>-0.56</v>
      </c>
      <c r="D55" s="0" t="n">
        <f aca="false">SIGN(C55)</f>
        <v>-1</v>
      </c>
      <c r="E55" s="0" t="n">
        <f aca="false">D55*C55</f>
        <v>0.56</v>
      </c>
      <c r="F55" s="3" t="n">
        <f aca="false">'de waarden'!$K$38-'de waarden'!C55</f>
        <v>-0.79</v>
      </c>
      <c r="G55" s="1" t="n">
        <f aca="false">(F55+F56)/2*0.5</f>
        <v>-0.5075</v>
      </c>
      <c r="H55" s="0" t="n">
        <v>2.31</v>
      </c>
      <c r="I55" s="3" t="n">
        <v>2.33</v>
      </c>
      <c r="J55" s="0" t="n">
        <v>2.54</v>
      </c>
      <c r="K55" s="3" t="n">
        <v>2.37</v>
      </c>
      <c r="L55" s="0" t="n">
        <v>2.12</v>
      </c>
      <c r="M55" s="3" t="n">
        <v>1.81</v>
      </c>
    </row>
    <row r="56" customFormat="false" ht="12.75" hidden="false" customHeight="false" outlineLevel="0" collapsed="false">
      <c r="A56" s="0" t="n">
        <v>9</v>
      </c>
      <c r="B56" s="0" t="n">
        <f aca="false">'de waarden'!$J$38-'de waarden'!B56</f>
        <v>-1.32</v>
      </c>
      <c r="C56" s="0" t="n">
        <f aca="false">(B56+B57)/2*0.5</f>
        <v>-0.735</v>
      </c>
      <c r="D56" s="0" t="n">
        <f aca="false">SIGN(C56)</f>
        <v>-1</v>
      </c>
      <c r="E56" s="0" t="n">
        <f aca="false">D56*C56</f>
        <v>0.735</v>
      </c>
      <c r="F56" s="3" t="n">
        <f aca="false">'de waarden'!$K$38-'de waarden'!C56</f>
        <v>-1.24</v>
      </c>
      <c r="G56" s="1" t="n">
        <f aca="false">(F56+F57)/2*0.5</f>
        <v>-0.69</v>
      </c>
      <c r="H56" s="0" t="n">
        <v>2.38</v>
      </c>
      <c r="I56" s="3" t="n">
        <v>2.28</v>
      </c>
      <c r="J56" s="0" t="n">
        <v>2.72</v>
      </c>
      <c r="K56" s="3" t="n">
        <v>2.36</v>
      </c>
      <c r="L56" s="0" t="n">
        <v>2.46</v>
      </c>
      <c r="M56" s="3" t="n">
        <v>1.95</v>
      </c>
    </row>
    <row r="57" customFormat="false" ht="12.75" hidden="false" customHeight="false" outlineLevel="0" collapsed="false">
      <c r="A57" s="0" t="n">
        <v>9.5</v>
      </c>
      <c r="B57" s="0" t="n">
        <f aca="false">'de waarden'!$J$38-'de waarden'!B57</f>
        <v>-1.62</v>
      </c>
      <c r="C57" s="0" t="n">
        <f aca="false">(B57+B58)/2*0.5</f>
        <v>-0.405</v>
      </c>
      <c r="D57" s="0" t="n">
        <f aca="false">SIGN(C57)</f>
        <v>-1</v>
      </c>
      <c r="E57" s="0" t="n">
        <f aca="false">D57*C57</f>
        <v>0.405</v>
      </c>
      <c r="F57" s="3" t="n">
        <f aca="false">'de waarden'!$K$38-'de waarden'!C57</f>
        <v>-1.52</v>
      </c>
      <c r="G57" s="1" t="n">
        <f aca="false">(F57+F58)/2*0.5</f>
        <v>-0.38</v>
      </c>
      <c r="H57" s="0" t="n">
        <v>2.18</v>
      </c>
      <c r="I57" s="3"/>
      <c r="J57" s="0" t="n">
        <v>2.34</v>
      </c>
      <c r="K57" s="3" t="n">
        <v>2.39</v>
      </c>
      <c r="L57" s="0" t="n">
        <v>2.41</v>
      </c>
      <c r="M57" s="3" t="n">
        <v>1.94</v>
      </c>
    </row>
    <row r="58" customFormat="false" ht="12.75" hidden="false" customHeight="false" outlineLevel="0" collapsed="false">
      <c r="A58" s="0" t="n">
        <v>10</v>
      </c>
      <c r="C58" s="0" t="n">
        <f aca="false">SUM(C38:C57)</f>
        <v>-3.6</v>
      </c>
      <c r="E58" s="0" t="n">
        <f aca="false">SUM(E38:E57)</f>
        <v>4.41</v>
      </c>
      <c r="F58" s="3"/>
      <c r="G58" s="3" t="n">
        <f aca="false">SUM(G38:G57)</f>
        <v>-2.86</v>
      </c>
      <c r="H58" s="0" t="n">
        <v>2.52</v>
      </c>
      <c r="I58" s="3"/>
      <c r="J58" s="0" t="n">
        <v>2.35</v>
      </c>
      <c r="K58" s="3" t="n">
        <v>2.93</v>
      </c>
      <c r="L58" s="0" t="n">
        <v>2.51</v>
      </c>
      <c r="M58" s="3" t="n">
        <v>1.87</v>
      </c>
    </row>
    <row r="59" customFormat="false" ht="12.75" hidden="false" customHeight="false" outlineLevel="0" collapsed="false">
      <c r="A59" s="0" t="n">
        <v>10.5</v>
      </c>
      <c r="F59" s="3"/>
      <c r="G59" s="3"/>
      <c r="H59" s="0" t="n">
        <v>2.86</v>
      </c>
      <c r="I59" s="3"/>
      <c r="J59" s="0" t="n">
        <v>2.49</v>
      </c>
      <c r="K59" s="3" t="n">
        <v>3.03</v>
      </c>
      <c r="L59" s="0" t="n">
        <v>2.61</v>
      </c>
      <c r="M59" s="3" t="n">
        <v>2.03</v>
      </c>
    </row>
    <row r="60" customFormat="false" ht="12.75" hidden="false" customHeight="false" outlineLevel="0" collapsed="false">
      <c r="A60" s="0" t="n">
        <v>11</v>
      </c>
      <c r="C60" s="0" t="n">
        <f aca="false">B57*(A57-A38)</f>
        <v>-15.39</v>
      </c>
      <c r="F60" s="3"/>
      <c r="G60" s="3"/>
      <c r="H60" s="0" t="n">
        <v>3.5</v>
      </c>
      <c r="I60" s="3"/>
      <c r="J60" s="0" t="n">
        <v>2.76</v>
      </c>
      <c r="K60" s="3" t="n">
        <v>2.85</v>
      </c>
      <c r="L60" s="0" t="n">
        <v>1.93</v>
      </c>
      <c r="M60" s="3" t="n">
        <v>1.86</v>
      </c>
    </row>
    <row r="61" customFormat="false" ht="12.75" hidden="false" customHeight="false" outlineLevel="0" collapsed="false">
      <c r="A61" s="0" t="n">
        <v>11.5</v>
      </c>
      <c r="C61" s="0" t="n">
        <f aca="false">-C60+C58</f>
        <v>11.79</v>
      </c>
      <c r="F61" s="3"/>
      <c r="G61" s="3"/>
      <c r="I61" s="3"/>
      <c r="J61" s="0" t="n">
        <v>2.82</v>
      </c>
      <c r="K61" s="3" t="n">
        <v>2.8</v>
      </c>
      <c r="L61" s="0" t="n">
        <v>2.2</v>
      </c>
      <c r="M61" s="3" t="n">
        <v>2.28</v>
      </c>
    </row>
    <row r="62" customFormat="false" ht="12.75" hidden="false" customHeight="false" outlineLevel="0" collapsed="false">
      <c r="A62" s="0" t="n">
        <v>12</v>
      </c>
      <c r="F62" s="3"/>
      <c r="G62" s="3"/>
      <c r="I62" s="3"/>
      <c r="L62" s="0" t="n">
        <v>2.8</v>
      </c>
      <c r="M62" s="3"/>
    </row>
    <row r="63" customFormat="false" ht="12.75" hidden="false" customHeight="false" outlineLevel="0" collapsed="false">
      <c r="A63" s="0" t="n">
        <v>12.5</v>
      </c>
      <c r="F63" s="3"/>
      <c r="G63" s="3"/>
      <c r="L63" s="0" t="n">
        <v>2.6</v>
      </c>
      <c r="M63" s="3"/>
    </row>
    <row r="64" customFormat="false" ht="12.75" hidden="false" customHeight="false" outlineLevel="0" collapsed="false">
      <c r="A64" s="0" t="n">
        <v>13</v>
      </c>
      <c r="F64" s="3"/>
      <c r="G64" s="3"/>
      <c r="M64" s="3"/>
    </row>
  </sheetData>
  <mergeCells count="4">
    <mergeCell ref="B2:F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B3" s="7"/>
      <c r="C3" s="11"/>
      <c r="D3" s="11" t="s">
        <v>13</v>
      </c>
      <c r="E3" s="11"/>
      <c r="F3" s="13"/>
    </row>
    <row r="4" customFormat="false" ht="12.75" hidden="false" customHeight="false" outlineLevel="0" collapsed="false">
      <c r="B4" s="33" t="s">
        <v>14</v>
      </c>
      <c r="C4" s="34" t="s">
        <v>0</v>
      </c>
      <c r="D4" s="34" t="s">
        <v>1</v>
      </c>
      <c r="E4" s="34" t="s">
        <v>2</v>
      </c>
      <c r="F4" s="35" t="s">
        <v>3</v>
      </c>
    </row>
    <row r="5" customFormat="false" ht="12.75" hidden="false" customHeight="false" outlineLevel="0" collapsed="false">
      <c r="B5" s="33" t="n">
        <v>2002</v>
      </c>
      <c r="C5" s="36" t="n">
        <f aca="false">oppervlak!$C$65</f>
        <v>15.9</v>
      </c>
      <c r="D5" s="36" t="n">
        <f aca="false">oppervlak!G65</f>
        <v>25.8775</v>
      </c>
      <c r="E5" s="36" t="n">
        <f aca="false">oppervlak!K65</f>
        <v>27.4275</v>
      </c>
      <c r="F5" s="37" t="n">
        <f aca="false">oppervlak!O65</f>
        <v>30.34</v>
      </c>
    </row>
    <row r="6" customFormat="false" ht="13.5" hidden="false" customHeight="false" outlineLevel="0" collapsed="false">
      <c r="B6" s="38" t="n">
        <v>2003</v>
      </c>
      <c r="C6" s="39" t="n">
        <f aca="false">oppervlak!$E$65</f>
        <v>16.64</v>
      </c>
      <c r="D6" s="39" t="n">
        <f aca="false">oppervlak!I65</f>
        <v>27.41</v>
      </c>
      <c r="E6" s="39" t="n">
        <f aca="false">oppervlak!M65</f>
        <v>27.6075</v>
      </c>
      <c r="F6" s="40" t="n">
        <f aca="false">oppervlak!Q65</f>
        <v>32.6275</v>
      </c>
    </row>
    <row r="9" customFormat="false" ht="12.75" hidden="false" customHeight="false" outlineLevel="0" collapsed="false">
      <c r="C9" s="0" t="n">
        <v>15.9</v>
      </c>
      <c r="D9" s="0" t="n">
        <v>25.8775</v>
      </c>
      <c r="E9" s="0" t="n">
        <v>27.4275</v>
      </c>
      <c r="F9" s="0" t="n">
        <v>30.34</v>
      </c>
    </row>
    <row r="10" customFormat="false" ht="12.75" hidden="false" customHeight="false" outlineLevel="0" collapsed="false">
      <c r="C10" s="0" t="n">
        <f aca="false">(C9+D9)/2</f>
        <v>20.88875</v>
      </c>
      <c r="D10" s="0" t="n">
        <f aca="false">(D9+E9)/2</f>
        <v>26.6525</v>
      </c>
      <c r="E10" s="0" t="n">
        <f aca="false">(E9+F9)/2</f>
        <v>28.88375</v>
      </c>
    </row>
    <row r="11" customFormat="false" ht="12.75" hidden="false" customHeight="false" outlineLevel="0" collapsed="false">
      <c r="C11" s="0" t="n">
        <f aca="false">C10*10</f>
        <v>208.8875</v>
      </c>
      <c r="D11" s="0" t="n">
        <f aca="false">D10*10</f>
        <v>266.525</v>
      </c>
      <c r="E11" s="0" t="n">
        <f aca="false">E10*10</f>
        <v>288.8375</v>
      </c>
    </row>
    <row r="12" customFormat="false" ht="12.75" hidden="false" customHeight="false" outlineLevel="0" collapsed="false">
      <c r="B12" s="0" t="n">
        <v>2002</v>
      </c>
      <c r="C12" s="0" t="n">
        <f aca="false">SUM(C11:E11)</f>
        <v>764.25</v>
      </c>
    </row>
    <row r="15" customFormat="false" ht="12.75" hidden="false" customHeight="false" outlineLevel="0" collapsed="false">
      <c r="H15" s="0" t="n">
        <f aca="false">(C19-C12)/C19*100</f>
        <v>4.05047001773356</v>
      </c>
    </row>
    <row r="16" customFormat="false" ht="12.75" hidden="false" customHeight="false" outlineLevel="0" collapsed="false">
      <c r="C16" s="0" t="n">
        <v>16.64</v>
      </c>
      <c r="D16" s="0" t="n">
        <v>27.41</v>
      </c>
      <c r="E16" s="0" t="n">
        <v>27.6075</v>
      </c>
      <c r="F16" s="0" t="n">
        <v>32.6275</v>
      </c>
    </row>
    <row r="17" customFormat="false" ht="12.75" hidden="false" customHeight="false" outlineLevel="0" collapsed="false">
      <c r="C17" s="0" t="n">
        <f aca="false">(C16+D16)/2</f>
        <v>22.025</v>
      </c>
      <c r="D17" s="0" t="n">
        <f aca="false">(D16+E16)/2</f>
        <v>27.50875</v>
      </c>
      <c r="E17" s="0" t="n">
        <f aca="false">(E16+F16)/2</f>
        <v>30.1175</v>
      </c>
    </row>
    <row r="18" customFormat="false" ht="12.75" hidden="false" customHeight="false" outlineLevel="0" collapsed="false">
      <c r="C18" s="0" t="n">
        <f aca="false">C17*10</f>
        <v>220.25</v>
      </c>
      <c r="D18" s="0" t="n">
        <f aca="false">D17*10</f>
        <v>275.0875</v>
      </c>
      <c r="E18" s="0" t="n">
        <f aca="false">E17*10</f>
        <v>301.175</v>
      </c>
    </row>
    <row r="19" customFormat="false" ht="12.75" hidden="false" customHeight="false" outlineLevel="0" collapsed="false">
      <c r="B19" s="0" t="n">
        <v>2003</v>
      </c>
      <c r="C19" s="0" t="n">
        <f aca="false">SUM(C18:E18)</f>
        <v>796.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5:45:59Z</dcterms:created>
  <dc:creator>Michiel Muilwijk</dc:creator>
  <dc:description/>
  <dc:language>en-US</dc:language>
  <cp:lastModifiedBy>Robert</cp:lastModifiedBy>
  <dcterms:modified xsi:type="dcterms:W3CDTF">2003-11-21T16:02:40Z</dcterms:modified>
  <cp:revision>0</cp:revision>
  <dc:subject/>
  <dc:title/>
</cp:coreProperties>
</file>