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 1" sheetId="1" state="visible" r:id="rId2"/>
    <sheet name="Sample 1a" sheetId="2" state="visible" r:id="rId3"/>
    <sheet name="Sample 3" sheetId="3" state="visible" r:id="rId4"/>
    <sheet name="Sample 4" sheetId="4" state="visible" r:id="rId5"/>
    <sheet name="Sample 5" sheetId="5" state="visible" r:id="rId6"/>
  </sheets>
  <definedNames>
    <definedName function="false" hidden="false" localSheetId="0" name="_xlnm.Print_Area" vbProcedure="false">'Sample 1'!$A$1:$P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ahoma"/>
            <family val="0"/>
          </rPr>
          <t xml:space="preserve">From regres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7</xdr:rowOff>
              </xdr:from>
              <xdr:to>
                <xdr:col>2</xdr:col>
                <xdr:colOff>55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ahoma"/>
            <family val="0"/>
          </rPr>
          <t xml:space="preserve">From regres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7</xdr:rowOff>
              </xdr:from>
              <xdr:to>
                <xdr:col>2</xdr:col>
                <xdr:colOff>55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10">
  <si>
    <t xml:space="preserve">Sieve size</t>
  </si>
  <si>
    <t xml:space="preserve">Weight on</t>
  </si>
  <si>
    <t xml:space="preserve">cumulative</t>
  </si>
  <si>
    <t xml:space="preserve">t-value</t>
  </si>
  <si>
    <t xml:space="preserve">p-value</t>
  </si>
  <si>
    <t xml:space="preserve">(microns)</t>
  </si>
  <si>
    <t xml:space="preserve">sieve</t>
  </si>
  <si>
    <t xml:space="preserve">weight</t>
  </si>
  <si>
    <t xml:space="preserve">fraction</t>
  </si>
  <si>
    <t xml:space="preserve">D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%"/>
    <numFmt numFmtId="167" formatCode="General"/>
    <numFmt numFmtId="168" formatCode="0%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0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486712566759"/>
          <c:y val="0.0475629856369202"/>
          <c:w val="0.938420951032752"/>
          <c:h val="0.8192842006121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1'!$A$4:$A$21</c:f>
              <c:numCache>
                <c:formatCode>General</c:formatCode>
                <c:ptCount val="18"/>
                <c:pt idx="0">
                  <c:v>25</c:v>
                </c:pt>
                <c:pt idx="1">
                  <c:v>4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60</c:v>
                </c:pt>
                <c:pt idx="6">
                  <c:v>315</c:v>
                </c:pt>
                <c:pt idx="7">
                  <c:v>630</c:v>
                </c:pt>
                <c:pt idx="8">
                  <c:v>1250</c:v>
                </c:pt>
                <c:pt idx="9">
                  <c:v>2500</c:v>
                </c:pt>
                <c:pt idx="10">
                  <c:v>5000</c:v>
                </c:pt>
              </c:numCache>
            </c:numRef>
          </c:xVal>
          <c:yVal>
            <c:numRef>
              <c:f>'Sample 1'!$D$4:$D$21</c:f>
              <c:numCache>
                <c:formatCode>General</c:formatCode>
                <c:ptCount val="18"/>
                <c:pt idx="0">
                  <c:v>5.0035024517162E-005</c:v>
                </c:pt>
                <c:pt idx="1">
                  <c:v>0.000100070049034324</c:v>
                </c:pt>
                <c:pt idx="2">
                  <c:v>0.000150105073551486</c:v>
                </c:pt>
                <c:pt idx="3">
                  <c:v>0.000200140098068648</c:v>
                </c:pt>
                <c:pt idx="4">
                  <c:v>0.00025017512258581</c:v>
                </c:pt>
                <c:pt idx="5">
                  <c:v>0.206394476133293</c:v>
                </c:pt>
                <c:pt idx="6">
                  <c:v>0.929400580406285</c:v>
                </c:pt>
                <c:pt idx="7">
                  <c:v>0.995446812768938</c:v>
                </c:pt>
                <c:pt idx="8">
                  <c:v>0.997948563994796</c:v>
                </c:pt>
                <c:pt idx="9">
                  <c:v>0.999949964975483</c:v>
                </c:pt>
                <c:pt idx="10">
                  <c:v>1</c:v>
                </c:pt>
              </c:numCache>
            </c:numRef>
          </c:yVal>
          <c:smooth val="0"/>
        </c:ser>
        <c:axId val="61678832"/>
        <c:axId val="24549115"/>
      </c:scatterChart>
      <c:valAx>
        <c:axId val="61678832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ize (micr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115"/>
        <c:crossesAt val="0"/>
        <c:crossBetween val="midCat"/>
      </c:valAx>
      <c:valAx>
        <c:axId val="24549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% exceedance</a:t>
                </a:r>
              </a:p>
            </c:rich>
          </c:tx>
          <c:layout>
            <c:manualLayout>
              <c:xMode val="edge"/>
              <c:yMode val="edge"/>
              <c:x val="0.0206550415031208"/>
              <c:y val="-0.07958558982811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8832"/>
        <c:crossesAt val="1"/>
        <c:crossBetween val="midCat"/>
        <c:majorUnit val="0.1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469414222927"/>
          <c:y val="0.0780743327513096"/>
          <c:w val="0.926579724764032"/>
          <c:h val="0.824644549763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og"/>
            <c:forward val="100"/>
            <c:backward val="10"/>
            <c:dispRSqr val="0"/>
            <c:dispEq val="0"/>
          </c:trendline>
          <c:xVal>
            <c:numRef>
              <c:f>'Sample 5'!$A$4:$A$14</c:f>
              <c:numCache>
                <c:formatCode>General</c:formatCode>
                <c:ptCount val="11"/>
                <c:pt idx="0">
                  <c:v>25</c:v>
                </c:pt>
                <c:pt idx="1">
                  <c:v>4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60</c:v>
                </c:pt>
                <c:pt idx="6">
                  <c:v>315</c:v>
                </c:pt>
                <c:pt idx="7">
                  <c:v>630</c:v>
                </c:pt>
                <c:pt idx="8">
                  <c:v>1250</c:v>
                </c:pt>
                <c:pt idx="9">
                  <c:v>2500</c:v>
                </c:pt>
                <c:pt idx="10">
                  <c:v>5000</c:v>
                </c:pt>
              </c:numCache>
            </c:numRef>
          </c:xVal>
          <c:yVal>
            <c:numRef>
              <c:f>'Sample 5'!$F$4:$F$14</c:f>
              <c:numCache>
                <c:formatCode>General</c:formatCode>
                <c:ptCount val="11"/>
                <c:pt idx="0">
                  <c:v>-4.11370850343406</c:v>
                </c:pt>
                <c:pt idx="1">
                  <c:v>-3.95074653234502</c:v>
                </c:pt>
                <c:pt idx="2">
                  <c:v>-3.85253881756487</c:v>
                </c:pt>
                <c:pt idx="3">
                  <c:v>-3.78147018951857</c:v>
                </c:pt>
                <c:pt idx="4">
                  <c:v>-2.55083019664043</c:v>
                </c:pt>
                <c:pt idx="5">
                  <c:v>-1.09265713313911</c:v>
                </c:pt>
                <c:pt idx="6">
                  <c:v>-0.0433948645182267</c:v>
                </c:pt>
                <c:pt idx="7">
                  <c:v>0.372872462044107</c:v>
                </c:pt>
                <c:pt idx="8">
                  <c:v>0.635511713130232</c:v>
                </c:pt>
                <c:pt idx="9">
                  <c:v>1.41240497535409</c:v>
                </c:pt>
                <c:pt idx="10">
                  <c:v>2.30753</c:v>
                </c:pt>
              </c:numCache>
            </c:numRef>
          </c:yVal>
          <c:smooth val="0"/>
        </c:ser>
        <c:axId val="69302631"/>
        <c:axId val="82616931"/>
      </c:scatterChart>
      <c:valAx>
        <c:axId val="69302631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size (micron)</a:t>
                </a:r>
              </a:p>
            </c:rich>
          </c:tx>
          <c:layout>
            <c:manualLayout>
              <c:xMode val="edge"/>
              <c:yMode val="edge"/>
              <c:x val="0.43547806037899"/>
              <c:y val="0.84771763532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931"/>
        <c:crossesAt val="-3"/>
        <c:crossBetween val="midCat"/>
      </c:valAx>
      <c:valAx>
        <c:axId val="82616931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xceedance (Gauss scale)</a:t>
                </a:r>
              </a:p>
            </c:rich>
          </c:tx>
          <c:layout>
            <c:manualLayout>
              <c:xMode val="edge"/>
              <c:yMode val="edge"/>
              <c:x val="0.0180848764320196"/>
              <c:y val="-0.4681965577450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26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64555595538"/>
          <c:y val="0.0778248939885258"/>
          <c:w val="0.926592299388269"/>
          <c:h val="0.8270142180094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og"/>
            <c:forward val="100"/>
            <c:backward val="10"/>
            <c:dispRSqr val="0"/>
            <c:dispEq val="1"/>
          </c:trendline>
          <c:xVal>
            <c:numRef>
              <c:f>'Sample 1'!$A$4:$A$14</c:f>
              <c:numCache>
                <c:formatCode>General</c:formatCode>
                <c:ptCount val="11"/>
                <c:pt idx="0">
                  <c:v>25</c:v>
                </c:pt>
                <c:pt idx="1">
                  <c:v>4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60</c:v>
                </c:pt>
                <c:pt idx="6">
                  <c:v>315</c:v>
                </c:pt>
                <c:pt idx="7">
                  <c:v>630</c:v>
                </c:pt>
                <c:pt idx="8">
                  <c:v>1250</c:v>
                </c:pt>
                <c:pt idx="9">
                  <c:v>2500</c:v>
                </c:pt>
                <c:pt idx="10">
                  <c:v>5000</c:v>
                </c:pt>
              </c:numCache>
            </c:numRef>
          </c:xVal>
          <c:yVal>
            <c:numRef>
              <c:f>'Sample 1'!$F$4:$F$14</c:f>
              <c:numCache>
                <c:formatCode>General</c:formatCode>
                <c:ptCount val="11"/>
                <c:pt idx="0">
                  <c:v>-3.89322222603477</c:v>
                </c:pt>
                <c:pt idx="1">
                  <c:v>-3.72160147147516</c:v>
                </c:pt>
                <c:pt idx="2">
                  <c:v>-3.61784555436671</c:v>
                </c:pt>
                <c:pt idx="3">
                  <c:v>-3.54259465769009</c:v>
                </c:pt>
                <c:pt idx="4">
                  <c:v>-3.4832361161468</c:v>
                </c:pt>
                <c:pt idx="5">
                  <c:v>-0.816418253962344</c:v>
                </c:pt>
                <c:pt idx="6">
                  <c:v>1.35659084184326</c:v>
                </c:pt>
                <c:pt idx="7">
                  <c:v>2.03500129421338</c:v>
                </c:pt>
                <c:pt idx="8">
                  <c:v>2.12140306741001</c:v>
                </c:pt>
                <c:pt idx="9">
                  <c:v>2.2775161340671</c:v>
                </c:pt>
                <c:pt idx="10">
                  <c:v>2.30753</c:v>
                </c:pt>
              </c:numCache>
            </c:numRef>
          </c:yVal>
          <c:smooth val="0"/>
        </c:ser>
        <c:axId val="26526994"/>
        <c:axId val="14595339"/>
      </c:scatterChart>
      <c:valAx>
        <c:axId val="26526994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ize (micron)</a:t>
                </a:r>
              </a:p>
            </c:rich>
          </c:tx>
          <c:layout>
            <c:manualLayout>
              <c:xMode val="edge"/>
              <c:yMode val="edge"/>
              <c:x val="0.428283555235696"/>
              <c:y val="0.852207533050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5339"/>
        <c:crossesAt val="-3"/>
        <c:crossBetween val="midCat"/>
      </c:valAx>
      <c:valAx>
        <c:axId val="14595339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Exceedance (Gauss scale)</a:t>
                </a:r>
              </a:p>
            </c:rich>
          </c:tx>
          <c:layout>
            <c:manualLayout>
              <c:xMode val="edge"/>
              <c:yMode val="edge"/>
              <c:x val="0.0180640518172004"/>
              <c:y val="-0.4750561237216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69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7068371247728"/>
          <c:y val="0.0487804878048781"/>
          <c:w val="0.944350441812371"/>
          <c:h val="0.8272156483941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1a'!$A$4:$A$21</c:f>
              <c:numCache>
                <c:formatCode>General</c:formatCode>
                <c:ptCount val="18"/>
                <c:pt idx="0">
                  <c:v>25</c:v>
                </c:pt>
                <c:pt idx="1">
                  <c:v>4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60</c:v>
                </c:pt>
                <c:pt idx="6">
                  <c:v>315</c:v>
                </c:pt>
                <c:pt idx="7">
                  <c:v>630</c:v>
                </c:pt>
              </c:numCache>
            </c:numRef>
          </c:xVal>
          <c:yVal>
            <c:numRef>
              <c:f>'Sample 1a'!$D$4:$D$21</c:f>
              <c:numCache>
                <c:formatCode>General</c:formatCode>
                <c:ptCount val="18"/>
                <c:pt idx="0">
                  <c:v>5.02638853983413E-005</c:v>
                </c:pt>
                <c:pt idx="1">
                  <c:v>0.000100527770796683</c:v>
                </c:pt>
                <c:pt idx="2">
                  <c:v>0.000150791656195024</c:v>
                </c:pt>
                <c:pt idx="3">
                  <c:v>0.000201055541593365</c:v>
                </c:pt>
                <c:pt idx="4">
                  <c:v>0.000251319426991707</c:v>
                </c:pt>
                <c:pt idx="5">
                  <c:v>0.207338527268158</c:v>
                </c:pt>
                <c:pt idx="6">
                  <c:v>0.93365167127419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yVal>
          <c:smooth val="0"/>
        </c:ser>
        <c:axId val="37802897"/>
        <c:axId val="74159170"/>
      </c:scatterChart>
      <c:valAx>
        <c:axId val="37802897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ize (micr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170"/>
        <c:crossesAt val="0"/>
        <c:crossBetween val="midCat"/>
      </c:valAx>
      <c:valAx>
        <c:axId val="74159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% exceedance</a:t>
                </a:r>
              </a:p>
            </c:rich>
          </c:tx>
          <c:layout>
            <c:manualLayout>
              <c:xMode val="edge"/>
              <c:yMode val="edge"/>
              <c:x val="0.0156671053456163"/>
              <c:y val="-0.07365370683409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2897"/>
        <c:crossesAt val="1"/>
        <c:crossBetween val="midCat"/>
        <c:majorUnit val="0.1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587362201888"/>
          <c:y val="0.0778248939885258"/>
          <c:w val="0.92679587866561"/>
          <c:h val="0.827263656772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og"/>
            <c:forward val="100"/>
            <c:backward val="10"/>
            <c:dispRSqr val="0"/>
            <c:dispEq val="1"/>
          </c:trendline>
          <c:xVal>
            <c:numRef>
              <c:f>'Sample 1a'!$A$4:$A$14</c:f>
              <c:numCache>
                <c:formatCode>General</c:formatCode>
                <c:ptCount val="11"/>
                <c:pt idx="0">
                  <c:v>25</c:v>
                </c:pt>
                <c:pt idx="1">
                  <c:v>4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60</c:v>
                </c:pt>
                <c:pt idx="6">
                  <c:v>315</c:v>
                </c:pt>
                <c:pt idx="7">
                  <c:v>630</c:v>
                </c:pt>
              </c:numCache>
            </c:numRef>
          </c:xVal>
          <c:yVal>
            <c:numRef>
              <c:f>'Sample 1a'!$F$4:$F$14</c:f>
              <c:numCache>
                <c:formatCode>General</c:formatCode>
                <c:ptCount val="11"/>
                <c:pt idx="0">
                  <c:v>-3.89211458074949</c:v>
                </c:pt>
                <c:pt idx="1">
                  <c:v>-3.72044806249397</c:v>
                </c:pt>
                <c:pt idx="2">
                  <c:v>-3.6166626881601</c:v>
                </c:pt>
                <c:pt idx="3">
                  <c:v>-3.54138951575965</c:v>
                </c:pt>
                <c:pt idx="4">
                  <c:v>-3.48201283274736</c:v>
                </c:pt>
                <c:pt idx="5">
                  <c:v>-0.813107821492768</c:v>
                </c:pt>
                <c:pt idx="6">
                  <c:v>1.38206198161633</c:v>
                </c:pt>
                <c:pt idx="7">
                  <c:v>2.30753</c:v>
                </c:pt>
                <c:pt idx="8">
                  <c:v>2.30753</c:v>
                </c:pt>
                <c:pt idx="9">
                  <c:v>2.30753</c:v>
                </c:pt>
                <c:pt idx="10">
                  <c:v>2.30753</c:v>
                </c:pt>
              </c:numCache>
            </c:numRef>
          </c:yVal>
          <c:smooth val="0"/>
        </c:ser>
        <c:axId val="34409427"/>
        <c:axId val="23488582"/>
      </c:scatterChart>
      <c:valAx>
        <c:axId val="34409427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ize (micron)</a:t>
                </a:r>
              </a:p>
            </c:rich>
          </c:tx>
          <c:layout>
            <c:manualLayout>
              <c:xMode val="edge"/>
              <c:yMode val="edge"/>
              <c:x val="0.433532675264789"/>
              <c:y val="0.852207533050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8582"/>
        <c:crossesAt val="-3"/>
        <c:crossBetween val="midCat"/>
      </c:valAx>
      <c:valAx>
        <c:axId val="23488582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Exceedance (Gauss scale)</a:t>
                </a:r>
              </a:p>
            </c:rich>
          </c:tx>
          <c:layout>
            <c:manualLayout>
              <c:xMode val="edge"/>
              <c:yMode val="edge"/>
              <c:x val="0.0180848764320196"/>
              <c:y val="-0.4750561237216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4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7068371247728"/>
          <c:y val="0.049263462931659"/>
          <c:w val="0.944350441812371"/>
          <c:h val="0.8239555662883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3'!$A$4:$A$21</c:f>
              <c:numCache>
                <c:formatCode>General</c:formatCode>
                <c:ptCount val="18"/>
                <c:pt idx="0">
                  <c:v>25</c:v>
                </c:pt>
                <c:pt idx="1">
                  <c:v>4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60</c:v>
                </c:pt>
                <c:pt idx="6">
                  <c:v>315</c:v>
                </c:pt>
                <c:pt idx="7">
                  <c:v>630</c:v>
                </c:pt>
                <c:pt idx="8">
                  <c:v>1250</c:v>
                </c:pt>
                <c:pt idx="9">
                  <c:v>2500</c:v>
                </c:pt>
                <c:pt idx="10">
                  <c:v>5000</c:v>
                </c:pt>
              </c:numCache>
            </c:numRef>
          </c:xVal>
          <c:yVal>
            <c:numRef>
              <c:f>'Sample 3'!$D$4:$D$21</c:f>
              <c:numCache>
                <c:formatCode>General</c:formatCode>
                <c:ptCount val="18"/>
                <c:pt idx="0">
                  <c:v>1.97067633611856E-005</c:v>
                </c:pt>
                <c:pt idx="1">
                  <c:v>3.94135267223711E-005</c:v>
                </c:pt>
                <c:pt idx="2">
                  <c:v>5.91202900835567E-005</c:v>
                </c:pt>
                <c:pt idx="3">
                  <c:v>7.88270534447422E-005</c:v>
                </c:pt>
                <c:pt idx="4">
                  <c:v>0.00539965316096484</c:v>
                </c:pt>
                <c:pt idx="5">
                  <c:v>0.136843764780073</c:v>
                </c:pt>
                <c:pt idx="6">
                  <c:v>0.482500394135267</c:v>
                </c:pt>
                <c:pt idx="7">
                  <c:v>0.648234274002838</c:v>
                </c:pt>
                <c:pt idx="8">
                  <c:v>0.743615008670976</c:v>
                </c:pt>
                <c:pt idx="9">
                  <c:v>0.938514898313101</c:v>
                </c:pt>
                <c:pt idx="10">
                  <c:v>1</c:v>
                </c:pt>
              </c:numCache>
            </c:numRef>
          </c:yVal>
          <c:smooth val="0"/>
        </c:ser>
        <c:axId val="69103620"/>
        <c:axId val="58927041"/>
      </c:scatterChart>
      <c:valAx>
        <c:axId val="69103620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ize (micr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7041"/>
        <c:crossesAt val="0"/>
        <c:crossBetween val="midCat"/>
      </c:valAx>
      <c:valAx>
        <c:axId val="58927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% exceedance</a:t>
                </a:r>
              </a:p>
            </c:rich>
          </c:tx>
          <c:layout>
            <c:manualLayout>
              <c:xMode val="edge"/>
              <c:yMode val="edge"/>
              <c:x val="0.0156671053456163"/>
              <c:y val="-0.074378169524269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3620"/>
        <c:crossesAt val="1"/>
        <c:crossBetween val="midCat"/>
        <c:majorUnit val="0.1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469414222927"/>
          <c:y val="0.0780743327513096"/>
          <c:w val="0.926579724764032"/>
          <c:h val="0.824644549763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og"/>
            <c:forward val="100"/>
            <c:backward val="10"/>
            <c:dispRSqr val="0"/>
            <c:dispEq val="0"/>
          </c:trendline>
          <c:xVal>
            <c:numRef>
              <c:f>'Sample 3'!$A$4:$A$14</c:f>
              <c:numCache>
                <c:formatCode>General</c:formatCode>
                <c:ptCount val="11"/>
                <c:pt idx="0">
                  <c:v>25</c:v>
                </c:pt>
                <c:pt idx="1">
                  <c:v>4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60</c:v>
                </c:pt>
                <c:pt idx="6">
                  <c:v>315</c:v>
                </c:pt>
                <c:pt idx="7">
                  <c:v>630</c:v>
                </c:pt>
                <c:pt idx="8">
                  <c:v>1250</c:v>
                </c:pt>
                <c:pt idx="9">
                  <c:v>2500</c:v>
                </c:pt>
                <c:pt idx="10">
                  <c:v>5000</c:v>
                </c:pt>
              </c:numCache>
            </c:numRef>
          </c:xVal>
          <c:yVal>
            <c:numRef>
              <c:f>'Sample 3'!$F$4:$F$14</c:f>
              <c:numCache>
                <c:formatCode>General</c:formatCode>
                <c:ptCount val="11"/>
                <c:pt idx="0">
                  <c:v>-4.11370850343406</c:v>
                </c:pt>
                <c:pt idx="1">
                  <c:v>-3.95074653234502</c:v>
                </c:pt>
                <c:pt idx="2">
                  <c:v>-3.85253881756487</c:v>
                </c:pt>
                <c:pt idx="3">
                  <c:v>-3.78147018951857</c:v>
                </c:pt>
                <c:pt idx="4">
                  <c:v>-2.55083019664043</c:v>
                </c:pt>
                <c:pt idx="5">
                  <c:v>-1.09265713313911</c:v>
                </c:pt>
                <c:pt idx="6">
                  <c:v>-0.0433948645182267</c:v>
                </c:pt>
                <c:pt idx="7">
                  <c:v>0.372872462044107</c:v>
                </c:pt>
                <c:pt idx="8">
                  <c:v>0.635511713130232</c:v>
                </c:pt>
                <c:pt idx="9">
                  <c:v>1.41240497535409</c:v>
                </c:pt>
                <c:pt idx="10">
                  <c:v>2.30753</c:v>
                </c:pt>
              </c:numCache>
            </c:numRef>
          </c:yVal>
          <c:smooth val="0"/>
        </c:ser>
        <c:axId val="83509866"/>
        <c:axId val="23879091"/>
      </c:scatterChart>
      <c:valAx>
        <c:axId val="83509866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size (micron)</a:t>
                </a:r>
              </a:p>
            </c:rich>
          </c:tx>
          <c:layout>
            <c:manualLayout>
              <c:xMode val="edge"/>
              <c:yMode val="edge"/>
              <c:x val="0.43547806037899"/>
              <c:y val="0.84771763532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9091"/>
        <c:crossesAt val="-3"/>
        <c:crossBetween val="midCat"/>
      </c:valAx>
      <c:valAx>
        <c:axId val="23879091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xceedance (Gauss scale)</a:t>
                </a:r>
              </a:p>
            </c:rich>
          </c:tx>
          <c:layout>
            <c:manualLayout>
              <c:xMode val="edge"/>
              <c:yMode val="edge"/>
              <c:x val="0.0180848764320196"/>
              <c:y val="-0.4681965577450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98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7068371247728"/>
          <c:y val="0.049263462931659"/>
          <c:w val="0.944350441812371"/>
          <c:h val="0.8239555662883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4'!$A$4:$A$21</c:f>
              <c:numCache>
                <c:formatCode>General</c:formatCode>
                <c:ptCount val="18"/>
                <c:pt idx="0">
                  <c:v>25</c:v>
                </c:pt>
                <c:pt idx="1">
                  <c:v>4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60</c:v>
                </c:pt>
                <c:pt idx="6">
                  <c:v>315</c:v>
                </c:pt>
                <c:pt idx="7">
                  <c:v>630</c:v>
                </c:pt>
                <c:pt idx="8">
                  <c:v>1250</c:v>
                </c:pt>
                <c:pt idx="9">
                  <c:v>2500</c:v>
                </c:pt>
                <c:pt idx="10">
                  <c:v>5000</c:v>
                </c:pt>
              </c:numCache>
            </c:numRef>
          </c:xVal>
          <c:yVal>
            <c:numRef>
              <c:f>'Sample 4'!$D$4:$D$21</c:f>
              <c:numCache>
                <c:formatCode>General</c:formatCode>
                <c:ptCount val="18"/>
                <c:pt idx="0">
                  <c:v>1.97067633611856E-005</c:v>
                </c:pt>
                <c:pt idx="1">
                  <c:v>3.94135267223711E-005</c:v>
                </c:pt>
                <c:pt idx="2">
                  <c:v>5.91202900835567E-005</c:v>
                </c:pt>
                <c:pt idx="3">
                  <c:v>7.88270534447422E-005</c:v>
                </c:pt>
                <c:pt idx="4">
                  <c:v>0.00539965316096484</c:v>
                </c:pt>
                <c:pt idx="5">
                  <c:v>0.136843764780073</c:v>
                </c:pt>
                <c:pt idx="6">
                  <c:v>0.482500394135267</c:v>
                </c:pt>
                <c:pt idx="7">
                  <c:v>0.648234274002838</c:v>
                </c:pt>
                <c:pt idx="8">
                  <c:v>0.743615008670976</c:v>
                </c:pt>
                <c:pt idx="9">
                  <c:v>0.938514898313101</c:v>
                </c:pt>
                <c:pt idx="10">
                  <c:v>1</c:v>
                </c:pt>
              </c:numCache>
            </c:numRef>
          </c:yVal>
          <c:smooth val="0"/>
        </c:ser>
        <c:axId val="14627333"/>
        <c:axId val="68222897"/>
      </c:scatterChart>
      <c:valAx>
        <c:axId val="14627333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ize (micr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897"/>
        <c:crossesAt val="0"/>
        <c:crossBetween val="midCat"/>
      </c:valAx>
      <c:valAx>
        <c:axId val="68222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% exceedance</a:t>
                </a:r>
              </a:p>
            </c:rich>
          </c:tx>
          <c:layout>
            <c:manualLayout>
              <c:xMode val="edge"/>
              <c:yMode val="edge"/>
              <c:x val="0.0156671053456163"/>
              <c:y val="-0.074378169524269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7333"/>
        <c:crossesAt val="1"/>
        <c:crossBetween val="midCat"/>
        <c:majorUnit val="0.1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469414222927"/>
          <c:y val="0.0780743327513096"/>
          <c:w val="0.926579724764032"/>
          <c:h val="0.824644549763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og"/>
            <c:forward val="100"/>
            <c:backward val="10"/>
            <c:dispRSqr val="0"/>
            <c:dispEq val="0"/>
          </c:trendline>
          <c:xVal>
            <c:numRef>
              <c:f>'Sample 4'!$A$4:$A$14</c:f>
              <c:numCache>
                <c:formatCode>General</c:formatCode>
                <c:ptCount val="11"/>
                <c:pt idx="0">
                  <c:v>25</c:v>
                </c:pt>
                <c:pt idx="1">
                  <c:v>4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60</c:v>
                </c:pt>
                <c:pt idx="6">
                  <c:v>315</c:v>
                </c:pt>
                <c:pt idx="7">
                  <c:v>630</c:v>
                </c:pt>
                <c:pt idx="8">
                  <c:v>1250</c:v>
                </c:pt>
                <c:pt idx="9">
                  <c:v>2500</c:v>
                </c:pt>
                <c:pt idx="10">
                  <c:v>5000</c:v>
                </c:pt>
              </c:numCache>
            </c:numRef>
          </c:xVal>
          <c:yVal>
            <c:numRef>
              <c:f>'Sample 4'!$F$4:$F$14</c:f>
              <c:numCache>
                <c:formatCode>General</c:formatCode>
                <c:ptCount val="11"/>
                <c:pt idx="0">
                  <c:v>-4.11370850343406</c:v>
                </c:pt>
                <c:pt idx="1">
                  <c:v>-3.95074653234502</c:v>
                </c:pt>
                <c:pt idx="2">
                  <c:v>-3.85253881756487</c:v>
                </c:pt>
                <c:pt idx="3">
                  <c:v>-3.78147018951857</c:v>
                </c:pt>
                <c:pt idx="4">
                  <c:v>-2.55083019664043</c:v>
                </c:pt>
                <c:pt idx="5">
                  <c:v>-1.09265713313911</c:v>
                </c:pt>
                <c:pt idx="6">
                  <c:v>-0.0433948645182267</c:v>
                </c:pt>
                <c:pt idx="7">
                  <c:v>0.372872462044107</c:v>
                </c:pt>
                <c:pt idx="8">
                  <c:v>0.635511713130232</c:v>
                </c:pt>
                <c:pt idx="9">
                  <c:v>1.41240497535409</c:v>
                </c:pt>
                <c:pt idx="10">
                  <c:v>2.30753</c:v>
                </c:pt>
              </c:numCache>
            </c:numRef>
          </c:yVal>
          <c:smooth val="0"/>
        </c:ser>
        <c:axId val="20513313"/>
        <c:axId val="64747428"/>
      </c:scatterChart>
      <c:valAx>
        <c:axId val="20513313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size (micron)</a:t>
                </a:r>
              </a:p>
            </c:rich>
          </c:tx>
          <c:layout>
            <c:manualLayout>
              <c:xMode val="edge"/>
              <c:yMode val="edge"/>
              <c:x val="0.43547806037899"/>
              <c:y val="0.84771763532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428"/>
        <c:crossesAt val="-3"/>
        <c:crossBetween val="midCat"/>
      </c:valAx>
      <c:valAx>
        <c:axId val="64747428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xceedance (Gauss scale)</a:t>
                </a:r>
              </a:p>
            </c:rich>
          </c:tx>
          <c:layout>
            <c:manualLayout>
              <c:xMode val="edge"/>
              <c:yMode val="edge"/>
              <c:x val="0.0180848764320196"/>
              <c:y val="-0.4681965577450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3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7068371247728"/>
          <c:y val="0.049263462931659"/>
          <c:w val="0.944350441812371"/>
          <c:h val="0.8239555662883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5'!$A$4:$A$21</c:f>
              <c:numCache>
                <c:formatCode>General</c:formatCode>
                <c:ptCount val="18"/>
                <c:pt idx="0">
                  <c:v>25</c:v>
                </c:pt>
                <c:pt idx="1">
                  <c:v>4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60</c:v>
                </c:pt>
                <c:pt idx="6">
                  <c:v>315</c:v>
                </c:pt>
                <c:pt idx="7">
                  <c:v>630</c:v>
                </c:pt>
                <c:pt idx="8">
                  <c:v>1250</c:v>
                </c:pt>
                <c:pt idx="9">
                  <c:v>2500</c:v>
                </c:pt>
                <c:pt idx="10">
                  <c:v>5000</c:v>
                </c:pt>
              </c:numCache>
            </c:numRef>
          </c:xVal>
          <c:yVal>
            <c:numRef>
              <c:f>'Sample 5'!$D$4:$D$21</c:f>
              <c:numCache>
                <c:formatCode>General</c:formatCode>
                <c:ptCount val="18"/>
                <c:pt idx="0">
                  <c:v>1.97067633611856E-005</c:v>
                </c:pt>
                <c:pt idx="1">
                  <c:v>3.94135267223711E-005</c:v>
                </c:pt>
                <c:pt idx="2">
                  <c:v>5.91202900835567E-005</c:v>
                </c:pt>
                <c:pt idx="3">
                  <c:v>7.88270534447422E-005</c:v>
                </c:pt>
                <c:pt idx="4">
                  <c:v>0.00539965316096484</c:v>
                </c:pt>
                <c:pt idx="5">
                  <c:v>0.136843764780073</c:v>
                </c:pt>
                <c:pt idx="6">
                  <c:v>0.482500394135267</c:v>
                </c:pt>
                <c:pt idx="7">
                  <c:v>0.648234274002838</c:v>
                </c:pt>
                <c:pt idx="8">
                  <c:v>0.743615008670976</c:v>
                </c:pt>
                <c:pt idx="9">
                  <c:v>0.938514898313101</c:v>
                </c:pt>
                <c:pt idx="10">
                  <c:v>1</c:v>
                </c:pt>
              </c:numCache>
            </c:numRef>
          </c:yVal>
          <c:smooth val="0"/>
        </c:ser>
        <c:axId val="95221454"/>
        <c:axId val="98664126"/>
      </c:scatterChart>
      <c:valAx>
        <c:axId val="95221454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ize (micr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126"/>
        <c:crossesAt val="0"/>
        <c:crossBetween val="midCat"/>
      </c:valAx>
      <c:valAx>
        <c:axId val="98664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% exceedance</a:t>
                </a:r>
              </a:p>
            </c:rich>
          </c:tx>
          <c:layout>
            <c:manualLayout>
              <c:xMode val="edge"/>
              <c:yMode val="edge"/>
              <c:x val="0.0156671053456163"/>
              <c:y val="-0.074378169524269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454"/>
        <c:crossesAt val="1"/>
        <c:crossBetween val="midCat"/>
        <c:majorUnit val="0.1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0</xdr:row>
      <xdr:rowOff>152280</xdr:rowOff>
    </xdr:from>
    <xdr:to>
      <xdr:col>15</xdr:col>
      <xdr:colOff>720</xdr:colOff>
      <xdr:row>39</xdr:row>
      <xdr:rowOff>56880</xdr:rowOff>
    </xdr:to>
    <xdr:graphicFrame>
      <xdr:nvGraphicFramePr>
        <xdr:cNvPr id="0" name="Chart 3"/>
        <xdr:cNvGraphicFramePr/>
      </xdr:nvGraphicFramePr>
      <xdr:xfrm>
        <a:off x="3397320" y="3390840"/>
        <a:ext cx="55944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9640</xdr:colOff>
      <xdr:row>1</xdr:row>
      <xdr:rowOff>75960</xdr:rowOff>
    </xdr:from>
    <xdr:to>
      <xdr:col>13</xdr:col>
      <xdr:colOff>624240</xdr:colOff>
      <xdr:row>19</xdr:row>
      <xdr:rowOff>47520</xdr:rowOff>
    </xdr:to>
    <xdr:graphicFrame>
      <xdr:nvGraphicFramePr>
        <xdr:cNvPr id="1" name="Chart 6"/>
        <xdr:cNvGraphicFramePr/>
      </xdr:nvGraphicFramePr>
      <xdr:xfrm>
        <a:off x="3486960" y="237960"/>
        <a:ext cx="50018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0</xdr:row>
      <xdr:rowOff>152280</xdr:rowOff>
    </xdr:from>
    <xdr:to>
      <xdr:col>15</xdr:col>
      <xdr:colOff>360</xdr:colOff>
      <xdr:row>39</xdr:row>
      <xdr:rowOff>56880</xdr:rowOff>
    </xdr:to>
    <xdr:graphicFrame>
      <xdr:nvGraphicFramePr>
        <xdr:cNvPr id="2" name="Chart 1"/>
        <xdr:cNvGraphicFramePr/>
      </xdr:nvGraphicFramePr>
      <xdr:xfrm>
        <a:off x="3828960" y="3390840"/>
        <a:ext cx="57441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1</xdr:row>
      <xdr:rowOff>75960</xdr:rowOff>
    </xdr:from>
    <xdr:to>
      <xdr:col>13</xdr:col>
      <xdr:colOff>618840</xdr:colOff>
      <xdr:row>19</xdr:row>
      <xdr:rowOff>47520</xdr:rowOff>
    </xdr:to>
    <xdr:graphicFrame>
      <xdr:nvGraphicFramePr>
        <xdr:cNvPr id="3" name="Chart 2"/>
        <xdr:cNvGraphicFramePr/>
      </xdr:nvGraphicFramePr>
      <xdr:xfrm>
        <a:off x="3918960" y="237960"/>
        <a:ext cx="49960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0</xdr:row>
      <xdr:rowOff>152280</xdr:rowOff>
    </xdr:from>
    <xdr:to>
      <xdr:col>15</xdr:col>
      <xdr:colOff>360</xdr:colOff>
      <xdr:row>39</xdr:row>
      <xdr:rowOff>56880</xdr:rowOff>
    </xdr:to>
    <xdr:graphicFrame>
      <xdr:nvGraphicFramePr>
        <xdr:cNvPr id="4" name="Chart 1"/>
        <xdr:cNvGraphicFramePr/>
      </xdr:nvGraphicFramePr>
      <xdr:xfrm>
        <a:off x="3828960" y="3390840"/>
        <a:ext cx="57441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1</xdr:row>
      <xdr:rowOff>75960</xdr:rowOff>
    </xdr:from>
    <xdr:to>
      <xdr:col>13</xdr:col>
      <xdr:colOff>618840</xdr:colOff>
      <xdr:row>19</xdr:row>
      <xdr:rowOff>47520</xdr:rowOff>
    </xdr:to>
    <xdr:graphicFrame>
      <xdr:nvGraphicFramePr>
        <xdr:cNvPr id="5" name="Chart 2"/>
        <xdr:cNvGraphicFramePr/>
      </xdr:nvGraphicFramePr>
      <xdr:xfrm>
        <a:off x="3918960" y="237960"/>
        <a:ext cx="49960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0</xdr:row>
      <xdr:rowOff>152280</xdr:rowOff>
    </xdr:from>
    <xdr:to>
      <xdr:col>15</xdr:col>
      <xdr:colOff>360</xdr:colOff>
      <xdr:row>39</xdr:row>
      <xdr:rowOff>56880</xdr:rowOff>
    </xdr:to>
    <xdr:graphicFrame>
      <xdr:nvGraphicFramePr>
        <xdr:cNvPr id="6" name="Chart 1"/>
        <xdr:cNvGraphicFramePr/>
      </xdr:nvGraphicFramePr>
      <xdr:xfrm>
        <a:off x="3828960" y="3390840"/>
        <a:ext cx="57441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1</xdr:row>
      <xdr:rowOff>75960</xdr:rowOff>
    </xdr:from>
    <xdr:to>
      <xdr:col>13</xdr:col>
      <xdr:colOff>618840</xdr:colOff>
      <xdr:row>19</xdr:row>
      <xdr:rowOff>47520</xdr:rowOff>
    </xdr:to>
    <xdr:graphicFrame>
      <xdr:nvGraphicFramePr>
        <xdr:cNvPr id="7" name="Chart 2"/>
        <xdr:cNvGraphicFramePr/>
      </xdr:nvGraphicFramePr>
      <xdr:xfrm>
        <a:off x="3918960" y="237960"/>
        <a:ext cx="49960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0</xdr:row>
      <xdr:rowOff>152280</xdr:rowOff>
    </xdr:from>
    <xdr:to>
      <xdr:col>15</xdr:col>
      <xdr:colOff>360</xdr:colOff>
      <xdr:row>39</xdr:row>
      <xdr:rowOff>56880</xdr:rowOff>
    </xdr:to>
    <xdr:graphicFrame>
      <xdr:nvGraphicFramePr>
        <xdr:cNvPr id="8" name="Chart 1"/>
        <xdr:cNvGraphicFramePr/>
      </xdr:nvGraphicFramePr>
      <xdr:xfrm>
        <a:off x="3828960" y="3390840"/>
        <a:ext cx="57441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1</xdr:row>
      <xdr:rowOff>75960</xdr:rowOff>
    </xdr:from>
    <xdr:to>
      <xdr:col>13</xdr:col>
      <xdr:colOff>618840</xdr:colOff>
      <xdr:row>19</xdr:row>
      <xdr:rowOff>47520</xdr:rowOff>
    </xdr:to>
    <xdr:graphicFrame>
      <xdr:nvGraphicFramePr>
        <xdr:cNvPr id="9" name="Chart 2"/>
        <xdr:cNvGraphicFramePr/>
      </xdr:nvGraphicFramePr>
      <xdr:xfrm>
        <a:off x="3918960" y="237960"/>
        <a:ext cx="49960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6" min="5" style="1" width="5.99"/>
    <col collapsed="false" customWidth="true" hidden="false" outlineLevel="0" max="14" min="14" style="0" width="8.99"/>
    <col collapsed="false" customWidth="true" hidden="false" outlineLevel="0" max="15" min="15" style="0" width="6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2</v>
      </c>
      <c r="E1" s="3" t="s">
        <v>3</v>
      </c>
      <c r="F1" s="3" t="s">
        <v>4</v>
      </c>
    </row>
    <row r="2" customFormat="false" ht="12.75" hidden="false" customHeight="false" outlineLevel="0" collapsed="false">
      <c r="A2" s="2" t="s">
        <v>5</v>
      </c>
      <c r="B2" s="2" t="s">
        <v>6</v>
      </c>
      <c r="C2" s="2" t="s">
        <v>7</v>
      </c>
      <c r="D2" s="2" t="s">
        <v>8</v>
      </c>
      <c r="E2" s="3"/>
      <c r="F2" s="3"/>
      <c r="G2" s="4"/>
      <c r="H2" s="5"/>
      <c r="I2" s="5"/>
      <c r="J2" s="5"/>
      <c r="K2" s="5"/>
      <c r="L2" s="5"/>
      <c r="M2" s="5"/>
      <c r="N2" s="5"/>
      <c r="O2" s="6"/>
    </row>
    <row r="3" customFormat="false" ht="12.75" hidden="false" customHeight="false" outlineLevel="0" collapsed="false">
      <c r="G3" s="7"/>
      <c r="H3" s="8"/>
      <c r="I3" s="8"/>
      <c r="J3" s="8"/>
      <c r="K3" s="8"/>
      <c r="L3" s="8"/>
      <c r="M3" s="8"/>
      <c r="N3" s="8"/>
      <c r="O3" s="9"/>
    </row>
    <row r="4" customFormat="false" ht="12.75" hidden="false" customHeight="false" outlineLevel="0" collapsed="false">
      <c r="A4" s="10" t="n">
        <v>25</v>
      </c>
      <c r="B4" s="10" t="n">
        <v>0.01</v>
      </c>
      <c r="C4" s="0" t="n">
        <f aca="false">B4</f>
        <v>0.01</v>
      </c>
      <c r="D4" s="0" t="n">
        <f aca="false">C4/C$21</f>
        <v>5.0035024517162E-005</v>
      </c>
      <c r="E4" s="1" t="n">
        <f aca="false">SQRT(LN(1/D4/D4))</f>
        <v>4.45034544893354</v>
      </c>
      <c r="F4" s="1" t="n">
        <f aca="false">-E4+(2.30753+0.27061*E4)/(1+0.99229*E4+0.04481*E4*E4)</f>
        <v>-3.89322222603477</v>
      </c>
      <c r="G4" s="7"/>
      <c r="H4" s="8"/>
      <c r="I4" s="8"/>
      <c r="J4" s="8"/>
      <c r="K4" s="8"/>
      <c r="L4" s="8"/>
      <c r="M4" s="8"/>
      <c r="N4" s="8"/>
      <c r="O4" s="11" t="n">
        <f aca="false">D47</f>
        <v>0.998420818326639</v>
      </c>
    </row>
    <row r="5" customFormat="false" ht="12.75" hidden="false" customHeight="false" outlineLevel="0" collapsed="false">
      <c r="A5" s="10" t="n">
        <v>40</v>
      </c>
      <c r="B5" s="10" t="n">
        <v>0.01</v>
      </c>
      <c r="C5" s="0" t="n">
        <f aca="false">C4+B5</f>
        <v>0.02</v>
      </c>
      <c r="D5" s="0" t="n">
        <f aca="false">C5/C$21</f>
        <v>0.000100070049034324</v>
      </c>
      <c r="E5" s="1" t="n">
        <f aca="false">SQRT(LN(1/D5/D5))</f>
        <v>4.29176889565638</v>
      </c>
      <c r="F5" s="1" t="n">
        <f aca="false">-E5+(2.30753+0.27061*E5)/(1+0.99229*E5+0.04481*E5*E5)</f>
        <v>-3.72160147147516</v>
      </c>
      <c r="G5" s="7"/>
      <c r="H5" s="8"/>
      <c r="I5" s="8"/>
      <c r="J5" s="8"/>
      <c r="K5" s="8"/>
      <c r="L5" s="8"/>
      <c r="M5" s="8"/>
      <c r="N5" s="8"/>
      <c r="O5" s="11" t="n">
        <f aca="false">D48</f>
        <v>0.99366177846408</v>
      </c>
    </row>
    <row r="6" customFormat="false" ht="12.75" hidden="false" customHeight="false" outlineLevel="0" collapsed="false">
      <c r="A6" s="10" t="n">
        <v>70</v>
      </c>
      <c r="B6" s="10" t="n">
        <v>0.01</v>
      </c>
      <c r="C6" s="0" t="n">
        <f aca="false">C5+B6</f>
        <v>0.03</v>
      </c>
      <c r="D6" s="0" t="n">
        <f aca="false">C6/C$21</f>
        <v>0.000150105073551486</v>
      </c>
      <c r="E6" s="1" t="n">
        <f aca="false">SQRT(LN(1/D6/D6))</f>
        <v>4.19623045571943</v>
      </c>
      <c r="F6" s="1" t="n">
        <f aca="false">-E6+(2.30753+0.27061*E6)/(1+0.99229*E6+0.04481*E6*E6)</f>
        <v>-3.61784555436671</v>
      </c>
      <c r="G6" s="7"/>
      <c r="H6" s="8"/>
      <c r="I6" s="8"/>
      <c r="J6" s="8"/>
      <c r="K6" s="8"/>
      <c r="L6" s="8"/>
      <c r="M6" s="8"/>
      <c r="N6" s="8"/>
      <c r="O6" s="11" t="n">
        <f aca="false">D49</f>
        <v>0.977436665863986</v>
      </c>
    </row>
    <row r="7" customFormat="false" ht="12.75" hidden="false" customHeight="false" outlineLevel="0" collapsed="false">
      <c r="A7" s="10" t="n">
        <v>80</v>
      </c>
      <c r="B7" s="10" t="n">
        <v>0.01</v>
      </c>
      <c r="C7" s="0" t="n">
        <f aca="false">C6+B7</f>
        <v>0.04</v>
      </c>
      <c r="D7" s="0" t="n">
        <f aca="false">C7/C$21</f>
        <v>0.000200140098068648</v>
      </c>
      <c r="E7" s="1" t="n">
        <f aca="false">SQRT(LN(1/D7/D7))</f>
        <v>4.12710381412967</v>
      </c>
      <c r="F7" s="1" t="n">
        <f aca="false">-E7+(2.30753+0.27061*E7)/(1+0.99229*E7+0.04481*E7*E7)</f>
        <v>-3.54259465769009</v>
      </c>
      <c r="G7" s="7"/>
      <c r="H7" s="8"/>
      <c r="I7" s="8"/>
      <c r="J7" s="8"/>
      <c r="K7" s="8"/>
      <c r="L7" s="8"/>
      <c r="M7" s="8"/>
      <c r="N7" s="8"/>
      <c r="O7" s="11" t="n">
        <f aca="false">D50</f>
        <v>0.933269238091085</v>
      </c>
    </row>
    <row r="8" customFormat="false" ht="12.75" hidden="false" customHeight="false" outlineLevel="0" collapsed="false">
      <c r="A8" s="10" t="n">
        <v>90</v>
      </c>
      <c r="B8" s="10" t="n">
        <v>0.01</v>
      </c>
      <c r="C8" s="0" t="n">
        <f aca="false">C7+B8</f>
        <v>0.05</v>
      </c>
      <c r="D8" s="0" t="n">
        <f aca="false">C8/C$21</f>
        <v>0.00025017512258581</v>
      </c>
      <c r="E8" s="1" t="n">
        <f aca="false">SQRT(LN(1/D8/D8))</f>
        <v>4.07267710357392</v>
      </c>
      <c r="F8" s="1" t="n">
        <f aca="false">-E8+(2.30753+0.27061*E8)/(1+0.99229*E8+0.04481*E8*E8)</f>
        <v>-3.4832361161468</v>
      </c>
      <c r="G8" s="7"/>
      <c r="H8" s="8"/>
      <c r="I8" s="8"/>
      <c r="J8" s="8"/>
      <c r="K8" s="8"/>
      <c r="L8" s="8"/>
      <c r="M8" s="8"/>
      <c r="N8" s="8"/>
      <c r="O8" s="11" t="n">
        <f aca="false">D51</f>
        <v>0.841121926717729</v>
      </c>
    </row>
    <row r="9" customFormat="false" ht="12.75" hidden="false" customHeight="false" outlineLevel="0" collapsed="false">
      <c r="A9" s="10" t="n">
        <v>160</v>
      </c>
      <c r="B9" s="10" t="n">
        <v>41.2</v>
      </c>
      <c r="C9" s="0" t="n">
        <f aca="false">C8+B9</f>
        <v>41.25</v>
      </c>
      <c r="D9" s="0" t="n">
        <f aca="false">C9/C$21</f>
        <v>0.206394476133293</v>
      </c>
      <c r="E9" s="1" t="n">
        <f aca="false">SQRT(LN(1/D9/D9))</f>
        <v>1.77649430545271</v>
      </c>
      <c r="F9" s="1" t="n">
        <f aca="false">-E9+(2.30753+0.27061*E9)/(1+0.99229*E9+0.04481*E9*E9)</f>
        <v>-0.816418253962344</v>
      </c>
      <c r="G9" s="7"/>
      <c r="H9" s="8"/>
      <c r="I9" s="8"/>
      <c r="J9" s="8"/>
      <c r="K9" s="8"/>
      <c r="L9" s="8"/>
      <c r="M9" s="8"/>
      <c r="N9" s="8"/>
      <c r="O9" s="11" t="n">
        <f aca="false">D52</f>
        <v>0.69169266388493</v>
      </c>
    </row>
    <row r="10" customFormat="false" ht="12.75" hidden="false" customHeight="false" outlineLevel="0" collapsed="false">
      <c r="A10" s="10" t="n">
        <v>315</v>
      </c>
      <c r="B10" s="10" t="n">
        <v>144.5</v>
      </c>
      <c r="C10" s="0" t="n">
        <f aca="false">C9+B10</f>
        <v>185.75</v>
      </c>
      <c r="D10" s="0" t="n">
        <f aca="false">C10/C$21</f>
        <v>0.929400580406285</v>
      </c>
      <c r="E10" s="1" t="n">
        <f aca="false">SQRT(LN(1/D10/D10))</f>
        <v>0.382662874697232</v>
      </c>
      <c r="F10" s="1" t="n">
        <f aca="false">-E10+(2.30753+0.27061*E10)/(1+0.99229*E10+0.04481*E10*E10)</f>
        <v>1.35659084184326</v>
      </c>
      <c r="G10" s="7"/>
      <c r="H10" s="8"/>
      <c r="I10" s="8"/>
      <c r="J10" s="8"/>
      <c r="K10" s="8"/>
      <c r="L10" s="8"/>
      <c r="M10" s="8"/>
      <c r="N10" s="8"/>
      <c r="O10" s="11" t="n">
        <f aca="false">D53</f>
        <v>0.5</v>
      </c>
    </row>
    <row r="11" customFormat="false" ht="12.75" hidden="false" customHeight="false" outlineLevel="0" collapsed="false">
      <c r="A11" s="10" t="n">
        <v>630</v>
      </c>
      <c r="B11" s="10" t="n">
        <v>13.2</v>
      </c>
      <c r="C11" s="0" t="n">
        <f aca="false">C10+B11</f>
        <v>198.95</v>
      </c>
      <c r="D11" s="0" t="n">
        <f aca="false">C11/C$21</f>
        <v>0.995446812768938</v>
      </c>
      <c r="E11" s="1" t="n">
        <f aca="false">SQRT(LN(1/D11/D11))</f>
        <v>0.0955362188984432</v>
      </c>
      <c r="F11" s="1" t="n">
        <f aca="false">-E11+(2.30753+0.27061*E11)/(1+0.99229*E11+0.04481*E11*E11)</f>
        <v>2.03500129421338</v>
      </c>
      <c r="G11" s="7"/>
      <c r="H11" s="8"/>
      <c r="I11" s="8"/>
      <c r="J11" s="8"/>
      <c r="K11" s="8"/>
      <c r="L11" s="8"/>
      <c r="M11" s="8"/>
      <c r="N11" s="8"/>
      <c r="O11" s="11" t="n">
        <f aca="false">D54</f>
        <v>0.30830733611507</v>
      </c>
    </row>
    <row r="12" customFormat="false" ht="12.75" hidden="false" customHeight="false" outlineLevel="0" collapsed="false">
      <c r="A12" s="10" t="n">
        <v>1250</v>
      </c>
      <c r="B12" s="10" t="n">
        <v>0.5</v>
      </c>
      <c r="C12" s="0" t="n">
        <f aca="false">C11+B12</f>
        <v>199.45</v>
      </c>
      <c r="D12" s="0" t="n">
        <f aca="false">C12/C$21</f>
        <v>0.997948563994796</v>
      </c>
      <c r="E12" s="1" t="n">
        <f aca="false">SQRT(LN(1/D12/D12))</f>
        <v>0.0640865521342455</v>
      </c>
      <c r="F12" s="1" t="n">
        <f aca="false">-E12+(2.30753+0.27061*E12)/(1+0.99229*E12+0.04481*E12*E12)</f>
        <v>2.12140306741001</v>
      </c>
      <c r="G12" s="7"/>
      <c r="H12" s="8"/>
      <c r="I12" s="8"/>
      <c r="J12" s="8"/>
      <c r="K12" s="8"/>
      <c r="L12" s="8"/>
      <c r="M12" s="8"/>
      <c r="N12" s="8"/>
      <c r="O12" s="11" t="n">
        <f aca="false">D55</f>
        <v>0.158878073282271</v>
      </c>
    </row>
    <row r="13" customFormat="false" ht="12.75" hidden="false" customHeight="false" outlineLevel="0" collapsed="false">
      <c r="A13" s="10" t="n">
        <v>2500</v>
      </c>
      <c r="B13" s="10" t="n">
        <v>0.4</v>
      </c>
      <c r="C13" s="0" t="n">
        <f aca="false">C12+B13</f>
        <v>199.85</v>
      </c>
      <c r="D13" s="0" t="n">
        <f aca="false">C13/C$21</f>
        <v>0.999949964975483</v>
      </c>
      <c r="E13" s="1" t="n">
        <f aca="false">SQRT(LN(1/D13/D13))</f>
        <v>0.0100036269733255</v>
      </c>
      <c r="F13" s="1" t="n">
        <f aca="false">-E13+(2.30753+0.27061*E13)/(1+0.99229*E13+0.04481*E13*E13)</f>
        <v>2.2775161340671</v>
      </c>
      <c r="G13" s="7"/>
      <c r="H13" s="8"/>
      <c r="I13" s="8"/>
      <c r="J13" s="8"/>
      <c r="K13" s="8"/>
      <c r="L13" s="8"/>
      <c r="M13" s="8"/>
      <c r="N13" s="8"/>
      <c r="O13" s="11" t="n">
        <f aca="false">D56</f>
        <v>0.0667307619089155</v>
      </c>
    </row>
    <row r="14" customFormat="false" ht="12.75" hidden="false" customHeight="false" outlineLevel="0" collapsed="false">
      <c r="A14" s="10" t="n">
        <v>5000</v>
      </c>
      <c r="B14" s="10" t="n">
        <v>0.01</v>
      </c>
      <c r="C14" s="0" t="n">
        <f aca="false">C13+B14</f>
        <v>199.86</v>
      </c>
      <c r="D14" s="0" t="n">
        <f aca="false">C14/C$21</f>
        <v>1</v>
      </c>
      <c r="E14" s="1" t="n">
        <f aca="false">SQRT(LN(1/D14/D14))</f>
        <v>0</v>
      </c>
      <c r="F14" s="1" t="n">
        <f aca="false">-E14+(2.30753+0.27061*E14)/(1+0.99229*E14+0.04481*E14*E14)</f>
        <v>2.30753</v>
      </c>
      <c r="G14" s="7"/>
      <c r="H14" s="8"/>
      <c r="I14" s="8"/>
      <c r="J14" s="8"/>
      <c r="K14" s="8"/>
      <c r="L14" s="8"/>
      <c r="M14" s="8"/>
      <c r="N14" s="8"/>
      <c r="O14" s="11" t="n">
        <f aca="false">D57</f>
        <v>0.0225633341360139</v>
      </c>
    </row>
    <row r="15" customFormat="false" ht="12.75" hidden="false" customHeight="false" outlineLevel="0" collapsed="false">
      <c r="A15" s="10"/>
      <c r="B15" s="10"/>
      <c r="C15" s="0" t="n">
        <f aca="false">C14+B15</f>
        <v>199.86</v>
      </c>
      <c r="G15" s="7"/>
      <c r="H15" s="8"/>
      <c r="I15" s="8"/>
      <c r="J15" s="8"/>
      <c r="K15" s="8"/>
      <c r="L15" s="8"/>
      <c r="M15" s="8"/>
      <c r="N15" s="8"/>
      <c r="O15" s="11" t="n">
        <f aca="false">D58</f>
        <v>0.00633822153591981</v>
      </c>
    </row>
    <row r="16" customFormat="false" ht="12.75" hidden="false" customHeight="false" outlineLevel="0" collapsed="false">
      <c r="A16" s="10"/>
      <c r="B16" s="10"/>
      <c r="C16" s="0" t="n">
        <f aca="false">C15+B16</f>
        <v>199.86</v>
      </c>
      <c r="G16" s="7"/>
      <c r="H16" s="8"/>
      <c r="I16" s="8"/>
      <c r="J16" s="8"/>
      <c r="K16" s="8"/>
      <c r="L16" s="8"/>
      <c r="M16" s="8"/>
      <c r="N16" s="8"/>
      <c r="O16" s="11" t="n">
        <f aca="false">D59</f>
        <v>0.00157918167336119</v>
      </c>
    </row>
    <row r="17" customFormat="false" ht="12.75" hidden="false" customHeight="false" outlineLevel="0" collapsed="false">
      <c r="A17" s="10"/>
      <c r="B17" s="10"/>
      <c r="C17" s="0" t="n">
        <f aca="false">C16+B17</f>
        <v>199.86</v>
      </c>
      <c r="G17" s="7"/>
      <c r="H17" s="8"/>
      <c r="I17" s="8"/>
      <c r="J17" s="8"/>
      <c r="K17" s="8"/>
      <c r="L17" s="8"/>
      <c r="M17" s="8"/>
      <c r="N17" s="8"/>
      <c r="O17" s="9"/>
    </row>
    <row r="18" customFormat="false" ht="12.75" hidden="false" customHeight="false" outlineLevel="0" collapsed="false">
      <c r="A18" s="10"/>
      <c r="B18" s="10"/>
      <c r="C18" s="0" t="n">
        <f aca="false">C17+B18</f>
        <v>199.86</v>
      </c>
      <c r="G18" s="7"/>
      <c r="H18" s="8"/>
      <c r="I18" s="8"/>
      <c r="J18" s="8"/>
      <c r="K18" s="8"/>
      <c r="L18" s="8"/>
      <c r="M18" s="8"/>
      <c r="N18" s="8"/>
      <c r="O18" s="9"/>
    </row>
    <row r="19" customFormat="false" ht="12.75" hidden="false" customHeight="false" outlineLevel="0" collapsed="false">
      <c r="A19" s="10"/>
      <c r="B19" s="10"/>
      <c r="C19" s="0" t="n">
        <f aca="false">C18+B19</f>
        <v>199.86</v>
      </c>
      <c r="G19" s="7"/>
      <c r="H19" s="8"/>
      <c r="I19" s="8"/>
      <c r="J19" s="8"/>
      <c r="K19" s="8"/>
      <c r="L19" s="8"/>
      <c r="M19" s="8"/>
      <c r="N19" s="8"/>
      <c r="O19" s="9"/>
    </row>
    <row r="20" customFormat="false" ht="12.75" hidden="false" customHeight="false" outlineLevel="0" collapsed="false">
      <c r="A20" s="10"/>
      <c r="B20" s="10"/>
      <c r="C20" s="0" t="n">
        <f aca="false">C19+B20</f>
        <v>199.86</v>
      </c>
      <c r="G20" s="12"/>
      <c r="H20" s="13"/>
      <c r="I20" s="13"/>
      <c r="J20" s="13"/>
      <c r="K20" s="13"/>
      <c r="L20" s="13"/>
      <c r="M20" s="13"/>
      <c r="N20" s="13"/>
      <c r="O20" s="14"/>
    </row>
    <row r="21" customFormat="false" ht="12.75" hidden="false" customHeight="false" outlineLevel="0" collapsed="false">
      <c r="C21" s="0" t="n">
        <f aca="false">C20+B21</f>
        <v>199.86</v>
      </c>
    </row>
    <row r="24" customFormat="false" ht="12.75" hidden="false" customHeight="false" outlineLevel="0" collapsed="false">
      <c r="A24" s="0" t="s">
        <v>9</v>
      </c>
      <c r="B24" s="0" t="n">
        <f aca="false">EXP(9.1517/1.5085)</f>
        <v>431.278931956533</v>
      </c>
    </row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47" customFormat="false" ht="12.75" hidden="false" customHeight="false" outlineLevel="0" collapsed="false">
      <c r="A47" s="0" t="n">
        <v>3</v>
      </c>
      <c r="B47" s="0" t="n">
        <v>10000</v>
      </c>
      <c r="C47" s="15" t="n">
        <f aca="false">0.5*(1+0.19685*ABS(A47)+0.115194*A47*A47+0.000344*ABS(A47^3)+0.019527*A47^4)^-4</f>
        <v>0.00157918167336119</v>
      </c>
      <c r="D47" s="16" t="n">
        <f aca="false">IF(A47&gt;0,1-C47,+C47)</f>
        <v>0.998420818326639</v>
      </c>
    </row>
    <row r="48" customFormat="false" ht="12.75" hidden="false" customHeight="false" outlineLevel="0" collapsed="false">
      <c r="A48" s="0" t="n">
        <v>2.5</v>
      </c>
      <c r="B48" s="0" t="n">
        <v>10000</v>
      </c>
      <c r="C48" s="15" t="n">
        <f aca="false">0.5*(1+0.19685*ABS(A48)+0.115194*A48*A48+0.000344*ABS(A48^3)+0.019527*A48^4)^-4</f>
        <v>0.00633822153591981</v>
      </c>
      <c r="D48" s="16" t="n">
        <f aca="false">IF(A48&gt;0,1-C48,+C48)</f>
        <v>0.99366177846408</v>
      </c>
    </row>
    <row r="49" customFormat="false" ht="12.75" hidden="false" customHeight="false" outlineLevel="0" collapsed="false">
      <c r="A49" s="0" t="n">
        <v>2</v>
      </c>
      <c r="B49" s="0" t="n">
        <v>10000</v>
      </c>
      <c r="C49" s="15" t="n">
        <f aca="false">0.5*(1+0.19685*ABS(A49)+0.115194*A49*A49+0.000344*ABS(A49^3)+0.019527*A49^4)^-4</f>
        <v>0.0225633341360139</v>
      </c>
      <c r="D49" s="16" t="n">
        <f aca="false">IF(A49&gt;0,1-C49,+C49)</f>
        <v>0.977436665863986</v>
      </c>
    </row>
    <row r="50" customFormat="false" ht="12.75" hidden="false" customHeight="false" outlineLevel="0" collapsed="false">
      <c r="A50" s="0" t="n">
        <v>1.5</v>
      </c>
      <c r="B50" s="0" t="n">
        <v>10000</v>
      </c>
      <c r="C50" s="15" t="n">
        <f aca="false">0.5*(1+0.19685*ABS(A50)+0.115194*A50*A50+0.000344*ABS(A50^3)+0.019527*A50^4)^-4</f>
        <v>0.0667307619089155</v>
      </c>
      <c r="D50" s="16" t="n">
        <f aca="false">IF(A50&gt;0,1-C50,+C50)</f>
        <v>0.933269238091085</v>
      </c>
    </row>
    <row r="51" customFormat="false" ht="12.75" hidden="false" customHeight="false" outlineLevel="0" collapsed="false">
      <c r="A51" s="0" t="n">
        <v>1</v>
      </c>
      <c r="B51" s="0" t="n">
        <v>10000</v>
      </c>
      <c r="C51" s="15" t="n">
        <f aca="false">0.5*(1+0.19685*ABS(A51)+0.115194*A51*A51+0.000344*ABS(A51^3)+0.019527*A51^4)^-4</f>
        <v>0.158878073282271</v>
      </c>
      <c r="D51" s="16" t="n">
        <f aca="false">IF(A51&gt;0,1-C51,+C51)</f>
        <v>0.841121926717729</v>
      </c>
    </row>
    <row r="52" customFormat="false" ht="12.75" hidden="false" customHeight="false" outlineLevel="0" collapsed="false">
      <c r="A52" s="0" t="n">
        <v>0.5</v>
      </c>
      <c r="B52" s="0" t="n">
        <v>10000</v>
      </c>
      <c r="C52" s="15" t="n">
        <f aca="false">0.5*(1+0.19685*ABS(A52)+0.115194*A52*A52+0.000344*ABS(A52^3)+0.019527*A52^4)^-4</f>
        <v>0.30830733611507</v>
      </c>
      <c r="D52" s="16" t="n">
        <f aca="false">IF(A52&gt;0,1-C52,+C52)</f>
        <v>0.69169266388493</v>
      </c>
    </row>
    <row r="53" customFormat="false" ht="12.75" hidden="false" customHeight="false" outlineLevel="0" collapsed="false">
      <c r="A53" s="0" t="n">
        <v>0</v>
      </c>
      <c r="B53" s="0" t="n">
        <v>10000</v>
      </c>
      <c r="C53" s="15" t="n">
        <f aca="false">0.5*(1+0.19685*ABS(A53)+0.115194*A53*A53+0.000344*ABS(A53^3)+0.019527*A53^4)^-4</f>
        <v>0.5</v>
      </c>
      <c r="D53" s="16" t="n">
        <f aca="false">IF(A53&gt;0,1-C53,+C53)</f>
        <v>0.5</v>
      </c>
    </row>
    <row r="54" customFormat="false" ht="12.75" hidden="false" customHeight="false" outlineLevel="0" collapsed="false">
      <c r="A54" s="0" t="n">
        <v>-0.5</v>
      </c>
      <c r="B54" s="0" t="n">
        <v>10000</v>
      </c>
      <c r="C54" s="15" t="n">
        <f aca="false">0.5*(1+0.19685*ABS(A54)+0.115194*A54*A54+0.000344*ABS(A54^3)+0.019527*A54^4)^-4</f>
        <v>0.30830733611507</v>
      </c>
      <c r="D54" s="16" t="n">
        <f aca="false">IF(A54&gt;0,1-C54,+C54)</f>
        <v>0.30830733611507</v>
      </c>
    </row>
    <row r="55" customFormat="false" ht="12.75" hidden="false" customHeight="false" outlineLevel="0" collapsed="false">
      <c r="A55" s="0" t="n">
        <v>-1</v>
      </c>
      <c r="B55" s="0" t="n">
        <v>10000</v>
      </c>
      <c r="C55" s="15" t="n">
        <f aca="false">0.5*(1+0.19685*ABS(A55)+0.115194*A55*A55+0.000344*ABS(A55^3)+0.019527*A55^4)^-4</f>
        <v>0.158878073282271</v>
      </c>
      <c r="D55" s="16" t="n">
        <f aca="false">IF(A55&gt;0,1-C55,+C55)</f>
        <v>0.158878073282271</v>
      </c>
    </row>
    <row r="56" customFormat="false" ht="12.75" hidden="false" customHeight="false" outlineLevel="0" collapsed="false">
      <c r="A56" s="0" t="n">
        <v>-1.5</v>
      </c>
      <c r="B56" s="0" t="n">
        <v>10000</v>
      </c>
      <c r="C56" s="15" t="n">
        <f aca="false">0.5*(1+0.19685*ABS(A56)+0.115194*A56*A56+0.000344*ABS(A56^3)+0.019527*A56^4)^-4</f>
        <v>0.0667307619089155</v>
      </c>
      <c r="D56" s="16" t="n">
        <f aca="false">IF(A56&gt;0,1-C56,+C56)</f>
        <v>0.0667307619089155</v>
      </c>
    </row>
    <row r="57" customFormat="false" ht="12.75" hidden="false" customHeight="false" outlineLevel="0" collapsed="false">
      <c r="A57" s="0" t="n">
        <v>-2</v>
      </c>
      <c r="B57" s="0" t="n">
        <v>10000</v>
      </c>
      <c r="C57" s="15" t="n">
        <f aca="false">0.5*(1+0.19685*ABS(A57)+0.115194*A57*A57+0.000344*ABS(A57^3)+0.019527*A57^4)^-4</f>
        <v>0.0225633341360139</v>
      </c>
      <c r="D57" s="16" t="n">
        <f aca="false">IF(A57&gt;0,1-C57,+C57)</f>
        <v>0.0225633341360139</v>
      </c>
    </row>
    <row r="58" customFormat="false" ht="12.75" hidden="false" customHeight="false" outlineLevel="0" collapsed="false">
      <c r="A58" s="0" t="n">
        <v>-2.5</v>
      </c>
      <c r="B58" s="0" t="n">
        <v>10000</v>
      </c>
      <c r="C58" s="15" t="n">
        <f aca="false">0.5*(1+0.19685*ABS(A58)+0.115194*A58*A58+0.000344*ABS(A58^3)+0.019527*A58^4)^-4</f>
        <v>0.00633822153591981</v>
      </c>
      <c r="D58" s="16" t="n">
        <f aca="false">IF(A58&gt;0,1-C58,+C58)</f>
        <v>0.00633822153591981</v>
      </c>
    </row>
    <row r="59" customFormat="false" ht="12.75" hidden="false" customHeight="false" outlineLevel="0" collapsed="false">
      <c r="A59" s="0" t="n">
        <v>-3</v>
      </c>
      <c r="B59" s="0" t="n">
        <v>10000</v>
      </c>
      <c r="C59" s="15" t="n">
        <f aca="false">0.5*(1+0.19685*ABS(A59)+0.115194*A59*A59+0.000344*ABS(A59^3)+0.019527*A59^4)^-4</f>
        <v>0.00157918167336119</v>
      </c>
      <c r="D59" s="16" t="n">
        <f aca="false">IF(A59&gt;0,1-C59,+C59)</f>
        <v>0.00157918167336119</v>
      </c>
    </row>
  </sheetData>
  <printOptions headings="false" gridLines="false" gridLinesSet="true" horizontalCentered="false" verticalCentered="false"/>
  <pageMargins left="0.459722222222222" right="0.55" top="0.984027777777778" bottom="0.529861111111111" header="0.5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ieve analysis&amp;C&amp;18Test sand&amp;R&amp;D</oddHeader>
    <oddFooter/>
  </headerFooter>
  <rowBreaks count="1" manualBreakCount="1">
    <brk id="40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2</v>
      </c>
      <c r="E1" s="3" t="s">
        <v>3</v>
      </c>
      <c r="F1" s="3" t="s">
        <v>4</v>
      </c>
    </row>
    <row r="2" customFormat="false" ht="12.75" hidden="false" customHeight="false" outlineLevel="0" collapsed="false">
      <c r="A2" s="2" t="s">
        <v>5</v>
      </c>
      <c r="B2" s="2" t="s">
        <v>6</v>
      </c>
      <c r="C2" s="2" t="s">
        <v>7</v>
      </c>
      <c r="D2" s="2" t="s">
        <v>8</v>
      </c>
      <c r="E2" s="3"/>
      <c r="F2" s="3"/>
      <c r="G2" s="4"/>
      <c r="H2" s="5"/>
      <c r="I2" s="5"/>
      <c r="J2" s="5"/>
      <c r="K2" s="5"/>
      <c r="L2" s="5"/>
      <c r="M2" s="5"/>
      <c r="N2" s="5"/>
      <c r="O2" s="6"/>
    </row>
    <row r="3" customFormat="false" ht="12.75" hidden="false" customHeight="false" outlineLevel="0" collapsed="false">
      <c r="E3" s="1"/>
      <c r="F3" s="1"/>
      <c r="G3" s="7"/>
      <c r="H3" s="8"/>
      <c r="I3" s="8"/>
      <c r="J3" s="8"/>
      <c r="K3" s="8"/>
      <c r="L3" s="8"/>
      <c r="M3" s="8"/>
      <c r="N3" s="8"/>
      <c r="O3" s="9"/>
    </row>
    <row r="4" customFormat="false" ht="12.75" hidden="false" customHeight="false" outlineLevel="0" collapsed="false">
      <c r="A4" s="10" t="n">
        <v>25</v>
      </c>
      <c r="B4" s="10" t="n">
        <v>0.01</v>
      </c>
      <c r="C4" s="0" t="n">
        <f aca="false">B4</f>
        <v>0.01</v>
      </c>
      <c r="D4" s="0" t="n">
        <f aca="false">C4/C$21</f>
        <v>5.02638853983413E-005</v>
      </c>
      <c r="E4" s="1" t="n">
        <f aca="false">SQRT(LN(1/D4/D4))</f>
        <v>4.44931988574906</v>
      </c>
      <c r="F4" s="1" t="n">
        <f aca="false">-E4+(2.30753+0.27061*E4)/(1+0.99229*E4+0.04481*E4*E4)</f>
        <v>-3.89211458074949</v>
      </c>
      <c r="G4" s="7"/>
      <c r="H4" s="8"/>
      <c r="I4" s="8"/>
      <c r="J4" s="8"/>
      <c r="K4" s="8"/>
      <c r="L4" s="8"/>
      <c r="M4" s="8"/>
      <c r="N4" s="8"/>
      <c r="O4" s="11" t="n">
        <f aca="false">D47</f>
        <v>0.998420818326639</v>
      </c>
    </row>
    <row r="5" customFormat="false" ht="12.75" hidden="false" customHeight="false" outlineLevel="0" collapsed="false">
      <c r="A5" s="10" t="n">
        <v>40</v>
      </c>
      <c r="B5" s="10" t="n">
        <v>0.01</v>
      </c>
      <c r="C5" s="0" t="n">
        <f aca="false">C4+B5</f>
        <v>0.02</v>
      </c>
      <c r="D5" s="0" t="n">
        <f aca="false">C5/C$21</f>
        <v>0.000100527770796683</v>
      </c>
      <c r="E5" s="1" t="n">
        <f aca="false">SQRT(LN(1/D5/D5))</f>
        <v>4.29070542971691</v>
      </c>
      <c r="F5" s="1" t="n">
        <f aca="false">-E5+(2.30753+0.27061*E5)/(1+0.99229*E5+0.04481*E5*E5)</f>
        <v>-3.72044806249397</v>
      </c>
      <c r="G5" s="7"/>
      <c r="H5" s="8"/>
      <c r="I5" s="8"/>
      <c r="J5" s="8"/>
      <c r="K5" s="8"/>
      <c r="L5" s="8"/>
      <c r="M5" s="8"/>
      <c r="N5" s="8"/>
      <c r="O5" s="11" t="n">
        <f aca="false">D48</f>
        <v>0.99366177846408</v>
      </c>
    </row>
    <row r="6" customFormat="false" ht="12.75" hidden="false" customHeight="false" outlineLevel="0" collapsed="false">
      <c r="A6" s="10" t="n">
        <v>70</v>
      </c>
      <c r="B6" s="10" t="n">
        <v>0.01</v>
      </c>
      <c r="C6" s="0" t="n">
        <f aca="false">C5+B6</f>
        <v>0.03</v>
      </c>
      <c r="D6" s="0" t="n">
        <f aca="false">C6/C$21</f>
        <v>0.000150791656195024</v>
      </c>
      <c r="E6" s="1" t="n">
        <f aca="false">SQRT(LN(1/D6/D6))</f>
        <v>4.19514277091803</v>
      </c>
      <c r="F6" s="1" t="n">
        <f aca="false">-E6+(2.30753+0.27061*E6)/(1+0.99229*E6+0.04481*E6*E6)</f>
        <v>-3.6166626881601</v>
      </c>
      <c r="G6" s="7"/>
      <c r="H6" s="8"/>
      <c r="I6" s="8"/>
      <c r="J6" s="8"/>
      <c r="K6" s="8"/>
      <c r="L6" s="8"/>
      <c r="M6" s="8"/>
      <c r="N6" s="8"/>
      <c r="O6" s="11" t="n">
        <f aca="false">D49</f>
        <v>0.977436665863986</v>
      </c>
    </row>
    <row r="7" customFormat="false" ht="12.75" hidden="false" customHeight="false" outlineLevel="0" collapsed="false">
      <c r="A7" s="10" t="n">
        <v>80</v>
      </c>
      <c r="B7" s="10" t="n">
        <v>0.01</v>
      </c>
      <c r="C7" s="0" t="n">
        <f aca="false">C6+B7</f>
        <v>0.04</v>
      </c>
      <c r="D7" s="0" t="n">
        <f aca="false">C7/C$21</f>
        <v>0.000201055541593365</v>
      </c>
      <c r="E7" s="1" t="n">
        <f aca="false">SQRT(LN(1/D7/D7))</f>
        <v>4.12599790638365</v>
      </c>
      <c r="F7" s="1" t="n">
        <f aca="false">-E7+(2.30753+0.27061*E7)/(1+0.99229*E7+0.04481*E7*E7)</f>
        <v>-3.54138951575965</v>
      </c>
      <c r="G7" s="7"/>
      <c r="H7" s="8"/>
      <c r="I7" s="8"/>
      <c r="J7" s="8"/>
      <c r="K7" s="8"/>
      <c r="L7" s="8"/>
      <c r="M7" s="8"/>
      <c r="N7" s="8"/>
      <c r="O7" s="11" t="n">
        <f aca="false">D50</f>
        <v>0.933269238091085</v>
      </c>
    </row>
    <row r="8" customFormat="false" ht="12.75" hidden="false" customHeight="false" outlineLevel="0" collapsed="false">
      <c r="A8" s="10" t="n">
        <v>90</v>
      </c>
      <c r="B8" s="10" t="n">
        <v>0.01</v>
      </c>
      <c r="C8" s="0" t="n">
        <f aca="false">C7+B8</f>
        <v>0.05</v>
      </c>
      <c r="D8" s="0" t="n">
        <f aca="false">C8/C$21</f>
        <v>0.000251319426991707</v>
      </c>
      <c r="E8" s="1" t="n">
        <f aca="false">SQRT(LN(1/D8/D8))</f>
        <v>4.071556412584</v>
      </c>
      <c r="F8" s="1" t="n">
        <f aca="false">-E8+(2.30753+0.27061*E8)/(1+0.99229*E8+0.04481*E8*E8)</f>
        <v>-3.48201283274736</v>
      </c>
      <c r="G8" s="7"/>
      <c r="H8" s="8"/>
      <c r="I8" s="8"/>
      <c r="J8" s="8"/>
      <c r="K8" s="8"/>
      <c r="L8" s="8"/>
      <c r="M8" s="8"/>
      <c r="N8" s="8"/>
      <c r="O8" s="11" t="n">
        <f aca="false">D51</f>
        <v>0.841121926717729</v>
      </c>
    </row>
    <row r="9" customFormat="false" ht="12.75" hidden="false" customHeight="false" outlineLevel="0" collapsed="false">
      <c r="A9" s="10" t="n">
        <v>160</v>
      </c>
      <c r="B9" s="10" t="n">
        <v>41.2</v>
      </c>
      <c r="C9" s="0" t="n">
        <f aca="false">C8+B9</f>
        <v>41.25</v>
      </c>
      <c r="D9" s="0" t="n">
        <f aca="false">C9/C$21</f>
        <v>0.207338527268158</v>
      </c>
      <c r="E9" s="1" t="n">
        <f aca="false">SQRT(LN(1/D9/D9))</f>
        <v>1.77392357450497</v>
      </c>
      <c r="F9" s="1" t="n">
        <f aca="false">-E9+(2.30753+0.27061*E9)/(1+0.99229*E9+0.04481*E9*E9)</f>
        <v>-0.813107821492768</v>
      </c>
      <c r="G9" s="7"/>
      <c r="H9" s="8"/>
      <c r="I9" s="8"/>
      <c r="J9" s="8"/>
      <c r="K9" s="8"/>
      <c r="L9" s="8"/>
      <c r="M9" s="8"/>
      <c r="N9" s="8"/>
      <c r="O9" s="11" t="n">
        <f aca="false">D52</f>
        <v>0.69169266388493</v>
      </c>
    </row>
    <row r="10" customFormat="false" ht="12.75" hidden="false" customHeight="false" outlineLevel="0" collapsed="false">
      <c r="A10" s="10" t="n">
        <v>315</v>
      </c>
      <c r="B10" s="10" t="n">
        <v>144.5</v>
      </c>
      <c r="C10" s="0" t="n">
        <f aca="false">C9+B10</f>
        <v>185.75</v>
      </c>
      <c r="D10" s="0" t="n">
        <f aca="false">C10/C$21</f>
        <v>0.93365167127419</v>
      </c>
      <c r="E10" s="1" t="n">
        <f aca="false">SQRT(LN(1/D10/D10))</f>
        <v>0.370545147789224</v>
      </c>
      <c r="F10" s="1" t="n">
        <f aca="false">-E10+(2.30753+0.27061*E10)/(1+0.99229*E10+0.04481*E10*E10)</f>
        <v>1.38206198161633</v>
      </c>
      <c r="G10" s="7"/>
      <c r="H10" s="8"/>
      <c r="I10" s="8"/>
      <c r="J10" s="8"/>
      <c r="K10" s="8"/>
      <c r="L10" s="8"/>
      <c r="M10" s="8"/>
      <c r="N10" s="8"/>
      <c r="O10" s="11" t="n">
        <f aca="false">D53</f>
        <v>0.5</v>
      </c>
    </row>
    <row r="11" customFormat="false" ht="12.75" hidden="false" customHeight="false" outlineLevel="0" collapsed="false">
      <c r="A11" s="10" t="n">
        <v>630</v>
      </c>
      <c r="B11" s="10" t="n">
        <v>13.2</v>
      </c>
      <c r="C11" s="0" t="n">
        <f aca="false">C10+B11</f>
        <v>198.95</v>
      </c>
      <c r="D11" s="0" t="n">
        <f aca="false">C11/C$21</f>
        <v>1</v>
      </c>
      <c r="E11" s="1" t="n">
        <f aca="false">SQRT(LN(1/D11/D11))</f>
        <v>0</v>
      </c>
      <c r="F11" s="1" t="n">
        <f aca="false">-E11+(2.30753+0.27061*E11)/(1+0.99229*E11+0.04481*E11*E11)</f>
        <v>2.30753</v>
      </c>
      <c r="G11" s="7"/>
      <c r="H11" s="8"/>
      <c r="I11" s="8"/>
      <c r="J11" s="8"/>
      <c r="K11" s="8"/>
      <c r="L11" s="8"/>
      <c r="M11" s="8"/>
      <c r="N11" s="8"/>
      <c r="O11" s="11" t="n">
        <f aca="false">D54</f>
        <v>0.30830733611507</v>
      </c>
    </row>
    <row r="12" customFormat="false" ht="12.75" hidden="false" customHeight="false" outlineLevel="0" collapsed="false">
      <c r="A12" s="10"/>
      <c r="B12" s="10"/>
      <c r="C12" s="0" t="n">
        <f aca="false">C11+B12</f>
        <v>198.95</v>
      </c>
      <c r="D12" s="0" t="n">
        <f aca="false">C12/C$21</f>
        <v>1</v>
      </c>
      <c r="E12" s="1" t="n">
        <f aca="false">SQRT(LN(1/D12/D12))</f>
        <v>0</v>
      </c>
      <c r="F12" s="1" t="n">
        <f aca="false">-E12+(2.30753+0.27061*E12)/(1+0.99229*E12+0.04481*E12*E12)</f>
        <v>2.30753</v>
      </c>
      <c r="G12" s="7"/>
      <c r="H12" s="8"/>
      <c r="I12" s="8"/>
      <c r="J12" s="8"/>
      <c r="K12" s="8"/>
      <c r="L12" s="8"/>
      <c r="M12" s="8"/>
      <c r="N12" s="8"/>
      <c r="O12" s="11" t="n">
        <f aca="false">D55</f>
        <v>0.158878073282271</v>
      </c>
    </row>
    <row r="13" customFormat="false" ht="12.75" hidden="false" customHeight="false" outlineLevel="0" collapsed="false">
      <c r="A13" s="10"/>
      <c r="B13" s="10"/>
      <c r="C13" s="0" t="n">
        <f aca="false">C12+B13</f>
        <v>198.95</v>
      </c>
      <c r="D13" s="0" t="n">
        <f aca="false">C13/C$21</f>
        <v>1</v>
      </c>
      <c r="E13" s="1" t="n">
        <f aca="false">SQRT(LN(1/D13/D13))</f>
        <v>0</v>
      </c>
      <c r="F13" s="1" t="n">
        <f aca="false">-E13+(2.30753+0.27061*E13)/(1+0.99229*E13+0.04481*E13*E13)</f>
        <v>2.30753</v>
      </c>
      <c r="G13" s="7"/>
      <c r="H13" s="8"/>
      <c r="I13" s="8"/>
      <c r="J13" s="8"/>
      <c r="K13" s="8"/>
      <c r="L13" s="8"/>
      <c r="M13" s="8"/>
      <c r="N13" s="8"/>
      <c r="O13" s="11" t="n">
        <f aca="false">D56</f>
        <v>0.0667307619089155</v>
      </c>
    </row>
    <row r="14" customFormat="false" ht="12.75" hidden="false" customHeight="false" outlineLevel="0" collapsed="false">
      <c r="A14" s="10"/>
      <c r="B14" s="10"/>
      <c r="C14" s="0" t="n">
        <f aca="false">C13+B14</f>
        <v>198.95</v>
      </c>
      <c r="D14" s="0" t="n">
        <f aca="false">C14/C$21</f>
        <v>1</v>
      </c>
      <c r="E14" s="1" t="n">
        <f aca="false">SQRT(LN(1/D14/D14))</f>
        <v>0</v>
      </c>
      <c r="F14" s="1" t="n">
        <f aca="false">-E14+(2.30753+0.27061*E14)/(1+0.99229*E14+0.04481*E14*E14)</f>
        <v>2.30753</v>
      </c>
      <c r="G14" s="7"/>
      <c r="H14" s="8"/>
      <c r="I14" s="8"/>
      <c r="J14" s="8"/>
      <c r="K14" s="8"/>
      <c r="L14" s="8"/>
      <c r="M14" s="8"/>
      <c r="N14" s="8"/>
      <c r="O14" s="11" t="n">
        <f aca="false">D57</f>
        <v>0.0225633341360139</v>
      </c>
    </row>
    <row r="15" customFormat="false" ht="12.75" hidden="false" customHeight="false" outlineLevel="0" collapsed="false">
      <c r="A15" s="10"/>
      <c r="B15" s="10"/>
      <c r="C15" s="0" t="n">
        <f aca="false">C14+B15</f>
        <v>198.95</v>
      </c>
      <c r="E15" s="1"/>
      <c r="F15" s="1"/>
      <c r="G15" s="7"/>
      <c r="H15" s="8"/>
      <c r="I15" s="8"/>
      <c r="J15" s="8"/>
      <c r="K15" s="8"/>
      <c r="L15" s="8"/>
      <c r="M15" s="8"/>
      <c r="N15" s="8"/>
      <c r="O15" s="11" t="n">
        <f aca="false">D58</f>
        <v>0.00633822153591981</v>
      </c>
    </row>
    <row r="16" customFormat="false" ht="12.75" hidden="false" customHeight="false" outlineLevel="0" collapsed="false">
      <c r="A16" s="10"/>
      <c r="B16" s="10"/>
      <c r="C16" s="0" t="n">
        <f aca="false">C15+B16</f>
        <v>198.95</v>
      </c>
      <c r="E16" s="1"/>
      <c r="F16" s="1"/>
      <c r="G16" s="7"/>
      <c r="H16" s="8"/>
      <c r="I16" s="8"/>
      <c r="J16" s="8"/>
      <c r="K16" s="8"/>
      <c r="L16" s="8"/>
      <c r="M16" s="8"/>
      <c r="N16" s="8"/>
      <c r="O16" s="11" t="n">
        <f aca="false">D59</f>
        <v>0.00157918167336119</v>
      </c>
    </row>
    <row r="17" customFormat="false" ht="12.75" hidden="false" customHeight="false" outlineLevel="0" collapsed="false">
      <c r="A17" s="10"/>
      <c r="B17" s="10"/>
      <c r="C17" s="0" t="n">
        <f aca="false">C16+B17</f>
        <v>198.95</v>
      </c>
      <c r="E17" s="1"/>
      <c r="F17" s="1"/>
      <c r="G17" s="7"/>
      <c r="H17" s="8"/>
      <c r="I17" s="8"/>
      <c r="J17" s="8"/>
      <c r="K17" s="8"/>
      <c r="L17" s="8"/>
      <c r="M17" s="8"/>
      <c r="N17" s="8"/>
      <c r="O17" s="9"/>
    </row>
    <row r="18" customFormat="false" ht="12.75" hidden="false" customHeight="false" outlineLevel="0" collapsed="false">
      <c r="A18" s="10"/>
      <c r="B18" s="10"/>
      <c r="C18" s="0" t="n">
        <f aca="false">C17+B18</f>
        <v>198.95</v>
      </c>
      <c r="E18" s="1"/>
      <c r="F18" s="1"/>
      <c r="G18" s="7"/>
      <c r="H18" s="8"/>
      <c r="I18" s="8"/>
      <c r="J18" s="8"/>
      <c r="K18" s="8"/>
      <c r="L18" s="8"/>
      <c r="M18" s="8"/>
      <c r="N18" s="8"/>
      <c r="O18" s="9"/>
    </row>
    <row r="19" customFormat="false" ht="12.75" hidden="false" customHeight="false" outlineLevel="0" collapsed="false">
      <c r="A19" s="10"/>
      <c r="B19" s="10"/>
      <c r="C19" s="0" t="n">
        <f aca="false">C18+B19</f>
        <v>198.95</v>
      </c>
      <c r="E19" s="1"/>
      <c r="F19" s="1"/>
      <c r="G19" s="7"/>
      <c r="H19" s="8"/>
      <c r="I19" s="8"/>
      <c r="J19" s="8"/>
      <c r="K19" s="8"/>
      <c r="L19" s="8"/>
      <c r="M19" s="8"/>
      <c r="N19" s="8"/>
      <c r="O19" s="9"/>
    </row>
    <row r="20" customFormat="false" ht="12.75" hidden="false" customHeight="false" outlineLevel="0" collapsed="false">
      <c r="A20" s="10"/>
      <c r="B20" s="10"/>
      <c r="C20" s="0" t="n">
        <f aca="false">C19+B20</f>
        <v>198.95</v>
      </c>
      <c r="E20" s="1"/>
      <c r="F20" s="1"/>
      <c r="G20" s="12"/>
      <c r="H20" s="13"/>
      <c r="I20" s="13"/>
      <c r="J20" s="13"/>
      <c r="K20" s="13"/>
      <c r="L20" s="13"/>
      <c r="M20" s="13"/>
      <c r="N20" s="13"/>
      <c r="O20" s="14"/>
    </row>
    <row r="21" customFormat="false" ht="12.75" hidden="false" customHeight="false" outlineLevel="0" collapsed="false">
      <c r="C21" s="0" t="n">
        <f aca="false">C20+B21</f>
        <v>198.95</v>
      </c>
      <c r="E21" s="1"/>
      <c r="F21" s="1"/>
    </row>
    <row r="22" customFormat="false" ht="12.75" hidden="false" customHeight="false" outlineLevel="0" collapsed="false">
      <c r="E22" s="1"/>
      <c r="F22" s="1"/>
    </row>
    <row r="23" customFormat="false" ht="12.75" hidden="false" customHeight="false" outlineLevel="0" collapsed="false">
      <c r="E23" s="1"/>
      <c r="F23" s="1"/>
    </row>
    <row r="24" customFormat="false" ht="12.75" hidden="false" customHeight="false" outlineLevel="0" collapsed="false">
      <c r="A24" s="0" t="s">
        <v>9</v>
      </c>
      <c r="B24" s="0" t="n">
        <f aca="false">EXP(12.387/2.2437)</f>
        <v>249.83271394677</v>
      </c>
      <c r="E24" s="1"/>
      <c r="F24" s="1"/>
    </row>
    <row r="25" customFormat="false" ht="12.75" hidden="false" customHeight="false" outlineLevel="0" collapsed="false">
      <c r="E25" s="1"/>
      <c r="F25" s="1"/>
    </row>
    <row r="26" customFormat="false" ht="12.75" hidden="false" customHeight="false" outlineLevel="0" collapsed="false">
      <c r="E26" s="1"/>
      <c r="F26" s="1"/>
    </row>
    <row r="27" customFormat="false" ht="12.75" hidden="false" customHeight="false" outlineLevel="0" collapsed="false">
      <c r="E27" s="1"/>
      <c r="F27" s="1"/>
    </row>
    <row r="28" customFormat="false" ht="12.75" hidden="false" customHeight="false" outlineLevel="0" collapsed="false">
      <c r="E28" s="1"/>
      <c r="F28" s="1"/>
    </row>
    <row r="29" customFormat="false" ht="12.75" hidden="false" customHeight="false" outlineLevel="0" collapsed="false">
      <c r="E29" s="1"/>
      <c r="F29" s="1"/>
    </row>
    <row r="30" customFormat="false" ht="12.75" hidden="false" customHeight="false" outlineLevel="0" collapsed="false">
      <c r="E30" s="1"/>
      <c r="F30" s="1"/>
    </row>
    <row r="31" customFormat="false" ht="12.75" hidden="false" customHeight="false" outlineLevel="0" collapsed="false">
      <c r="E31" s="1"/>
      <c r="F31" s="1"/>
    </row>
    <row r="32" customFormat="false" ht="12.75" hidden="false" customHeight="false" outlineLevel="0" collapsed="false">
      <c r="E32" s="1"/>
      <c r="F32" s="1"/>
    </row>
    <row r="33" customFormat="false" ht="12.75" hidden="false" customHeight="false" outlineLevel="0" collapsed="false">
      <c r="E33" s="1"/>
      <c r="F33" s="1"/>
    </row>
    <row r="34" customFormat="false" ht="12.75" hidden="false" customHeight="false" outlineLevel="0" collapsed="false">
      <c r="E34" s="1"/>
      <c r="F34" s="1"/>
    </row>
    <row r="35" customFormat="false" ht="12.75" hidden="false" customHeight="false" outlineLevel="0" collapsed="false">
      <c r="E35" s="1"/>
      <c r="F35" s="1"/>
    </row>
    <row r="36" customFormat="false" ht="12.75" hidden="false" customHeight="false" outlineLevel="0" collapsed="false">
      <c r="E36" s="1"/>
      <c r="F36" s="1"/>
    </row>
    <row r="37" customFormat="false" ht="12.75" hidden="false" customHeight="false" outlineLevel="0" collapsed="false">
      <c r="E37" s="1"/>
      <c r="F37" s="1"/>
    </row>
    <row r="38" customFormat="false" ht="12.75" hidden="false" customHeight="false" outlineLevel="0" collapsed="false">
      <c r="E38" s="1"/>
      <c r="F38" s="1"/>
    </row>
    <row r="39" customFormat="false" ht="12.75" hidden="false" customHeight="false" outlineLevel="0" collapsed="false">
      <c r="E39" s="1"/>
      <c r="F39" s="1"/>
    </row>
    <row r="40" customFormat="false" ht="12.75" hidden="false" customHeight="false" outlineLevel="0" collapsed="false">
      <c r="E40" s="1"/>
      <c r="F40" s="1"/>
    </row>
    <row r="41" customFormat="false" ht="12.75" hidden="false" customHeight="false" outlineLevel="0" collapsed="false">
      <c r="E41" s="1"/>
      <c r="F41" s="1"/>
    </row>
    <row r="42" customFormat="false" ht="12.75" hidden="false" customHeight="false" outlineLevel="0" collapsed="false">
      <c r="E42" s="1"/>
      <c r="F42" s="1"/>
    </row>
    <row r="43" customFormat="false" ht="12.75" hidden="false" customHeight="false" outlineLevel="0" collapsed="false">
      <c r="E43" s="1"/>
      <c r="F43" s="1"/>
    </row>
    <row r="44" customFormat="false" ht="12.75" hidden="false" customHeight="false" outlineLevel="0" collapsed="false">
      <c r="E44" s="1"/>
      <c r="F44" s="1"/>
    </row>
    <row r="45" customFormat="false" ht="12.75" hidden="false" customHeight="false" outlineLevel="0" collapsed="false">
      <c r="E45" s="1"/>
      <c r="F45" s="1"/>
    </row>
    <row r="46" customFormat="false" ht="12.75" hidden="false" customHeight="false" outlineLevel="0" collapsed="false">
      <c r="E46" s="1"/>
      <c r="F46" s="1"/>
    </row>
    <row r="47" customFormat="false" ht="12.75" hidden="false" customHeight="false" outlineLevel="0" collapsed="false">
      <c r="A47" s="0" t="n">
        <v>3</v>
      </c>
      <c r="B47" s="0" t="n">
        <v>10000</v>
      </c>
      <c r="C47" s="15" t="n">
        <f aca="false">0.5*(1+0.19685*ABS(A47)+0.115194*A47*A47+0.000344*ABS(A47^3)+0.019527*A47^4)^-4</f>
        <v>0.00157918167336119</v>
      </c>
      <c r="D47" s="16" t="n">
        <f aca="false">IF(A47&gt;0,1-C47,+C47)</f>
        <v>0.998420818326639</v>
      </c>
      <c r="E47" s="1"/>
      <c r="F47" s="1"/>
    </row>
    <row r="48" customFormat="false" ht="12.75" hidden="false" customHeight="false" outlineLevel="0" collapsed="false">
      <c r="A48" s="0" t="n">
        <v>2.5</v>
      </c>
      <c r="B48" s="0" t="n">
        <v>10000</v>
      </c>
      <c r="C48" s="15" t="n">
        <f aca="false">0.5*(1+0.19685*ABS(A48)+0.115194*A48*A48+0.000344*ABS(A48^3)+0.019527*A48^4)^-4</f>
        <v>0.00633822153591981</v>
      </c>
      <c r="D48" s="16" t="n">
        <f aca="false">IF(A48&gt;0,1-C48,+C48)</f>
        <v>0.99366177846408</v>
      </c>
      <c r="E48" s="1"/>
      <c r="F48" s="1"/>
    </row>
    <row r="49" customFormat="false" ht="12.75" hidden="false" customHeight="false" outlineLevel="0" collapsed="false">
      <c r="A49" s="0" t="n">
        <v>2</v>
      </c>
      <c r="B49" s="0" t="n">
        <v>10000</v>
      </c>
      <c r="C49" s="15" t="n">
        <f aca="false">0.5*(1+0.19685*ABS(A49)+0.115194*A49*A49+0.000344*ABS(A49^3)+0.019527*A49^4)^-4</f>
        <v>0.0225633341360139</v>
      </c>
      <c r="D49" s="16" t="n">
        <f aca="false">IF(A49&gt;0,1-C49,+C49)</f>
        <v>0.977436665863986</v>
      </c>
      <c r="E49" s="1"/>
      <c r="F49" s="1"/>
    </row>
    <row r="50" customFormat="false" ht="12.75" hidden="false" customHeight="false" outlineLevel="0" collapsed="false">
      <c r="A50" s="0" t="n">
        <v>1.5</v>
      </c>
      <c r="B50" s="0" t="n">
        <v>10000</v>
      </c>
      <c r="C50" s="15" t="n">
        <f aca="false">0.5*(1+0.19685*ABS(A50)+0.115194*A50*A50+0.000344*ABS(A50^3)+0.019527*A50^4)^-4</f>
        <v>0.0667307619089155</v>
      </c>
      <c r="D50" s="16" t="n">
        <f aca="false">IF(A50&gt;0,1-C50,+C50)</f>
        <v>0.933269238091085</v>
      </c>
      <c r="E50" s="1"/>
      <c r="F50" s="1"/>
    </row>
    <row r="51" customFormat="false" ht="12.75" hidden="false" customHeight="false" outlineLevel="0" collapsed="false">
      <c r="A51" s="0" t="n">
        <v>1</v>
      </c>
      <c r="B51" s="0" t="n">
        <v>10000</v>
      </c>
      <c r="C51" s="15" t="n">
        <f aca="false">0.5*(1+0.19685*ABS(A51)+0.115194*A51*A51+0.000344*ABS(A51^3)+0.019527*A51^4)^-4</f>
        <v>0.158878073282271</v>
      </c>
      <c r="D51" s="16" t="n">
        <f aca="false">IF(A51&gt;0,1-C51,+C51)</f>
        <v>0.841121926717729</v>
      </c>
      <c r="E51" s="1"/>
      <c r="F51" s="1"/>
    </row>
    <row r="52" customFormat="false" ht="12.75" hidden="false" customHeight="false" outlineLevel="0" collapsed="false">
      <c r="A52" s="0" t="n">
        <v>0.5</v>
      </c>
      <c r="B52" s="0" t="n">
        <v>10000</v>
      </c>
      <c r="C52" s="15" t="n">
        <f aca="false">0.5*(1+0.19685*ABS(A52)+0.115194*A52*A52+0.000344*ABS(A52^3)+0.019527*A52^4)^-4</f>
        <v>0.30830733611507</v>
      </c>
      <c r="D52" s="16" t="n">
        <f aca="false">IF(A52&gt;0,1-C52,+C52)</f>
        <v>0.69169266388493</v>
      </c>
      <c r="E52" s="1"/>
      <c r="F52" s="1"/>
    </row>
    <row r="53" customFormat="false" ht="12.75" hidden="false" customHeight="false" outlineLevel="0" collapsed="false">
      <c r="A53" s="0" t="n">
        <v>0</v>
      </c>
      <c r="B53" s="0" t="n">
        <v>10000</v>
      </c>
      <c r="C53" s="15" t="n">
        <f aca="false">0.5*(1+0.19685*ABS(A53)+0.115194*A53*A53+0.000344*ABS(A53^3)+0.019527*A53^4)^-4</f>
        <v>0.5</v>
      </c>
      <c r="D53" s="16" t="n">
        <f aca="false">IF(A53&gt;0,1-C53,+C53)</f>
        <v>0.5</v>
      </c>
      <c r="E53" s="1"/>
      <c r="F53" s="1"/>
    </row>
    <row r="54" customFormat="false" ht="12.75" hidden="false" customHeight="false" outlineLevel="0" collapsed="false">
      <c r="A54" s="0" t="n">
        <v>-0.5</v>
      </c>
      <c r="B54" s="0" t="n">
        <v>10000</v>
      </c>
      <c r="C54" s="15" t="n">
        <f aca="false">0.5*(1+0.19685*ABS(A54)+0.115194*A54*A54+0.000344*ABS(A54^3)+0.019527*A54^4)^-4</f>
        <v>0.30830733611507</v>
      </c>
      <c r="D54" s="16" t="n">
        <f aca="false">IF(A54&gt;0,1-C54,+C54)</f>
        <v>0.30830733611507</v>
      </c>
      <c r="E54" s="1"/>
      <c r="F54" s="1"/>
    </row>
    <row r="55" customFormat="false" ht="12.75" hidden="false" customHeight="false" outlineLevel="0" collapsed="false">
      <c r="A55" s="0" t="n">
        <v>-1</v>
      </c>
      <c r="B55" s="0" t="n">
        <v>10000</v>
      </c>
      <c r="C55" s="15" t="n">
        <f aca="false">0.5*(1+0.19685*ABS(A55)+0.115194*A55*A55+0.000344*ABS(A55^3)+0.019527*A55^4)^-4</f>
        <v>0.158878073282271</v>
      </c>
      <c r="D55" s="16" t="n">
        <f aca="false">IF(A55&gt;0,1-C55,+C55)</f>
        <v>0.158878073282271</v>
      </c>
      <c r="E55" s="1"/>
      <c r="F55" s="1"/>
    </row>
    <row r="56" customFormat="false" ht="12.75" hidden="false" customHeight="false" outlineLevel="0" collapsed="false">
      <c r="A56" s="0" t="n">
        <v>-1.5</v>
      </c>
      <c r="B56" s="0" t="n">
        <v>10000</v>
      </c>
      <c r="C56" s="15" t="n">
        <f aca="false">0.5*(1+0.19685*ABS(A56)+0.115194*A56*A56+0.000344*ABS(A56^3)+0.019527*A56^4)^-4</f>
        <v>0.0667307619089155</v>
      </c>
      <c r="D56" s="16" t="n">
        <f aca="false">IF(A56&gt;0,1-C56,+C56)</f>
        <v>0.0667307619089155</v>
      </c>
      <c r="E56" s="1"/>
      <c r="F56" s="1"/>
    </row>
    <row r="57" customFormat="false" ht="12.75" hidden="false" customHeight="false" outlineLevel="0" collapsed="false">
      <c r="A57" s="0" t="n">
        <v>-2</v>
      </c>
      <c r="B57" s="0" t="n">
        <v>10000</v>
      </c>
      <c r="C57" s="15" t="n">
        <f aca="false">0.5*(1+0.19685*ABS(A57)+0.115194*A57*A57+0.000344*ABS(A57^3)+0.019527*A57^4)^-4</f>
        <v>0.0225633341360139</v>
      </c>
      <c r="D57" s="16" t="n">
        <f aca="false">IF(A57&gt;0,1-C57,+C57)</f>
        <v>0.0225633341360139</v>
      </c>
      <c r="E57" s="1"/>
      <c r="F57" s="1"/>
    </row>
    <row r="58" customFormat="false" ht="12.75" hidden="false" customHeight="false" outlineLevel="0" collapsed="false">
      <c r="A58" s="0" t="n">
        <v>-2.5</v>
      </c>
      <c r="B58" s="0" t="n">
        <v>10000</v>
      </c>
      <c r="C58" s="15" t="n">
        <f aca="false">0.5*(1+0.19685*ABS(A58)+0.115194*A58*A58+0.000344*ABS(A58^3)+0.019527*A58^4)^-4</f>
        <v>0.00633822153591981</v>
      </c>
      <c r="D58" s="16" t="n">
        <f aca="false">IF(A58&gt;0,1-C58,+C58)</f>
        <v>0.00633822153591981</v>
      </c>
      <c r="E58" s="1"/>
      <c r="F58" s="1"/>
    </row>
    <row r="59" customFormat="false" ht="12.75" hidden="false" customHeight="false" outlineLevel="0" collapsed="false">
      <c r="A59" s="0" t="n">
        <v>-3</v>
      </c>
      <c r="B59" s="0" t="n">
        <v>10000</v>
      </c>
      <c r="C59" s="15" t="n">
        <f aca="false">0.5*(1+0.19685*ABS(A59)+0.115194*A59*A59+0.000344*ABS(A59^3)+0.019527*A59^4)^-4</f>
        <v>0.00157918167336119</v>
      </c>
      <c r="D59" s="16" t="n">
        <f aca="false">IF(A59&gt;0,1-C59,+C59)</f>
        <v>0.00157918167336119</v>
      </c>
      <c r="E59" s="1"/>
      <c r="F59" s="1"/>
    </row>
    <row r="60" customFormat="false" ht="12.75" hidden="false" customHeight="false" outlineLevel="0" collapsed="false">
      <c r="E60" s="1"/>
      <c r="F60" s="1"/>
    </row>
    <row r="61" customFormat="false" ht="12.75" hidden="false" customHeight="false" outlineLevel="0" collapsed="false">
      <c r="E61" s="1"/>
      <c r="F61" s="1"/>
    </row>
    <row r="62" customFormat="false" ht="12.75" hidden="false" customHeight="false" outlineLevel="0" collapsed="false">
      <c r="E62" s="1"/>
      <c r="F6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2</v>
      </c>
      <c r="E1" s="3" t="s">
        <v>3</v>
      </c>
      <c r="F1" s="3" t="s">
        <v>4</v>
      </c>
    </row>
    <row r="2" customFormat="false" ht="12.75" hidden="false" customHeight="false" outlineLevel="0" collapsed="false">
      <c r="A2" s="2" t="s">
        <v>5</v>
      </c>
      <c r="B2" s="2" t="s">
        <v>6</v>
      </c>
      <c r="C2" s="2" t="s">
        <v>7</v>
      </c>
      <c r="D2" s="2" t="s">
        <v>8</v>
      </c>
      <c r="E2" s="3"/>
      <c r="F2" s="3"/>
      <c r="G2" s="4"/>
      <c r="H2" s="5"/>
      <c r="I2" s="5"/>
      <c r="J2" s="5"/>
      <c r="K2" s="5"/>
      <c r="L2" s="5"/>
      <c r="M2" s="5"/>
      <c r="N2" s="5"/>
      <c r="O2" s="6"/>
    </row>
    <row r="3" customFormat="false" ht="12.75" hidden="false" customHeight="false" outlineLevel="0" collapsed="false">
      <c r="E3" s="1"/>
      <c r="F3" s="1"/>
      <c r="G3" s="7"/>
      <c r="H3" s="8"/>
      <c r="I3" s="8"/>
      <c r="J3" s="8"/>
      <c r="K3" s="8"/>
      <c r="L3" s="8"/>
      <c r="M3" s="8"/>
      <c r="N3" s="8"/>
      <c r="O3" s="9"/>
    </row>
    <row r="4" customFormat="false" ht="12.75" hidden="false" customHeight="false" outlineLevel="0" collapsed="false">
      <c r="A4" s="10" t="n">
        <v>25</v>
      </c>
      <c r="B4" s="10" t="n">
        <v>0.01</v>
      </c>
      <c r="C4" s="0" t="n">
        <f aca="false">B4</f>
        <v>0.01</v>
      </c>
      <c r="D4" s="0" t="n">
        <f aca="false">C4/C$21</f>
        <v>1.97067633611856E-005</v>
      </c>
      <c r="E4" s="1" t="n">
        <f aca="false">SQRT(LN(1/D4/D4))</f>
        <v>4.65500776869679</v>
      </c>
      <c r="F4" s="1" t="n">
        <f aca="false">-E4+(2.30753+0.27061*E4)/(1+0.99229*E4+0.04481*E4*E4)</f>
        <v>-4.11370850343406</v>
      </c>
      <c r="G4" s="7"/>
      <c r="H4" s="8"/>
      <c r="I4" s="8"/>
      <c r="J4" s="8"/>
      <c r="K4" s="8"/>
      <c r="L4" s="8"/>
      <c r="M4" s="8"/>
      <c r="N4" s="8"/>
      <c r="O4" s="11" t="n">
        <f aca="false">D47</f>
        <v>0.998420818326639</v>
      </c>
    </row>
    <row r="5" customFormat="false" ht="12.75" hidden="false" customHeight="false" outlineLevel="0" collapsed="false">
      <c r="A5" s="10" t="n">
        <v>40</v>
      </c>
      <c r="B5" s="10" t="n">
        <v>0.01</v>
      </c>
      <c r="C5" s="0" t="n">
        <f aca="false">C4+B5</f>
        <v>0.02</v>
      </c>
      <c r="D5" s="0" t="n">
        <f aca="false">C5/C$21</f>
        <v>3.94135267223711E-005</v>
      </c>
      <c r="E5" s="1" t="n">
        <f aca="false">SQRT(LN(1/D5/D5))</f>
        <v>4.5036432990977</v>
      </c>
      <c r="F5" s="1" t="n">
        <f aca="false">-E5+(2.30753+0.27061*E5)/(1+0.99229*E5+0.04481*E5*E5)</f>
        <v>-3.95074653234502</v>
      </c>
      <c r="G5" s="7"/>
      <c r="H5" s="8"/>
      <c r="I5" s="8"/>
      <c r="J5" s="8"/>
      <c r="K5" s="8"/>
      <c r="L5" s="8"/>
      <c r="M5" s="8"/>
      <c r="N5" s="8"/>
      <c r="O5" s="11" t="n">
        <f aca="false">D48</f>
        <v>0.99366177846408</v>
      </c>
    </row>
    <row r="6" customFormat="false" ht="12.75" hidden="false" customHeight="false" outlineLevel="0" collapsed="false">
      <c r="A6" s="10" t="n">
        <v>70</v>
      </c>
      <c r="B6" s="10" t="n">
        <v>0.01</v>
      </c>
      <c r="C6" s="0" t="n">
        <f aca="false">C5+B6</f>
        <v>0.03</v>
      </c>
      <c r="D6" s="0" t="n">
        <f aca="false">C6/C$21</f>
        <v>5.91202900835567E-005</v>
      </c>
      <c r="E6" s="1" t="n">
        <f aca="false">SQRT(LN(1/D6/D6))</f>
        <v>4.41269449988227</v>
      </c>
      <c r="F6" s="1" t="n">
        <f aca="false">-E6+(2.30753+0.27061*E6)/(1+0.99229*E6+0.04481*E6*E6)</f>
        <v>-3.85253881756487</v>
      </c>
      <c r="G6" s="7"/>
      <c r="H6" s="8"/>
      <c r="I6" s="8"/>
      <c r="J6" s="8"/>
      <c r="K6" s="8"/>
      <c r="L6" s="8"/>
      <c r="M6" s="8"/>
      <c r="N6" s="8"/>
      <c r="O6" s="11" t="n">
        <f aca="false">D49</f>
        <v>0.977436665863986</v>
      </c>
    </row>
    <row r="7" customFormat="false" ht="12.75" hidden="false" customHeight="false" outlineLevel="0" collapsed="false">
      <c r="A7" s="10" t="n">
        <v>80</v>
      </c>
      <c r="B7" s="10" t="n">
        <v>0.01</v>
      </c>
      <c r="C7" s="0" t="n">
        <f aca="false">C6+B7</f>
        <v>0.04</v>
      </c>
      <c r="D7" s="0" t="n">
        <f aca="false">C7/C$21</f>
        <v>7.88270534447422E-005</v>
      </c>
      <c r="E7" s="1" t="n">
        <f aca="false">SQRT(LN(1/D7/D7))</f>
        <v>4.34701145666626</v>
      </c>
      <c r="F7" s="1" t="n">
        <f aca="false">-E7+(2.30753+0.27061*E7)/(1+0.99229*E7+0.04481*E7*E7)</f>
        <v>-3.78147018951857</v>
      </c>
      <c r="G7" s="7"/>
      <c r="H7" s="8"/>
      <c r="I7" s="8"/>
      <c r="J7" s="8"/>
      <c r="K7" s="8"/>
      <c r="L7" s="8"/>
      <c r="M7" s="8"/>
      <c r="N7" s="8"/>
      <c r="O7" s="11" t="n">
        <f aca="false">D50</f>
        <v>0.933269238091085</v>
      </c>
    </row>
    <row r="8" customFormat="false" ht="12.75" hidden="false" customHeight="false" outlineLevel="0" collapsed="false">
      <c r="A8" s="10" t="n">
        <v>90</v>
      </c>
      <c r="B8" s="10" t="n">
        <v>2.7</v>
      </c>
      <c r="C8" s="0" t="n">
        <f aca="false">C7+B8</f>
        <v>2.74</v>
      </c>
      <c r="D8" s="0" t="n">
        <f aca="false">C8/C$21</f>
        <v>0.00539965316096484</v>
      </c>
      <c r="E8" s="1" t="n">
        <f aca="false">SQRT(LN(1/D8/D8))</f>
        <v>3.23153850570457</v>
      </c>
      <c r="F8" s="1" t="n">
        <f aca="false">-E8+(2.30753+0.27061*E8)/(1+0.99229*E8+0.04481*E8*E8)</f>
        <v>-2.55083019664043</v>
      </c>
      <c r="G8" s="7"/>
      <c r="H8" s="8"/>
      <c r="I8" s="8"/>
      <c r="J8" s="8"/>
      <c r="K8" s="8"/>
      <c r="L8" s="8"/>
      <c r="M8" s="8"/>
      <c r="N8" s="8"/>
      <c r="O8" s="11" t="n">
        <f aca="false">D51</f>
        <v>0.841121926717729</v>
      </c>
    </row>
    <row r="9" customFormat="false" ht="12.75" hidden="false" customHeight="false" outlineLevel="0" collapsed="false">
      <c r="A9" s="10" t="n">
        <v>160</v>
      </c>
      <c r="B9" s="10" t="n">
        <v>66.7</v>
      </c>
      <c r="C9" s="0" t="n">
        <f aca="false">C8+B9</f>
        <v>69.44</v>
      </c>
      <c r="D9" s="0" t="n">
        <f aca="false">C9/C$21</f>
        <v>0.136843764780073</v>
      </c>
      <c r="E9" s="1" t="n">
        <f aca="false">SQRT(LN(1/D9/D9))</f>
        <v>1.99445000286974</v>
      </c>
      <c r="F9" s="1" t="n">
        <f aca="false">-E9+(2.30753+0.27061*E9)/(1+0.99229*E9+0.04481*E9*E9)</f>
        <v>-1.09265713313911</v>
      </c>
      <c r="G9" s="7"/>
      <c r="H9" s="8"/>
      <c r="I9" s="8"/>
      <c r="J9" s="8"/>
      <c r="K9" s="8"/>
      <c r="L9" s="8"/>
      <c r="M9" s="8"/>
      <c r="N9" s="8"/>
      <c r="O9" s="11" t="n">
        <f aca="false">D52</f>
        <v>0.69169266388493</v>
      </c>
    </row>
    <row r="10" customFormat="false" ht="12.75" hidden="false" customHeight="false" outlineLevel="0" collapsed="false">
      <c r="A10" s="10" t="n">
        <v>315</v>
      </c>
      <c r="B10" s="10" t="n">
        <v>175.4</v>
      </c>
      <c r="C10" s="0" t="n">
        <f aca="false">C9+B10</f>
        <v>244.84</v>
      </c>
      <c r="D10" s="0" t="n">
        <f aca="false">C10/C$21</f>
        <v>0.482500394135267</v>
      </c>
      <c r="E10" s="1" t="n">
        <f aca="false">SQRT(LN(1/D10/D10))</f>
        <v>1.20728914626346</v>
      </c>
      <c r="F10" s="1" t="n">
        <f aca="false">-E10+(2.30753+0.27061*E10)/(1+0.99229*E10+0.04481*E10*E10)</f>
        <v>-0.0433948645182267</v>
      </c>
      <c r="G10" s="7"/>
      <c r="H10" s="8"/>
      <c r="I10" s="8"/>
      <c r="J10" s="8"/>
      <c r="K10" s="8"/>
      <c r="L10" s="8"/>
      <c r="M10" s="8"/>
      <c r="N10" s="8"/>
      <c r="O10" s="11" t="n">
        <f aca="false">D53</f>
        <v>0.5</v>
      </c>
    </row>
    <row r="11" customFormat="false" ht="12.75" hidden="false" customHeight="false" outlineLevel="0" collapsed="false">
      <c r="A11" s="10" t="n">
        <v>630</v>
      </c>
      <c r="B11" s="10" t="n">
        <v>84.1</v>
      </c>
      <c r="C11" s="0" t="n">
        <f aca="false">C10+B11</f>
        <v>328.94</v>
      </c>
      <c r="D11" s="0" t="n">
        <f aca="false">C11/C$21</f>
        <v>0.648234274002838</v>
      </c>
      <c r="E11" s="1" t="n">
        <f aca="false">SQRT(LN(1/D11/D11))</f>
        <v>0.931131692095719</v>
      </c>
      <c r="F11" s="1" t="n">
        <f aca="false">-E11+(2.30753+0.27061*E11)/(1+0.99229*E11+0.04481*E11*E11)</f>
        <v>0.372872462044107</v>
      </c>
      <c r="G11" s="7"/>
      <c r="H11" s="8"/>
      <c r="I11" s="8"/>
      <c r="J11" s="8"/>
      <c r="K11" s="8"/>
      <c r="L11" s="8"/>
      <c r="M11" s="8"/>
      <c r="N11" s="8"/>
      <c r="O11" s="11" t="n">
        <f aca="false">D54</f>
        <v>0.30830733611507</v>
      </c>
    </row>
    <row r="12" customFormat="false" ht="12.75" hidden="false" customHeight="false" outlineLevel="0" collapsed="false">
      <c r="A12" s="10" t="n">
        <v>1250</v>
      </c>
      <c r="B12" s="10" t="n">
        <v>48.4</v>
      </c>
      <c r="C12" s="0" t="n">
        <f aca="false">C11+B12</f>
        <v>377.34</v>
      </c>
      <c r="D12" s="0" t="n">
        <f aca="false">C12/C$21</f>
        <v>0.743615008670976</v>
      </c>
      <c r="E12" s="1" t="n">
        <f aca="false">SQRT(LN(1/D12/D12))</f>
        <v>0.769716622585448</v>
      </c>
      <c r="F12" s="1" t="n">
        <f aca="false">-E12+(2.30753+0.27061*E12)/(1+0.99229*E12+0.04481*E12*E12)</f>
        <v>0.635511713130232</v>
      </c>
      <c r="G12" s="7"/>
      <c r="H12" s="8"/>
      <c r="I12" s="8"/>
      <c r="J12" s="8"/>
      <c r="K12" s="8"/>
      <c r="L12" s="8"/>
      <c r="M12" s="8"/>
      <c r="N12" s="8"/>
      <c r="O12" s="11" t="n">
        <f aca="false">D55</f>
        <v>0.158878073282271</v>
      </c>
    </row>
    <row r="13" customFormat="false" ht="12.75" hidden="false" customHeight="false" outlineLevel="0" collapsed="false">
      <c r="A13" s="10" t="n">
        <v>2500</v>
      </c>
      <c r="B13" s="10" t="n">
        <v>98.9</v>
      </c>
      <c r="C13" s="0" t="n">
        <f aca="false">C12+B13</f>
        <v>476.24</v>
      </c>
      <c r="D13" s="0" t="n">
        <f aca="false">C13/C$21</f>
        <v>0.938514898313101</v>
      </c>
      <c r="E13" s="1" t="n">
        <f aca="false">SQRT(LN(1/D13/D13))</f>
        <v>0.356248644854986</v>
      </c>
      <c r="F13" s="1" t="n">
        <f aca="false">-E13+(2.30753+0.27061*E13)/(1+0.99229*E13+0.04481*E13*E13)</f>
        <v>1.41240497535409</v>
      </c>
      <c r="G13" s="7"/>
      <c r="H13" s="8"/>
      <c r="I13" s="8"/>
      <c r="J13" s="8"/>
      <c r="K13" s="8"/>
      <c r="L13" s="8"/>
      <c r="M13" s="8"/>
      <c r="N13" s="8"/>
      <c r="O13" s="11" t="n">
        <f aca="false">D56</f>
        <v>0.0667307619089155</v>
      </c>
    </row>
    <row r="14" customFormat="false" ht="12.75" hidden="false" customHeight="false" outlineLevel="0" collapsed="false">
      <c r="A14" s="10" t="n">
        <v>5000</v>
      </c>
      <c r="B14" s="10" t="n">
        <v>31.2</v>
      </c>
      <c r="C14" s="0" t="n">
        <f aca="false">C13+B14</f>
        <v>507.44</v>
      </c>
      <c r="D14" s="0" t="n">
        <f aca="false">C14/C$21</f>
        <v>1</v>
      </c>
      <c r="E14" s="1" t="n">
        <f aca="false">SQRT(LN(1/D14/D14))</f>
        <v>0</v>
      </c>
      <c r="F14" s="1" t="n">
        <f aca="false">-E14+(2.30753+0.27061*E14)/(1+0.99229*E14+0.04481*E14*E14)</f>
        <v>2.30753</v>
      </c>
      <c r="G14" s="7"/>
      <c r="H14" s="8"/>
      <c r="I14" s="8"/>
      <c r="J14" s="8"/>
      <c r="K14" s="8"/>
      <c r="L14" s="8"/>
      <c r="M14" s="8"/>
      <c r="N14" s="8"/>
      <c r="O14" s="11" t="n">
        <f aca="false">D57</f>
        <v>0.0225633341360139</v>
      </c>
    </row>
    <row r="15" customFormat="false" ht="12.75" hidden="false" customHeight="false" outlineLevel="0" collapsed="false">
      <c r="A15" s="10"/>
      <c r="B15" s="10"/>
      <c r="C15" s="0" t="n">
        <f aca="false">C14+B15</f>
        <v>507.44</v>
      </c>
      <c r="E15" s="1"/>
      <c r="F15" s="1"/>
      <c r="G15" s="7"/>
      <c r="H15" s="8"/>
      <c r="I15" s="8"/>
      <c r="J15" s="8"/>
      <c r="K15" s="8"/>
      <c r="L15" s="8"/>
      <c r="M15" s="8"/>
      <c r="N15" s="8"/>
      <c r="O15" s="11" t="n">
        <f aca="false">D58</f>
        <v>0.00633822153591981</v>
      </c>
    </row>
    <row r="16" customFormat="false" ht="12.75" hidden="false" customHeight="false" outlineLevel="0" collapsed="false">
      <c r="A16" s="10"/>
      <c r="B16" s="10"/>
      <c r="C16" s="0" t="n">
        <f aca="false">C15+B16</f>
        <v>507.44</v>
      </c>
      <c r="E16" s="1"/>
      <c r="F16" s="1"/>
      <c r="G16" s="7"/>
      <c r="H16" s="8"/>
      <c r="I16" s="8"/>
      <c r="J16" s="8"/>
      <c r="K16" s="8"/>
      <c r="L16" s="8"/>
      <c r="M16" s="8"/>
      <c r="N16" s="8"/>
      <c r="O16" s="11" t="n">
        <f aca="false">D59</f>
        <v>0.00157918167336119</v>
      </c>
    </row>
    <row r="17" customFormat="false" ht="12.75" hidden="false" customHeight="false" outlineLevel="0" collapsed="false">
      <c r="A17" s="10"/>
      <c r="B17" s="10"/>
      <c r="C17" s="0" t="n">
        <f aca="false">C16+B17</f>
        <v>507.44</v>
      </c>
      <c r="E17" s="1"/>
      <c r="F17" s="1"/>
      <c r="G17" s="7"/>
      <c r="H17" s="8"/>
      <c r="I17" s="8"/>
      <c r="J17" s="8"/>
      <c r="K17" s="8"/>
      <c r="L17" s="8"/>
      <c r="M17" s="8"/>
      <c r="N17" s="8"/>
      <c r="O17" s="9"/>
    </row>
    <row r="18" customFormat="false" ht="12.75" hidden="false" customHeight="false" outlineLevel="0" collapsed="false">
      <c r="A18" s="10"/>
      <c r="B18" s="10"/>
      <c r="C18" s="0" t="n">
        <f aca="false">C17+B18</f>
        <v>507.44</v>
      </c>
      <c r="E18" s="1"/>
      <c r="F18" s="1"/>
      <c r="G18" s="7"/>
      <c r="H18" s="8"/>
      <c r="I18" s="8"/>
      <c r="J18" s="8"/>
      <c r="K18" s="8"/>
      <c r="L18" s="8"/>
      <c r="M18" s="8"/>
      <c r="N18" s="8"/>
      <c r="O18" s="9"/>
    </row>
    <row r="19" customFormat="false" ht="12.75" hidden="false" customHeight="false" outlineLevel="0" collapsed="false">
      <c r="A19" s="10"/>
      <c r="B19" s="10"/>
      <c r="C19" s="0" t="n">
        <f aca="false">C18+B19</f>
        <v>507.44</v>
      </c>
      <c r="E19" s="1"/>
      <c r="F19" s="1"/>
      <c r="G19" s="7"/>
      <c r="H19" s="8"/>
      <c r="I19" s="8"/>
      <c r="J19" s="8"/>
      <c r="K19" s="8"/>
      <c r="L19" s="8"/>
      <c r="M19" s="8"/>
      <c r="N19" s="8"/>
      <c r="O19" s="9"/>
    </row>
    <row r="20" customFormat="false" ht="12.75" hidden="false" customHeight="false" outlineLevel="0" collapsed="false">
      <c r="A20" s="10"/>
      <c r="B20" s="10"/>
      <c r="C20" s="0" t="n">
        <f aca="false">C19+B20</f>
        <v>507.44</v>
      </c>
      <c r="E20" s="1"/>
      <c r="F20" s="1"/>
      <c r="G20" s="12"/>
      <c r="H20" s="13"/>
      <c r="I20" s="13"/>
      <c r="J20" s="13"/>
      <c r="K20" s="13"/>
      <c r="L20" s="13"/>
      <c r="M20" s="13"/>
      <c r="N20" s="13"/>
      <c r="O20" s="14"/>
    </row>
    <row r="21" customFormat="false" ht="12.75" hidden="false" customHeight="false" outlineLevel="0" collapsed="false">
      <c r="C21" s="0" t="n">
        <f aca="false">C20+B21</f>
        <v>507.44</v>
      </c>
      <c r="E21" s="1"/>
      <c r="F21" s="1"/>
    </row>
    <row r="22" customFormat="false" ht="12.75" hidden="false" customHeight="false" outlineLevel="0" collapsed="false">
      <c r="E22" s="1"/>
      <c r="F22" s="1"/>
    </row>
    <row r="23" customFormat="false" ht="12.75" hidden="false" customHeight="false" outlineLevel="0" collapsed="false">
      <c r="E23" s="1"/>
      <c r="F23" s="1"/>
    </row>
    <row r="24" customFormat="false" ht="12.75" hidden="false" customHeight="false" outlineLevel="0" collapsed="false">
      <c r="E24" s="1"/>
      <c r="F24" s="1"/>
    </row>
    <row r="25" customFormat="false" ht="12.75" hidden="false" customHeight="false" outlineLevel="0" collapsed="false">
      <c r="E25" s="1"/>
      <c r="F25" s="1"/>
    </row>
    <row r="26" customFormat="false" ht="12.75" hidden="false" customHeight="false" outlineLevel="0" collapsed="false">
      <c r="E26" s="1"/>
      <c r="F26" s="1"/>
    </row>
    <row r="27" customFormat="false" ht="12.75" hidden="false" customHeight="false" outlineLevel="0" collapsed="false">
      <c r="E27" s="1"/>
      <c r="F27" s="1"/>
    </row>
    <row r="28" customFormat="false" ht="12.75" hidden="false" customHeight="false" outlineLevel="0" collapsed="false">
      <c r="E28" s="1"/>
      <c r="F28" s="1"/>
    </row>
    <row r="29" customFormat="false" ht="12.75" hidden="false" customHeight="false" outlineLevel="0" collapsed="false">
      <c r="E29" s="1"/>
      <c r="F29" s="1"/>
    </row>
    <row r="30" customFormat="false" ht="12.75" hidden="false" customHeight="false" outlineLevel="0" collapsed="false">
      <c r="E30" s="1"/>
      <c r="F30" s="1"/>
    </row>
    <row r="31" customFormat="false" ht="12.75" hidden="false" customHeight="false" outlineLevel="0" collapsed="false">
      <c r="E31" s="1"/>
      <c r="F31" s="1"/>
    </row>
    <row r="32" customFormat="false" ht="12.75" hidden="false" customHeight="false" outlineLevel="0" collapsed="false">
      <c r="E32" s="1"/>
      <c r="F32" s="1"/>
    </row>
    <row r="33" customFormat="false" ht="12.75" hidden="false" customHeight="false" outlineLevel="0" collapsed="false">
      <c r="E33" s="1"/>
      <c r="F33" s="1"/>
    </row>
    <row r="34" customFormat="false" ht="12.75" hidden="false" customHeight="false" outlineLevel="0" collapsed="false">
      <c r="E34" s="1"/>
      <c r="F34" s="1"/>
    </row>
    <row r="35" customFormat="false" ht="12.75" hidden="false" customHeight="false" outlineLevel="0" collapsed="false">
      <c r="E35" s="1"/>
      <c r="F35" s="1"/>
    </row>
    <row r="36" customFormat="false" ht="12.75" hidden="false" customHeight="false" outlineLevel="0" collapsed="false">
      <c r="E36" s="1"/>
      <c r="F36" s="1"/>
    </row>
    <row r="37" customFormat="false" ht="12.75" hidden="false" customHeight="false" outlineLevel="0" collapsed="false">
      <c r="E37" s="1"/>
      <c r="F37" s="1"/>
    </row>
    <row r="38" customFormat="false" ht="12.75" hidden="false" customHeight="false" outlineLevel="0" collapsed="false">
      <c r="E38" s="1"/>
      <c r="F38" s="1"/>
    </row>
    <row r="39" customFormat="false" ht="12.75" hidden="false" customHeight="false" outlineLevel="0" collapsed="false">
      <c r="E39" s="1"/>
      <c r="F39" s="1"/>
    </row>
    <row r="40" customFormat="false" ht="12.75" hidden="false" customHeight="false" outlineLevel="0" collapsed="false">
      <c r="E40" s="1"/>
      <c r="F40" s="1"/>
    </row>
    <row r="41" customFormat="false" ht="12.75" hidden="false" customHeight="false" outlineLevel="0" collapsed="false">
      <c r="E41" s="1"/>
      <c r="F41" s="1"/>
    </row>
    <row r="42" customFormat="false" ht="12.75" hidden="false" customHeight="false" outlineLevel="0" collapsed="false">
      <c r="E42" s="1"/>
      <c r="F42" s="1"/>
    </row>
    <row r="43" customFormat="false" ht="12.75" hidden="false" customHeight="false" outlineLevel="0" collapsed="false">
      <c r="E43" s="1"/>
      <c r="F43" s="1"/>
    </row>
    <row r="44" customFormat="false" ht="12.75" hidden="false" customHeight="false" outlineLevel="0" collapsed="false">
      <c r="E44" s="1"/>
      <c r="F44" s="1"/>
    </row>
    <row r="45" customFormat="false" ht="12.75" hidden="false" customHeight="false" outlineLevel="0" collapsed="false">
      <c r="E45" s="1"/>
      <c r="F45" s="1"/>
    </row>
    <row r="46" customFormat="false" ht="12.75" hidden="false" customHeight="false" outlineLevel="0" collapsed="false">
      <c r="E46" s="1"/>
      <c r="F46" s="1"/>
    </row>
    <row r="47" customFormat="false" ht="12.75" hidden="false" customHeight="false" outlineLevel="0" collapsed="false">
      <c r="A47" s="0" t="n">
        <v>3</v>
      </c>
      <c r="B47" s="0" t="n">
        <v>10000</v>
      </c>
      <c r="C47" s="15" t="n">
        <f aca="false">0.5*(1+0.19685*ABS(A47)+0.115194*A47*A47+0.000344*ABS(A47^3)+0.019527*A47^4)^-4</f>
        <v>0.00157918167336119</v>
      </c>
      <c r="D47" s="16" t="n">
        <f aca="false">IF(A47&gt;0,1-C47,+C47)</f>
        <v>0.998420818326639</v>
      </c>
      <c r="E47" s="1"/>
      <c r="F47" s="1"/>
    </row>
    <row r="48" customFormat="false" ht="12.75" hidden="false" customHeight="false" outlineLevel="0" collapsed="false">
      <c r="A48" s="0" t="n">
        <v>2.5</v>
      </c>
      <c r="B48" s="0" t="n">
        <v>10000</v>
      </c>
      <c r="C48" s="15" t="n">
        <f aca="false">0.5*(1+0.19685*ABS(A48)+0.115194*A48*A48+0.000344*ABS(A48^3)+0.019527*A48^4)^-4</f>
        <v>0.00633822153591981</v>
      </c>
      <c r="D48" s="16" t="n">
        <f aca="false">IF(A48&gt;0,1-C48,+C48)</f>
        <v>0.99366177846408</v>
      </c>
      <c r="E48" s="1"/>
      <c r="F48" s="1"/>
    </row>
    <row r="49" customFormat="false" ht="12.75" hidden="false" customHeight="false" outlineLevel="0" collapsed="false">
      <c r="A49" s="0" t="n">
        <v>2</v>
      </c>
      <c r="B49" s="0" t="n">
        <v>10000</v>
      </c>
      <c r="C49" s="15" t="n">
        <f aca="false">0.5*(1+0.19685*ABS(A49)+0.115194*A49*A49+0.000344*ABS(A49^3)+0.019527*A49^4)^-4</f>
        <v>0.0225633341360139</v>
      </c>
      <c r="D49" s="16" t="n">
        <f aca="false">IF(A49&gt;0,1-C49,+C49)</f>
        <v>0.977436665863986</v>
      </c>
      <c r="E49" s="1"/>
      <c r="F49" s="1"/>
    </row>
    <row r="50" customFormat="false" ht="12.75" hidden="false" customHeight="false" outlineLevel="0" collapsed="false">
      <c r="A50" s="0" t="n">
        <v>1.5</v>
      </c>
      <c r="B50" s="0" t="n">
        <v>10000</v>
      </c>
      <c r="C50" s="15" t="n">
        <f aca="false">0.5*(1+0.19685*ABS(A50)+0.115194*A50*A50+0.000344*ABS(A50^3)+0.019527*A50^4)^-4</f>
        <v>0.0667307619089155</v>
      </c>
      <c r="D50" s="16" t="n">
        <f aca="false">IF(A50&gt;0,1-C50,+C50)</f>
        <v>0.933269238091085</v>
      </c>
      <c r="E50" s="1"/>
      <c r="F50" s="1"/>
    </row>
    <row r="51" customFormat="false" ht="12.75" hidden="false" customHeight="false" outlineLevel="0" collapsed="false">
      <c r="A51" s="0" t="n">
        <v>1</v>
      </c>
      <c r="B51" s="0" t="n">
        <v>10000</v>
      </c>
      <c r="C51" s="15" t="n">
        <f aca="false">0.5*(1+0.19685*ABS(A51)+0.115194*A51*A51+0.000344*ABS(A51^3)+0.019527*A51^4)^-4</f>
        <v>0.158878073282271</v>
      </c>
      <c r="D51" s="16" t="n">
        <f aca="false">IF(A51&gt;0,1-C51,+C51)</f>
        <v>0.841121926717729</v>
      </c>
      <c r="E51" s="1"/>
      <c r="F51" s="1"/>
    </row>
    <row r="52" customFormat="false" ht="12.75" hidden="false" customHeight="false" outlineLevel="0" collapsed="false">
      <c r="A52" s="0" t="n">
        <v>0.5</v>
      </c>
      <c r="B52" s="0" t="n">
        <v>10000</v>
      </c>
      <c r="C52" s="15" t="n">
        <f aca="false">0.5*(1+0.19685*ABS(A52)+0.115194*A52*A52+0.000344*ABS(A52^3)+0.019527*A52^4)^-4</f>
        <v>0.30830733611507</v>
      </c>
      <c r="D52" s="16" t="n">
        <f aca="false">IF(A52&gt;0,1-C52,+C52)</f>
        <v>0.69169266388493</v>
      </c>
      <c r="E52" s="1"/>
      <c r="F52" s="1"/>
    </row>
    <row r="53" customFormat="false" ht="12.75" hidden="false" customHeight="false" outlineLevel="0" collapsed="false">
      <c r="A53" s="0" t="n">
        <v>0</v>
      </c>
      <c r="B53" s="0" t="n">
        <v>10000</v>
      </c>
      <c r="C53" s="15" t="n">
        <f aca="false">0.5*(1+0.19685*ABS(A53)+0.115194*A53*A53+0.000344*ABS(A53^3)+0.019527*A53^4)^-4</f>
        <v>0.5</v>
      </c>
      <c r="D53" s="16" t="n">
        <f aca="false">IF(A53&gt;0,1-C53,+C53)</f>
        <v>0.5</v>
      </c>
      <c r="E53" s="1"/>
      <c r="F53" s="1"/>
    </row>
    <row r="54" customFormat="false" ht="12.75" hidden="false" customHeight="false" outlineLevel="0" collapsed="false">
      <c r="A54" s="0" t="n">
        <v>-0.5</v>
      </c>
      <c r="B54" s="0" t="n">
        <v>10000</v>
      </c>
      <c r="C54" s="15" t="n">
        <f aca="false">0.5*(1+0.19685*ABS(A54)+0.115194*A54*A54+0.000344*ABS(A54^3)+0.019527*A54^4)^-4</f>
        <v>0.30830733611507</v>
      </c>
      <c r="D54" s="16" t="n">
        <f aca="false">IF(A54&gt;0,1-C54,+C54)</f>
        <v>0.30830733611507</v>
      </c>
      <c r="E54" s="1"/>
      <c r="F54" s="1"/>
    </row>
    <row r="55" customFormat="false" ht="12.75" hidden="false" customHeight="false" outlineLevel="0" collapsed="false">
      <c r="A55" s="0" t="n">
        <v>-1</v>
      </c>
      <c r="B55" s="0" t="n">
        <v>10000</v>
      </c>
      <c r="C55" s="15" t="n">
        <f aca="false">0.5*(1+0.19685*ABS(A55)+0.115194*A55*A55+0.000344*ABS(A55^3)+0.019527*A55^4)^-4</f>
        <v>0.158878073282271</v>
      </c>
      <c r="D55" s="16" t="n">
        <f aca="false">IF(A55&gt;0,1-C55,+C55)</f>
        <v>0.158878073282271</v>
      </c>
      <c r="E55" s="1"/>
      <c r="F55" s="1"/>
    </row>
    <row r="56" customFormat="false" ht="12.75" hidden="false" customHeight="false" outlineLevel="0" collapsed="false">
      <c r="A56" s="0" t="n">
        <v>-1.5</v>
      </c>
      <c r="B56" s="0" t="n">
        <v>10000</v>
      </c>
      <c r="C56" s="15" t="n">
        <f aca="false">0.5*(1+0.19685*ABS(A56)+0.115194*A56*A56+0.000344*ABS(A56^3)+0.019527*A56^4)^-4</f>
        <v>0.0667307619089155</v>
      </c>
      <c r="D56" s="16" t="n">
        <f aca="false">IF(A56&gt;0,1-C56,+C56)</f>
        <v>0.0667307619089155</v>
      </c>
      <c r="E56" s="1"/>
      <c r="F56" s="1"/>
    </row>
    <row r="57" customFormat="false" ht="12.75" hidden="false" customHeight="false" outlineLevel="0" collapsed="false">
      <c r="A57" s="0" t="n">
        <v>-2</v>
      </c>
      <c r="B57" s="0" t="n">
        <v>10000</v>
      </c>
      <c r="C57" s="15" t="n">
        <f aca="false">0.5*(1+0.19685*ABS(A57)+0.115194*A57*A57+0.000344*ABS(A57^3)+0.019527*A57^4)^-4</f>
        <v>0.0225633341360139</v>
      </c>
      <c r="D57" s="16" t="n">
        <f aca="false">IF(A57&gt;0,1-C57,+C57)</f>
        <v>0.0225633341360139</v>
      </c>
      <c r="E57" s="1"/>
      <c r="F57" s="1"/>
    </row>
    <row r="58" customFormat="false" ht="12.75" hidden="false" customHeight="false" outlineLevel="0" collapsed="false">
      <c r="A58" s="0" t="n">
        <v>-2.5</v>
      </c>
      <c r="B58" s="0" t="n">
        <v>10000</v>
      </c>
      <c r="C58" s="15" t="n">
        <f aca="false">0.5*(1+0.19685*ABS(A58)+0.115194*A58*A58+0.000344*ABS(A58^3)+0.019527*A58^4)^-4</f>
        <v>0.00633822153591981</v>
      </c>
      <c r="D58" s="16" t="n">
        <f aca="false">IF(A58&gt;0,1-C58,+C58)</f>
        <v>0.00633822153591981</v>
      </c>
      <c r="E58" s="1"/>
      <c r="F58" s="1"/>
    </row>
    <row r="59" customFormat="false" ht="12.75" hidden="false" customHeight="false" outlineLevel="0" collapsed="false">
      <c r="A59" s="0" t="n">
        <v>-3</v>
      </c>
      <c r="B59" s="0" t="n">
        <v>10000</v>
      </c>
      <c r="C59" s="15" t="n">
        <f aca="false">0.5*(1+0.19685*ABS(A59)+0.115194*A59*A59+0.000344*ABS(A59^3)+0.019527*A59^4)^-4</f>
        <v>0.00157918167336119</v>
      </c>
      <c r="D59" s="16" t="n">
        <f aca="false">IF(A59&gt;0,1-C59,+C59)</f>
        <v>0.00157918167336119</v>
      </c>
      <c r="E59" s="1"/>
      <c r="F59" s="1"/>
    </row>
    <row r="60" customFormat="false" ht="12.75" hidden="false" customHeight="false" outlineLevel="0" collapsed="false">
      <c r="E60" s="1"/>
      <c r="F60" s="1"/>
    </row>
    <row r="61" customFormat="false" ht="12.75" hidden="false" customHeight="false" outlineLevel="0" collapsed="false">
      <c r="E61" s="1"/>
      <c r="F61" s="1"/>
    </row>
    <row r="62" customFormat="false" ht="12.75" hidden="false" customHeight="false" outlineLevel="0" collapsed="false">
      <c r="E62" s="1"/>
      <c r="F6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2</v>
      </c>
      <c r="E1" s="3" t="s">
        <v>3</v>
      </c>
      <c r="F1" s="3" t="s">
        <v>4</v>
      </c>
    </row>
    <row r="2" customFormat="false" ht="12.75" hidden="false" customHeight="false" outlineLevel="0" collapsed="false">
      <c r="A2" s="2" t="s">
        <v>5</v>
      </c>
      <c r="B2" s="2" t="s">
        <v>6</v>
      </c>
      <c r="C2" s="2" t="s">
        <v>7</v>
      </c>
      <c r="D2" s="2" t="s">
        <v>8</v>
      </c>
      <c r="E2" s="3"/>
      <c r="F2" s="3"/>
      <c r="G2" s="4"/>
      <c r="H2" s="5"/>
      <c r="I2" s="5"/>
      <c r="J2" s="5"/>
      <c r="K2" s="5"/>
      <c r="L2" s="5"/>
      <c r="M2" s="5"/>
      <c r="N2" s="5"/>
      <c r="O2" s="6"/>
    </row>
    <row r="3" customFormat="false" ht="12.75" hidden="false" customHeight="false" outlineLevel="0" collapsed="false">
      <c r="E3" s="1"/>
      <c r="F3" s="1"/>
      <c r="G3" s="7"/>
      <c r="H3" s="8"/>
      <c r="I3" s="8"/>
      <c r="J3" s="8"/>
      <c r="K3" s="8"/>
      <c r="L3" s="8"/>
      <c r="M3" s="8"/>
      <c r="N3" s="8"/>
      <c r="O3" s="9"/>
    </row>
    <row r="4" customFormat="false" ht="12.75" hidden="false" customHeight="false" outlineLevel="0" collapsed="false">
      <c r="A4" s="10" t="n">
        <v>25</v>
      </c>
      <c r="B4" s="10" t="n">
        <v>0.01</v>
      </c>
      <c r="C4" s="0" t="n">
        <f aca="false">B4</f>
        <v>0.01</v>
      </c>
      <c r="D4" s="0" t="n">
        <f aca="false">C4/C$21</f>
        <v>1.97067633611856E-005</v>
      </c>
      <c r="E4" s="1" t="n">
        <f aca="false">SQRT(LN(1/D4/D4))</f>
        <v>4.65500776869679</v>
      </c>
      <c r="F4" s="1" t="n">
        <f aca="false">-E4+(2.30753+0.27061*E4)/(1+0.99229*E4+0.04481*E4*E4)</f>
        <v>-4.11370850343406</v>
      </c>
      <c r="G4" s="7"/>
      <c r="H4" s="8"/>
      <c r="I4" s="8"/>
      <c r="J4" s="8"/>
      <c r="K4" s="8"/>
      <c r="L4" s="8"/>
      <c r="M4" s="8"/>
      <c r="N4" s="8"/>
      <c r="O4" s="11" t="n">
        <f aca="false">D47</f>
        <v>0.998420818326639</v>
      </c>
    </row>
    <row r="5" customFormat="false" ht="12.75" hidden="false" customHeight="false" outlineLevel="0" collapsed="false">
      <c r="A5" s="10" t="n">
        <v>40</v>
      </c>
      <c r="B5" s="10" t="n">
        <v>0.01</v>
      </c>
      <c r="C5" s="0" t="n">
        <f aca="false">C4+B5</f>
        <v>0.02</v>
      </c>
      <c r="D5" s="0" t="n">
        <f aca="false">C5/C$21</f>
        <v>3.94135267223711E-005</v>
      </c>
      <c r="E5" s="1" t="n">
        <f aca="false">SQRT(LN(1/D5/D5))</f>
        <v>4.5036432990977</v>
      </c>
      <c r="F5" s="1" t="n">
        <f aca="false">-E5+(2.30753+0.27061*E5)/(1+0.99229*E5+0.04481*E5*E5)</f>
        <v>-3.95074653234502</v>
      </c>
      <c r="G5" s="7"/>
      <c r="H5" s="8"/>
      <c r="I5" s="8"/>
      <c r="J5" s="8"/>
      <c r="K5" s="8"/>
      <c r="L5" s="8"/>
      <c r="M5" s="8"/>
      <c r="N5" s="8"/>
      <c r="O5" s="11" t="n">
        <f aca="false">D48</f>
        <v>0.99366177846408</v>
      </c>
    </row>
    <row r="6" customFormat="false" ht="12.75" hidden="false" customHeight="false" outlineLevel="0" collapsed="false">
      <c r="A6" s="10" t="n">
        <v>70</v>
      </c>
      <c r="B6" s="10" t="n">
        <v>0.01</v>
      </c>
      <c r="C6" s="0" t="n">
        <f aca="false">C5+B6</f>
        <v>0.03</v>
      </c>
      <c r="D6" s="0" t="n">
        <f aca="false">C6/C$21</f>
        <v>5.91202900835567E-005</v>
      </c>
      <c r="E6" s="1" t="n">
        <f aca="false">SQRT(LN(1/D6/D6))</f>
        <v>4.41269449988227</v>
      </c>
      <c r="F6" s="1" t="n">
        <f aca="false">-E6+(2.30753+0.27061*E6)/(1+0.99229*E6+0.04481*E6*E6)</f>
        <v>-3.85253881756487</v>
      </c>
      <c r="G6" s="7"/>
      <c r="H6" s="8"/>
      <c r="I6" s="8"/>
      <c r="J6" s="8"/>
      <c r="K6" s="8"/>
      <c r="L6" s="8"/>
      <c r="M6" s="8"/>
      <c r="N6" s="8"/>
      <c r="O6" s="11" t="n">
        <f aca="false">D49</f>
        <v>0.977436665863986</v>
      </c>
    </row>
    <row r="7" customFormat="false" ht="12.75" hidden="false" customHeight="false" outlineLevel="0" collapsed="false">
      <c r="A7" s="10" t="n">
        <v>80</v>
      </c>
      <c r="B7" s="10" t="n">
        <v>0.01</v>
      </c>
      <c r="C7" s="0" t="n">
        <f aca="false">C6+B7</f>
        <v>0.04</v>
      </c>
      <c r="D7" s="0" t="n">
        <f aca="false">C7/C$21</f>
        <v>7.88270534447422E-005</v>
      </c>
      <c r="E7" s="1" t="n">
        <f aca="false">SQRT(LN(1/D7/D7))</f>
        <v>4.34701145666626</v>
      </c>
      <c r="F7" s="1" t="n">
        <f aca="false">-E7+(2.30753+0.27061*E7)/(1+0.99229*E7+0.04481*E7*E7)</f>
        <v>-3.78147018951857</v>
      </c>
      <c r="G7" s="7"/>
      <c r="H7" s="8"/>
      <c r="I7" s="8"/>
      <c r="J7" s="8"/>
      <c r="K7" s="8"/>
      <c r="L7" s="8"/>
      <c r="M7" s="8"/>
      <c r="N7" s="8"/>
      <c r="O7" s="11" t="n">
        <f aca="false">D50</f>
        <v>0.933269238091085</v>
      </c>
    </row>
    <row r="8" customFormat="false" ht="12.75" hidden="false" customHeight="false" outlineLevel="0" collapsed="false">
      <c r="A8" s="10" t="n">
        <v>90</v>
      </c>
      <c r="B8" s="10" t="n">
        <v>2.7</v>
      </c>
      <c r="C8" s="0" t="n">
        <f aca="false">C7+B8</f>
        <v>2.74</v>
      </c>
      <c r="D8" s="0" t="n">
        <f aca="false">C8/C$21</f>
        <v>0.00539965316096484</v>
      </c>
      <c r="E8" s="1" t="n">
        <f aca="false">SQRT(LN(1/D8/D8))</f>
        <v>3.23153850570457</v>
      </c>
      <c r="F8" s="1" t="n">
        <f aca="false">-E8+(2.30753+0.27061*E8)/(1+0.99229*E8+0.04481*E8*E8)</f>
        <v>-2.55083019664043</v>
      </c>
      <c r="G8" s="7"/>
      <c r="H8" s="8"/>
      <c r="I8" s="8"/>
      <c r="J8" s="8"/>
      <c r="K8" s="8"/>
      <c r="L8" s="8"/>
      <c r="M8" s="8"/>
      <c r="N8" s="8"/>
      <c r="O8" s="11" t="n">
        <f aca="false">D51</f>
        <v>0.841121926717729</v>
      </c>
    </row>
    <row r="9" customFormat="false" ht="12.75" hidden="false" customHeight="false" outlineLevel="0" collapsed="false">
      <c r="A9" s="10" t="n">
        <v>160</v>
      </c>
      <c r="B9" s="10" t="n">
        <v>66.7</v>
      </c>
      <c r="C9" s="0" t="n">
        <f aca="false">C8+B9</f>
        <v>69.44</v>
      </c>
      <c r="D9" s="0" t="n">
        <f aca="false">C9/C$21</f>
        <v>0.136843764780073</v>
      </c>
      <c r="E9" s="1" t="n">
        <f aca="false">SQRT(LN(1/D9/D9))</f>
        <v>1.99445000286974</v>
      </c>
      <c r="F9" s="1" t="n">
        <f aca="false">-E9+(2.30753+0.27061*E9)/(1+0.99229*E9+0.04481*E9*E9)</f>
        <v>-1.09265713313911</v>
      </c>
      <c r="G9" s="7"/>
      <c r="H9" s="8"/>
      <c r="I9" s="8"/>
      <c r="J9" s="8"/>
      <c r="K9" s="8"/>
      <c r="L9" s="8"/>
      <c r="M9" s="8"/>
      <c r="N9" s="8"/>
      <c r="O9" s="11" t="n">
        <f aca="false">D52</f>
        <v>0.69169266388493</v>
      </c>
    </row>
    <row r="10" customFormat="false" ht="12.75" hidden="false" customHeight="false" outlineLevel="0" collapsed="false">
      <c r="A10" s="10" t="n">
        <v>315</v>
      </c>
      <c r="B10" s="10" t="n">
        <v>175.4</v>
      </c>
      <c r="C10" s="0" t="n">
        <f aca="false">C9+B10</f>
        <v>244.84</v>
      </c>
      <c r="D10" s="0" t="n">
        <f aca="false">C10/C$21</f>
        <v>0.482500394135267</v>
      </c>
      <c r="E10" s="1" t="n">
        <f aca="false">SQRT(LN(1/D10/D10))</f>
        <v>1.20728914626346</v>
      </c>
      <c r="F10" s="1" t="n">
        <f aca="false">-E10+(2.30753+0.27061*E10)/(1+0.99229*E10+0.04481*E10*E10)</f>
        <v>-0.0433948645182267</v>
      </c>
      <c r="G10" s="7"/>
      <c r="H10" s="8"/>
      <c r="I10" s="8"/>
      <c r="J10" s="8"/>
      <c r="K10" s="8"/>
      <c r="L10" s="8"/>
      <c r="M10" s="8"/>
      <c r="N10" s="8"/>
      <c r="O10" s="11" t="n">
        <f aca="false">D53</f>
        <v>0.5</v>
      </c>
    </row>
    <row r="11" customFormat="false" ht="12.75" hidden="false" customHeight="false" outlineLevel="0" collapsed="false">
      <c r="A11" s="10" t="n">
        <v>630</v>
      </c>
      <c r="B11" s="10" t="n">
        <v>84.1</v>
      </c>
      <c r="C11" s="0" t="n">
        <f aca="false">C10+B11</f>
        <v>328.94</v>
      </c>
      <c r="D11" s="0" t="n">
        <f aca="false">C11/C$21</f>
        <v>0.648234274002838</v>
      </c>
      <c r="E11" s="1" t="n">
        <f aca="false">SQRT(LN(1/D11/D11))</f>
        <v>0.931131692095719</v>
      </c>
      <c r="F11" s="1" t="n">
        <f aca="false">-E11+(2.30753+0.27061*E11)/(1+0.99229*E11+0.04481*E11*E11)</f>
        <v>0.372872462044107</v>
      </c>
      <c r="G11" s="7"/>
      <c r="H11" s="8"/>
      <c r="I11" s="8"/>
      <c r="J11" s="8"/>
      <c r="K11" s="8"/>
      <c r="L11" s="8"/>
      <c r="M11" s="8"/>
      <c r="N11" s="8"/>
      <c r="O11" s="11" t="n">
        <f aca="false">D54</f>
        <v>0.30830733611507</v>
      </c>
    </row>
    <row r="12" customFormat="false" ht="12.75" hidden="false" customHeight="false" outlineLevel="0" collapsed="false">
      <c r="A12" s="10" t="n">
        <v>1250</v>
      </c>
      <c r="B12" s="10" t="n">
        <v>48.4</v>
      </c>
      <c r="C12" s="0" t="n">
        <f aca="false">C11+B12</f>
        <v>377.34</v>
      </c>
      <c r="D12" s="0" t="n">
        <f aca="false">C12/C$21</f>
        <v>0.743615008670976</v>
      </c>
      <c r="E12" s="1" t="n">
        <f aca="false">SQRT(LN(1/D12/D12))</f>
        <v>0.769716622585448</v>
      </c>
      <c r="F12" s="1" t="n">
        <f aca="false">-E12+(2.30753+0.27061*E12)/(1+0.99229*E12+0.04481*E12*E12)</f>
        <v>0.635511713130232</v>
      </c>
      <c r="G12" s="7"/>
      <c r="H12" s="8"/>
      <c r="I12" s="8"/>
      <c r="J12" s="8"/>
      <c r="K12" s="8"/>
      <c r="L12" s="8"/>
      <c r="M12" s="8"/>
      <c r="N12" s="8"/>
      <c r="O12" s="11" t="n">
        <f aca="false">D55</f>
        <v>0.158878073282271</v>
      </c>
    </row>
    <row r="13" customFormat="false" ht="12.75" hidden="false" customHeight="false" outlineLevel="0" collapsed="false">
      <c r="A13" s="10" t="n">
        <v>2500</v>
      </c>
      <c r="B13" s="10" t="n">
        <v>98.9</v>
      </c>
      <c r="C13" s="0" t="n">
        <f aca="false">C12+B13</f>
        <v>476.24</v>
      </c>
      <c r="D13" s="0" t="n">
        <f aca="false">C13/C$21</f>
        <v>0.938514898313101</v>
      </c>
      <c r="E13" s="1" t="n">
        <f aca="false">SQRT(LN(1/D13/D13))</f>
        <v>0.356248644854986</v>
      </c>
      <c r="F13" s="1" t="n">
        <f aca="false">-E13+(2.30753+0.27061*E13)/(1+0.99229*E13+0.04481*E13*E13)</f>
        <v>1.41240497535409</v>
      </c>
      <c r="G13" s="7"/>
      <c r="H13" s="8"/>
      <c r="I13" s="8"/>
      <c r="J13" s="8"/>
      <c r="K13" s="8"/>
      <c r="L13" s="8"/>
      <c r="M13" s="8"/>
      <c r="N13" s="8"/>
      <c r="O13" s="11" t="n">
        <f aca="false">D56</f>
        <v>0.0667307619089155</v>
      </c>
    </row>
    <row r="14" customFormat="false" ht="12.75" hidden="false" customHeight="false" outlineLevel="0" collapsed="false">
      <c r="A14" s="10" t="n">
        <v>5000</v>
      </c>
      <c r="B14" s="10" t="n">
        <v>31.2</v>
      </c>
      <c r="C14" s="0" t="n">
        <f aca="false">C13+B14</f>
        <v>507.44</v>
      </c>
      <c r="D14" s="0" t="n">
        <f aca="false">C14/C$21</f>
        <v>1</v>
      </c>
      <c r="E14" s="1" t="n">
        <f aca="false">SQRT(LN(1/D14/D14))</f>
        <v>0</v>
      </c>
      <c r="F14" s="1" t="n">
        <f aca="false">-E14+(2.30753+0.27061*E14)/(1+0.99229*E14+0.04481*E14*E14)</f>
        <v>2.30753</v>
      </c>
      <c r="G14" s="7"/>
      <c r="H14" s="8"/>
      <c r="I14" s="8"/>
      <c r="J14" s="8"/>
      <c r="K14" s="8"/>
      <c r="L14" s="8"/>
      <c r="M14" s="8"/>
      <c r="N14" s="8"/>
      <c r="O14" s="11" t="n">
        <f aca="false">D57</f>
        <v>0.0225633341360139</v>
      </c>
    </row>
    <row r="15" customFormat="false" ht="12.75" hidden="false" customHeight="false" outlineLevel="0" collapsed="false">
      <c r="A15" s="10"/>
      <c r="B15" s="10"/>
      <c r="C15" s="0" t="n">
        <f aca="false">C14+B15</f>
        <v>507.44</v>
      </c>
      <c r="E15" s="1"/>
      <c r="F15" s="1"/>
      <c r="G15" s="7"/>
      <c r="H15" s="8"/>
      <c r="I15" s="8"/>
      <c r="J15" s="8"/>
      <c r="K15" s="8"/>
      <c r="L15" s="8"/>
      <c r="M15" s="8"/>
      <c r="N15" s="8"/>
      <c r="O15" s="11" t="n">
        <f aca="false">D58</f>
        <v>0.00633822153591981</v>
      </c>
    </row>
    <row r="16" customFormat="false" ht="12.75" hidden="false" customHeight="false" outlineLevel="0" collapsed="false">
      <c r="A16" s="10"/>
      <c r="B16" s="10"/>
      <c r="C16" s="0" t="n">
        <f aca="false">C15+B16</f>
        <v>507.44</v>
      </c>
      <c r="E16" s="1"/>
      <c r="F16" s="1"/>
      <c r="G16" s="7"/>
      <c r="H16" s="8"/>
      <c r="I16" s="8"/>
      <c r="J16" s="8"/>
      <c r="K16" s="8"/>
      <c r="L16" s="8"/>
      <c r="M16" s="8"/>
      <c r="N16" s="8"/>
      <c r="O16" s="11" t="n">
        <f aca="false">D59</f>
        <v>0.00157918167336119</v>
      </c>
    </row>
    <row r="17" customFormat="false" ht="12.75" hidden="false" customHeight="false" outlineLevel="0" collapsed="false">
      <c r="A17" s="10"/>
      <c r="B17" s="10"/>
      <c r="C17" s="0" t="n">
        <f aca="false">C16+B17</f>
        <v>507.44</v>
      </c>
      <c r="E17" s="1"/>
      <c r="F17" s="1"/>
      <c r="G17" s="7"/>
      <c r="H17" s="8"/>
      <c r="I17" s="8"/>
      <c r="J17" s="8"/>
      <c r="K17" s="8"/>
      <c r="L17" s="8"/>
      <c r="M17" s="8"/>
      <c r="N17" s="8"/>
      <c r="O17" s="9"/>
    </row>
    <row r="18" customFormat="false" ht="12.75" hidden="false" customHeight="false" outlineLevel="0" collapsed="false">
      <c r="A18" s="10"/>
      <c r="B18" s="10"/>
      <c r="C18" s="0" t="n">
        <f aca="false">C17+B18</f>
        <v>507.44</v>
      </c>
      <c r="E18" s="1"/>
      <c r="F18" s="1"/>
      <c r="G18" s="7"/>
      <c r="H18" s="8"/>
      <c r="I18" s="8"/>
      <c r="J18" s="8"/>
      <c r="K18" s="8"/>
      <c r="L18" s="8"/>
      <c r="M18" s="8"/>
      <c r="N18" s="8"/>
      <c r="O18" s="9"/>
    </row>
    <row r="19" customFormat="false" ht="12.75" hidden="false" customHeight="false" outlineLevel="0" collapsed="false">
      <c r="A19" s="10"/>
      <c r="B19" s="10"/>
      <c r="C19" s="0" t="n">
        <f aca="false">C18+B19</f>
        <v>507.44</v>
      </c>
      <c r="E19" s="1"/>
      <c r="F19" s="1"/>
      <c r="G19" s="7"/>
      <c r="H19" s="8"/>
      <c r="I19" s="8"/>
      <c r="J19" s="8"/>
      <c r="K19" s="8"/>
      <c r="L19" s="8"/>
      <c r="M19" s="8"/>
      <c r="N19" s="8"/>
      <c r="O19" s="9"/>
    </row>
    <row r="20" customFormat="false" ht="12.75" hidden="false" customHeight="false" outlineLevel="0" collapsed="false">
      <c r="A20" s="10"/>
      <c r="B20" s="10"/>
      <c r="C20" s="0" t="n">
        <f aca="false">C19+B20</f>
        <v>507.44</v>
      </c>
      <c r="E20" s="1"/>
      <c r="F20" s="1"/>
      <c r="G20" s="12"/>
      <c r="H20" s="13"/>
      <c r="I20" s="13"/>
      <c r="J20" s="13"/>
      <c r="K20" s="13"/>
      <c r="L20" s="13"/>
      <c r="M20" s="13"/>
      <c r="N20" s="13"/>
      <c r="O20" s="14"/>
    </row>
    <row r="21" customFormat="false" ht="12.75" hidden="false" customHeight="false" outlineLevel="0" collapsed="false">
      <c r="C21" s="0" t="n">
        <f aca="false">C20+B21</f>
        <v>507.44</v>
      </c>
      <c r="E21" s="1"/>
      <c r="F21" s="1"/>
    </row>
    <row r="22" customFormat="false" ht="12.75" hidden="false" customHeight="false" outlineLevel="0" collapsed="false">
      <c r="E22" s="1"/>
      <c r="F22" s="1"/>
    </row>
    <row r="23" customFormat="false" ht="12.75" hidden="false" customHeight="false" outlineLevel="0" collapsed="false">
      <c r="E23" s="1"/>
      <c r="F23" s="1"/>
    </row>
    <row r="24" customFormat="false" ht="12.75" hidden="false" customHeight="false" outlineLevel="0" collapsed="false">
      <c r="E24" s="1"/>
      <c r="F24" s="1"/>
    </row>
    <row r="25" customFormat="false" ht="12.75" hidden="false" customHeight="false" outlineLevel="0" collapsed="false">
      <c r="E25" s="1"/>
      <c r="F25" s="1"/>
    </row>
    <row r="26" customFormat="false" ht="12.75" hidden="false" customHeight="false" outlineLevel="0" collapsed="false">
      <c r="E26" s="1"/>
      <c r="F26" s="1"/>
    </row>
    <row r="27" customFormat="false" ht="12.75" hidden="false" customHeight="false" outlineLevel="0" collapsed="false">
      <c r="E27" s="1"/>
      <c r="F27" s="1"/>
    </row>
    <row r="28" customFormat="false" ht="12.75" hidden="false" customHeight="false" outlineLevel="0" collapsed="false">
      <c r="E28" s="1"/>
      <c r="F28" s="1"/>
    </row>
    <row r="29" customFormat="false" ht="12.75" hidden="false" customHeight="false" outlineLevel="0" collapsed="false">
      <c r="E29" s="1"/>
      <c r="F29" s="1"/>
    </row>
    <row r="30" customFormat="false" ht="12.75" hidden="false" customHeight="false" outlineLevel="0" collapsed="false">
      <c r="E30" s="1"/>
      <c r="F30" s="1"/>
    </row>
    <row r="31" customFormat="false" ht="12.75" hidden="false" customHeight="false" outlineLevel="0" collapsed="false">
      <c r="E31" s="1"/>
      <c r="F31" s="1"/>
    </row>
    <row r="32" customFormat="false" ht="12.75" hidden="false" customHeight="false" outlineLevel="0" collapsed="false">
      <c r="E32" s="1"/>
      <c r="F32" s="1"/>
    </row>
    <row r="33" customFormat="false" ht="12.75" hidden="false" customHeight="false" outlineLevel="0" collapsed="false">
      <c r="E33" s="1"/>
      <c r="F33" s="1"/>
    </row>
    <row r="34" customFormat="false" ht="12.75" hidden="false" customHeight="false" outlineLevel="0" collapsed="false">
      <c r="E34" s="1"/>
      <c r="F34" s="1"/>
    </row>
    <row r="35" customFormat="false" ht="12.75" hidden="false" customHeight="false" outlineLevel="0" collapsed="false">
      <c r="E35" s="1"/>
      <c r="F35" s="1"/>
    </row>
    <row r="36" customFormat="false" ht="12.75" hidden="false" customHeight="false" outlineLevel="0" collapsed="false">
      <c r="E36" s="1"/>
      <c r="F36" s="1"/>
    </row>
    <row r="37" customFormat="false" ht="12.75" hidden="false" customHeight="false" outlineLevel="0" collapsed="false">
      <c r="E37" s="1"/>
      <c r="F37" s="1"/>
    </row>
    <row r="38" customFormat="false" ht="12.75" hidden="false" customHeight="false" outlineLevel="0" collapsed="false">
      <c r="E38" s="1"/>
      <c r="F38" s="1"/>
    </row>
    <row r="39" customFormat="false" ht="12.75" hidden="false" customHeight="false" outlineLevel="0" collapsed="false">
      <c r="E39" s="1"/>
      <c r="F39" s="1"/>
    </row>
    <row r="40" customFormat="false" ht="12.75" hidden="false" customHeight="false" outlineLevel="0" collapsed="false">
      <c r="E40" s="1"/>
      <c r="F40" s="1"/>
    </row>
    <row r="41" customFormat="false" ht="12.75" hidden="false" customHeight="false" outlineLevel="0" collapsed="false">
      <c r="E41" s="1"/>
      <c r="F41" s="1"/>
    </row>
    <row r="42" customFormat="false" ht="12.75" hidden="false" customHeight="false" outlineLevel="0" collapsed="false">
      <c r="E42" s="1"/>
      <c r="F42" s="1"/>
    </row>
    <row r="43" customFormat="false" ht="12.75" hidden="false" customHeight="false" outlineLevel="0" collapsed="false">
      <c r="E43" s="1"/>
      <c r="F43" s="1"/>
    </row>
    <row r="44" customFormat="false" ht="12.75" hidden="false" customHeight="false" outlineLevel="0" collapsed="false">
      <c r="E44" s="1"/>
      <c r="F44" s="1"/>
    </row>
    <row r="45" customFormat="false" ht="12.75" hidden="false" customHeight="false" outlineLevel="0" collapsed="false">
      <c r="E45" s="1"/>
      <c r="F45" s="1"/>
    </row>
    <row r="46" customFormat="false" ht="12.75" hidden="false" customHeight="false" outlineLevel="0" collapsed="false">
      <c r="E46" s="1"/>
      <c r="F46" s="1"/>
    </row>
    <row r="47" customFormat="false" ht="12.75" hidden="false" customHeight="false" outlineLevel="0" collapsed="false">
      <c r="A47" s="0" t="n">
        <v>3</v>
      </c>
      <c r="B47" s="0" t="n">
        <v>10000</v>
      </c>
      <c r="C47" s="15" t="n">
        <f aca="false">0.5*(1+0.19685*ABS(A47)+0.115194*A47*A47+0.000344*ABS(A47^3)+0.019527*A47^4)^-4</f>
        <v>0.00157918167336119</v>
      </c>
      <c r="D47" s="16" t="n">
        <f aca="false">IF(A47&gt;0,1-C47,+C47)</f>
        <v>0.998420818326639</v>
      </c>
      <c r="E47" s="1"/>
      <c r="F47" s="1"/>
    </row>
    <row r="48" customFormat="false" ht="12.75" hidden="false" customHeight="false" outlineLevel="0" collapsed="false">
      <c r="A48" s="0" t="n">
        <v>2.5</v>
      </c>
      <c r="B48" s="0" t="n">
        <v>10000</v>
      </c>
      <c r="C48" s="15" t="n">
        <f aca="false">0.5*(1+0.19685*ABS(A48)+0.115194*A48*A48+0.000344*ABS(A48^3)+0.019527*A48^4)^-4</f>
        <v>0.00633822153591981</v>
      </c>
      <c r="D48" s="16" t="n">
        <f aca="false">IF(A48&gt;0,1-C48,+C48)</f>
        <v>0.99366177846408</v>
      </c>
      <c r="E48" s="1"/>
      <c r="F48" s="1"/>
    </row>
    <row r="49" customFormat="false" ht="12.75" hidden="false" customHeight="false" outlineLevel="0" collapsed="false">
      <c r="A49" s="0" t="n">
        <v>2</v>
      </c>
      <c r="B49" s="0" t="n">
        <v>10000</v>
      </c>
      <c r="C49" s="15" t="n">
        <f aca="false">0.5*(1+0.19685*ABS(A49)+0.115194*A49*A49+0.000344*ABS(A49^3)+0.019527*A49^4)^-4</f>
        <v>0.0225633341360139</v>
      </c>
      <c r="D49" s="16" t="n">
        <f aca="false">IF(A49&gt;0,1-C49,+C49)</f>
        <v>0.977436665863986</v>
      </c>
      <c r="E49" s="1"/>
      <c r="F49" s="1"/>
    </row>
    <row r="50" customFormat="false" ht="12.75" hidden="false" customHeight="false" outlineLevel="0" collapsed="false">
      <c r="A50" s="0" t="n">
        <v>1.5</v>
      </c>
      <c r="B50" s="0" t="n">
        <v>10000</v>
      </c>
      <c r="C50" s="15" t="n">
        <f aca="false">0.5*(1+0.19685*ABS(A50)+0.115194*A50*A50+0.000344*ABS(A50^3)+0.019527*A50^4)^-4</f>
        <v>0.0667307619089155</v>
      </c>
      <c r="D50" s="16" t="n">
        <f aca="false">IF(A50&gt;0,1-C50,+C50)</f>
        <v>0.933269238091085</v>
      </c>
      <c r="E50" s="1"/>
      <c r="F50" s="1"/>
    </row>
    <row r="51" customFormat="false" ht="12.75" hidden="false" customHeight="false" outlineLevel="0" collapsed="false">
      <c r="A51" s="0" t="n">
        <v>1</v>
      </c>
      <c r="B51" s="0" t="n">
        <v>10000</v>
      </c>
      <c r="C51" s="15" t="n">
        <f aca="false">0.5*(1+0.19685*ABS(A51)+0.115194*A51*A51+0.000344*ABS(A51^3)+0.019527*A51^4)^-4</f>
        <v>0.158878073282271</v>
      </c>
      <c r="D51" s="16" t="n">
        <f aca="false">IF(A51&gt;0,1-C51,+C51)</f>
        <v>0.841121926717729</v>
      </c>
      <c r="E51" s="1"/>
      <c r="F51" s="1"/>
    </row>
    <row r="52" customFormat="false" ht="12.75" hidden="false" customHeight="false" outlineLevel="0" collapsed="false">
      <c r="A52" s="0" t="n">
        <v>0.5</v>
      </c>
      <c r="B52" s="0" t="n">
        <v>10000</v>
      </c>
      <c r="C52" s="15" t="n">
        <f aca="false">0.5*(1+0.19685*ABS(A52)+0.115194*A52*A52+0.000344*ABS(A52^3)+0.019527*A52^4)^-4</f>
        <v>0.30830733611507</v>
      </c>
      <c r="D52" s="16" t="n">
        <f aca="false">IF(A52&gt;0,1-C52,+C52)</f>
        <v>0.69169266388493</v>
      </c>
      <c r="E52" s="1"/>
      <c r="F52" s="1"/>
    </row>
    <row r="53" customFormat="false" ht="12.75" hidden="false" customHeight="false" outlineLevel="0" collapsed="false">
      <c r="A53" s="0" t="n">
        <v>0</v>
      </c>
      <c r="B53" s="0" t="n">
        <v>10000</v>
      </c>
      <c r="C53" s="15" t="n">
        <f aca="false">0.5*(1+0.19685*ABS(A53)+0.115194*A53*A53+0.000344*ABS(A53^3)+0.019527*A53^4)^-4</f>
        <v>0.5</v>
      </c>
      <c r="D53" s="16" t="n">
        <f aca="false">IF(A53&gt;0,1-C53,+C53)</f>
        <v>0.5</v>
      </c>
      <c r="E53" s="1"/>
      <c r="F53" s="1"/>
    </row>
    <row r="54" customFormat="false" ht="12.75" hidden="false" customHeight="false" outlineLevel="0" collapsed="false">
      <c r="A54" s="0" t="n">
        <v>-0.5</v>
      </c>
      <c r="B54" s="0" t="n">
        <v>10000</v>
      </c>
      <c r="C54" s="15" t="n">
        <f aca="false">0.5*(1+0.19685*ABS(A54)+0.115194*A54*A54+0.000344*ABS(A54^3)+0.019527*A54^4)^-4</f>
        <v>0.30830733611507</v>
      </c>
      <c r="D54" s="16" t="n">
        <f aca="false">IF(A54&gt;0,1-C54,+C54)</f>
        <v>0.30830733611507</v>
      </c>
      <c r="E54" s="1"/>
      <c r="F54" s="1"/>
    </row>
    <row r="55" customFormat="false" ht="12.75" hidden="false" customHeight="false" outlineLevel="0" collapsed="false">
      <c r="A55" s="0" t="n">
        <v>-1</v>
      </c>
      <c r="B55" s="0" t="n">
        <v>10000</v>
      </c>
      <c r="C55" s="15" t="n">
        <f aca="false">0.5*(1+0.19685*ABS(A55)+0.115194*A55*A55+0.000344*ABS(A55^3)+0.019527*A55^4)^-4</f>
        <v>0.158878073282271</v>
      </c>
      <c r="D55" s="16" t="n">
        <f aca="false">IF(A55&gt;0,1-C55,+C55)</f>
        <v>0.158878073282271</v>
      </c>
      <c r="E55" s="1"/>
      <c r="F55" s="1"/>
    </row>
    <row r="56" customFormat="false" ht="12.75" hidden="false" customHeight="false" outlineLevel="0" collapsed="false">
      <c r="A56" s="0" t="n">
        <v>-1.5</v>
      </c>
      <c r="B56" s="0" t="n">
        <v>10000</v>
      </c>
      <c r="C56" s="15" t="n">
        <f aca="false">0.5*(1+0.19685*ABS(A56)+0.115194*A56*A56+0.000344*ABS(A56^3)+0.019527*A56^4)^-4</f>
        <v>0.0667307619089155</v>
      </c>
      <c r="D56" s="16" t="n">
        <f aca="false">IF(A56&gt;0,1-C56,+C56)</f>
        <v>0.0667307619089155</v>
      </c>
      <c r="E56" s="1"/>
      <c r="F56" s="1"/>
    </row>
    <row r="57" customFormat="false" ht="12.75" hidden="false" customHeight="false" outlineLevel="0" collapsed="false">
      <c r="A57" s="0" t="n">
        <v>-2</v>
      </c>
      <c r="B57" s="0" t="n">
        <v>10000</v>
      </c>
      <c r="C57" s="15" t="n">
        <f aca="false">0.5*(1+0.19685*ABS(A57)+0.115194*A57*A57+0.000344*ABS(A57^3)+0.019527*A57^4)^-4</f>
        <v>0.0225633341360139</v>
      </c>
      <c r="D57" s="16" t="n">
        <f aca="false">IF(A57&gt;0,1-C57,+C57)</f>
        <v>0.0225633341360139</v>
      </c>
      <c r="E57" s="1"/>
      <c r="F57" s="1"/>
    </row>
    <row r="58" customFormat="false" ht="12.75" hidden="false" customHeight="false" outlineLevel="0" collapsed="false">
      <c r="A58" s="0" t="n">
        <v>-2.5</v>
      </c>
      <c r="B58" s="0" t="n">
        <v>10000</v>
      </c>
      <c r="C58" s="15" t="n">
        <f aca="false">0.5*(1+0.19685*ABS(A58)+0.115194*A58*A58+0.000344*ABS(A58^3)+0.019527*A58^4)^-4</f>
        <v>0.00633822153591981</v>
      </c>
      <c r="D58" s="16" t="n">
        <f aca="false">IF(A58&gt;0,1-C58,+C58)</f>
        <v>0.00633822153591981</v>
      </c>
      <c r="E58" s="1"/>
      <c r="F58" s="1"/>
    </row>
    <row r="59" customFormat="false" ht="12.75" hidden="false" customHeight="false" outlineLevel="0" collapsed="false">
      <c r="A59" s="0" t="n">
        <v>-3</v>
      </c>
      <c r="B59" s="0" t="n">
        <v>10000</v>
      </c>
      <c r="C59" s="15" t="n">
        <f aca="false">0.5*(1+0.19685*ABS(A59)+0.115194*A59*A59+0.000344*ABS(A59^3)+0.019527*A59^4)^-4</f>
        <v>0.00157918167336119</v>
      </c>
      <c r="D59" s="16" t="n">
        <f aca="false">IF(A59&gt;0,1-C59,+C59)</f>
        <v>0.00157918167336119</v>
      </c>
      <c r="E59" s="1"/>
      <c r="F59" s="1"/>
    </row>
    <row r="60" customFormat="false" ht="12.75" hidden="false" customHeight="false" outlineLevel="0" collapsed="false">
      <c r="E60" s="1"/>
      <c r="F60" s="1"/>
    </row>
    <row r="61" customFormat="false" ht="12.75" hidden="false" customHeight="false" outlineLevel="0" collapsed="false">
      <c r="E61" s="1"/>
      <c r="F61" s="1"/>
    </row>
    <row r="62" customFormat="false" ht="12.75" hidden="false" customHeight="false" outlineLevel="0" collapsed="false">
      <c r="E62" s="1"/>
      <c r="F6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2</v>
      </c>
      <c r="E1" s="3" t="s">
        <v>3</v>
      </c>
      <c r="F1" s="3" t="s">
        <v>4</v>
      </c>
    </row>
    <row r="2" customFormat="false" ht="12.75" hidden="false" customHeight="false" outlineLevel="0" collapsed="false">
      <c r="A2" s="2" t="s">
        <v>5</v>
      </c>
      <c r="B2" s="2" t="s">
        <v>6</v>
      </c>
      <c r="C2" s="2" t="s">
        <v>7</v>
      </c>
      <c r="D2" s="2" t="s">
        <v>8</v>
      </c>
      <c r="E2" s="3"/>
      <c r="F2" s="3"/>
      <c r="G2" s="4"/>
      <c r="H2" s="5"/>
      <c r="I2" s="5"/>
      <c r="J2" s="5"/>
      <c r="K2" s="5"/>
      <c r="L2" s="5"/>
      <c r="M2" s="5"/>
      <c r="N2" s="5"/>
      <c r="O2" s="6"/>
    </row>
    <row r="3" customFormat="false" ht="12.75" hidden="false" customHeight="false" outlineLevel="0" collapsed="false">
      <c r="E3" s="1"/>
      <c r="F3" s="1"/>
      <c r="G3" s="7"/>
      <c r="H3" s="8"/>
      <c r="I3" s="8"/>
      <c r="J3" s="8"/>
      <c r="K3" s="8"/>
      <c r="L3" s="8"/>
      <c r="M3" s="8"/>
      <c r="N3" s="8"/>
      <c r="O3" s="9"/>
    </row>
    <row r="4" customFormat="false" ht="12.75" hidden="false" customHeight="false" outlineLevel="0" collapsed="false">
      <c r="A4" s="10" t="n">
        <v>25</v>
      </c>
      <c r="B4" s="10" t="n">
        <v>0.01</v>
      </c>
      <c r="C4" s="0" t="n">
        <f aca="false">B4</f>
        <v>0.01</v>
      </c>
      <c r="D4" s="0" t="n">
        <f aca="false">C4/C$21</f>
        <v>1.97067633611856E-005</v>
      </c>
      <c r="E4" s="1" t="n">
        <f aca="false">SQRT(LN(1/D4/D4))</f>
        <v>4.65500776869679</v>
      </c>
      <c r="F4" s="1" t="n">
        <f aca="false">-E4+(2.30753+0.27061*E4)/(1+0.99229*E4+0.04481*E4*E4)</f>
        <v>-4.11370850343406</v>
      </c>
      <c r="G4" s="7"/>
      <c r="H4" s="8"/>
      <c r="I4" s="8"/>
      <c r="J4" s="8"/>
      <c r="K4" s="8"/>
      <c r="L4" s="8"/>
      <c r="M4" s="8"/>
      <c r="N4" s="8"/>
      <c r="O4" s="11" t="n">
        <f aca="false">D47</f>
        <v>0.998420818326639</v>
      </c>
    </row>
    <row r="5" customFormat="false" ht="12.75" hidden="false" customHeight="false" outlineLevel="0" collapsed="false">
      <c r="A5" s="10" t="n">
        <v>40</v>
      </c>
      <c r="B5" s="10" t="n">
        <v>0.01</v>
      </c>
      <c r="C5" s="0" t="n">
        <f aca="false">C4+B5</f>
        <v>0.02</v>
      </c>
      <c r="D5" s="0" t="n">
        <f aca="false">C5/C$21</f>
        <v>3.94135267223711E-005</v>
      </c>
      <c r="E5" s="1" t="n">
        <f aca="false">SQRT(LN(1/D5/D5))</f>
        <v>4.5036432990977</v>
      </c>
      <c r="F5" s="1" t="n">
        <f aca="false">-E5+(2.30753+0.27061*E5)/(1+0.99229*E5+0.04481*E5*E5)</f>
        <v>-3.95074653234502</v>
      </c>
      <c r="G5" s="7"/>
      <c r="H5" s="8"/>
      <c r="I5" s="8"/>
      <c r="J5" s="8"/>
      <c r="K5" s="8"/>
      <c r="L5" s="8"/>
      <c r="M5" s="8"/>
      <c r="N5" s="8"/>
      <c r="O5" s="11" t="n">
        <f aca="false">D48</f>
        <v>0.99366177846408</v>
      </c>
    </row>
    <row r="6" customFormat="false" ht="12.75" hidden="false" customHeight="false" outlineLevel="0" collapsed="false">
      <c r="A6" s="10" t="n">
        <v>70</v>
      </c>
      <c r="B6" s="10" t="n">
        <v>0.01</v>
      </c>
      <c r="C6" s="0" t="n">
        <f aca="false">C5+B6</f>
        <v>0.03</v>
      </c>
      <c r="D6" s="0" t="n">
        <f aca="false">C6/C$21</f>
        <v>5.91202900835567E-005</v>
      </c>
      <c r="E6" s="1" t="n">
        <f aca="false">SQRT(LN(1/D6/D6))</f>
        <v>4.41269449988227</v>
      </c>
      <c r="F6" s="1" t="n">
        <f aca="false">-E6+(2.30753+0.27061*E6)/(1+0.99229*E6+0.04481*E6*E6)</f>
        <v>-3.85253881756487</v>
      </c>
      <c r="G6" s="7"/>
      <c r="H6" s="8"/>
      <c r="I6" s="8"/>
      <c r="J6" s="8"/>
      <c r="K6" s="8"/>
      <c r="L6" s="8"/>
      <c r="M6" s="8"/>
      <c r="N6" s="8"/>
      <c r="O6" s="11" t="n">
        <f aca="false">D49</f>
        <v>0.977436665863986</v>
      </c>
    </row>
    <row r="7" customFormat="false" ht="12.75" hidden="false" customHeight="false" outlineLevel="0" collapsed="false">
      <c r="A7" s="10" t="n">
        <v>80</v>
      </c>
      <c r="B7" s="10" t="n">
        <v>0.01</v>
      </c>
      <c r="C7" s="0" t="n">
        <f aca="false">C6+B7</f>
        <v>0.04</v>
      </c>
      <c r="D7" s="0" t="n">
        <f aca="false">C7/C$21</f>
        <v>7.88270534447422E-005</v>
      </c>
      <c r="E7" s="1" t="n">
        <f aca="false">SQRT(LN(1/D7/D7))</f>
        <v>4.34701145666626</v>
      </c>
      <c r="F7" s="1" t="n">
        <f aca="false">-E7+(2.30753+0.27061*E7)/(1+0.99229*E7+0.04481*E7*E7)</f>
        <v>-3.78147018951857</v>
      </c>
      <c r="G7" s="7"/>
      <c r="H7" s="8"/>
      <c r="I7" s="8"/>
      <c r="J7" s="8"/>
      <c r="K7" s="8"/>
      <c r="L7" s="8"/>
      <c r="M7" s="8"/>
      <c r="N7" s="8"/>
      <c r="O7" s="11" t="n">
        <f aca="false">D50</f>
        <v>0.933269238091085</v>
      </c>
    </row>
    <row r="8" customFormat="false" ht="12.75" hidden="false" customHeight="false" outlineLevel="0" collapsed="false">
      <c r="A8" s="10" t="n">
        <v>90</v>
      </c>
      <c r="B8" s="10" t="n">
        <v>2.7</v>
      </c>
      <c r="C8" s="0" t="n">
        <f aca="false">C7+B8</f>
        <v>2.74</v>
      </c>
      <c r="D8" s="0" t="n">
        <f aca="false">C8/C$21</f>
        <v>0.00539965316096484</v>
      </c>
      <c r="E8" s="1" t="n">
        <f aca="false">SQRT(LN(1/D8/D8))</f>
        <v>3.23153850570457</v>
      </c>
      <c r="F8" s="1" t="n">
        <f aca="false">-E8+(2.30753+0.27061*E8)/(1+0.99229*E8+0.04481*E8*E8)</f>
        <v>-2.55083019664043</v>
      </c>
      <c r="G8" s="7"/>
      <c r="H8" s="8"/>
      <c r="I8" s="8"/>
      <c r="J8" s="8"/>
      <c r="K8" s="8"/>
      <c r="L8" s="8"/>
      <c r="M8" s="8"/>
      <c r="N8" s="8"/>
      <c r="O8" s="11" t="n">
        <f aca="false">D51</f>
        <v>0.841121926717729</v>
      </c>
    </row>
    <row r="9" customFormat="false" ht="12.75" hidden="false" customHeight="false" outlineLevel="0" collapsed="false">
      <c r="A9" s="10" t="n">
        <v>160</v>
      </c>
      <c r="B9" s="10" t="n">
        <v>66.7</v>
      </c>
      <c r="C9" s="0" t="n">
        <f aca="false">C8+B9</f>
        <v>69.44</v>
      </c>
      <c r="D9" s="0" t="n">
        <f aca="false">C9/C$21</f>
        <v>0.136843764780073</v>
      </c>
      <c r="E9" s="1" t="n">
        <f aca="false">SQRT(LN(1/D9/D9))</f>
        <v>1.99445000286974</v>
      </c>
      <c r="F9" s="1" t="n">
        <f aca="false">-E9+(2.30753+0.27061*E9)/(1+0.99229*E9+0.04481*E9*E9)</f>
        <v>-1.09265713313911</v>
      </c>
      <c r="G9" s="7"/>
      <c r="H9" s="8"/>
      <c r="I9" s="8"/>
      <c r="J9" s="8"/>
      <c r="K9" s="8"/>
      <c r="L9" s="8"/>
      <c r="M9" s="8"/>
      <c r="N9" s="8"/>
      <c r="O9" s="11" t="n">
        <f aca="false">D52</f>
        <v>0.69169266388493</v>
      </c>
    </row>
    <row r="10" customFormat="false" ht="12.75" hidden="false" customHeight="false" outlineLevel="0" collapsed="false">
      <c r="A10" s="10" t="n">
        <v>315</v>
      </c>
      <c r="B10" s="10" t="n">
        <v>175.4</v>
      </c>
      <c r="C10" s="0" t="n">
        <f aca="false">C9+B10</f>
        <v>244.84</v>
      </c>
      <c r="D10" s="0" t="n">
        <f aca="false">C10/C$21</f>
        <v>0.482500394135267</v>
      </c>
      <c r="E10" s="1" t="n">
        <f aca="false">SQRT(LN(1/D10/D10))</f>
        <v>1.20728914626346</v>
      </c>
      <c r="F10" s="1" t="n">
        <f aca="false">-E10+(2.30753+0.27061*E10)/(1+0.99229*E10+0.04481*E10*E10)</f>
        <v>-0.0433948645182267</v>
      </c>
      <c r="G10" s="7"/>
      <c r="H10" s="8"/>
      <c r="I10" s="8"/>
      <c r="J10" s="8"/>
      <c r="K10" s="8"/>
      <c r="L10" s="8"/>
      <c r="M10" s="8"/>
      <c r="N10" s="8"/>
      <c r="O10" s="11" t="n">
        <f aca="false">D53</f>
        <v>0.5</v>
      </c>
    </row>
    <row r="11" customFormat="false" ht="12.75" hidden="false" customHeight="false" outlineLevel="0" collapsed="false">
      <c r="A11" s="10" t="n">
        <v>630</v>
      </c>
      <c r="B11" s="10" t="n">
        <v>84.1</v>
      </c>
      <c r="C11" s="0" t="n">
        <f aca="false">C10+B11</f>
        <v>328.94</v>
      </c>
      <c r="D11" s="0" t="n">
        <f aca="false">C11/C$21</f>
        <v>0.648234274002838</v>
      </c>
      <c r="E11" s="1" t="n">
        <f aca="false">SQRT(LN(1/D11/D11))</f>
        <v>0.931131692095719</v>
      </c>
      <c r="F11" s="1" t="n">
        <f aca="false">-E11+(2.30753+0.27061*E11)/(1+0.99229*E11+0.04481*E11*E11)</f>
        <v>0.372872462044107</v>
      </c>
      <c r="G11" s="7"/>
      <c r="H11" s="8"/>
      <c r="I11" s="8"/>
      <c r="J11" s="8"/>
      <c r="K11" s="8"/>
      <c r="L11" s="8"/>
      <c r="M11" s="8"/>
      <c r="N11" s="8"/>
      <c r="O11" s="11" t="n">
        <f aca="false">D54</f>
        <v>0.30830733611507</v>
      </c>
    </row>
    <row r="12" customFormat="false" ht="12.75" hidden="false" customHeight="false" outlineLevel="0" collapsed="false">
      <c r="A12" s="10" t="n">
        <v>1250</v>
      </c>
      <c r="B12" s="10" t="n">
        <v>48.4</v>
      </c>
      <c r="C12" s="0" t="n">
        <f aca="false">C11+B12</f>
        <v>377.34</v>
      </c>
      <c r="D12" s="0" t="n">
        <f aca="false">C12/C$21</f>
        <v>0.743615008670976</v>
      </c>
      <c r="E12" s="1" t="n">
        <f aca="false">SQRT(LN(1/D12/D12))</f>
        <v>0.769716622585448</v>
      </c>
      <c r="F12" s="1" t="n">
        <f aca="false">-E12+(2.30753+0.27061*E12)/(1+0.99229*E12+0.04481*E12*E12)</f>
        <v>0.635511713130232</v>
      </c>
      <c r="G12" s="7"/>
      <c r="H12" s="8"/>
      <c r="I12" s="8"/>
      <c r="J12" s="8"/>
      <c r="K12" s="8"/>
      <c r="L12" s="8"/>
      <c r="M12" s="8"/>
      <c r="N12" s="8"/>
      <c r="O12" s="11" t="n">
        <f aca="false">D55</f>
        <v>0.158878073282271</v>
      </c>
    </row>
    <row r="13" customFormat="false" ht="12.75" hidden="false" customHeight="false" outlineLevel="0" collapsed="false">
      <c r="A13" s="10" t="n">
        <v>2500</v>
      </c>
      <c r="B13" s="10" t="n">
        <v>98.9</v>
      </c>
      <c r="C13" s="0" t="n">
        <f aca="false">C12+B13</f>
        <v>476.24</v>
      </c>
      <c r="D13" s="0" t="n">
        <f aca="false">C13/C$21</f>
        <v>0.938514898313101</v>
      </c>
      <c r="E13" s="1" t="n">
        <f aca="false">SQRT(LN(1/D13/D13))</f>
        <v>0.356248644854986</v>
      </c>
      <c r="F13" s="1" t="n">
        <f aca="false">-E13+(2.30753+0.27061*E13)/(1+0.99229*E13+0.04481*E13*E13)</f>
        <v>1.41240497535409</v>
      </c>
      <c r="G13" s="7"/>
      <c r="H13" s="8"/>
      <c r="I13" s="8"/>
      <c r="J13" s="8"/>
      <c r="K13" s="8"/>
      <c r="L13" s="8"/>
      <c r="M13" s="8"/>
      <c r="N13" s="8"/>
      <c r="O13" s="11" t="n">
        <f aca="false">D56</f>
        <v>0.0667307619089155</v>
      </c>
    </row>
    <row r="14" customFormat="false" ht="12.75" hidden="false" customHeight="false" outlineLevel="0" collapsed="false">
      <c r="A14" s="10" t="n">
        <v>5000</v>
      </c>
      <c r="B14" s="10" t="n">
        <v>31.2</v>
      </c>
      <c r="C14" s="0" t="n">
        <f aca="false">C13+B14</f>
        <v>507.44</v>
      </c>
      <c r="D14" s="0" t="n">
        <f aca="false">C14/C$21</f>
        <v>1</v>
      </c>
      <c r="E14" s="1" t="n">
        <f aca="false">SQRT(LN(1/D14/D14))</f>
        <v>0</v>
      </c>
      <c r="F14" s="1" t="n">
        <f aca="false">-E14+(2.30753+0.27061*E14)/(1+0.99229*E14+0.04481*E14*E14)</f>
        <v>2.30753</v>
      </c>
      <c r="G14" s="7"/>
      <c r="H14" s="8"/>
      <c r="I14" s="8"/>
      <c r="J14" s="8"/>
      <c r="K14" s="8"/>
      <c r="L14" s="8"/>
      <c r="M14" s="8"/>
      <c r="N14" s="8"/>
      <c r="O14" s="11" t="n">
        <f aca="false">D57</f>
        <v>0.0225633341360139</v>
      </c>
    </row>
    <row r="15" customFormat="false" ht="12.75" hidden="false" customHeight="false" outlineLevel="0" collapsed="false">
      <c r="A15" s="10"/>
      <c r="B15" s="10"/>
      <c r="C15" s="0" t="n">
        <f aca="false">C14+B15</f>
        <v>507.44</v>
      </c>
      <c r="E15" s="1"/>
      <c r="F15" s="1"/>
      <c r="G15" s="7"/>
      <c r="H15" s="8"/>
      <c r="I15" s="8"/>
      <c r="J15" s="8"/>
      <c r="K15" s="8"/>
      <c r="L15" s="8"/>
      <c r="M15" s="8"/>
      <c r="N15" s="8"/>
      <c r="O15" s="11" t="n">
        <f aca="false">D58</f>
        <v>0.00633822153591981</v>
      </c>
    </row>
    <row r="16" customFormat="false" ht="12.75" hidden="false" customHeight="false" outlineLevel="0" collapsed="false">
      <c r="A16" s="10"/>
      <c r="B16" s="10"/>
      <c r="C16" s="0" t="n">
        <f aca="false">C15+B16</f>
        <v>507.44</v>
      </c>
      <c r="E16" s="1"/>
      <c r="F16" s="1"/>
      <c r="G16" s="7"/>
      <c r="H16" s="8"/>
      <c r="I16" s="8"/>
      <c r="J16" s="8"/>
      <c r="K16" s="8"/>
      <c r="L16" s="8"/>
      <c r="M16" s="8"/>
      <c r="N16" s="8"/>
      <c r="O16" s="11" t="n">
        <f aca="false">D59</f>
        <v>0.00157918167336119</v>
      </c>
    </row>
    <row r="17" customFormat="false" ht="12.75" hidden="false" customHeight="false" outlineLevel="0" collapsed="false">
      <c r="A17" s="10"/>
      <c r="B17" s="10"/>
      <c r="C17" s="0" t="n">
        <f aca="false">C16+B17</f>
        <v>507.44</v>
      </c>
      <c r="E17" s="1"/>
      <c r="F17" s="1"/>
      <c r="G17" s="7"/>
      <c r="H17" s="8"/>
      <c r="I17" s="8"/>
      <c r="J17" s="8"/>
      <c r="K17" s="8"/>
      <c r="L17" s="8"/>
      <c r="M17" s="8"/>
      <c r="N17" s="8"/>
      <c r="O17" s="9"/>
    </row>
    <row r="18" customFormat="false" ht="12.75" hidden="false" customHeight="false" outlineLevel="0" collapsed="false">
      <c r="A18" s="10"/>
      <c r="B18" s="10"/>
      <c r="C18" s="0" t="n">
        <f aca="false">C17+B18</f>
        <v>507.44</v>
      </c>
      <c r="E18" s="1"/>
      <c r="F18" s="1"/>
      <c r="G18" s="7"/>
      <c r="H18" s="8"/>
      <c r="I18" s="8"/>
      <c r="J18" s="8"/>
      <c r="K18" s="8"/>
      <c r="L18" s="8"/>
      <c r="M18" s="8"/>
      <c r="N18" s="8"/>
      <c r="O18" s="9"/>
    </row>
    <row r="19" customFormat="false" ht="12.75" hidden="false" customHeight="false" outlineLevel="0" collapsed="false">
      <c r="A19" s="10"/>
      <c r="B19" s="10"/>
      <c r="C19" s="0" t="n">
        <f aca="false">C18+B19</f>
        <v>507.44</v>
      </c>
      <c r="E19" s="1"/>
      <c r="F19" s="1"/>
      <c r="G19" s="7"/>
      <c r="H19" s="8"/>
      <c r="I19" s="8"/>
      <c r="J19" s="8"/>
      <c r="K19" s="8"/>
      <c r="L19" s="8"/>
      <c r="M19" s="8"/>
      <c r="N19" s="8"/>
      <c r="O19" s="9"/>
    </row>
    <row r="20" customFormat="false" ht="12.75" hidden="false" customHeight="false" outlineLevel="0" collapsed="false">
      <c r="A20" s="10"/>
      <c r="B20" s="10"/>
      <c r="C20" s="0" t="n">
        <f aca="false">C19+B20</f>
        <v>507.44</v>
      </c>
      <c r="E20" s="1"/>
      <c r="F20" s="1"/>
      <c r="G20" s="12"/>
      <c r="H20" s="13"/>
      <c r="I20" s="13"/>
      <c r="J20" s="13"/>
      <c r="K20" s="13"/>
      <c r="L20" s="13"/>
      <c r="M20" s="13"/>
      <c r="N20" s="13"/>
      <c r="O20" s="14"/>
    </row>
    <row r="21" customFormat="false" ht="12.75" hidden="false" customHeight="false" outlineLevel="0" collapsed="false">
      <c r="C21" s="0" t="n">
        <f aca="false">C20+B21</f>
        <v>507.44</v>
      </c>
      <c r="E21" s="1"/>
      <c r="F21" s="1"/>
    </row>
    <row r="22" customFormat="false" ht="12.75" hidden="false" customHeight="false" outlineLevel="0" collapsed="false">
      <c r="E22" s="1"/>
      <c r="F22" s="1"/>
    </row>
    <row r="23" customFormat="false" ht="12.75" hidden="false" customHeight="false" outlineLevel="0" collapsed="false">
      <c r="E23" s="1"/>
      <c r="F23" s="1"/>
    </row>
    <row r="24" customFormat="false" ht="12.75" hidden="false" customHeight="false" outlineLevel="0" collapsed="false">
      <c r="E24" s="1"/>
      <c r="F24" s="1"/>
    </row>
    <row r="25" customFormat="false" ht="12.75" hidden="false" customHeight="false" outlineLevel="0" collapsed="false">
      <c r="E25" s="1"/>
      <c r="F25" s="1"/>
    </row>
    <row r="26" customFormat="false" ht="12.75" hidden="false" customHeight="false" outlineLevel="0" collapsed="false">
      <c r="E26" s="1"/>
      <c r="F26" s="1"/>
    </row>
    <row r="27" customFormat="false" ht="12.75" hidden="false" customHeight="false" outlineLevel="0" collapsed="false">
      <c r="E27" s="1"/>
      <c r="F27" s="1"/>
    </row>
    <row r="28" customFormat="false" ht="12.75" hidden="false" customHeight="false" outlineLevel="0" collapsed="false">
      <c r="E28" s="1"/>
      <c r="F28" s="1"/>
    </row>
    <row r="29" customFormat="false" ht="12.75" hidden="false" customHeight="false" outlineLevel="0" collapsed="false">
      <c r="E29" s="1"/>
      <c r="F29" s="1"/>
    </row>
    <row r="30" customFormat="false" ht="12.75" hidden="false" customHeight="false" outlineLevel="0" collapsed="false">
      <c r="E30" s="1"/>
      <c r="F30" s="1"/>
    </row>
    <row r="31" customFormat="false" ht="12.75" hidden="false" customHeight="false" outlineLevel="0" collapsed="false">
      <c r="E31" s="1"/>
      <c r="F31" s="1"/>
    </row>
    <row r="32" customFormat="false" ht="12.75" hidden="false" customHeight="false" outlineLevel="0" collapsed="false">
      <c r="E32" s="1"/>
      <c r="F32" s="1"/>
    </row>
    <row r="33" customFormat="false" ht="12.75" hidden="false" customHeight="false" outlineLevel="0" collapsed="false">
      <c r="E33" s="1"/>
      <c r="F33" s="1"/>
    </row>
    <row r="34" customFormat="false" ht="12.75" hidden="false" customHeight="false" outlineLevel="0" collapsed="false">
      <c r="E34" s="1"/>
      <c r="F34" s="1"/>
    </row>
    <row r="35" customFormat="false" ht="12.75" hidden="false" customHeight="false" outlineLevel="0" collapsed="false">
      <c r="E35" s="1"/>
      <c r="F35" s="1"/>
    </row>
    <row r="36" customFormat="false" ht="12.75" hidden="false" customHeight="false" outlineLevel="0" collapsed="false">
      <c r="E36" s="1"/>
      <c r="F36" s="1"/>
    </row>
    <row r="37" customFormat="false" ht="12.75" hidden="false" customHeight="false" outlineLevel="0" collapsed="false">
      <c r="E37" s="1"/>
      <c r="F37" s="1"/>
    </row>
    <row r="38" customFormat="false" ht="12.75" hidden="false" customHeight="false" outlineLevel="0" collapsed="false">
      <c r="E38" s="1"/>
      <c r="F38" s="1"/>
    </row>
    <row r="39" customFormat="false" ht="12.75" hidden="false" customHeight="false" outlineLevel="0" collapsed="false">
      <c r="E39" s="1"/>
      <c r="F39" s="1"/>
    </row>
    <row r="40" customFormat="false" ht="12.75" hidden="false" customHeight="false" outlineLevel="0" collapsed="false">
      <c r="E40" s="1"/>
      <c r="F40" s="1"/>
    </row>
    <row r="41" customFormat="false" ht="12.75" hidden="false" customHeight="false" outlineLevel="0" collapsed="false">
      <c r="E41" s="1"/>
      <c r="F41" s="1"/>
    </row>
    <row r="42" customFormat="false" ht="12.75" hidden="false" customHeight="false" outlineLevel="0" collapsed="false">
      <c r="E42" s="1"/>
      <c r="F42" s="1"/>
    </row>
    <row r="43" customFormat="false" ht="12.75" hidden="false" customHeight="false" outlineLevel="0" collapsed="false">
      <c r="E43" s="1"/>
      <c r="F43" s="1"/>
    </row>
    <row r="44" customFormat="false" ht="12.75" hidden="false" customHeight="false" outlineLevel="0" collapsed="false">
      <c r="E44" s="1"/>
      <c r="F44" s="1"/>
    </row>
    <row r="45" customFormat="false" ht="12.75" hidden="false" customHeight="false" outlineLevel="0" collapsed="false">
      <c r="E45" s="1"/>
      <c r="F45" s="1"/>
    </row>
    <row r="46" customFormat="false" ht="12.75" hidden="false" customHeight="false" outlineLevel="0" collapsed="false">
      <c r="E46" s="1"/>
      <c r="F46" s="1"/>
    </row>
    <row r="47" customFormat="false" ht="12.75" hidden="false" customHeight="false" outlineLevel="0" collapsed="false">
      <c r="A47" s="0" t="n">
        <v>3</v>
      </c>
      <c r="B47" s="0" t="n">
        <v>10000</v>
      </c>
      <c r="C47" s="15" t="n">
        <f aca="false">0.5*(1+0.19685*ABS(A47)+0.115194*A47*A47+0.000344*ABS(A47^3)+0.019527*A47^4)^-4</f>
        <v>0.00157918167336119</v>
      </c>
      <c r="D47" s="16" t="n">
        <f aca="false">IF(A47&gt;0,1-C47,+C47)</f>
        <v>0.998420818326639</v>
      </c>
      <c r="E47" s="1"/>
      <c r="F47" s="1"/>
    </row>
    <row r="48" customFormat="false" ht="12.75" hidden="false" customHeight="false" outlineLevel="0" collapsed="false">
      <c r="A48" s="0" t="n">
        <v>2.5</v>
      </c>
      <c r="B48" s="0" t="n">
        <v>10000</v>
      </c>
      <c r="C48" s="15" t="n">
        <f aca="false">0.5*(1+0.19685*ABS(A48)+0.115194*A48*A48+0.000344*ABS(A48^3)+0.019527*A48^4)^-4</f>
        <v>0.00633822153591981</v>
      </c>
      <c r="D48" s="16" t="n">
        <f aca="false">IF(A48&gt;0,1-C48,+C48)</f>
        <v>0.99366177846408</v>
      </c>
      <c r="E48" s="1"/>
      <c r="F48" s="1"/>
    </row>
    <row r="49" customFormat="false" ht="12.75" hidden="false" customHeight="false" outlineLevel="0" collapsed="false">
      <c r="A49" s="0" t="n">
        <v>2</v>
      </c>
      <c r="B49" s="0" t="n">
        <v>10000</v>
      </c>
      <c r="C49" s="15" t="n">
        <f aca="false">0.5*(1+0.19685*ABS(A49)+0.115194*A49*A49+0.000344*ABS(A49^3)+0.019527*A49^4)^-4</f>
        <v>0.0225633341360139</v>
      </c>
      <c r="D49" s="16" t="n">
        <f aca="false">IF(A49&gt;0,1-C49,+C49)</f>
        <v>0.977436665863986</v>
      </c>
      <c r="E49" s="1"/>
      <c r="F49" s="1"/>
    </row>
    <row r="50" customFormat="false" ht="12.75" hidden="false" customHeight="false" outlineLevel="0" collapsed="false">
      <c r="A50" s="0" t="n">
        <v>1.5</v>
      </c>
      <c r="B50" s="0" t="n">
        <v>10000</v>
      </c>
      <c r="C50" s="15" t="n">
        <f aca="false">0.5*(1+0.19685*ABS(A50)+0.115194*A50*A50+0.000344*ABS(A50^3)+0.019527*A50^4)^-4</f>
        <v>0.0667307619089155</v>
      </c>
      <c r="D50" s="16" t="n">
        <f aca="false">IF(A50&gt;0,1-C50,+C50)</f>
        <v>0.933269238091085</v>
      </c>
      <c r="E50" s="1"/>
      <c r="F50" s="1"/>
    </row>
    <row r="51" customFormat="false" ht="12.75" hidden="false" customHeight="false" outlineLevel="0" collapsed="false">
      <c r="A51" s="0" t="n">
        <v>1</v>
      </c>
      <c r="B51" s="0" t="n">
        <v>10000</v>
      </c>
      <c r="C51" s="15" t="n">
        <f aca="false">0.5*(1+0.19685*ABS(A51)+0.115194*A51*A51+0.000344*ABS(A51^3)+0.019527*A51^4)^-4</f>
        <v>0.158878073282271</v>
      </c>
      <c r="D51" s="16" t="n">
        <f aca="false">IF(A51&gt;0,1-C51,+C51)</f>
        <v>0.841121926717729</v>
      </c>
      <c r="E51" s="1"/>
      <c r="F51" s="1"/>
    </row>
    <row r="52" customFormat="false" ht="12.75" hidden="false" customHeight="false" outlineLevel="0" collapsed="false">
      <c r="A52" s="0" t="n">
        <v>0.5</v>
      </c>
      <c r="B52" s="0" t="n">
        <v>10000</v>
      </c>
      <c r="C52" s="15" t="n">
        <f aca="false">0.5*(1+0.19685*ABS(A52)+0.115194*A52*A52+0.000344*ABS(A52^3)+0.019527*A52^4)^-4</f>
        <v>0.30830733611507</v>
      </c>
      <c r="D52" s="16" t="n">
        <f aca="false">IF(A52&gt;0,1-C52,+C52)</f>
        <v>0.69169266388493</v>
      </c>
      <c r="E52" s="1"/>
      <c r="F52" s="1"/>
    </row>
    <row r="53" customFormat="false" ht="12.75" hidden="false" customHeight="false" outlineLevel="0" collapsed="false">
      <c r="A53" s="0" t="n">
        <v>0</v>
      </c>
      <c r="B53" s="0" t="n">
        <v>10000</v>
      </c>
      <c r="C53" s="15" t="n">
        <f aca="false">0.5*(1+0.19685*ABS(A53)+0.115194*A53*A53+0.000344*ABS(A53^3)+0.019527*A53^4)^-4</f>
        <v>0.5</v>
      </c>
      <c r="D53" s="16" t="n">
        <f aca="false">IF(A53&gt;0,1-C53,+C53)</f>
        <v>0.5</v>
      </c>
      <c r="E53" s="1"/>
      <c r="F53" s="1"/>
    </row>
    <row r="54" customFormat="false" ht="12.75" hidden="false" customHeight="false" outlineLevel="0" collapsed="false">
      <c r="A54" s="0" t="n">
        <v>-0.5</v>
      </c>
      <c r="B54" s="0" t="n">
        <v>10000</v>
      </c>
      <c r="C54" s="15" t="n">
        <f aca="false">0.5*(1+0.19685*ABS(A54)+0.115194*A54*A54+0.000344*ABS(A54^3)+0.019527*A54^4)^-4</f>
        <v>0.30830733611507</v>
      </c>
      <c r="D54" s="16" t="n">
        <f aca="false">IF(A54&gt;0,1-C54,+C54)</f>
        <v>0.30830733611507</v>
      </c>
      <c r="E54" s="1"/>
      <c r="F54" s="1"/>
    </row>
    <row r="55" customFormat="false" ht="12.75" hidden="false" customHeight="false" outlineLevel="0" collapsed="false">
      <c r="A55" s="0" t="n">
        <v>-1</v>
      </c>
      <c r="B55" s="0" t="n">
        <v>10000</v>
      </c>
      <c r="C55" s="15" t="n">
        <f aca="false">0.5*(1+0.19685*ABS(A55)+0.115194*A55*A55+0.000344*ABS(A55^3)+0.019527*A55^4)^-4</f>
        <v>0.158878073282271</v>
      </c>
      <c r="D55" s="16" t="n">
        <f aca="false">IF(A55&gt;0,1-C55,+C55)</f>
        <v>0.158878073282271</v>
      </c>
      <c r="E55" s="1"/>
      <c r="F55" s="1"/>
    </row>
    <row r="56" customFormat="false" ht="12.75" hidden="false" customHeight="false" outlineLevel="0" collapsed="false">
      <c r="A56" s="0" t="n">
        <v>-1.5</v>
      </c>
      <c r="B56" s="0" t="n">
        <v>10000</v>
      </c>
      <c r="C56" s="15" t="n">
        <f aca="false">0.5*(1+0.19685*ABS(A56)+0.115194*A56*A56+0.000344*ABS(A56^3)+0.019527*A56^4)^-4</f>
        <v>0.0667307619089155</v>
      </c>
      <c r="D56" s="16" t="n">
        <f aca="false">IF(A56&gt;0,1-C56,+C56)</f>
        <v>0.0667307619089155</v>
      </c>
      <c r="E56" s="1"/>
      <c r="F56" s="1"/>
    </row>
    <row r="57" customFormat="false" ht="12.75" hidden="false" customHeight="false" outlineLevel="0" collapsed="false">
      <c r="A57" s="0" t="n">
        <v>-2</v>
      </c>
      <c r="B57" s="0" t="n">
        <v>10000</v>
      </c>
      <c r="C57" s="15" t="n">
        <f aca="false">0.5*(1+0.19685*ABS(A57)+0.115194*A57*A57+0.000344*ABS(A57^3)+0.019527*A57^4)^-4</f>
        <v>0.0225633341360139</v>
      </c>
      <c r="D57" s="16" t="n">
        <f aca="false">IF(A57&gt;0,1-C57,+C57)</f>
        <v>0.0225633341360139</v>
      </c>
      <c r="E57" s="1"/>
      <c r="F57" s="1"/>
    </row>
    <row r="58" customFormat="false" ht="12.75" hidden="false" customHeight="false" outlineLevel="0" collapsed="false">
      <c r="A58" s="0" t="n">
        <v>-2.5</v>
      </c>
      <c r="B58" s="0" t="n">
        <v>10000</v>
      </c>
      <c r="C58" s="15" t="n">
        <f aca="false">0.5*(1+0.19685*ABS(A58)+0.115194*A58*A58+0.000344*ABS(A58^3)+0.019527*A58^4)^-4</f>
        <v>0.00633822153591981</v>
      </c>
      <c r="D58" s="16" t="n">
        <f aca="false">IF(A58&gt;0,1-C58,+C58)</f>
        <v>0.00633822153591981</v>
      </c>
      <c r="E58" s="1"/>
      <c r="F58" s="1"/>
    </row>
    <row r="59" customFormat="false" ht="12.75" hidden="false" customHeight="false" outlineLevel="0" collapsed="false">
      <c r="A59" s="0" t="n">
        <v>-3</v>
      </c>
      <c r="B59" s="0" t="n">
        <v>10000</v>
      </c>
      <c r="C59" s="15" t="n">
        <f aca="false">0.5*(1+0.19685*ABS(A59)+0.115194*A59*A59+0.000344*ABS(A59^3)+0.019527*A59^4)^-4</f>
        <v>0.00157918167336119</v>
      </c>
      <c r="D59" s="16" t="n">
        <f aca="false">IF(A59&gt;0,1-C59,+C59)</f>
        <v>0.00157918167336119</v>
      </c>
      <c r="E59" s="1"/>
      <c r="F59" s="1"/>
    </row>
    <row r="60" customFormat="false" ht="12.75" hidden="false" customHeight="false" outlineLevel="0" collapsed="false">
      <c r="E60" s="1"/>
      <c r="F60" s="1"/>
    </row>
    <row r="61" customFormat="false" ht="12.75" hidden="false" customHeight="false" outlineLevel="0" collapsed="false">
      <c r="E61" s="1"/>
      <c r="F61" s="1"/>
    </row>
    <row r="62" customFormat="false" ht="12.75" hidden="false" customHeight="false" outlineLevel="0" collapsed="false">
      <c r="E62" s="1"/>
      <c r="F6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7T18:42:11Z</dcterms:created>
  <dc:creator>H.J.</dc:creator>
  <dc:description/>
  <dc:language>en-US</dc:language>
  <cp:lastModifiedBy>Hydraulic Engineering Section</cp:lastModifiedBy>
  <cp:lastPrinted>2003-10-10T12:58:10Z</cp:lastPrinted>
  <dcterms:modified xsi:type="dcterms:W3CDTF">2003-09-27T20:09:17Z</dcterms:modified>
  <cp:revision>0</cp:revision>
  <dc:subject/>
  <dc:title/>
</cp:coreProperties>
</file>