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6.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2"/>
  </bookViews>
  <sheets>
    <sheet name="Plain data set" sheetId="1" state="visible" r:id="rId2"/>
    <sheet name="Dataset Ebbens" sheetId="2" state="visible" r:id="rId3"/>
    <sheet name="Analysis Modified Data" sheetId="3" state="visible" r:id="rId4"/>
    <sheet name="Data vd Meer" sheetId="4" state="visible" r:id="rId5"/>
    <sheet name="Data Slope 1" sheetId="5" state="visible" r:id="rId6"/>
    <sheet name="Data Slope 2" sheetId="6" state="visible" r:id="rId7"/>
    <sheet name="Data Slope 3" sheetId="7" state="visible" r:id="rId8"/>
    <sheet name="Sensitivity design curve" sheetId="8" state="visible" r:id="rId9"/>
  </sheets>
  <definedNames>
    <definedName function="false" hidden="true" localSheetId="4" name="_xlnm._FilterDatabase" vbProcedure="false">'Data Slope 1'!$A$2:$AP$182</definedName>
    <definedName function="false" hidden="true" localSheetId="5" name="_xlnm._FilterDatabase" vbProcedure="false">'Data Slope 2'!$A$2:$AP$278</definedName>
    <definedName function="false" hidden="true" localSheetId="6" name="_xlnm._FilterDatabase" vbProcedure="false">'Data Slope 3'!$A$2:$AP$149</definedName>
    <definedName function="false" hidden="true" localSheetId="3" name="_xlnm._FilterDatabase" vbProcedure="false">'Data vd Meer'!$C$70:$Z$242</definedName>
    <definedName function="false" hidden="false" localSheetId="1" name="_xlnm.Print_Area" vbProcedure="false">'Dataset Ebbens'!$A$1:$BM$302</definedName>
    <definedName function="false" hidden="true" localSheetId="1" name="_xlnm._FilterDatabase" vbProcedure="false">'Dataset Ebbens'!$B$6:$BV$302</definedName>
    <definedName function="false" hidden="false" localSheetId="2" name="Excel_BuiltIn__FilterDatabase" vbProcedure="false">'Analysis Modified Data'!$C$2:$C$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8" uniqueCount="469">
  <si>
    <t xml:space="preserve">Test Conditions</t>
  </si>
  <si>
    <t xml:space="preserve">Paddle</t>
  </si>
  <si>
    <t xml:space="preserve">Structure</t>
  </si>
  <si>
    <t xml:space="preserve">Damage</t>
  </si>
  <si>
    <t xml:space="preserve">Spectral Analysis</t>
  </si>
  <si>
    <t xml:space="preserve">Time Domain analysis</t>
  </si>
  <si>
    <t xml:space="preserve">No</t>
  </si>
  <si>
    <t xml:space="preserve">αshore</t>
  </si>
  <si>
    <t xml:space="preserve">Des Hs</t>
  </si>
  <si>
    <t xml:space="preserve">Des Lo</t>
  </si>
  <si>
    <t xml:space="preserve">Des S0</t>
  </si>
  <si>
    <t xml:space="preserve">Hmo</t>
  </si>
  <si>
    <t xml:space="preserve">Tp</t>
  </si>
  <si>
    <t xml:space="preserve">h</t>
  </si>
  <si>
    <t xml:space="preserve">refl.coef.</t>
  </si>
  <si>
    <t xml:space="preserve">Hs=H1/3</t>
  </si>
  <si>
    <t xml:space="preserve">H2%</t>
  </si>
  <si>
    <t xml:space="preserve">Tm-1,0</t>
  </si>
  <si>
    <t xml:space="preserve">hm</t>
  </si>
  <si>
    <t xml:space="preserve">ht</t>
  </si>
  <si>
    <t xml:space="preserve">Dn50</t>
  </si>
  <si>
    <t xml:space="preserve">Delta</t>
  </si>
  <si>
    <t xml:space="preserve">N_down</t>
  </si>
  <si>
    <t xml:space="preserve">N_up</t>
  </si>
  <si>
    <t xml:space="preserve">N_cum</t>
  </si>
  <si>
    <t xml:space="preserve">N_od</t>
  </si>
  <si>
    <t xml:space="preserve">Perc. Dam.</t>
  </si>
  <si>
    <t xml:space="preserve">(-)</t>
  </si>
  <si>
    <t xml:space="preserve">(m/m)</t>
  </si>
  <si>
    <t xml:space="preserve">(m)</t>
  </si>
  <si>
    <t xml:space="preserve">(s)</t>
  </si>
  <si>
    <t xml:space="preserve">modified</t>
  </si>
  <si>
    <t xml:space="preserve">(%)</t>
  </si>
  <si>
    <t xml:space="preserve">1:50</t>
  </si>
  <si>
    <t xml:space="preserve">1:20</t>
  </si>
  <si>
    <t xml:space="preserve">1:10</t>
  </si>
  <si>
    <t xml:space="preserve">Raw Data</t>
  </si>
  <si>
    <t xml:space="preserve">Modified Damage Data</t>
  </si>
  <si>
    <t xml:space="preserve">Damage Data</t>
  </si>
  <si>
    <t xml:space="preserve">Iribarren</t>
  </si>
  <si>
    <t xml:space="preserve">No So=0.03</t>
  </si>
  <si>
    <t xml:space="preserve">Limited data</t>
  </si>
  <si>
    <t xml:space="preserve">Alfa</t>
  </si>
  <si>
    <t xml:space="preserve">Slope</t>
  </si>
  <si>
    <t xml:space="preserve">1/sqrt(Alfa)</t>
  </si>
  <si>
    <t xml:space="preserve">Obt. Hs</t>
  </si>
  <si>
    <t xml:space="preserve">Lo</t>
  </si>
  <si>
    <t xml:space="preserve">S</t>
  </si>
  <si>
    <t xml:space="preserve">Kr</t>
  </si>
  <si>
    <t xml:space="preserve">Fict. WS</t>
  </si>
  <si>
    <t xml:space="preserve">hm/Hs</t>
  </si>
  <si>
    <t xml:space="preserve">ratio</t>
  </si>
  <si>
    <t xml:space="preserve">N_sum</t>
  </si>
  <si>
    <t xml:space="preserve">N_Up </t>
  </si>
  <si>
    <t xml:space="preserve">Hs/(ΔDn50)</t>
  </si>
  <si>
    <t xml:space="preserve">(Hs*/(ΔDn50))*ξ0</t>
  </si>
  <si>
    <t xml:space="preserve">S0*Hs/(Δ*Dn50)</t>
  </si>
  <si>
    <t xml:space="preserve">St.No*Nod^-0.15</t>
  </si>
  <si>
    <t xml:space="preserve">Percent.</t>
  </si>
  <si>
    <t xml:space="preserve">ht/hm</t>
  </si>
  <si>
    <t xml:space="preserve">ht/Dn50</t>
  </si>
  <si>
    <t xml:space="preserve">N_total</t>
  </si>
  <si>
    <t xml:space="preserve">sqrt(ξ fore shore)</t>
  </si>
  <si>
    <t xml:space="preserve">ξ fore shore</t>
  </si>
  <si>
    <t xml:space="preserve">ξ slope</t>
  </si>
  <si>
    <t xml:space="preserve">1/(ξ)</t>
  </si>
  <si>
    <t xml:space="preserve">So=0.02</t>
  </si>
  <si>
    <t xml:space="preserve">S0=0.04</t>
  </si>
  <si>
    <t xml:space="preserve">No Hs=0.12</t>
  </si>
  <si>
    <t xml:space="preserve">1:20 slope</t>
  </si>
  <si>
    <t xml:space="preserve">m/m)</t>
  </si>
  <si>
    <t xml:space="preserve">shallow</t>
  </si>
  <si>
    <t xml:space="preserve">deep</t>
  </si>
  <si>
    <t xml:space="preserve">Hs/H2%</t>
  </si>
  <si>
    <t xml:space="preserve">cum</t>
  </si>
  <si>
    <t xml:space="preserve">Calc. (%)</t>
  </si>
  <si>
    <t xml:space="preserve"> </t>
  </si>
  <si>
    <t xml:space="preserve">A</t>
  </si>
  <si>
    <t xml:space="preserve">selected</t>
  </si>
  <si>
    <t xml:space="preserve">B</t>
  </si>
  <si>
    <t xml:space="preserve">C</t>
  </si>
  <si>
    <t xml:space="preserve">X</t>
  </si>
  <si>
    <t xml:space="preserve">Y vd Meer</t>
  </si>
  <si>
    <t xml:space="preserve">Y Gerding</t>
  </si>
  <si>
    <t xml:space="preserve">Van der Meer Configuration for relative depth</t>
  </si>
  <si>
    <t xml:space="preserve">Van der Meer Configuration for different wave steepness</t>
  </si>
  <si>
    <t xml:space="preserve">Proposed design equation for Nod</t>
  </si>
  <si>
    <t xml:space="preserve">Proposed design equation for N%</t>
  </si>
  <si>
    <t xml:space="preserve">Y</t>
  </si>
  <si>
    <t xml:space="preserve">X vd Meer</t>
  </si>
  <si>
    <t xml:space="preserve">Gerding Configuration for ht/Dn50</t>
  </si>
  <si>
    <t xml:space="preserve">Fictitious Wave steepness to Damage</t>
  </si>
  <si>
    <t xml:space="preserve">Influence Wave height to Damage</t>
  </si>
  <si>
    <t xml:space="preserve">Influence fore shore slope to damage</t>
  </si>
  <si>
    <t xml:space="preserve">Influence Water level to Damage</t>
  </si>
  <si>
    <t xml:space="preserve">Influence Iribarren number to Damage</t>
  </si>
  <si>
    <t xml:space="preserve">Check Stability number for 1:50 fore shore for Nod (above) and N% (below)</t>
  </si>
  <si>
    <t xml:space="preserve">Check Stability number for 1:20 fore shore for Nod (above) and N% (below)</t>
  </si>
  <si>
    <t xml:space="preserve">Check Stability number for 1:10 fore shore for Nod (above) and N% (below)</t>
  </si>
  <si>
    <t xml:space="preserve">Influence of ratio waterlevel in front of toe/waveheigth to damage</t>
  </si>
  <si>
    <t xml:space="preserve">local</t>
  </si>
  <si>
    <t xml:space="preserve">lcoal</t>
  </si>
  <si>
    <t xml:space="preserve">Tm</t>
  </si>
  <si>
    <t xml:space="preserve">Hs</t>
  </si>
  <si>
    <t xml:space="preserve">So</t>
  </si>
  <si>
    <t xml:space="preserve">Bt</t>
  </si>
  <si>
    <t xml:space="preserve">tan(_x0002_)</t>
  </si>
  <si>
    <t xml:space="preserve">_x0001_</t>
  </si>
  <si>
    <t xml:space="preserve">Nod</t>
  </si>
  <si>
    <t xml:space="preserve">NodB</t>
  </si>
  <si>
    <t xml:space="preserve">Nod&lt;0.5</t>
  </si>
  <si>
    <t xml:space="preserve">test</t>
  </si>
  <si>
    <t xml:space="preserve">[s]</t>
  </si>
  <si>
    <t xml:space="preserve">[m]</t>
  </si>
  <si>
    <t xml:space="preserve">[-]</t>
  </si>
  <si>
    <t xml:space="preserve">t0</t>
  </si>
  <si>
    <t xml:space="preserve">t1</t>
  </si>
  <si>
    <t xml:space="preserve">t2</t>
  </si>
  <si>
    <t xml:space="preserve">t3</t>
  </si>
  <si>
    <t xml:space="preserve">t4</t>
  </si>
  <si>
    <t xml:space="preserve">t5</t>
  </si>
  <si>
    <t xml:space="preserve">t6</t>
  </si>
  <si>
    <t xml:space="preserve">t7</t>
  </si>
  <si>
    <t xml:space="preserve">t8</t>
  </si>
  <si>
    <t xml:space="preserve">t9</t>
  </si>
  <si>
    <t xml:space="preserve">t10</t>
  </si>
  <si>
    <t xml:space="preserve">t11</t>
  </si>
  <si>
    <t xml:space="preserve">t12</t>
  </si>
  <si>
    <t xml:space="preserve">t13</t>
  </si>
  <si>
    <t xml:space="preserve">t15</t>
  </si>
  <si>
    <t xml:space="preserve">t17</t>
  </si>
  <si>
    <t xml:space="preserve">t18</t>
  </si>
  <si>
    <t xml:space="preserve">t19</t>
  </si>
  <si>
    <t xml:space="preserve">t20</t>
  </si>
  <si>
    <t xml:space="preserve">t21</t>
  </si>
  <si>
    <t xml:space="preserve">t23</t>
  </si>
  <si>
    <t xml:space="preserve">t24</t>
  </si>
  <si>
    <t xml:space="preserve">t25</t>
  </si>
  <si>
    <t xml:space="preserve">t26</t>
  </si>
  <si>
    <t xml:space="preserve">t27</t>
  </si>
  <si>
    <t xml:space="preserve">t29</t>
  </si>
  <si>
    <t xml:space="preserve">t30</t>
  </si>
  <si>
    <t xml:space="preserve">t31</t>
  </si>
  <si>
    <t xml:space="preserve">t31a</t>
  </si>
  <si>
    <t xml:space="preserve">t32</t>
  </si>
  <si>
    <t xml:space="preserve">t33</t>
  </si>
  <si>
    <t xml:space="preserve">t35</t>
  </si>
  <si>
    <t xml:space="preserve">t36</t>
  </si>
  <si>
    <t xml:space="preserve">t37</t>
  </si>
  <si>
    <t xml:space="preserve">t38</t>
  </si>
  <si>
    <t xml:space="preserve">t39</t>
  </si>
  <si>
    <t xml:space="preserve">t41</t>
  </si>
  <si>
    <t xml:space="preserve">t42</t>
  </si>
  <si>
    <t xml:space="preserve">t43</t>
  </si>
  <si>
    <t xml:space="preserve">t44</t>
  </si>
  <si>
    <t xml:space="preserve">t45</t>
  </si>
  <si>
    <t xml:space="preserve">t47</t>
  </si>
  <si>
    <t xml:space="preserve">t48</t>
  </si>
  <si>
    <t xml:space="preserve">t49</t>
  </si>
  <si>
    <t xml:space="preserve">t50</t>
  </si>
  <si>
    <t xml:space="preserve">t51</t>
  </si>
  <si>
    <t xml:space="preserve">t53</t>
  </si>
  <si>
    <t xml:space="preserve">t54</t>
  </si>
  <si>
    <t xml:space="preserve">t55</t>
  </si>
  <si>
    <t xml:space="preserve">t56</t>
  </si>
  <si>
    <t xml:space="preserve">t57</t>
  </si>
  <si>
    <t xml:space="preserve">t58</t>
  </si>
  <si>
    <t xml:space="preserve">t59</t>
  </si>
  <si>
    <t xml:space="preserve">t60</t>
  </si>
  <si>
    <t xml:space="preserve">t61</t>
  </si>
  <si>
    <t xml:space="preserve">t62</t>
  </si>
  <si>
    <t xml:space="preserve">t63</t>
  </si>
  <si>
    <t xml:space="preserve">t64</t>
  </si>
  <si>
    <t xml:space="preserve">File name</t>
  </si>
  <si>
    <t xml:space="preserve">Dir.</t>
  </si>
  <si>
    <t xml:space="preserve">Amp. refl. coef.</t>
  </si>
  <si>
    <t xml:space="preserve">Hm0</t>
  </si>
  <si>
    <t xml:space="preserve">T-1,0</t>
  </si>
  <si>
    <t xml:space="preserve">T0,1</t>
  </si>
  <si>
    <t xml:space="preserve">T0,2</t>
  </si>
  <si>
    <t xml:space="preserve">eps4 (Broadness Factor)</t>
  </si>
  <si>
    <t xml:space="preserve">eps2 (Narrowness Par.)</t>
  </si>
  <si>
    <t xml:space="preserve">Wave power</t>
  </si>
  <si>
    <t xml:space="preserve">Comments</t>
  </si>
  <si>
    <t xml:space="preserve">No. waves</t>
  </si>
  <si>
    <t xml:space="preserve">Hm</t>
  </si>
  <si>
    <t xml:space="preserve">T_H1/3</t>
  </si>
  <si>
    <t xml:space="preserve">T1/3</t>
  </si>
  <si>
    <t xml:space="preserve">Hmax</t>
  </si>
  <si>
    <t xml:space="preserve">THmax</t>
  </si>
  <si>
    <t xml:space="preserve">H_1/10</t>
  </si>
  <si>
    <t xml:space="preserve">H_1/20</t>
  </si>
  <si>
    <t xml:space="preserve">H_1/50</t>
  </si>
  <si>
    <t xml:space="preserve">H_1/100</t>
  </si>
  <si>
    <t xml:space="preserve">H_1/250</t>
  </si>
  <si>
    <t xml:space="preserve">H_1/500</t>
  </si>
  <si>
    <t xml:space="preserve">H_1/1000</t>
  </si>
  <si>
    <t xml:space="preserve">H_10%</t>
  </si>
  <si>
    <t xml:space="preserve">H_5%</t>
  </si>
  <si>
    <t xml:space="preserve">H_2%</t>
  </si>
  <si>
    <t xml:space="preserve">H_1%</t>
  </si>
  <si>
    <t xml:space="preserve">H_0.1%</t>
  </si>
  <si>
    <t xml:space="preserve">GF</t>
  </si>
  <si>
    <t xml:space="preserve">Skewness (b1)</t>
  </si>
  <si>
    <t xml:space="preserve">Kurtosis (b2)</t>
  </si>
  <si>
    <t xml:space="preserve">Atiltness (b3)</t>
  </si>
  <si>
    <t xml:space="preserve">F:\EXPERIMENT!!!\Slope 1\Wave Gauge Output\Test A1.txt</t>
  </si>
  <si>
    <t xml:space="preserve">Incident</t>
  </si>
  <si>
    <t xml:space="preserve">Reflected</t>
  </si>
  <si>
    <t xml:space="preserve">F:\EXPERIMENT!!!\Slope 1\Wave Gauge Output\Test A2.txt</t>
  </si>
  <si>
    <t xml:space="preserve">F:\EXPERIMENT!!!\Slope 1\Wave Gauge Output\Test A3.txt</t>
  </si>
  <si>
    <t xml:space="preserve">F:\EXPERIMENT!!!\Slope 1\Wave Gauge Output\Test A4.txt</t>
  </si>
  <si>
    <t xml:space="preserve">F:\EXPERIMENT!!!\Slope 1\Wave Gauge Output\Test A5.txt</t>
  </si>
  <si>
    <t xml:space="preserve">F:\EXPERIMENT!!!\Slope 1\Wave Gauge Output\Test A6.txt</t>
  </si>
  <si>
    <t xml:space="preserve">F:\EXPERIMENT!!!\Slope 1\Wave Gauge Output\Test A7.txt</t>
  </si>
  <si>
    <t xml:space="preserve">F:\EXPERIMENT!!!\Slope 1\Wave Gauge Output\Test A8.txt</t>
  </si>
  <si>
    <t xml:space="preserve">F:\EXPERIMENT!!!\Slope 1\Wave Gauge Output\Test A9.txt</t>
  </si>
  <si>
    <t xml:space="preserve">F:\EXPERIMENT!!!\Slope 1\Wave Gauge Output\Test A10.txt</t>
  </si>
  <si>
    <t xml:space="preserve">F:\EXPERIMENT!!!\Slope 1\Wave Gauge Output\Test A11.txt</t>
  </si>
  <si>
    <t xml:space="preserve">F:\EXPERIMENT!!!\Slope 1\Wave Gauge Output\Test A12.txt</t>
  </si>
  <si>
    <t xml:space="preserve">F:\EXPERIMENT!!!\Slope 1\Wave Gauge Output\Test A13.txt</t>
  </si>
  <si>
    <t xml:space="preserve">F:\EXPERIMENT!!!\Slope 1\Wave Gauge Output\Test A14.txt</t>
  </si>
  <si>
    <t xml:space="preserve">F:\EXPERIMENT!!!\Slope 1\Wave Gauge Output\Test A15.txt</t>
  </si>
  <si>
    <t xml:space="preserve">F:\EXPERIMENT!!!\Slope 1\Wave Gauge Output\Test A16.txt</t>
  </si>
  <si>
    <t xml:space="preserve">F:\EXPERIMENT!!!\Slope 1\Wave Gauge Output\Test A17.txt</t>
  </si>
  <si>
    <t xml:space="preserve">F:\EXPERIMENT!!!\Slope 1\Wave Gauge Output\Test A18.txt</t>
  </si>
  <si>
    <t xml:space="preserve">Many samples close to max limit of signal for gauge 3, please verify that signal have not reach a maximum range.  </t>
  </si>
  <si>
    <t xml:space="preserve">F:\EXPERIMENT!!!\Slope 1\Wave Gauge Output\Test A19.txt</t>
  </si>
  <si>
    <t xml:space="preserve">Many samples close to max limit of signal for gauge 1, 2, 3, please verify that signal have not reach a maximum range.  </t>
  </si>
  <si>
    <t xml:space="preserve">F:\EXPERIMENT!!!\Slope 1\Wave Gauge Output\Test A20.txt</t>
  </si>
  <si>
    <t xml:space="preserve">F:\EXPERIMENT!!!\Slope 1\Wave Gauge Output\Test A21.txt</t>
  </si>
  <si>
    <t xml:space="preserve">F:\EXPERIMENT!!!\Slope 1\Wave Gauge Output\Test A22.txt</t>
  </si>
  <si>
    <t xml:space="preserve">F:\EXPERIMENT!!!\Slope 1\Wave Gauge Output\Test A23.txt</t>
  </si>
  <si>
    <t xml:space="preserve">F:\EXPERIMENT!!!\Slope 1\Wave Gauge Output\Test A24.txt</t>
  </si>
  <si>
    <t xml:space="preserve">F:\EXPERIMENT!!!\Slope 1\Wave Gauge Output\Test A25.txt</t>
  </si>
  <si>
    <t xml:space="preserve">F:\EXPERIMENT!!!\Slope 1\Wave Gauge Output\Test A26.txt</t>
  </si>
  <si>
    <t xml:space="preserve">F:\EXPERIMENT!!!\Slope 1\Wave Gauge Output\Test A27.txt</t>
  </si>
  <si>
    <t xml:space="preserve">F:\EXPERIMENT!!!\Slope 1\Wave Gauge Output\Test A28.txt</t>
  </si>
  <si>
    <t xml:space="preserve">F:\EXPERIMENT!!!\Slope 1\Wave Gauge Output\Test A29.txt</t>
  </si>
  <si>
    <t xml:space="preserve">F:\EXPERIMENT!!!\Slope 1\Wave Gauge Output\Test A30.txt</t>
  </si>
  <si>
    <t xml:space="preserve">F:\EXPERIMENT!!!\Slope 1\Wave Gauge Output\Test A31.txt</t>
  </si>
  <si>
    <t xml:space="preserve">F:\EXPERIMENT!!!\Slope 1\Wave Gauge Output\Test A32.txt</t>
  </si>
  <si>
    <t xml:space="preserve">F:\EXPERIMENT!!!\Slope 1\Wave Gauge Output\Test A33.txt</t>
  </si>
  <si>
    <t xml:space="preserve">F:\EXPERIMENT!!!\Slope 1\Wave Gauge Output\Test A34.txt</t>
  </si>
  <si>
    <t xml:space="preserve">F:\EXPERIMENT!!!\Slope 1\Wave Gauge Output\Test A35.txt</t>
  </si>
  <si>
    <t xml:space="preserve">Many samples close to max limit of signal for gauge 1, 2, please verify that signal have not reach a maximum range.  </t>
  </si>
  <si>
    <t xml:space="preserve">F:\EXPERIMENT!!!\Slope 1\Wave Gauge Output\Test A36.txt</t>
  </si>
  <si>
    <t xml:space="preserve">5.1 % of the energy is removed by bandpass filter</t>
  </si>
  <si>
    <t xml:space="preserve">F:\EXPERIMENT!!!\Slope 1\Wave Gauge Output\Test A37.txt</t>
  </si>
  <si>
    <t xml:space="preserve">F:\EXPERIMENT!!!\Slope 1\Wave Gauge Output\Test A38.txt</t>
  </si>
  <si>
    <t xml:space="preserve">F:\EXPERIMENT!!!\Slope 1\Wave Gauge Output\Test A39.txt</t>
  </si>
  <si>
    <t xml:space="preserve">F:\EXPERIMENT!!!\Slope 1\Wave Gauge Output\Test A40.txt</t>
  </si>
  <si>
    <t xml:space="preserve">F:\EXPERIMENT!!!\Slope 1\Wave Gauge Output\Test A41.txt</t>
  </si>
  <si>
    <t xml:space="preserve">F:\EXPERIMENT!!!\Slope 1\Wave Gauge Output\Test A42.txt</t>
  </si>
  <si>
    <t xml:space="preserve">F:\EXPERIMENT!!!\Slope 1\Wave Gauge Output\Test A43.txt</t>
  </si>
  <si>
    <t xml:space="preserve">F:\EXPERIMENT!!!\Slope 1\Wave Gauge Output\Test A44.txt</t>
  </si>
  <si>
    <t xml:space="preserve">5.3 % of the energy is removed by bandpass filter</t>
  </si>
  <si>
    <t xml:space="preserve">5.9 % of the energy is removed by bandpass filter</t>
  </si>
  <si>
    <t xml:space="preserve">11.0 % of the energy is removed by bandpass filter</t>
  </si>
  <si>
    <t xml:space="preserve">7.4 % of the energy is removed by bandpass filter</t>
  </si>
  <si>
    <t xml:space="preserve">Many samples close to max limit of signal for gauge 1, 3, please verify that signal have not reach a maximum range.   10.0 % of the energy is removed by bandpass filter</t>
  </si>
  <si>
    <t xml:space="preserve">12.0 % of the energy is removed by bandpass filter</t>
  </si>
  <si>
    <t xml:space="preserve">7.1 % of the energy is removed by bandpass filter Mansard-Funke algorithm produced unreliable estimates for a large fraction of the energy.</t>
  </si>
  <si>
    <t xml:space="preserve">7.1 % of the energy is removed by bandpass filter</t>
  </si>
  <si>
    <t xml:space="preserve">Many samples close to max limit of signal for gauge 1, 2, please verify that signal have not reach a maximum range.   15.0 % of the energy is removed by bandpass filter</t>
  </si>
  <si>
    <t xml:space="preserve">Many samples close to max limit of signal for gauge 1, 3, please verify that signal have not reach a maximum range.   15.0 % of the energy is removed by bandpass filter</t>
  </si>
  <si>
    <t xml:space="preserve">Mansard-Funke algorithm produced unreliable estimates for a large fraction of the energy.</t>
  </si>
  <si>
    <t xml:space="preserve">7.6 % of the energy is removed by bandpass filter</t>
  </si>
  <si>
    <t xml:space="preserve">15.0 % of the energy is removed by bandpass filter</t>
  </si>
  <si>
    <t xml:space="preserve">8.9 % of the energy is removed by bandpass filter</t>
  </si>
  <si>
    <t xml:space="preserve">Many samples close to max limit of signal for gauge 1, 2, please verify that signal have not reach a maximum range.   Variance of raw data from the different gauges varies significantly. 19.0 % of the energy is removed by bandpass filter</t>
  </si>
  <si>
    <t xml:space="preserve">14.0 % of the energy is removed by bandpass filter</t>
  </si>
  <si>
    <t xml:space="preserve">Many samples close to min limit of signal for gauge 1, please verify that signal have not reach a minimum range. Many samples close to max limit of signal for gauge 1, 2, 3, please verify that signal have not reach a maximum range. There seems to be a significant drift in the signal offset for gauge 1. Variance varies significant in various parts of signal for gauge 1. Variance of raw data from the different gauges varies very significantly. 82.0 % of the energy is removed by bandpass filter Mansard-Funke algorithm produced unreliable estimates for a very large fraction of the energy. Timeseries too short to give reliable results.</t>
  </si>
  <si>
    <t xml:space="preserve">Many samples close to min limit of signal for gauge 1, please verify that signal have not reach a minimum range. Many samples close to max limit of signal for gauge 1, 2, 3, please verify that signal have not reach a maximum range. There seems to be a significant drift in the signal offset for gauge 1. Variance varies significant in various parts of signal for gauge 1. Variance of raw data from the different gauges varies very significantly. 82.0 % of the energy is removed by bandpass filter Mansard-Funke algorithm produced unreliable estimates for a large fraction of the energy. Not enough waves to give reliable estimates on waves with a low exceedence probabillity (&lt;9.5%)</t>
  </si>
  <si>
    <t xml:space="preserve">6.8 % of the energy is removed by bandpass filter Mansard-Funke algorithm produced unreliable estimates for a large fraction of the energy.</t>
  </si>
  <si>
    <t xml:space="preserve">20.0 % of the energy is removed by bandpass filter</t>
  </si>
  <si>
    <t xml:space="preserve">12.0 % of the energy is removed by bandpass filter Mansard-Funke algorithm produced unreliable estimates for a large fraction of the energy. Error spectrum is above normal, check that all inputs are correct</t>
  </si>
  <si>
    <t xml:space="preserve">12.0 % of the energy is removed by bandpass filter Mansard-Funke algorithm produced unreliable estimates for a large fraction of the energy.</t>
  </si>
  <si>
    <t xml:space="preserve">23.0 % of the energy is removed by bandpass filter</t>
  </si>
  <si>
    <t xml:space="preserve">19.0 % of the energy is removed by bandpass filter Error spectrum is above normal, check that all inputs are correct</t>
  </si>
  <si>
    <t xml:space="preserve">19.0 % of the energy is removed by bandpass filter</t>
  </si>
  <si>
    <t xml:space="preserve">25.0 % of the energy is removed by bandpass filter</t>
  </si>
  <si>
    <t xml:space="preserve">13.0 % of the energy is removed by bandpass filter</t>
  </si>
  <si>
    <t xml:space="preserve">8.8 % of the energy is removed by bandpass filter</t>
  </si>
  <si>
    <t xml:space="preserve">8.8 % of the energy is removed by bandpass filter Mansard-Funke algorithm produced unreliable estimates for a large fraction of the energy.</t>
  </si>
  <si>
    <t xml:space="preserve">15.0 % of the energy is removed by bandpass filter Error spectrum is above normal, check that all inputs are correct</t>
  </si>
  <si>
    <t xml:space="preserve">94.0 % of the energy is removed by bandpass filter Timeseries too short to give reliable results.</t>
  </si>
  <si>
    <t xml:space="preserve">94.0 % of the energy is removed by bandpass filter Not enough waves to give reliable estimates on waves with a low exceedence probabillity (&lt;2.3%)</t>
  </si>
  <si>
    <t xml:space="preserve">Variance of raw data from the different gauges varies significantly. 27.0 % of the energy is removed by bandpass filter</t>
  </si>
  <si>
    <t xml:space="preserve">F:\EXPERIMENT!!!\Slope 2\Wave Output Files\Test B1.txt</t>
  </si>
  <si>
    <t xml:space="preserve">F:\EXPERIMENT!!!\Slope 2\Wave Output Files\Test B2.txt</t>
  </si>
  <si>
    <t xml:space="preserve">F:\EXPERIMENT!!!\Slope 2\Wave Output Files\Test B3.txt</t>
  </si>
  <si>
    <t xml:space="preserve">F:\EXPERIMENT!!!\Slope 2\Wave Output Files\Test B4.txt</t>
  </si>
  <si>
    <t xml:space="preserve">F:\EXPERIMENT!!!\Slope 2\Wave Output Files\Test B5.txt</t>
  </si>
  <si>
    <t xml:space="preserve">F:\EXPERIMENT!!!\Slope 2\Wave Output Files\Test B6.txt</t>
  </si>
  <si>
    <t xml:space="preserve">Variance varies significant in various parts of signal for gauge 3.</t>
  </si>
  <si>
    <t xml:space="preserve">F:\EXPERIMENT!!!\Slope 2\Wave Output Files\Test B7.txt</t>
  </si>
  <si>
    <t xml:space="preserve">F:\EXPERIMENT!!!\Slope 2\Wave Output Files\Test B8.txt</t>
  </si>
  <si>
    <t xml:space="preserve">F:\EXPERIMENT!!!\Slope 2\Wave Output Files\Test B9.txt</t>
  </si>
  <si>
    <t xml:space="preserve">F:\EXPERIMENT!!!\Slope 2\Wave Output Files\Test B10.txt</t>
  </si>
  <si>
    <t xml:space="preserve">F:\EXPERIMENT!!!\Slope 2\Wave Output Files\Test B11.txt</t>
  </si>
  <si>
    <t xml:space="preserve">F:\EXPERIMENT!!!\Slope 2\Wave Output Files\Test B12.txt</t>
  </si>
  <si>
    <t xml:space="preserve">F:\EXPERIMENT!!!\Slope 2\Wave Output Files\Test B13.txt</t>
  </si>
  <si>
    <t xml:space="preserve">F:\EXPERIMENT!!!\Slope 2\Wave Output Files\Test B14.txt</t>
  </si>
  <si>
    <t xml:space="preserve">Many samples close to max limit of signal for gauge 1, 2, 3, please verify that signal have not reach a maximum range.   Timeseries too short to give reliable results.</t>
  </si>
  <si>
    <t xml:space="preserve">Many samples close to max limit of signal for gauge 1, 2, 3, please verify that signal have not reach a maximum range.   Not enough waves to give reliable estimates on waves with a low exceedence probabillity (&lt;0.5%)</t>
  </si>
  <si>
    <t xml:space="preserve">F:\EXPERIMENT!!!\Slope 2\Wave Output Files\Test B15.txt</t>
  </si>
  <si>
    <t xml:space="preserve">F:\EXPERIMENT!!!\Slope 2\Wave Output Files\Test B16.txt</t>
  </si>
  <si>
    <t xml:space="preserve">Many samples close to max limit of signal for gauge 1, 2, 3, please verify that signal have not reach a maximum range.  Variance varies significant in various parts of signal for gauge 3. Timeseries too short to give reliable results.</t>
  </si>
  <si>
    <t xml:space="preserve">Many samples close to max limit of signal for gauge 1, 2, 3, please verify that signal have not reach a maximum range.  Variance varies significant in various parts of signal for gauge 3. Not enough waves to give reliable estimates on waves with a low exceedence probabillity (&lt;0.7%)</t>
  </si>
  <si>
    <t xml:space="preserve">F:\EXPERIMENT!!!\Slope 2\Wave Output Files\Test B17.txt</t>
  </si>
  <si>
    <t xml:space="preserve">F:\EXPERIMENT!!!\Slope 2\Wave Output Files\Test B18.txt</t>
  </si>
  <si>
    <t xml:space="preserve">F:\EXPERIMENT!!!\Slope 2\Wave Output Files\Test B19.txt</t>
  </si>
  <si>
    <t xml:space="preserve">F:\EXPERIMENT!!!\Slope 2\Wave Output Files\Test B20.txt</t>
  </si>
  <si>
    <t xml:space="preserve">F:\EXPERIMENT!!!\Slope 2\Wave Output Files\Test B21.txt</t>
  </si>
  <si>
    <t xml:space="preserve">F:\EXPERIMENT!!!\Slope 2\Wave Output Files\Test B22.txt</t>
  </si>
  <si>
    <t xml:space="preserve">F:\EXPERIMENT!!!\Slope 2\Wave Output Files\Test B23.txt</t>
  </si>
  <si>
    <t xml:space="preserve">F:\EXPERIMENT!!!\Slope 2\Wave Output Files\Test B24.txt</t>
  </si>
  <si>
    <t xml:space="preserve">Timeseries too short to give reliable results.</t>
  </si>
  <si>
    <t xml:space="preserve">Not enough waves to give reliable estimates on waves with a low exceedence probabillity (&lt;0.7%)</t>
  </si>
  <si>
    <t xml:space="preserve">F:\EXPERIMENT!!!\Slope 2\Wave Output Files\Test B41.txt</t>
  </si>
  <si>
    <t xml:space="preserve">F:\EXPERIMENT!!!\Slope 2\Wave Output Files\Test B42.txt</t>
  </si>
  <si>
    <t xml:space="preserve">F:\EXPERIMENT!!!\Slope 2\Wave Output Files\Test B43.txt</t>
  </si>
  <si>
    <t xml:space="preserve">F:\EXPERIMENT!!!\Slope 2\Wave Output Files\Test B44.txt</t>
  </si>
  <si>
    <t xml:space="preserve">F:\EXPERIMENT!!!\Slope 2\Wave Output Files\Test B45.txt</t>
  </si>
  <si>
    <t xml:space="preserve">F:\EXPERIMENT!!!\Slope 2\Wave Output Files\Test B46.txt</t>
  </si>
  <si>
    <t xml:space="preserve">F:\EXPERIMENT!!!\Slope 2\Wave Output Files\Test B47.txt</t>
  </si>
  <si>
    <t xml:space="preserve">F:\EXPERIMENT!!!\Slope 2\Wave Output Files\Test B48.txt</t>
  </si>
  <si>
    <t xml:space="preserve">F:\EXPERIMENT!!!\Slope 2\Wave Output Files\Test B49.txt</t>
  </si>
  <si>
    <t xml:space="preserve">F:\EXPERIMENT!!!\Slope 2\Wave Output Files\Test B50.txt</t>
  </si>
  <si>
    <t xml:space="preserve">F:\EXPERIMENT!!!\Slope 2\Wave Output Files\Test B51.txt</t>
  </si>
  <si>
    <t xml:space="preserve">F:\EXPERIMENT!!!\Slope 2\Wave Output Files\Test B52.txt</t>
  </si>
  <si>
    <t xml:space="preserve">F:\EXPERIMENT!!!\Slope 2\Wave Output Files\Test B53.txt</t>
  </si>
  <si>
    <t xml:space="preserve">F:\EXPERIMENT!!!\Slope 2\Wave Output Files\Test B54.txt</t>
  </si>
  <si>
    <t xml:space="preserve">F:\EXPERIMENT!!!\Slope 2\Wave Output Files\Test B55.txt</t>
  </si>
  <si>
    <t xml:space="preserve">F:\EXPERIMENT!!!\Slope 2\Wave Output Files\Test B56.txt</t>
  </si>
  <si>
    <t xml:space="preserve">F:\EXPERIMENT!!!\Slope 2\Wave Output Files\Test B57.txt</t>
  </si>
  <si>
    <t xml:space="preserve">F:\EXPERIMENT!!!\Slope 2\Wave Output Files\Test B58.txt</t>
  </si>
  <si>
    <t xml:space="preserve">F:\EXPERIMENT!!!\Slope 2\Wave Output Files\Test B59.txt</t>
  </si>
  <si>
    <t xml:space="preserve">F:\EXPERIMENT!!!\Slope 2\Wave Output Files\Test B60.txt</t>
  </si>
  <si>
    <t xml:space="preserve">F:\EXPERIMENT!!!\Slope 2\Wave Output Files\Test B61.txt</t>
  </si>
  <si>
    <t xml:space="preserve">F:\EXPERIMENT!!!\Slope 2\Wave Output Files\Test B62.txt</t>
  </si>
  <si>
    <t xml:space="preserve">F:\EXPERIMENT!!!\Slope 2\Wave Output Files\Test B63.txt</t>
  </si>
  <si>
    <t xml:space="preserve">F:\EXPERIMENT!!!\Slope 2\Wave Output Files\Test B64.txt</t>
  </si>
  <si>
    <t xml:space="preserve">F:\EXPERIMENT!!!\Slope 2\Wave Output Files\Test B65.txt</t>
  </si>
  <si>
    <t xml:space="preserve">F:\EXPERIMENT!!!\Slope 2\Wave Output Files\Test B66.txt</t>
  </si>
  <si>
    <t xml:space="preserve">F:\EXPERIMENT!!!\Slope 2\Wave Output Files\Test B67.txt</t>
  </si>
  <si>
    <t xml:space="preserve">F:\EXPERIMENT!!!\Slope 2\Wave Output Files\Test B68.txt</t>
  </si>
  <si>
    <t xml:space="preserve">F:\EXPERIMENT!!!\Slope 2\Wave Output Files\Test B69.txt</t>
  </si>
  <si>
    <t xml:space="preserve">F:\EXPERIMENT!!!\Slope 2\Wave Output Files\Test B70.txt</t>
  </si>
  <si>
    <t xml:space="preserve">F:\EXPERIMENT!!!\Slope 2\Wave Output Files\Test B71.txt</t>
  </si>
  <si>
    <t xml:space="preserve">F:\EXPERIMENT!!!\Slope 2\Wave Output Files\Test B72.txt</t>
  </si>
  <si>
    <t xml:space="preserve">F:\EXPERIMENT!!!\Slope 2\Wave Output Files\Test B73.txt</t>
  </si>
  <si>
    <t xml:space="preserve">F:\EXPERIMENT!!!\Slope 2\Wave Output Files\Test B74.txt</t>
  </si>
  <si>
    <t xml:space="preserve">F:\EXPERIMENT!!!\Slope 2\Wave Output Files\Test B75.txt</t>
  </si>
  <si>
    <t xml:space="preserve">F:\EXPERIMENT!!!\Slope 2\Wave Output Files\Test B76.txt</t>
  </si>
  <si>
    <t xml:space="preserve">F:\EXPERIMENT!!!\Slope 2\Wave Output Files\Test B77.txt</t>
  </si>
  <si>
    <t xml:space="preserve">F:\EXPERIMENT!!!\Slope 2\Wave Output Files\Test B78.txt</t>
  </si>
  <si>
    <t xml:space="preserve">F:\EXPERIMENT!!!\Slope 2\Wave Output Files\Test B79.txt</t>
  </si>
  <si>
    <t xml:space="preserve">F:\EXPERIMENT!!!\Slope 2\Wave Output Files\Test B80.txt</t>
  </si>
  <si>
    <t xml:space="preserve">F:\EXPERIMENT!!!\Slope 2\Wave Output Files\Test B81.txt</t>
  </si>
  <si>
    <t xml:space="preserve">F:\EXPERIMENT!!!\Slope 2\Wave Output Files\Test B82.txt</t>
  </si>
  <si>
    <t xml:space="preserve">F:\EXPERIMENT!!!\Slope 2\Wave Output Files\Test B83.txt</t>
  </si>
  <si>
    <t xml:space="preserve">F:\EXPERIMENT!!!\Slope 2\Wave Output Files\test B84.txt</t>
  </si>
  <si>
    <t xml:space="preserve">Variance of raw data from the different gauges varies significantly.</t>
  </si>
  <si>
    <t xml:space="preserve">Variance of raw data from the different gauges varies very significantly.</t>
  </si>
  <si>
    <t xml:space="preserve">Variance varies significant in various parts of signal for gauge 1.</t>
  </si>
  <si>
    <t xml:space="preserve">Variance of raw data from the different gauges varies very significantly. 5.9 % of the energy is removed by bandpass filter</t>
  </si>
  <si>
    <t xml:space="preserve">Many samples close to min limit of signal for gauge 1, 2, please verify that signal have not reach a minimum range. Many samples close to max limit of signal for gauge 2, 3, please verify that signal have not reach a maximum range.   6.0 % of the energy is removed by bandpass filter Timeseries too short to give reliable results.</t>
  </si>
  <si>
    <t xml:space="preserve">Many samples close to min limit of signal for gauge 1, 2, please verify that signal have not reach a minimum range. Many samples close to max limit of signal for gauge 2, 3, please verify that signal have not reach a maximum range.   6.0 % of the energy is removed by bandpass filter Not enough waves to give reliable estimates on waves with a low exceedence probabillity (&lt;0.5%)</t>
  </si>
  <si>
    <t xml:space="preserve">Many samples close to min limit of signal for gauge 1, please verify that signal have not reach a minimum range. Many samples close to max limit of signal for gauge 1, 2, 3, please verify that signal have not reach a maximum range.   Variance of raw data from the different gauges varies significantly. 6.2 % of the energy is removed by bandpass filter Timeseries too short to give reliable results.</t>
  </si>
  <si>
    <t xml:space="preserve">Many samples close to min limit of signal for gauge 1, please verify that signal have not reach a minimum range. Many samples close to max limit of signal for gauge 1, 2, 3, please verify that signal have not reach a maximum range.   Variance of raw data from the different gauges varies significantly. 6.2 % of the energy is removed by bandpass filter Not enough waves to give reliable estimates on waves with a low exceedence probabillity (&lt;0.7%)</t>
  </si>
  <si>
    <t xml:space="preserve">Variance of raw data from the different gauges varies significantly. 11.0 % of the energy is removed by bandpass filter</t>
  </si>
  <si>
    <t xml:space="preserve">Variance of raw data from the different gauges varies significantly. 13.0 % of the energy is removed by bandpass filter Timeseries too short to give reliable results.</t>
  </si>
  <si>
    <t xml:space="preserve">Variance of raw data from the different gauges varies significantly. 13.0 % of the energy is removed by bandpass filter Not enough waves to give reliable estimates on waves with a low exceedence probabillity (&lt;0.7%)</t>
  </si>
  <si>
    <t xml:space="preserve">Variance of raw data from the different gauges varies very significantly. 6.1 % of the energy is removed by bandpass filter</t>
  </si>
  <si>
    <t xml:space="preserve">Variance of raw data from the different gauges varies significantly. 7.4 % of the energy is removed by bandpass filter Mansard-Funke algorithm produced unreliable estimates for a large fraction of the energy.</t>
  </si>
  <si>
    <t xml:space="preserve">Variance of raw data from the different gauges varies significantly. 7.4 % of the energy is removed by bandpass filter</t>
  </si>
  <si>
    <t xml:space="preserve">Variance of raw data from the different gauges varies very significantly. 8.8 % of the energy is removed by bandpass filter</t>
  </si>
  <si>
    <t xml:space="preserve">9.8 % of the energy is removed by bandpass filter</t>
  </si>
  <si>
    <t xml:space="preserve">Variance of raw data from the different gauges varies very significantly. 17.0 % of the energy is removed by bandpass filter</t>
  </si>
  <si>
    <t xml:space="preserve">Variance of raw data from the different gauges varies very significantly. 13.0 % of the energy is removed by bandpass filter</t>
  </si>
  <si>
    <t xml:space="preserve">Variance of raw data from the different gauges varies significantly. 12.0 % of the energy is removed by bandpass filter</t>
  </si>
  <si>
    <t xml:space="preserve">7.9 % of the energy is removed by bandpass filter Mansard-Funke algorithm produced unreliable estimates for a large fraction of the energy.</t>
  </si>
  <si>
    <t xml:space="preserve">Variance of raw data from the different gauges varies very significantly. 19.0 % of the energy is removed by bandpass filter</t>
  </si>
  <si>
    <t xml:space="preserve">Variance of raw data from the different gauges varies very significantly. 14.0 % of the energy is removed by bandpass filter</t>
  </si>
  <si>
    <t xml:space="preserve">6.5 % of the energy is removed by bandpass filter Error spectrum is above normal, check that all inputs are correct</t>
  </si>
  <si>
    <t xml:space="preserve">6.5 % of the energy is removed by bandpass filter</t>
  </si>
  <si>
    <t xml:space="preserve">16.0 % of the energy is removed by bandpass filter</t>
  </si>
  <si>
    <t xml:space="preserve">Variance of raw data from the different gauges varies significantly. 9.4 % of the energy is removed by bandpass filter Error spectrum is above normal, check that all inputs are correct</t>
  </si>
  <si>
    <t xml:space="preserve">Variance of raw data from the different gauges varies significantly. 9.4 % of the energy is removed by bandpass filter</t>
  </si>
  <si>
    <t xml:space="preserve">Variance of raw data from the different gauges varies significantly. 6.5 % of the energy is removed by bandpass filter</t>
  </si>
  <si>
    <t xml:space="preserve">5.2 % of the energy is removed by bandpass filter Mansard-Funke algorithm produced unreliable estimates for a large fraction of the energy. Error spectrum is above normal, check that all inputs are correct</t>
  </si>
  <si>
    <t xml:space="preserve">5.2 % of the energy is removed by bandpass filter Mansard-Funke algorithm produced unreliable estimates for a large fraction of the energy.</t>
  </si>
  <si>
    <t xml:space="preserve">Variance of raw data from the different gauges varies significantly. 18.0 % of the energy is removed by bandpass filter</t>
  </si>
  <si>
    <t xml:space="preserve">Variance of raw data from the different gauges varies significantly. 8.1 % of the energy is removed by bandpass filter Mansard-Funke algorithm produced unreliable estimates for a large fraction of the energy. Error spectrum is above normal, check that all inputs are correct</t>
  </si>
  <si>
    <t xml:space="preserve">Variance of raw data from the different gauges varies significantly. 8.1 % of the energy is removed by bandpass filter Mansard-Funke algorithm produced unreliable estimates for a large fraction of the energy.</t>
  </si>
  <si>
    <t xml:space="preserve">Variance of raw data from the different gauges varies significantly. 20.0 % of the energy is removed by bandpass filter</t>
  </si>
  <si>
    <t xml:space="preserve">Variance of raw data from the different gauges varies significantly. 12.0 % of the energy is removed by bandpass filter Error spectrum is above normal, check that all inputs are correct</t>
  </si>
  <si>
    <t xml:space="preserve">Variance of raw data from the different gauges varies significantly. 12.0 % of the energy is removed by bandpass filter Mansard-Funke algorithm produced unreliable estimates for a large fraction of the energy.</t>
  </si>
  <si>
    <t xml:space="preserve">Variance of raw data from the different gauges varies very significantly. 20.0 % of the energy is removed by bandpass filter</t>
  </si>
  <si>
    <t xml:space="preserve">F:\EXPERIMENT!!!\Slope 3\Wave Output Files\Test C1.txt</t>
  </si>
  <si>
    <t xml:space="preserve">F:\EXPERIMENT!!!\Slope 3\Wave Output Files\Test C2.txt</t>
  </si>
  <si>
    <t xml:space="preserve">F:\EXPERIMENT!!!\Slope 3\Wave Output Files\Test C3.txt</t>
  </si>
  <si>
    <t xml:space="preserve">F:\EXPERIMENT!!!\Slope 3\Wave Output Files\Test C4.txt</t>
  </si>
  <si>
    <t xml:space="preserve">F:\EXPERIMENT!!!\Slope 3\Wave Output Files\Test C5.txt</t>
  </si>
  <si>
    <t xml:space="preserve">F:\EXPERIMENT!!!\Slope 3\Wave Output Files\Test C6.txt</t>
  </si>
  <si>
    <t xml:space="preserve">F:\EXPERIMENT!!!\Slope 3\Wave Output Files\Test C7.txt</t>
  </si>
  <si>
    <t xml:space="preserve">F:\EXPERIMENT!!!\Slope 3\Wave Output Files\Test C8.txt</t>
  </si>
  <si>
    <t xml:space="preserve">F:\EXPERIMENT!!!\Slope 3\Wave Output Files\Test C9.txt</t>
  </si>
  <si>
    <t xml:space="preserve">F:\EXPERIMENT!!!\Slope 3\Wave Output Files\Test C10.txt</t>
  </si>
  <si>
    <t xml:space="preserve">F:\EXPERIMENT!!!\Slope 3\Wave Output Files\Test C11.txt</t>
  </si>
  <si>
    <t xml:space="preserve">F:\EXPERIMENT!!!\Slope 3\Wave Output Files\Test C12.txt</t>
  </si>
  <si>
    <t xml:space="preserve">F:\EXPERIMENT!!!\Slope 3\Wave Output Files\Test C13.txt</t>
  </si>
  <si>
    <t xml:space="preserve">F:\EXPERIMENT!!!\Slope 3\Wave Output Files\Test C14.txt</t>
  </si>
  <si>
    <t xml:space="preserve">F:\EXPERIMENT!!!\Slope 3\Wave Output Files\Test C15.txt</t>
  </si>
  <si>
    <t xml:space="preserve">F:\EXPERIMENT!!!\Slope 3\Wave Output Files\Test C16.txt</t>
  </si>
  <si>
    <t xml:space="preserve">F:\EXPERIMENT!!!\Slope 3\Wave Output Files\Test C17.txt</t>
  </si>
  <si>
    <t xml:space="preserve">F:\EXPERIMENT!!!\Slope 3\Wave Output Files\Test C18.txt</t>
  </si>
  <si>
    <t xml:space="preserve">Variance varies significant in various parts of signal for gauge 2, 3. Timeseries too short to give reliable results.</t>
  </si>
  <si>
    <t xml:space="preserve">Variance varies significant in various parts of signal for gauge 2, 3. Not enough waves to give reliable estimates on waves with a low exceedence probabillity (&lt;1.7%)</t>
  </si>
  <si>
    <t xml:space="preserve">F:\EXPERIMENT!!!\Slope 3\Wave Output Files\Test C21.txt</t>
  </si>
  <si>
    <t xml:space="preserve">F:\EXPERIMENT!!!\Slope 3\Wave Output Files\Test C22.txt</t>
  </si>
  <si>
    <t xml:space="preserve">F:\EXPERIMENT!!!\Slope 3\Wave Output Files\Test C23.txt</t>
  </si>
  <si>
    <t xml:space="preserve">F:\EXPERIMENT!!!\Slope 3\Wave Output Files\Test C24.txt</t>
  </si>
  <si>
    <t xml:space="preserve">F:\EXPERIMENT!!!\Slope 3\Wave Output Files\Test C25.txt</t>
  </si>
  <si>
    <t xml:space="preserve">F:\EXPERIMENT!!!\Slope 3\Wave Output Files\Test C26.txt</t>
  </si>
  <si>
    <t xml:space="preserve">F:\EXPERIMENT!!!\Slope 3\Wave Output Files\Test C29.txt</t>
  </si>
  <si>
    <t xml:space="preserve">F:\EXPERIMENT!!!\Slope 3\Wave Output Files\Test C30.txt</t>
  </si>
  <si>
    <t xml:space="preserve">F:\EXPERIMENT!!!\Slope 3\Wave Output Files\Test C31.txt</t>
  </si>
  <si>
    <t xml:space="preserve">F:\EXPERIMENT!!!\Slope 3\Wave Output Files\Test C32.txt</t>
  </si>
  <si>
    <t xml:space="preserve">F:\EXPERIMENT!!!\Slope 3\Wave Output Files\Test C33.txt</t>
  </si>
  <si>
    <t xml:space="preserve">F:\EXPERIMENT!!!\Slope 3\Wave Output Files\Test C34.txt</t>
  </si>
  <si>
    <t xml:space="preserve">Variance of raw data from the different gauges varies significantly. Timeseries too short to give reliable results.</t>
  </si>
  <si>
    <t xml:space="preserve">Variance of raw data from the different gauges varies significantly. Not enough waves to give reliable estimates on waves with a low exceedence probabillity (&lt;0.7%)</t>
  </si>
  <si>
    <t xml:space="preserve">F:\EXPERIMENT!!!\Slope 3\Wave Output Files\Test C37.txt</t>
  </si>
  <si>
    <t xml:space="preserve">F:\EXPERIMENT!!!\Slope 3\Wave Output Files\Test C38.txt</t>
  </si>
  <si>
    <t xml:space="preserve">F:\EXPERIMENT!!!\Slope 3\Wave Output Files\Test C39.txt</t>
  </si>
  <si>
    <t xml:space="preserve">F:\EXPERIMENT!!!\Slope 3\Wave Output Files\Test C40.txt</t>
  </si>
  <si>
    <t xml:space="preserve">F:\EXPERIMENT!!!\Slope 3\Wave Output Files\Test C41.txt</t>
  </si>
  <si>
    <t xml:space="preserve">F:\EXPERIMENT!!!\Slope 3\Wave Output Files\Test C42.txt</t>
  </si>
  <si>
    <t xml:space="preserve">Variance of raw data from the different gauges varies significantly. 5.1 % of the energy is removed by bandpass filter</t>
  </si>
  <si>
    <t xml:space="preserve">Variance of raw data from the different gauges varies significantly. Mansard-Funke algorithm produced unreliable estimates for a large fraction of the energy.</t>
  </si>
  <si>
    <t xml:space="preserve">Variance varies significant in various parts of signal for gauge 1, 2. Variance of raw data from the different gauges varies very significantly. 5.5 % of the energy is removed by bandpass filter Timeseries too short to give reliable results.</t>
  </si>
  <si>
    <t xml:space="preserve">Variance varies significant in various parts of signal for gauge 1, 2. Variance of raw data from the different gauges varies very significantly. 5.5 % of the energy is removed by bandpass filter Not enough waves to give reliable estimates on waves with a low exceedence probabillity (&lt;1.7%)</t>
  </si>
  <si>
    <t xml:space="preserve">Variance of raw data from the different gauges varies very significantly. 7.3 % of the energy is removed by bandpass filter</t>
  </si>
  <si>
    <t xml:space="preserve">Variance of raw data from the different gauges varies very significantly. 8.7 % of the energy is removed by bandpass filter Timeseries too short to give reliable results.</t>
  </si>
  <si>
    <t xml:space="preserve">Variance of raw data from the different gauges varies very significantly. 8.7 % of the energy is removed by bandpass filter Not enough waves to give reliable estimates on waves with a low exceedence probabillity (&lt;0.8%)</t>
  </si>
  <si>
    <t xml:space="preserve">Variance of raw data from the different gauges varies very significantly. 5.0 % of the energy is removed by bandpass filter</t>
  </si>
  <si>
    <t xml:space="preserve">Variance of raw data from the different gauges varies significantly. Mansard-Funke algorithm produced unreliable estimates for a large fraction of the energy. Error spectrum is above normal, check that all inputs are correct</t>
  </si>
  <si>
    <t xml:space="preserve">Variance of raw data from the different gauges varies very significantly. 7.6 % of the energy is removed by bandpass filter</t>
  </si>
  <si>
    <t xml:space="preserve">Variance of raw data from the different gauges varies significantly. 7.1 % of the energy is removed by bandpass filter Mansard-Funke algorithm produced unreliable estimates for a large fraction of the energy. Error spectrum is above normal, check that all inputs are correct</t>
  </si>
  <si>
    <t xml:space="preserve">Variance of raw data from the different gauges varies significantly. 7.1 % of the energy is removed by bandpass filter Mansard-Funke algorithm produced unreliable estimates for a large fraction of the energy.</t>
  </si>
  <si>
    <t xml:space="preserve">Variance of raw data from the different gauges varies very significantly. 12.0 % of the energy is removed by bandpass filter</t>
  </si>
  <si>
    <t xml:space="preserve">(Hs*/(ΔDn50))*ξop</t>
  </si>
  <si>
    <t xml:space="preserve">y_i - y_mean</t>
  </si>
  <si>
    <t xml:space="preserve">N%</t>
  </si>
  <si>
    <t xml:space="preserve">f_i - f_mean</t>
  </si>
  <si>
    <t xml:space="preserve">Deviation</t>
  </si>
  <si>
    <t xml:space="preserve">y_i - f_i</t>
  </si>
  <si>
    <t xml:space="preserve">data</t>
  </si>
  <si>
    <t xml:space="preserve">SS tot</t>
  </si>
  <si>
    <t xml:space="preserve">calculated</t>
  </si>
  <si>
    <t xml:space="preserve">SS reg</t>
  </si>
  <si>
    <t xml:space="preserve">right side</t>
  </si>
  <si>
    <t xml:space="preserve">SS err</t>
  </si>
  <si>
    <t xml:space="preserve">left side</t>
  </si>
  <si>
    <t xml:space="preserve">y_mean</t>
  </si>
  <si>
    <t xml:space="preserve">f_mean</t>
  </si>
</sst>
</file>

<file path=xl/styles.xml><?xml version="1.0" encoding="utf-8"?>
<styleSheet xmlns="http://schemas.openxmlformats.org/spreadsheetml/2006/main">
  <numFmts count="13">
    <numFmt numFmtId="164" formatCode="General"/>
    <numFmt numFmtId="165" formatCode="0.00"/>
    <numFmt numFmtId="166" formatCode="0.000"/>
    <numFmt numFmtId="167" formatCode="0.0000"/>
    <numFmt numFmtId="168" formatCode="0.00%"/>
    <numFmt numFmtId="169" formatCode="0"/>
    <numFmt numFmtId="170" formatCode="0.00000000"/>
    <numFmt numFmtId="171" formatCode="General"/>
    <numFmt numFmtId="172" formatCode="[$-409]h:mm"/>
    <numFmt numFmtId="173" formatCode="0.0"/>
    <numFmt numFmtId="174" formatCode="0.0%"/>
    <numFmt numFmtId="175" formatCode="0%"/>
    <numFmt numFmtId="176" formatCode="0.00E+00"/>
  </numFmts>
  <fonts count="12">
    <font>
      <sz val="10"/>
      <name val="Arial"/>
      <family val="0"/>
    </font>
    <font>
      <sz val="10"/>
      <name val="Arial"/>
      <family val="0"/>
    </font>
    <font>
      <sz val="10"/>
      <name val="Arial"/>
      <family val="0"/>
    </font>
    <font>
      <sz val="10"/>
      <name val="Arial"/>
      <family val="0"/>
    </font>
    <font>
      <b val="true"/>
      <sz val="10"/>
      <name val="Arial"/>
      <family val="2"/>
    </font>
    <font>
      <u val="single"/>
      <sz val="10"/>
      <name val="Arial"/>
      <family val="0"/>
    </font>
    <font>
      <sz val="10"/>
      <name val="Arial"/>
      <family val="2"/>
    </font>
    <font>
      <sz val="12"/>
      <name val="Arial"/>
      <family val="2"/>
    </font>
    <font>
      <sz val="16"/>
      <color rgb="FF000000"/>
      <name val="Arial"/>
      <family val="2"/>
    </font>
    <font>
      <sz val="15.25"/>
      <name val="Arial"/>
      <family val="2"/>
    </font>
    <font>
      <sz val="12"/>
      <color rgb="FF000000"/>
      <name val="Arial"/>
      <family val="2"/>
    </font>
    <font>
      <sz val="11.25"/>
      <color rgb="FF000000"/>
      <name val="Arial"/>
      <family val="2"/>
    </font>
  </fonts>
  <fills count="3">
    <fill>
      <patternFill patternType="none"/>
    </fill>
    <fill>
      <patternFill patternType="gray125"/>
    </fill>
    <fill>
      <patternFill patternType="solid">
        <fgColor rgb="FFFFFF00"/>
        <bgColor rgb="FFFFFF00"/>
      </patternFill>
    </fill>
  </fills>
  <borders count="1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5" fontId="0" fillId="0" borderId="3" xfId="0" applyFont="fals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5" fontId="0" fillId="0" borderId="3" xfId="0" applyFont="false" applyBorder="true" applyAlignment="true" applyProtection="false">
      <alignment horizontal="left" vertical="bottom" textRotation="0" wrapText="false" indent="0" shrinkToFit="false"/>
      <protection locked="true" hidden="false"/>
    </xf>
    <xf numFmtId="168"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8" fontId="0" fillId="0" borderId="6" xfId="0" applyFont="false" applyBorder="true" applyAlignment="true" applyProtection="false">
      <alignment horizontal="left" vertical="bottom" textRotation="0" wrapText="false" indent="0" shrinkToFit="false"/>
      <protection locked="true" hidden="false"/>
    </xf>
    <xf numFmtId="166" fontId="0" fillId="0" borderId="5"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6" fontId="0" fillId="0" borderId="7" xfId="0" applyFont="true" applyBorder="true" applyAlignment="true" applyProtection="false">
      <alignment horizontal="left" vertical="bottom" textRotation="0" wrapText="false" indent="0" shrinkToFit="false"/>
      <protection locked="true" hidden="false"/>
    </xf>
    <xf numFmtId="166" fontId="0" fillId="0" borderId="8"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7" fontId="0"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8" fontId="0" fillId="0" borderId="8"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0" fillId="0" borderId="6"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7" xfId="0" applyFont="false" applyBorder="true" applyAlignment="true" applyProtection="false">
      <alignment horizontal="left"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6" fontId="0" fillId="0" borderId="2"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left"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0" fillId="0" borderId="3"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true" applyProtection="false">
      <alignment horizontal="left" vertical="bottom" textRotation="0" wrapText="false" indent="0" shrinkToFit="false"/>
      <protection locked="true" hidden="false"/>
    </xf>
    <xf numFmtId="169" fontId="0" fillId="0" borderId="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8" fontId="0" fillId="0" borderId="5"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5" fontId="0" fillId="0" borderId="6" xfId="0" applyFont="true" applyBorder="true" applyAlignment="true" applyProtection="false">
      <alignment horizontal="left" vertical="bottom" textRotation="0" wrapText="false" indent="0" shrinkToFit="false"/>
      <protection locked="true" hidden="false"/>
    </xf>
    <xf numFmtId="165" fontId="6" fillId="0" borderId="6" xfId="0" applyFont="true" applyBorder="true" applyAlignment="true" applyProtection="false">
      <alignment horizontal="left" vertical="bottom" textRotation="0" wrapText="false" indent="0" shrinkToFit="false"/>
      <protection locked="true" hidden="false"/>
    </xf>
    <xf numFmtId="165" fontId="0" fillId="0" borderId="6"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8" fontId="0" fillId="0" borderId="1"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5" fontId="0" fillId="0" borderId="8" xfId="0" applyFont="false" applyBorder="true" applyAlignment="true" applyProtection="false">
      <alignment horizontal="left"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8" fontId="0" fillId="0" borderId="5"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0" fontId="0" fillId="0" borderId="3"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71" fontId="0" fillId="0" borderId="5"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5"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3.xml"/>
</Relationships>
</file>

<file path=xl/charts/_rels/chart2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511450381679"/>
          <c:y val="0.0157470395565634"/>
          <c:w val="0.671538509278223"/>
          <c:h val="0.936570924666163"/>
        </c:manualLayout>
      </c:layout>
      <c:scatterChart>
        <c:scatterStyle val="lineMarker"/>
        <c:varyColors val="0"/>
        <c:ser>
          <c:idx val="0"/>
          <c:order val="0"/>
          <c:tx>
            <c:strRef>
              <c:f>"This Dataset 1:50 foreshore"</c:f>
              <c:strCache>
                <c:ptCount val="1"/>
                <c:pt idx="0">
                  <c:v>This Dataset 1:50 foreshore</c:v>
                </c:pt>
              </c:strCache>
            </c:strRef>
          </c:tx>
          <c:spPr>
            <a:solidFill>
              <a:srgbClr val="ff0000"/>
            </a:solidFill>
            <a:ln w="0">
              <a:noFill/>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X$7:$AX$94</c:f>
              <c:numCache>
                <c:formatCode>General</c:formatCode>
                <c:ptCount val="88"/>
                <c:pt idx="3">
                  <c:v>5.71952038773591</c:v>
                </c:pt>
                <c:pt idx="10">
                  <c:v>3.7760197738164</c:v>
                </c:pt>
                <c:pt idx="13">
                  <c:v>2.4089372180896</c:v>
                </c:pt>
                <c:pt idx="14">
                  <c:v>2.95341216223596</c:v>
                </c:pt>
                <c:pt idx="15">
                  <c:v>3.05188237496867</c:v>
                </c:pt>
                <c:pt idx="16">
                  <c:v>3.48684934285071</c:v>
                </c:pt>
                <c:pt idx="17">
                  <c:v>3.18198887761429</c:v>
                </c:pt>
                <c:pt idx="18">
                  <c:v>3.73387106311867</c:v>
                </c:pt>
                <c:pt idx="19">
                  <c:v>3.14864525514215</c:v>
                </c:pt>
                <c:pt idx="20">
                  <c:v>2.47731916367178</c:v>
                </c:pt>
                <c:pt idx="21">
                  <c:v>2.35030303064892</c:v>
                </c:pt>
                <c:pt idx="23">
                  <c:v>2.86755570032141</c:v>
                </c:pt>
                <c:pt idx="25">
                  <c:v>2.84825928212033</c:v>
                </c:pt>
                <c:pt idx="26">
                  <c:v>3.04182398887858</c:v>
                </c:pt>
                <c:pt idx="27">
                  <c:v>2.92599458885539</c:v>
                </c:pt>
                <c:pt idx="28">
                  <c:v>2.34449537367057</c:v>
                </c:pt>
                <c:pt idx="29">
                  <c:v>2.47995492500795</c:v>
                </c:pt>
                <c:pt idx="30">
                  <c:v>3.11836373020697</c:v>
                </c:pt>
                <c:pt idx="31">
                  <c:v>2.42082165164172</c:v>
                </c:pt>
                <c:pt idx="32">
                  <c:v>2.81536449754149</c:v>
                </c:pt>
                <c:pt idx="33">
                  <c:v>2.32392119522631</c:v>
                </c:pt>
                <c:pt idx="34">
                  <c:v>2.69297679019008</c:v>
                </c:pt>
                <c:pt idx="35">
                  <c:v>2.28997083894499</c:v>
                </c:pt>
                <c:pt idx="36">
                  <c:v>2.4900183549682</c:v>
                </c:pt>
                <c:pt idx="37">
                  <c:v>2.16217191017594</c:v>
                </c:pt>
                <c:pt idx="38">
                  <c:v>3.13718868065139</c:v>
                </c:pt>
                <c:pt idx="39">
                  <c:v>2.01690391712344</c:v>
                </c:pt>
                <c:pt idx="40">
                  <c:v>2.55131239696406</c:v>
                </c:pt>
                <c:pt idx="41">
                  <c:v>2.08041415097115</c:v>
                </c:pt>
                <c:pt idx="42">
                  <c:v>2.55350111220309</c:v>
                </c:pt>
                <c:pt idx="43">
                  <c:v>2.08484770428744</c:v>
                </c:pt>
                <c:pt idx="47">
                  <c:v>4.7574248090113</c:v>
                </c:pt>
                <c:pt idx="50">
                  <c:v>3.93838395376221</c:v>
                </c:pt>
                <c:pt idx="51">
                  <c:v>4.18510895583401</c:v>
                </c:pt>
                <c:pt idx="54">
                  <c:v>3.48498633746361</c:v>
                </c:pt>
                <c:pt idx="55">
                  <c:v>3.39032980913534</c:v>
                </c:pt>
                <c:pt idx="60">
                  <c:v>3.57070936348423</c:v>
                </c:pt>
                <c:pt idx="61">
                  <c:v>3.31659815590065</c:v>
                </c:pt>
                <c:pt idx="63">
                  <c:v>3.03411029208639</c:v>
                </c:pt>
                <c:pt idx="68">
                  <c:v>3.29322677214736</c:v>
                </c:pt>
                <c:pt idx="69">
                  <c:v>2.74465114426546</c:v>
                </c:pt>
                <c:pt idx="71">
                  <c:v>2.84026945899361</c:v>
                </c:pt>
                <c:pt idx="73">
                  <c:v>2.43234007955172</c:v>
                </c:pt>
                <c:pt idx="75">
                  <c:v>2.41216453188583</c:v>
                </c:pt>
                <c:pt idx="77">
                  <c:v>2.24533968158796</c:v>
                </c:pt>
                <c:pt idx="78">
                  <c:v>2.64127194975565</c:v>
                </c:pt>
                <c:pt idx="79">
                  <c:v>2.28178165583156</c:v>
                </c:pt>
                <c:pt idx="81">
                  <c:v>1.87777413209224</c:v>
                </c:pt>
                <c:pt idx="85">
                  <c:v>1.97680919264129</c:v>
                </c:pt>
                <c:pt idx="86">
                  <c:v>2.30995797704767</c:v>
                </c:pt>
                <c:pt idx="87">
                  <c:v>2.02990844186804</c:v>
                </c:pt>
              </c:numCache>
            </c:numRef>
          </c:xVal>
          <c:yVal>
            <c:numRef>
              <c:f>'Dataset Ebbens'!$BA$7:$BA$94</c:f>
              <c:numCache>
                <c:formatCode>General</c:formatCode>
                <c:ptCount val="88"/>
                <c:pt idx="0">
                  <c:v>0.683794466403162</c:v>
                </c:pt>
                <c:pt idx="1">
                  <c:v>0.683794466403162</c:v>
                </c:pt>
                <c:pt idx="2">
                  <c:v>0.683794466403162</c:v>
                </c:pt>
                <c:pt idx="3">
                  <c:v>0.683794466403162</c:v>
                </c:pt>
                <c:pt idx="4">
                  <c:v>0.605911330049261</c:v>
                </c:pt>
                <c:pt idx="5">
                  <c:v>0.605911330049261</c:v>
                </c:pt>
                <c:pt idx="6">
                  <c:v>0.605911330049261</c:v>
                </c:pt>
                <c:pt idx="7">
                  <c:v>0.605911330049261</c:v>
                </c:pt>
                <c:pt idx="8">
                  <c:v>0.477124183006536</c:v>
                </c:pt>
                <c:pt idx="9">
                  <c:v>0.477124183006536</c:v>
                </c:pt>
                <c:pt idx="10">
                  <c:v>0.477124183006536</c:v>
                </c:pt>
                <c:pt idx="11">
                  <c:v>0.477124183006536</c:v>
                </c:pt>
                <c:pt idx="12">
                  <c:v>0.398496240601504</c:v>
                </c:pt>
                <c:pt idx="13">
                  <c:v>0.398496240601504</c:v>
                </c:pt>
                <c:pt idx="14">
                  <c:v>0.398496240601504</c:v>
                </c:pt>
                <c:pt idx="15">
                  <c:v>0.398496240601504</c:v>
                </c:pt>
                <c:pt idx="16">
                  <c:v>0.398496240601504</c:v>
                </c:pt>
                <c:pt idx="17">
                  <c:v>0.398496240601504</c:v>
                </c:pt>
                <c:pt idx="18">
                  <c:v>0.398496240601504</c:v>
                </c:pt>
                <c:pt idx="19">
                  <c:v>0.398496240601504</c:v>
                </c:pt>
                <c:pt idx="20">
                  <c:v>0.292035398230089</c:v>
                </c:pt>
                <c:pt idx="21">
                  <c:v>0.292035398230089</c:v>
                </c:pt>
                <c:pt idx="22">
                  <c:v>0.292035398230089</c:v>
                </c:pt>
                <c:pt idx="23">
                  <c:v>0.292035398230089</c:v>
                </c:pt>
                <c:pt idx="24">
                  <c:v>0.292035398230089</c:v>
                </c:pt>
                <c:pt idx="25">
                  <c:v>0.292035398230089</c:v>
                </c:pt>
                <c:pt idx="26">
                  <c:v>0.292035398230089</c:v>
                </c:pt>
                <c:pt idx="27">
                  <c:v>0.292035398230089</c:v>
                </c:pt>
                <c:pt idx="28">
                  <c:v>0.139784946236559</c:v>
                </c:pt>
                <c:pt idx="29">
                  <c:v>0.139784946236559</c:v>
                </c:pt>
                <c:pt idx="30">
                  <c:v>0.139784946236559</c:v>
                </c:pt>
                <c:pt idx="31">
                  <c:v>0.139784946236559</c:v>
                </c:pt>
                <c:pt idx="32">
                  <c:v>0.139784946236559</c:v>
                </c:pt>
                <c:pt idx="33">
                  <c:v>0.139784946236559</c:v>
                </c:pt>
                <c:pt idx="34">
                  <c:v>0.139784946236559</c:v>
                </c:pt>
                <c:pt idx="35">
                  <c:v>0.139784946236559</c:v>
                </c:pt>
                <c:pt idx="36">
                  <c:v>-0.0958904109589041</c:v>
                </c:pt>
                <c:pt idx="37">
                  <c:v>-0.0958904109589041</c:v>
                </c:pt>
                <c:pt idx="38">
                  <c:v>-0.0958904109589041</c:v>
                </c:pt>
                <c:pt idx="39">
                  <c:v>-0.0958904109589041</c:v>
                </c:pt>
                <c:pt idx="40">
                  <c:v>-0.0958904109589041</c:v>
                </c:pt>
                <c:pt idx="41">
                  <c:v>-0.0958904109589041</c:v>
                </c:pt>
                <c:pt idx="42">
                  <c:v>-0.0958904109589041</c:v>
                </c:pt>
                <c:pt idx="43">
                  <c:v>-0.0958904109589041</c:v>
                </c:pt>
                <c:pt idx="44">
                  <c:v>0.683794466403162</c:v>
                </c:pt>
                <c:pt idx="45">
                  <c:v>0.683794466403162</c:v>
                </c:pt>
                <c:pt idx="46">
                  <c:v>0.683794466403162</c:v>
                </c:pt>
                <c:pt idx="47">
                  <c:v>0.683794466403162</c:v>
                </c:pt>
                <c:pt idx="48">
                  <c:v>0.605911330049261</c:v>
                </c:pt>
                <c:pt idx="49">
                  <c:v>0.605911330049261</c:v>
                </c:pt>
                <c:pt idx="50">
                  <c:v>0.605911330049261</c:v>
                </c:pt>
                <c:pt idx="51">
                  <c:v>0.605911330049261</c:v>
                </c:pt>
                <c:pt idx="52">
                  <c:v>0.477124183006536</c:v>
                </c:pt>
                <c:pt idx="53">
                  <c:v>0.477124183006536</c:v>
                </c:pt>
                <c:pt idx="54">
                  <c:v>0.477124183006536</c:v>
                </c:pt>
                <c:pt idx="55">
                  <c:v>0.477124183006536</c:v>
                </c:pt>
                <c:pt idx="56">
                  <c:v>0.398496240601504</c:v>
                </c:pt>
                <c:pt idx="57">
                  <c:v>0.398496240601504</c:v>
                </c:pt>
                <c:pt idx="58">
                  <c:v>0.398496240601504</c:v>
                </c:pt>
                <c:pt idx="59">
                  <c:v>0.398496240601504</c:v>
                </c:pt>
                <c:pt idx="60">
                  <c:v>0.398496240601504</c:v>
                </c:pt>
                <c:pt idx="61">
                  <c:v>0.398496240601504</c:v>
                </c:pt>
                <c:pt idx="62">
                  <c:v>0.398496240601504</c:v>
                </c:pt>
                <c:pt idx="63">
                  <c:v>0.398496240601504</c:v>
                </c:pt>
                <c:pt idx="64">
                  <c:v>0.292035398230089</c:v>
                </c:pt>
                <c:pt idx="65">
                  <c:v>0.292035398230089</c:v>
                </c:pt>
                <c:pt idx="66">
                  <c:v>0.292035398230089</c:v>
                </c:pt>
                <c:pt idx="67">
                  <c:v>0.292035398230089</c:v>
                </c:pt>
                <c:pt idx="68">
                  <c:v>0.292035398230089</c:v>
                </c:pt>
                <c:pt idx="69">
                  <c:v>0.292035398230089</c:v>
                </c:pt>
                <c:pt idx="70">
                  <c:v>0.292035398230089</c:v>
                </c:pt>
                <c:pt idx="71">
                  <c:v>0.292035398230089</c:v>
                </c:pt>
                <c:pt idx="72">
                  <c:v>0.139784946236559</c:v>
                </c:pt>
                <c:pt idx="73">
                  <c:v>0.139784946236559</c:v>
                </c:pt>
                <c:pt idx="74">
                  <c:v>0.139784946236559</c:v>
                </c:pt>
                <c:pt idx="75">
                  <c:v>0.139784946236559</c:v>
                </c:pt>
                <c:pt idx="76">
                  <c:v>0.139784946236559</c:v>
                </c:pt>
                <c:pt idx="77">
                  <c:v>0.139784946236559</c:v>
                </c:pt>
                <c:pt idx="78">
                  <c:v>0.139784946236559</c:v>
                </c:pt>
                <c:pt idx="79">
                  <c:v>0.139784946236559</c:v>
                </c:pt>
                <c:pt idx="80">
                  <c:v>-0.0958904109589041</c:v>
                </c:pt>
                <c:pt idx="81">
                  <c:v>-0.0958904109589041</c:v>
                </c:pt>
                <c:pt idx="82">
                  <c:v>-0.0958904109589041</c:v>
                </c:pt>
                <c:pt idx="83">
                  <c:v>-0.0958904109589041</c:v>
                </c:pt>
                <c:pt idx="84">
                  <c:v>-0.0958904109589041</c:v>
                </c:pt>
                <c:pt idx="85">
                  <c:v>-0.0958904109589041</c:v>
                </c:pt>
                <c:pt idx="86">
                  <c:v>-0.0958904109589041</c:v>
                </c:pt>
                <c:pt idx="87">
                  <c:v>-0.0958904109589041</c:v>
                </c:pt>
              </c:numCache>
            </c:numRef>
          </c:yVal>
          <c:smooth val="0"/>
        </c:ser>
        <c:ser>
          <c:idx val="1"/>
          <c:order val="1"/>
          <c:tx>
            <c:strRef>
              <c:f>"This Dataset 1:20 foreshore"</c:f>
              <c:strCache>
                <c:ptCount val="1"/>
                <c:pt idx="0">
                  <c:v>This Dataset 1:20 foreshore</c:v>
                </c:pt>
              </c:strCache>
            </c:strRef>
          </c:tx>
          <c:spPr>
            <a:solidFill>
              <a:srgbClr val="ffff00"/>
            </a:solidFill>
            <a:ln w="0">
              <a:noFill/>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X$95:$AX$230</c:f>
              <c:numCache>
                <c:formatCode>General</c:formatCode>
                <c:ptCount val="136"/>
                <c:pt idx="5">
                  <c:v>4.95222924404692</c:v>
                </c:pt>
                <c:pt idx="7">
                  <c:v>4.93782578938937</c:v>
                </c:pt>
                <c:pt idx="10">
                  <c:v>3.44783043697932</c:v>
                </c:pt>
                <c:pt idx="11">
                  <c:v>3.45555551695719</c:v>
                </c:pt>
                <c:pt idx="12">
                  <c:v>3.50152830811245</c:v>
                </c:pt>
                <c:pt idx="13">
                  <c:v>3.35790747897703</c:v>
                </c:pt>
                <c:pt idx="14">
                  <c:v>3.55464170531023</c:v>
                </c:pt>
                <c:pt idx="15">
                  <c:v>3.75877302157282</c:v>
                </c:pt>
                <c:pt idx="17">
                  <c:v>2.14431911458733</c:v>
                </c:pt>
                <c:pt idx="18">
                  <c:v>2.6475779575875</c:v>
                </c:pt>
                <c:pt idx="19">
                  <c:v>2.72699160866666</c:v>
                </c:pt>
                <c:pt idx="20">
                  <c:v>3.00991633746133</c:v>
                </c:pt>
                <c:pt idx="21">
                  <c:v>2.84163890875392</c:v>
                </c:pt>
                <c:pt idx="22">
                  <c:v>3.01335269034646</c:v>
                </c:pt>
                <c:pt idx="23">
                  <c:v>3.08948722534888</c:v>
                </c:pt>
                <c:pt idx="27">
                  <c:v>3.44964082436507</c:v>
                </c:pt>
                <c:pt idx="29">
                  <c:v>4.11920172818308</c:v>
                </c:pt>
                <c:pt idx="31">
                  <c:v>4.2470227378005</c:v>
                </c:pt>
                <c:pt idx="35">
                  <c:v>2.43759756349178</c:v>
                </c:pt>
                <c:pt idx="37">
                  <c:v>3.06924273954202</c:v>
                </c:pt>
                <c:pt idx="38">
                  <c:v>3.1921659812351</c:v>
                </c:pt>
                <c:pt idx="39">
                  <c:v>3.44494595570428</c:v>
                </c:pt>
                <c:pt idx="41">
                  <c:v>1.78361755227752</c:v>
                </c:pt>
                <c:pt idx="43">
                  <c:v>2.33759165663369</c:v>
                </c:pt>
                <c:pt idx="45">
                  <c:v>2.54852897355888</c:v>
                </c:pt>
                <c:pt idx="46">
                  <c:v>2.78110115541128</c:v>
                </c:pt>
                <c:pt idx="47">
                  <c:v>2.81089304516261</c:v>
                </c:pt>
                <c:pt idx="50">
                  <c:v>3.21219967587081</c:v>
                </c:pt>
                <c:pt idx="52">
                  <c:v>2.16907694750737</c:v>
                </c:pt>
                <c:pt idx="54">
                  <c:v>3.04509500540022</c:v>
                </c:pt>
                <c:pt idx="55">
                  <c:v>3.14656862251498</c:v>
                </c:pt>
                <c:pt idx="57">
                  <c:v>2.20171994612315</c:v>
                </c:pt>
                <c:pt idx="58">
                  <c:v>2.4458771598831</c:v>
                </c:pt>
                <c:pt idx="59">
                  <c:v>2.70747234000166</c:v>
                </c:pt>
                <c:pt idx="61">
                  <c:v>1.8176069339398</c:v>
                </c:pt>
                <c:pt idx="62">
                  <c:v>2.39424815484568</c:v>
                </c:pt>
                <c:pt idx="64">
                  <c:v>3.12143953180095</c:v>
                </c:pt>
                <c:pt idx="65">
                  <c:v>2.33375847373497</c:v>
                </c:pt>
                <c:pt idx="66">
                  <c:v>2.65339474050695</c:v>
                </c:pt>
                <c:pt idx="67">
                  <c:v>2.52466824412516</c:v>
                </c:pt>
                <c:pt idx="68">
                  <c:v>2.04922721918471</c:v>
                </c:pt>
                <c:pt idx="69">
                  <c:v>2.05154553626754</c:v>
                </c:pt>
                <c:pt idx="70">
                  <c:v>2.30533806109358</c:v>
                </c:pt>
                <c:pt idx="71">
                  <c:v>2.1406495595623</c:v>
                </c:pt>
                <c:pt idx="72">
                  <c:v>2.51903934146521</c:v>
                </c:pt>
                <c:pt idx="73">
                  <c:v>2.23950031176147</c:v>
                </c:pt>
                <c:pt idx="74">
                  <c:v>2.61921208127131</c:v>
                </c:pt>
                <c:pt idx="75">
                  <c:v>2.38023044412962</c:v>
                </c:pt>
                <c:pt idx="77">
                  <c:v>1.64576650783522</c:v>
                </c:pt>
                <c:pt idx="79">
                  <c:v>1.82474281991319</c:v>
                </c:pt>
                <c:pt idx="81">
                  <c:v>2.06516785142313</c:v>
                </c:pt>
                <c:pt idx="82">
                  <c:v>2.47366557334921</c:v>
                </c:pt>
                <c:pt idx="83">
                  <c:v>2.12741768370471</c:v>
                </c:pt>
                <c:pt idx="84">
                  <c:v>2.1902030013134</c:v>
                </c:pt>
                <c:pt idx="85">
                  <c:v>1.81936811075534</c:v>
                </c:pt>
                <c:pt idx="87">
                  <c:v>1.87955117204639</c:v>
                </c:pt>
                <c:pt idx="88">
                  <c:v>2.28470364540235</c:v>
                </c:pt>
                <c:pt idx="89">
                  <c:v>2.02047356940467</c:v>
                </c:pt>
                <c:pt idx="90">
                  <c:v>2.65325845865987</c:v>
                </c:pt>
                <c:pt idx="91">
                  <c:v>2.01598875531231</c:v>
                </c:pt>
                <c:pt idx="101">
                  <c:v>2.04376597198039</c:v>
                </c:pt>
                <c:pt idx="103">
                  <c:v>2.48064622115641</c:v>
                </c:pt>
                <c:pt idx="105">
                  <c:v>1.68720967830755</c:v>
                </c:pt>
                <c:pt idx="107">
                  <c:v>2.00841577887155</c:v>
                </c:pt>
                <c:pt idx="108">
                  <c:v>2.61137663536164</c:v>
                </c:pt>
                <c:pt idx="109">
                  <c:v>1.98720821585895</c:v>
                </c:pt>
                <c:pt idx="110">
                  <c:v>2.21981331342771</c:v>
                </c:pt>
                <c:pt idx="111">
                  <c:v>2.07363387276121</c:v>
                </c:pt>
                <c:pt idx="113">
                  <c:v>1.54682523835289</c:v>
                </c:pt>
                <c:pt idx="114">
                  <c:v>1.81482820201054</c:v>
                </c:pt>
                <c:pt idx="115">
                  <c:v>1.82277491004844</c:v>
                </c:pt>
                <c:pt idx="117">
                  <c:v>1.88731377584749</c:v>
                </c:pt>
                <c:pt idx="118">
                  <c:v>2.14776351743365</c:v>
                </c:pt>
                <c:pt idx="119">
                  <c:v>2.09186531525426</c:v>
                </c:pt>
                <c:pt idx="123">
                  <c:v>1.71429305826905</c:v>
                </c:pt>
                <c:pt idx="124">
                  <c:v>2.44320704324275</c:v>
                </c:pt>
                <c:pt idx="125">
                  <c:v>1.86529383996578</c:v>
                </c:pt>
                <c:pt idx="126">
                  <c:v>2.44019066246676</c:v>
                </c:pt>
                <c:pt idx="127">
                  <c:v>1.93563318881679</c:v>
                </c:pt>
                <c:pt idx="128">
                  <c:v>1.65137025703631</c:v>
                </c:pt>
                <c:pt idx="131">
                  <c:v>1.64935502029909</c:v>
                </c:pt>
                <c:pt idx="132">
                  <c:v>2.15859834707858</c:v>
                </c:pt>
                <c:pt idx="133">
                  <c:v>1.8137848032514</c:v>
                </c:pt>
                <c:pt idx="134">
                  <c:v>2.15981701567645</c:v>
                </c:pt>
                <c:pt idx="135">
                  <c:v>1.83981641415909</c:v>
                </c:pt>
              </c:numCache>
            </c:numRef>
          </c:xVal>
          <c:yVal>
            <c:numRef>
              <c:f>'Dataset Ebbens'!$BA$95:$BA$230</c:f>
              <c:numCache>
                <c:formatCode>General</c:formatCode>
                <c:ptCount val="136"/>
                <c:pt idx="0">
                  <c:v>0.76401179941003</c:v>
                </c:pt>
                <c:pt idx="1">
                  <c:v>0.76401179941003</c:v>
                </c:pt>
                <c:pt idx="2">
                  <c:v>0.76401179941003</c:v>
                </c:pt>
                <c:pt idx="3">
                  <c:v>0.76401179941003</c:v>
                </c:pt>
                <c:pt idx="4">
                  <c:v>0.76401179941003</c:v>
                </c:pt>
                <c:pt idx="5">
                  <c:v>0.76401179941003</c:v>
                </c:pt>
                <c:pt idx="6">
                  <c:v>0.76401179941003</c:v>
                </c:pt>
                <c:pt idx="7">
                  <c:v>0.76401179941003</c:v>
                </c:pt>
                <c:pt idx="8">
                  <c:v>0.605911330049261</c:v>
                </c:pt>
                <c:pt idx="9">
                  <c:v>0.605911330049261</c:v>
                </c:pt>
                <c:pt idx="10">
                  <c:v>0.605911330049261</c:v>
                </c:pt>
                <c:pt idx="11">
                  <c:v>0.605911330049261</c:v>
                </c:pt>
                <c:pt idx="12">
                  <c:v>0.605911330049261</c:v>
                </c:pt>
                <c:pt idx="13">
                  <c:v>0.605911330049261</c:v>
                </c:pt>
                <c:pt idx="14">
                  <c:v>0.605911330049261</c:v>
                </c:pt>
                <c:pt idx="15">
                  <c:v>0.605911330049261</c:v>
                </c:pt>
                <c:pt idx="16">
                  <c:v>0.477124183006536</c:v>
                </c:pt>
                <c:pt idx="17">
                  <c:v>0.477124183006536</c:v>
                </c:pt>
                <c:pt idx="18">
                  <c:v>0.477124183006536</c:v>
                </c:pt>
                <c:pt idx="19">
                  <c:v>0.477124183006536</c:v>
                </c:pt>
                <c:pt idx="20">
                  <c:v>0.477124183006536</c:v>
                </c:pt>
                <c:pt idx="21">
                  <c:v>0.477124183006536</c:v>
                </c:pt>
                <c:pt idx="22">
                  <c:v>0.477124183006536</c:v>
                </c:pt>
                <c:pt idx="23">
                  <c:v>0.477124183006536</c:v>
                </c:pt>
                <c:pt idx="24">
                  <c:v>0.76401179941003</c:v>
                </c:pt>
                <c:pt idx="25">
                  <c:v>0.76401179941003</c:v>
                </c:pt>
                <c:pt idx="26">
                  <c:v>0.76401179941003</c:v>
                </c:pt>
                <c:pt idx="27">
                  <c:v>0.76401179941003</c:v>
                </c:pt>
                <c:pt idx="28">
                  <c:v>0.76401179941003</c:v>
                </c:pt>
                <c:pt idx="29">
                  <c:v>0.76401179941003</c:v>
                </c:pt>
                <c:pt idx="30">
                  <c:v>0.76401179941003</c:v>
                </c:pt>
                <c:pt idx="31">
                  <c:v>0.76401179941003</c:v>
                </c:pt>
                <c:pt idx="32">
                  <c:v>0.605911330049261</c:v>
                </c:pt>
                <c:pt idx="33">
                  <c:v>0.605911330049261</c:v>
                </c:pt>
                <c:pt idx="34">
                  <c:v>0.605911330049261</c:v>
                </c:pt>
                <c:pt idx="35">
                  <c:v>0.605911330049261</c:v>
                </c:pt>
                <c:pt idx="36">
                  <c:v>0.605911330049261</c:v>
                </c:pt>
                <c:pt idx="37">
                  <c:v>0.605911330049261</c:v>
                </c:pt>
                <c:pt idx="38">
                  <c:v>0.605911330049261</c:v>
                </c:pt>
                <c:pt idx="39">
                  <c:v>0.605911330049261</c:v>
                </c:pt>
                <c:pt idx="40">
                  <c:v>0.477124183006536</c:v>
                </c:pt>
                <c:pt idx="41">
                  <c:v>0.477124183006536</c:v>
                </c:pt>
                <c:pt idx="42">
                  <c:v>0.477124183006536</c:v>
                </c:pt>
                <c:pt idx="43">
                  <c:v>0.477124183006536</c:v>
                </c:pt>
                <c:pt idx="44">
                  <c:v>0.477124183006536</c:v>
                </c:pt>
                <c:pt idx="45">
                  <c:v>0.477124183006536</c:v>
                </c:pt>
                <c:pt idx="46">
                  <c:v>0.477124183006536</c:v>
                </c:pt>
                <c:pt idx="47">
                  <c:v>0.477124183006536</c:v>
                </c:pt>
                <c:pt idx="48">
                  <c:v>0.683794466403162</c:v>
                </c:pt>
                <c:pt idx="49">
                  <c:v>0.683794466403162</c:v>
                </c:pt>
                <c:pt idx="50">
                  <c:v>0.683794466403162</c:v>
                </c:pt>
                <c:pt idx="51">
                  <c:v>0.683794466403162</c:v>
                </c:pt>
                <c:pt idx="52">
                  <c:v>0.605911330049261</c:v>
                </c:pt>
                <c:pt idx="53">
                  <c:v>0.605911330049261</c:v>
                </c:pt>
                <c:pt idx="54">
                  <c:v>0.605911330049261</c:v>
                </c:pt>
                <c:pt idx="55">
                  <c:v>0.605911330049261</c:v>
                </c:pt>
                <c:pt idx="56">
                  <c:v>0.477124183006536</c:v>
                </c:pt>
                <c:pt idx="57">
                  <c:v>0.477124183006536</c:v>
                </c:pt>
                <c:pt idx="58">
                  <c:v>0.477124183006536</c:v>
                </c:pt>
                <c:pt idx="59">
                  <c:v>0.477124183006536</c:v>
                </c:pt>
                <c:pt idx="60">
                  <c:v>0.398496240601504</c:v>
                </c:pt>
                <c:pt idx="61">
                  <c:v>0.398496240601504</c:v>
                </c:pt>
                <c:pt idx="62">
                  <c:v>0.398496240601504</c:v>
                </c:pt>
                <c:pt idx="63">
                  <c:v>0.398496240601504</c:v>
                </c:pt>
                <c:pt idx="64">
                  <c:v>0.398496240601504</c:v>
                </c:pt>
                <c:pt idx="65">
                  <c:v>0.398496240601504</c:v>
                </c:pt>
                <c:pt idx="66">
                  <c:v>0.398496240601504</c:v>
                </c:pt>
                <c:pt idx="67">
                  <c:v>0.398496240601504</c:v>
                </c:pt>
                <c:pt idx="68">
                  <c:v>0.292035398230089</c:v>
                </c:pt>
                <c:pt idx="69">
                  <c:v>0.292035398230089</c:v>
                </c:pt>
                <c:pt idx="70">
                  <c:v>0.292035398230089</c:v>
                </c:pt>
                <c:pt idx="71">
                  <c:v>0.292035398230089</c:v>
                </c:pt>
                <c:pt idx="72">
                  <c:v>0.292035398230089</c:v>
                </c:pt>
                <c:pt idx="73">
                  <c:v>0.292035398230089</c:v>
                </c:pt>
                <c:pt idx="74">
                  <c:v>0.292035398230089</c:v>
                </c:pt>
                <c:pt idx="75">
                  <c:v>0.292035398230089</c:v>
                </c:pt>
                <c:pt idx="76">
                  <c:v>0.139784946236559</c:v>
                </c:pt>
                <c:pt idx="77">
                  <c:v>0.139784946236559</c:v>
                </c:pt>
                <c:pt idx="78">
                  <c:v>0.139784946236559</c:v>
                </c:pt>
                <c:pt idx="79">
                  <c:v>0.139784946236559</c:v>
                </c:pt>
                <c:pt idx="80">
                  <c:v>0.139784946236559</c:v>
                </c:pt>
                <c:pt idx="81">
                  <c:v>0.139784946236559</c:v>
                </c:pt>
                <c:pt idx="82">
                  <c:v>0.139784946236559</c:v>
                </c:pt>
                <c:pt idx="83">
                  <c:v>0.139784946236559</c:v>
                </c:pt>
                <c:pt idx="84">
                  <c:v>-0.0958904109589041</c:v>
                </c:pt>
                <c:pt idx="85">
                  <c:v>-0.0958904109589041</c:v>
                </c:pt>
                <c:pt idx="86">
                  <c:v>-0.0958904109589041</c:v>
                </c:pt>
                <c:pt idx="87">
                  <c:v>-0.0958904109589041</c:v>
                </c:pt>
                <c:pt idx="88">
                  <c:v>-0.0958904109589041</c:v>
                </c:pt>
                <c:pt idx="89">
                  <c:v>-0.0958904109589041</c:v>
                </c:pt>
                <c:pt idx="90">
                  <c:v>-0.0958904109589041</c:v>
                </c:pt>
                <c:pt idx="91">
                  <c:v>-0.0958904109589041</c:v>
                </c:pt>
                <c:pt idx="92">
                  <c:v>0.683794466403162</c:v>
                </c:pt>
                <c:pt idx="93">
                  <c:v>0.683794466403162</c:v>
                </c:pt>
                <c:pt idx="94">
                  <c:v>0.683794466403162</c:v>
                </c:pt>
                <c:pt idx="95">
                  <c:v>0.683794466403162</c:v>
                </c:pt>
                <c:pt idx="96">
                  <c:v>0.605911330049261</c:v>
                </c:pt>
                <c:pt idx="97">
                  <c:v>0.605911330049261</c:v>
                </c:pt>
                <c:pt idx="98">
                  <c:v>0.605911330049261</c:v>
                </c:pt>
                <c:pt idx="99">
                  <c:v>0.605911330049261</c:v>
                </c:pt>
                <c:pt idx="100">
                  <c:v>0.477124183006536</c:v>
                </c:pt>
                <c:pt idx="101">
                  <c:v>0.477124183006536</c:v>
                </c:pt>
                <c:pt idx="102">
                  <c:v>0.477124183006536</c:v>
                </c:pt>
                <c:pt idx="103">
                  <c:v>0.477124183006536</c:v>
                </c:pt>
                <c:pt idx="104">
                  <c:v>0.398496240601504</c:v>
                </c:pt>
                <c:pt idx="105">
                  <c:v>0.398496240601504</c:v>
                </c:pt>
                <c:pt idx="106">
                  <c:v>0.398496240601504</c:v>
                </c:pt>
                <c:pt idx="107">
                  <c:v>0.398496240601504</c:v>
                </c:pt>
                <c:pt idx="108">
                  <c:v>0.398496240601504</c:v>
                </c:pt>
                <c:pt idx="109">
                  <c:v>0.398496240601504</c:v>
                </c:pt>
                <c:pt idx="110">
                  <c:v>0.398496240601504</c:v>
                </c:pt>
                <c:pt idx="111">
                  <c:v>0.398496240601504</c:v>
                </c:pt>
                <c:pt idx="112">
                  <c:v>0.292035398230089</c:v>
                </c:pt>
                <c:pt idx="113">
                  <c:v>0.292035398230089</c:v>
                </c:pt>
                <c:pt idx="114">
                  <c:v>0.292035398230089</c:v>
                </c:pt>
                <c:pt idx="115">
                  <c:v>0.292035398230089</c:v>
                </c:pt>
                <c:pt idx="116">
                  <c:v>0.292035398230089</c:v>
                </c:pt>
                <c:pt idx="117">
                  <c:v>0.292035398230089</c:v>
                </c:pt>
                <c:pt idx="118">
                  <c:v>0.292035398230089</c:v>
                </c:pt>
                <c:pt idx="119">
                  <c:v>0.292035398230089</c:v>
                </c:pt>
                <c:pt idx="120">
                  <c:v>0.139784946236559</c:v>
                </c:pt>
                <c:pt idx="121">
                  <c:v>0.139784946236559</c:v>
                </c:pt>
                <c:pt idx="122">
                  <c:v>0.139784946236559</c:v>
                </c:pt>
                <c:pt idx="123">
                  <c:v>0.139784946236559</c:v>
                </c:pt>
                <c:pt idx="124">
                  <c:v>0.139784946236559</c:v>
                </c:pt>
                <c:pt idx="125">
                  <c:v>0.139784946236559</c:v>
                </c:pt>
                <c:pt idx="126">
                  <c:v>0.139784946236559</c:v>
                </c:pt>
                <c:pt idx="127">
                  <c:v>0.139784946236559</c:v>
                </c:pt>
                <c:pt idx="128">
                  <c:v>-0.0958904109589041</c:v>
                </c:pt>
                <c:pt idx="129">
                  <c:v>-0.0958904109589041</c:v>
                </c:pt>
                <c:pt idx="130">
                  <c:v>-0.0958904109589041</c:v>
                </c:pt>
                <c:pt idx="131">
                  <c:v>-0.0958904109589041</c:v>
                </c:pt>
                <c:pt idx="132">
                  <c:v>-0.0958904109589041</c:v>
                </c:pt>
                <c:pt idx="133">
                  <c:v>-0.0958904109589041</c:v>
                </c:pt>
                <c:pt idx="134">
                  <c:v>-0.0958904109589041</c:v>
                </c:pt>
                <c:pt idx="135">
                  <c:v>-0.0958904109589041</c:v>
                </c:pt>
              </c:numCache>
            </c:numRef>
          </c:yVal>
          <c:smooth val="0"/>
        </c:ser>
        <c:ser>
          <c:idx val="2"/>
          <c:order val="2"/>
          <c:tx>
            <c:strRef>
              <c:f>"This Dataset 1:10 foreshore"</c:f>
              <c:strCache>
                <c:ptCount val="1"/>
                <c:pt idx="0">
                  <c:v>This Dataset 1:10 foreshore</c:v>
                </c:pt>
              </c:strCache>
            </c:strRef>
          </c:tx>
          <c:spPr>
            <a:solidFill>
              <a:srgbClr val="00ff00"/>
            </a:solidFill>
            <a:ln w="0">
              <a:noFill/>
            </a:ln>
          </c:spPr>
          <c:marker>
            <c:symbol val="squar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X$231:$AX$302</c:f>
              <c:numCache>
                <c:formatCode>General</c:formatCode>
                <c:ptCount val="72"/>
                <c:pt idx="2">
                  <c:v>3.03652794289962</c:v>
                </c:pt>
                <c:pt idx="3">
                  <c:v>3.34430406171773</c:v>
                </c:pt>
                <c:pt idx="4">
                  <c:v>2.263737919369</c:v>
                </c:pt>
                <c:pt idx="5">
                  <c:v>2.69597176218773</c:v>
                </c:pt>
                <c:pt idx="6">
                  <c:v>2.74579359967334</c:v>
                </c:pt>
                <c:pt idx="7">
                  <c:v>3.0068968340038</c:v>
                </c:pt>
                <c:pt idx="8">
                  <c:v>2.1897967310479</c:v>
                </c:pt>
                <c:pt idx="9">
                  <c:v>2.21402173601228</c:v>
                </c:pt>
                <c:pt idx="10">
                  <c:v>2.2804765237503</c:v>
                </c:pt>
                <c:pt idx="11">
                  <c:v>2.50699425260655</c:v>
                </c:pt>
                <c:pt idx="13">
                  <c:v>1.61099434290259</c:v>
                </c:pt>
                <c:pt idx="15">
                  <c:v>2.13904419605167</c:v>
                </c:pt>
                <c:pt idx="16">
                  <c:v>2.23040159559698</c:v>
                </c:pt>
                <c:pt idx="18">
                  <c:v>1.99589054402897</c:v>
                </c:pt>
                <c:pt idx="19">
                  <c:v>1.65413116361883</c:v>
                </c:pt>
                <c:pt idx="20">
                  <c:v>1.96586628373184</c:v>
                </c:pt>
                <c:pt idx="21">
                  <c:v>2.06802923710425</c:v>
                </c:pt>
                <c:pt idx="22">
                  <c:v>2.18685709188383</c:v>
                </c:pt>
                <c:pt idx="23">
                  <c:v>2.29594903975672</c:v>
                </c:pt>
                <c:pt idx="24">
                  <c:v>2.1902030013134</c:v>
                </c:pt>
                <c:pt idx="25">
                  <c:v>1.60168721841757</c:v>
                </c:pt>
                <c:pt idx="26">
                  <c:v>1.89591543234129</c:v>
                </c:pt>
                <c:pt idx="27">
                  <c:v>1.81371976691496</c:v>
                </c:pt>
                <c:pt idx="28">
                  <c:v>2.08230976465208</c:v>
                </c:pt>
                <c:pt idx="29">
                  <c:v>2.20299485885011</c:v>
                </c:pt>
                <c:pt idx="30">
                  <c:v>2.01455877987951</c:v>
                </c:pt>
                <c:pt idx="31">
                  <c:v>1.70588070192426</c:v>
                </c:pt>
                <c:pt idx="32">
                  <c:v>2.08042111741212</c:v>
                </c:pt>
                <c:pt idx="33">
                  <c:v>1.95813135693814</c:v>
                </c:pt>
                <c:pt idx="34">
                  <c:v>2.31592757028892</c:v>
                </c:pt>
                <c:pt idx="35">
                  <c:v>2.26404317938825</c:v>
                </c:pt>
                <c:pt idx="37">
                  <c:v>2.38745683237637</c:v>
                </c:pt>
                <c:pt idx="38">
                  <c:v>2.54034013535279</c:v>
                </c:pt>
                <c:pt idx="39">
                  <c:v>2.554666005187</c:v>
                </c:pt>
                <c:pt idx="42">
                  <c:v>2.33805839881589</c:v>
                </c:pt>
                <c:pt idx="43">
                  <c:v>2.41847505771466</c:v>
                </c:pt>
                <c:pt idx="46">
                  <c:v>1.78383217846262</c:v>
                </c:pt>
                <c:pt idx="47">
                  <c:v>1.97832011256665</c:v>
                </c:pt>
                <c:pt idx="49">
                  <c:v>1.78461938740374</c:v>
                </c:pt>
                <c:pt idx="50">
                  <c:v>1.90497211642475</c:v>
                </c:pt>
                <c:pt idx="51">
                  <c:v>1.61279751773129</c:v>
                </c:pt>
                <c:pt idx="52">
                  <c:v>1.73892022030264</c:v>
                </c:pt>
                <c:pt idx="53">
                  <c:v>2.1546632691498</c:v>
                </c:pt>
                <c:pt idx="54">
                  <c:v>1.66974944743182</c:v>
                </c:pt>
                <c:pt idx="55">
                  <c:v>1.40055074063955</c:v>
                </c:pt>
                <c:pt idx="56">
                  <c:v>1.70781267491887</c:v>
                </c:pt>
                <c:pt idx="57">
                  <c:v>1.63285491973644</c:v>
                </c:pt>
                <c:pt idx="58">
                  <c:v>1.73846018326521</c:v>
                </c:pt>
                <c:pt idx="59">
                  <c:v>1.91609727831386</c:v>
                </c:pt>
                <c:pt idx="60">
                  <c:v>1.48829820809574</c:v>
                </c:pt>
                <c:pt idx="61">
                  <c:v>1.29235549907793</c:v>
                </c:pt>
                <c:pt idx="62">
                  <c:v>1.59902669385102</c:v>
                </c:pt>
                <c:pt idx="63">
                  <c:v>1.52247002074196</c:v>
                </c:pt>
                <c:pt idx="64">
                  <c:v>1.68205920260027</c:v>
                </c:pt>
                <c:pt idx="65">
                  <c:v>1.82935132703203</c:v>
                </c:pt>
                <c:pt idx="66">
                  <c:v>1.79105210404217</c:v>
                </c:pt>
                <c:pt idx="67">
                  <c:v>1.44197498861536</c:v>
                </c:pt>
                <c:pt idx="68">
                  <c:v>1.84960729706661</c:v>
                </c:pt>
                <c:pt idx="69">
                  <c:v>1.73539599919584</c:v>
                </c:pt>
                <c:pt idx="70">
                  <c:v>2.3121822603167</c:v>
                </c:pt>
                <c:pt idx="71">
                  <c:v>1.95599097579238</c:v>
                </c:pt>
              </c:numCache>
            </c:numRef>
          </c:xVal>
          <c:yVal>
            <c:numRef>
              <c:f>'Dataset Ebbens'!$BA$231:$BA$302</c:f>
              <c:numCache>
                <c:formatCode>General</c:formatCode>
                <c:ptCount val="72"/>
                <c:pt idx="0">
                  <c:v>0.683794466403162</c:v>
                </c:pt>
                <c:pt idx="1">
                  <c:v>0.683794466403162</c:v>
                </c:pt>
                <c:pt idx="2">
                  <c:v>0.683794466403162</c:v>
                </c:pt>
                <c:pt idx="3">
                  <c:v>0.683794466403162</c:v>
                </c:pt>
                <c:pt idx="4">
                  <c:v>0.605911330049261</c:v>
                </c:pt>
                <c:pt idx="5">
                  <c:v>0.605911330049261</c:v>
                </c:pt>
                <c:pt idx="6">
                  <c:v>0.605911330049261</c:v>
                </c:pt>
                <c:pt idx="7">
                  <c:v>0.605911330049261</c:v>
                </c:pt>
                <c:pt idx="8">
                  <c:v>0.477124183006536</c:v>
                </c:pt>
                <c:pt idx="9">
                  <c:v>0.477124183006536</c:v>
                </c:pt>
                <c:pt idx="10">
                  <c:v>0.477124183006536</c:v>
                </c:pt>
                <c:pt idx="11">
                  <c:v>0.477124183006536</c:v>
                </c:pt>
                <c:pt idx="12">
                  <c:v>0.398496240601504</c:v>
                </c:pt>
                <c:pt idx="13">
                  <c:v>0.398496240601504</c:v>
                </c:pt>
                <c:pt idx="14">
                  <c:v>0.398496240601504</c:v>
                </c:pt>
                <c:pt idx="15">
                  <c:v>0.398496240601504</c:v>
                </c:pt>
                <c:pt idx="16">
                  <c:v>0.398496240601504</c:v>
                </c:pt>
                <c:pt idx="18">
                  <c:v>0.292035398230089</c:v>
                </c:pt>
                <c:pt idx="19">
                  <c:v>0.292035398230089</c:v>
                </c:pt>
                <c:pt idx="20">
                  <c:v>0.292035398230089</c:v>
                </c:pt>
                <c:pt idx="21">
                  <c:v>0.292035398230089</c:v>
                </c:pt>
                <c:pt idx="22">
                  <c:v>0.292035398230089</c:v>
                </c:pt>
                <c:pt idx="23">
                  <c:v>0.292035398230089</c:v>
                </c:pt>
                <c:pt idx="24">
                  <c:v>0.139784946236559</c:v>
                </c:pt>
                <c:pt idx="25">
                  <c:v>0.139784946236559</c:v>
                </c:pt>
                <c:pt idx="26">
                  <c:v>0.139784946236559</c:v>
                </c:pt>
                <c:pt idx="27">
                  <c:v>0.139784946236559</c:v>
                </c:pt>
                <c:pt idx="28">
                  <c:v>0.139784946236559</c:v>
                </c:pt>
                <c:pt idx="29">
                  <c:v>0.139784946236559</c:v>
                </c:pt>
                <c:pt idx="30">
                  <c:v>-0.0958904109589041</c:v>
                </c:pt>
                <c:pt idx="31">
                  <c:v>-0.0958904109589041</c:v>
                </c:pt>
                <c:pt idx="32">
                  <c:v>-0.0958904109589041</c:v>
                </c:pt>
                <c:pt idx="33">
                  <c:v>-0.0958904109589041</c:v>
                </c:pt>
                <c:pt idx="34">
                  <c:v>-0.0958904109589041</c:v>
                </c:pt>
                <c:pt idx="35">
                  <c:v>-0.0958904109589041</c:v>
                </c:pt>
                <c:pt idx="36">
                  <c:v>0.683794466403162</c:v>
                </c:pt>
                <c:pt idx="37">
                  <c:v>0.683794466403162</c:v>
                </c:pt>
                <c:pt idx="38">
                  <c:v>0.683794466403162</c:v>
                </c:pt>
                <c:pt idx="39">
                  <c:v>0.683794466403162</c:v>
                </c:pt>
                <c:pt idx="40">
                  <c:v>0.605911330049261</c:v>
                </c:pt>
                <c:pt idx="41">
                  <c:v>0.605911330049261</c:v>
                </c:pt>
                <c:pt idx="42">
                  <c:v>0.605911330049261</c:v>
                </c:pt>
                <c:pt idx="43">
                  <c:v>0.605911330049261</c:v>
                </c:pt>
                <c:pt idx="44">
                  <c:v>0.477124183006536</c:v>
                </c:pt>
                <c:pt idx="45">
                  <c:v>0.477124183006536</c:v>
                </c:pt>
                <c:pt idx="46">
                  <c:v>0.477124183006536</c:v>
                </c:pt>
                <c:pt idx="47">
                  <c:v>0.477124183006536</c:v>
                </c:pt>
                <c:pt idx="48">
                  <c:v>0.398496240601504</c:v>
                </c:pt>
                <c:pt idx="49">
                  <c:v>0.398496240601504</c:v>
                </c:pt>
                <c:pt idx="50">
                  <c:v>0.398496240601504</c:v>
                </c:pt>
                <c:pt idx="51">
                  <c:v>0.398496240601504</c:v>
                </c:pt>
                <c:pt idx="52">
                  <c:v>0.398496240601504</c:v>
                </c:pt>
                <c:pt idx="53">
                  <c:v>0.398496240601504</c:v>
                </c:pt>
                <c:pt idx="54">
                  <c:v>0.292035398230089</c:v>
                </c:pt>
                <c:pt idx="55">
                  <c:v>0.292035398230089</c:v>
                </c:pt>
                <c:pt idx="56">
                  <c:v>0.292035398230089</c:v>
                </c:pt>
                <c:pt idx="57">
                  <c:v>0.292035398230089</c:v>
                </c:pt>
                <c:pt idx="58">
                  <c:v>0.292035398230089</c:v>
                </c:pt>
                <c:pt idx="59">
                  <c:v>0.292035398230089</c:v>
                </c:pt>
                <c:pt idx="60">
                  <c:v>0.139784946236559</c:v>
                </c:pt>
                <c:pt idx="61">
                  <c:v>0.139784946236559</c:v>
                </c:pt>
                <c:pt idx="62">
                  <c:v>0.139784946236559</c:v>
                </c:pt>
                <c:pt idx="63">
                  <c:v>0.139784946236559</c:v>
                </c:pt>
                <c:pt idx="64">
                  <c:v>0.139784946236559</c:v>
                </c:pt>
                <c:pt idx="65">
                  <c:v>0.139784946236559</c:v>
                </c:pt>
                <c:pt idx="66">
                  <c:v>-0.0958904109589041</c:v>
                </c:pt>
                <c:pt idx="67">
                  <c:v>-0.0958904109589041</c:v>
                </c:pt>
                <c:pt idx="68">
                  <c:v>-0.0958904109589041</c:v>
                </c:pt>
                <c:pt idx="69">
                  <c:v>-0.0958904109589041</c:v>
                </c:pt>
                <c:pt idx="70">
                  <c:v>-0.0958904109589041</c:v>
                </c:pt>
                <c:pt idx="71">
                  <c:v>-0.0958904109589041</c:v>
                </c:pt>
              </c:numCache>
            </c:numRef>
          </c:yVal>
          <c:smooth val="0"/>
        </c:ser>
        <c:ser>
          <c:idx val="3"/>
          <c:order val="3"/>
          <c:tx>
            <c:strRef>
              <c:f>"Dataset Gerding (1:20)"</c:f>
              <c:strCache>
                <c:ptCount val="1"/>
                <c:pt idx="0">
                  <c:v>Dataset Gerding (1:20)</c:v>
                </c:pt>
              </c:strCache>
            </c:strRef>
          </c:tx>
          <c:spPr>
            <a:solidFill>
              <a:srgbClr val="0000ff"/>
            </a:solidFill>
            <a:ln w="0">
              <a:noFill/>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vd Meer'!$Z$72:$Z$242</c:f>
              <c:numCache>
                <c:formatCode>General</c:formatCode>
                <c:ptCount val="171"/>
                <c:pt idx="0">
                  <c:v>6.83798066448976</c:v>
                </c:pt>
                <c:pt idx="1">
                  <c:v>4.40029359892532</c:v>
                </c:pt>
                <c:pt idx="3">
                  <c:v>6.79498689114474</c:v>
                </c:pt>
                <c:pt idx="4">
                  <c:v>3.99596486009322</c:v>
                </c:pt>
                <c:pt idx="5">
                  <c:v>3.70014278254904</c:v>
                </c:pt>
                <c:pt idx="6">
                  <c:v>6.92934624900755</c:v>
                </c:pt>
                <c:pt idx="7">
                  <c:v>4.94825679556862</c:v>
                </c:pt>
                <c:pt idx="9">
                  <c:v>7.31912434485303</c:v>
                </c:pt>
                <c:pt idx="10">
                  <c:v>4.76261142354883</c:v>
                </c:pt>
                <c:pt idx="11">
                  <c:v>4.6594390595062</c:v>
                </c:pt>
                <c:pt idx="12">
                  <c:v>7.32763254953019</c:v>
                </c:pt>
                <c:pt idx="13">
                  <c:v>5.70911339452296</c:v>
                </c:pt>
                <c:pt idx="14">
                  <c:v>4.84216215987899</c:v>
                </c:pt>
                <c:pt idx="15">
                  <c:v>7.4746973783939</c:v>
                </c:pt>
                <c:pt idx="16">
                  <c:v>5.58994748561177</c:v>
                </c:pt>
                <c:pt idx="17">
                  <c:v>4.51205726525205</c:v>
                </c:pt>
                <c:pt idx="18">
                  <c:v>8.23079706734908</c:v>
                </c:pt>
                <c:pt idx="19">
                  <c:v>5.34417261585948</c:v>
                </c:pt>
                <c:pt idx="20">
                  <c:v>4.54905254015174</c:v>
                </c:pt>
                <c:pt idx="21">
                  <c:v>8.26086877046092</c:v>
                </c:pt>
                <c:pt idx="22">
                  <c:v>5.31312517109764</c:v>
                </c:pt>
                <c:pt idx="23">
                  <c:v>4.44596635101323</c:v>
                </c:pt>
                <c:pt idx="24">
                  <c:v>5.31693601909916</c:v>
                </c:pt>
                <c:pt idx="25">
                  <c:v>4.81763003613022</c:v>
                </c:pt>
                <c:pt idx="27">
                  <c:v>6.67929817421209</c:v>
                </c:pt>
                <c:pt idx="28">
                  <c:v>4.48771665055959</c:v>
                </c:pt>
                <c:pt idx="29">
                  <c:v>3.51741968217625</c:v>
                </c:pt>
                <c:pt idx="30">
                  <c:v>5.28662033775056</c:v>
                </c:pt>
                <c:pt idx="31">
                  <c:v>4.24495126117308</c:v>
                </c:pt>
                <c:pt idx="33">
                  <c:v>5.06435575736837</c:v>
                </c:pt>
                <c:pt idx="34">
                  <c:v>3.79690543714922</c:v>
                </c:pt>
                <c:pt idx="35">
                  <c:v>3.01158175071631</c:v>
                </c:pt>
                <c:pt idx="36">
                  <c:v>5.39928712851058</c:v>
                </c:pt>
                <c:pt idx="37">
                  <c:v>3.61283005334131</c:v>
                </c:pt>
                <c:pt idx="38">
                  <c:v>2.79129710073999</c:v>
                </c:pt>
                <c:pt idx="39">
                  <c:v>5.29455374633966</c:v>
                </c:pt>
                <c:pt idx="40">
                  <c:v>3.7894411803196</c:v>
                </c:pt>
                <c:pt idx="41">
                  <c:v>2.86997092213179</c:v>
                </c:pt>
                <c:pt idx="42">
                  <c:v>6.08110763140464</c:v>
                </c:pt>
                <c:pt idx="43">
                  <c:v>3.90207486576446</c:v>
                </c:pt>
                <c:pt idx="45">
                  <c:v>5.43474366890472</c:v>
                </c:pt>
                <c:pt idx="46">
                  <c:v>4.51497674218814</c:v>
                </c:pt>
                <c:pt idx="48">
                  <c:v>6.49866557077176</c:v>
                </c:pt>
                <c:pt idx="49">
                  <c:v>5.10674227398705</c:v>
                </c:pt>
                <c:pt idx="51">
                  <c:v>7.03486928833254</c:v>
                </c:pt>
                <c:pt idx="52">
                  <c:v>5.02361095996814</c:v>
                </c:pt>
                <c:pt idx="53">
                  <c:v>4.13950207821289</c:v>
                </c:pt>
                <c:pt idx="54">
                  <c:v>6.48598129971895</c:v>
                </c:pt>
                <c:pt idx="55">
                  <c:v>5.08172049931715</c:v>
                </c:pt>
                <c:pt idx="56">
                  <c:v>3.67892088865913</c:v>
                </c:pt>
                <c:pt idx="57">
                  <c:v>4.64982685185304</c:v>
                </c:pt>
                <c:pt idx="60">
                  <c:v>3.88083375603671</c:v>
                </c:pt>
                <c:pt idx="61">
                  <c:v>3.70014278254904</c:v>
                </c:pt>
                <c:pt idx="63">
                  <c:v>4.098044496925</c:v>
                </c:pt>
                <c:pt idx="65">
                  <c:v>3.89657701368196</c:v>
                </c:pt>
                <c:pt idx="66">
                  <c:v>4.05362791713926</c:v>
                </c:pt>
                <c:pt idx="67">
                  <c:v>3.4704366139531</c:v>
                </c:pt>
                <c:pt idx="68">
                  <c:v>3.69005538116332</c:v>
                </c:pt>
                <c:pt idx="69">
                  <c:v>4.39920800968877</c:v>
                </c:pt>
                <c:pt idx="70">
                  <c:v>3.60863824073567</c:v>
                </c:pt>
                <c:pt idx="71">
                  <c:v>3.22432725009254</c:v>
                </c:pt>
                <c:pt idx="72">
                  <c:v>3.19190984966193</c:v>
                </c:pt>
                <c:pt idx="73">
                  <c:v>2.62293412340111</c:v>
                </c:pt>
                <c:pt idx="74">
                  <c:v>2.51351598427067</c:v>
                </c:pt>
                <c:pt idx="75">
                  <c:v>3.06129227384978</c:v>
                </c:pt>
                <c:pt idx="76">
                  <c:v>2.45241317178498</c:v>
                </c:pt>
                <c:pt idx="77">
                  <c:v>2.58326863357867</c:v>
                </c:pt>
                <c:pt idx="78">
                  <c:v>2.99880800796376</c:v>
                </c:pt>
                <c:pt idx="79">
                  <c:v>2.49036713470471</c:v>
                </c:pt>
                <c:pt idx="80">
                  <c:v>2.44399113353437</c:v>
                </c:pt>
                <c:pt idx="81">
                  <c:v>3.09497877863344</c:v>
                </c:pt>
                <c:pt idx="82">
                  <c:v>2.59351843614218</c:v>
                </c:pt>
                <c:pt idx="83">
                  <c:v>2.33987693055469</c:v>
                </c:pt>
                <c:pt idx="84">
                  <c:v>3.15063616830936</c:v>
                </c:pt>
                <c:pt idx="85">
                  <c:v>2.47766684467649</c:v>
                </c:pt>
                <c:pt idx="86">
                  <c:v>2.31678058332329</c:v>
                </c:pt>
                <c:pt idx="87">
                  <c:v>3.19753280494624</c:v>
                </c:pt>
                <c:pt idx="88">
                  <c:v>2.55735378901667</c:v>
                </c:pt>
                <c:pt idx="89">
                  <c:v>2.39814945389047</c:v>
                </c:pt>
                <c:pt idx="90">
                  <c:v>3.19252474843755</c:v>
                </c:pt>
                <c:pt idx="91">
                  <c:v>2.49804374627542</c:v>
                </c:pt>
                <c:pt idx="92">
                  <c:v>2.94715723369853</c:v>
                </c:pt>
                <c:pt idx="93">
                  <c:v>3.63318727041394</c:v>
                </c:pt>
                <c:pt idx="94">
                  <c:v>2.71971698671242</c:v>
                </c:pt>
                <c:pt idx="95">
                  <c:v>3.20429175744404</c:v>
                </c:pt>
                <c:pt idx="96">
                  <c:v>4.0018996161389</c:v>
                </c:pt>
                <c:pt idx="97">
                  <c:v>3.21691687008334</c:v>
                </c:pt>
                <c:pt idx="98">
                  <c:v>3.35135464569423</c:v>
                </c:pt>
                <c:pt idx="99">
                  <c:v>3.78492830618512</c:v>
                </c:pt>
                <c:pt idx="100">
                  <c:v>3.14231105363609</c:v>
                </c:pt>
                <c:pt idx="101">
                  <c:v>3.08575729598293</c:v>
                </c:pt>
                <c:pt idx="102">
                  <c:v>3.98048601319087</c:v>
                </c:pt>
                <c:pt idx="103">
                  <c:v>3.22283399572539</c:v>
                </c:pt>
                <c:pt idx="104">
                  <c:v>2.92696413304611</c:v>
                </c:pt>
                <c:pt idx="105">
                  <c:v>4.2084042473482</c:v>
                </c:pt>
                <c:pt idx="106">
                  <c:v>3.44889851953645</c:v>
                </c:pt>
                <c:pt idx="108">
                  <c:v>3.63318727041394</c:v>
                </c:pt>
                <c:pt idx="109">
                  <c:v>3.35299668335244</c:v>
                </c:pt>
                <c:pt idx="110">
                  <c:v>2.88786942873652</c:v>
                </c:pt>
                <c:pt idx="111">
                  <c:v>3.91606868797666</c:v>
                </c:pt>
                <c:pt idx="112">
                  <c:v>3.14950540495461</c:v>
                </c:pt>
                <c:pt idx="113">
                  <c:v>3.15716644112821</c:v>
                </c:pt>
                <c:pt idx="114">
                  <c:v>3.99875962223018</c:v>
                </c:pt>
                <c:pt idx="115">
                  <c:v>3.41277182478414</c:v>
                </c:pt>
                <c:pt idx="116">
                  <c:v>2.94150937002109</c:v>
                </c:pt>
                <c:pt idx="117">
                  <c:v>4.17549676698683</c:v>
                </c:pt>
                <c:pt idx="118">
                  <c:v>3.64985432488499</c:v>
                </c:pt>
                <c:pt idx="119">
                  <c:v>3.27340726733227</c:v>
                </c:pt>
                <c:pt idx="120">
                  <c:v>3.21442562576837</c:v>
                </c:pt>
                <c:pt idx="121">
                  <c:v>2.61057914628913</c:v>
                </c:pt>
                <c:pt idx="122">
                  <c:v>2.65612682025766</c:v>
                </c:pt>
                <c:pt idx="123">
                  <c:v>3.20746413002301</c:v>
                </c:pt>
                <c:pt idx="124">
                  <c:v>2.62802567234634</c:v>
                </c:pt>
                <c:pt idx="125">
                  <c:v>3.20429175744404</c:v>
                </c:pt>
                <c:pt idx="126">
                  <c:v>3.47287046192184</c:v>
                </c:pt>
                <c:pt idx="127">
                  <c:v>2.84258791905621</c:v>
                </c:pt>
                <c:pt idx="128">
                  <c:v>2.77327346580333</c:v>
                </c:pt>
                <c:pt idx="129">
                  <c:v>3.47569961292126</c:v>
                </c:pt>
                <c:pt idx="130">
                  <c:v>2.86873727189821</c:v>
                </c:pt>
                <c:pt idx="131">
                  <c:v>2.74205608020691</c:v>
                </c:pt>
                <c:pt idx="132">
                  <c:v>3.66902123231152</c:v>
                </c:pt>
                <c:pt idx="133">
                  <c:v>3.04058548481017</c:v>
                </c:pt>
                <c:pt idx="134">
                  <c:v>2.92454614761218</c:v>
                </c:pt>
                <c:pt idx="138">
                  <c:v>3.88083375603671</c:v>
                </c:pt>
                <c:pt idx="139">
                  <c:v>3.01358388646085</c:v>
                </c:pt>
                <c:pt idx="141">
                  <c:v>4.31281896389332</c:v>
                </c:pt>
                <c:pt idx="142">
                  <c:v>3.66466682489375</c:v>
                </c:pt>
                <c:pt idx="143">
                  <c:v>3.89657701368196</c:v>
                </c:pt>
                <c:pt idx="144">
                  <c:v>3.90383886984624</c:v>
                </c:pt>
                <c:pt idx="145">
                  <c:v>3.26863511609382</c:v>
                </c:pt>
                <c:pt idx="146">
                  <c:v>3.12424341806571</c:v>
                </c:pt>
                <c:pt idx="147">
                  <c:v>4.27238962562108</c:v>
                </c:pt>
                <c:pt idx="148">
                  <c:v>3.79603708227805</c:v>
                </c:pt>
                <c:pt idx="149">
                  <c:v>3.22723336701791</c:v>
                </c:pt>
                <c:pt idx="150">
                  <c:v>4.23698132204653</c:v>
                </c:pt>
                <c:pt idx="151">
                  <c:v>3.50303094005661</c:v>
                </c:pt>
                <c:pt idx="152">
                  <c:v>3.16712128964882</c:v>
                </c:pt>
                <c:pt idx="154">
                  <c:v>3.44889851953645</c:v>
                </c:pt>
                <c:pt idx="156">
                  <c:v>3.52000313841888</c:v>
                </c:pt>
                <c:pt idx="157">
                  <c:v>3.33475539449845</c:v>
                </c:pt>
                <c:pt idx="158">
                  <c:v>3.20429175744404</c:v>
                </c:pt>
                <c:pt idx="159">
                  <c:v>4.28049764363284</c:v>
                </c:pt>
                <c:pt idx="160">
                  <c:v>4.05522723898885</c:v>
                </c:pt>
                <c:pt idx="161">
                  <c:v>3.89657701368196</c:v>
                </c:pt>
                <c:pt idx="162">
                  <c:v>3.92533140259834</c:v>
                </c:pt>
                <c:pt idx="163">
                  <c:v>3.4704366139531</c:v>
                </c:pt>
                <c:pt idx="165">
                  <c:v>4.17458185682516</c:v>
                </c:pt>
                <c:pt idx="166">
                  <c:v>3.85791597584294</c:v>
                </c:pt>
                <c:pt idx="167">
                  <c:v>4.62842142741918</c:v>
                </c:pt>
                <c:pt idx="168">
                  <c:v>4.25441745917429</c:v>
                </c:pt>
                <c:pt idx="169">
                  <c:v>3.54081818542481</c:v>
                </c:pt>
                <c:pt idx="170">
                  <c:v>3.5993549237022</c:v>
                </c:pt>
              </c:numCache>
            </c:numRef>
          </c:xVal>
          <c:yVal>
            <c:numRef>
              <c:f>'Data vd Meer'!$W$72:$W$242</c:f>
              <c:numCache>
                <c:formatCode>General</c:formatCode>
                <c:ptCount val="171"/>
                <c:pt idx="0">
                  <c:v>0.84</c:v>
                </c:pt>
                <c:pt idx="1">
                  <c:v>0.84</c:v>
                </c:pt>
                <c:pt idx="2">
                  <c:v>0.84</c:v>
                </c:pt>
                <c:pt idx="3">
                  <c:v>0.84</c:v>
                </c:pt>
                <c:pt idx="4">
                  <c:v>0.84</c:v>
                </c:pt>
                <c:pt idx="5">
                  <c:v>0.84</c:v>
                </c:pt>
                <c:pt idx="6">
                  <c:v>0.84</c:v>
                </c:pt>
                <c:pt idx="7">
                  <c:v>0.84</c:v>
                </c:pt>
                <c:pt idx="8">
                  <c:v>0.84</c:v>
                </c:pt>
                <c:pt idx="9">
                  <c:v>0.84</c:v>
                </c:pt>
                <c:pt idx="10">
                  <c:v>0.84</c:v>
                </c:pt>
                <c:pt idx="11">
                  <c:v>0.84</c:v>
                </c:pt>
                <c:pt idx="12">
                  <c:v>0.84</c:v>
                </c:pt>
                <c:pt idx="13">
                  <c:v>0.84</c:v>
                </c:pt>
                <c:pt idx="14">
                  <c:v>0.84</c:v>
                </c:pt>
                <c:pt idx="15">
                  <c:v>0.84</c:v>
                </c:pt>
                <c:pt idx="16">
                  <c:v>0.84</c:v>
                </c:pt>
                <c:pt idx="17">
                  <c:v>0.84</c:v>
                </c:pt>
                <c:pt idx="18">
                  <c:v>0.84</c:v>
                </c:pt>
                <c:pt idx="19">
                  <c:v>0.84</c:v>
                </c:pt>
                <c:pt idx="20">
                  <c:v>0.84</c:v>
                </c:pt>
                <c:pt idx="21">
                  <c:v>0.84</c:v>
                </c:pt>
                <c:pt idx="22">
                  <c:v>0.84</c:v>
                </c:pt>
                <c:pt idx="23">
                  <c:v>0.84</c:v>
                </c:pt>
                <c:pt idx="24">
                  <c:v>0.733333333333333</c:v>
                </c:pt>
                <c:pt idx="25">
                  <c:v>0.733333333333333</c:v>
                </c:pt>
                <c:pt idx="26">
                  <c:v>0.733333333333333</c:v>
                </c:pt>
                <c:pt idx="27">
                  <c:v>0.733333333333333</c:v>
                </c:pt>
                <c:pt idx="28">
                  <c:v>0.733333333333333</c:v>
                </c:pt>
                <c:pt idx="29">
                  <c:v>0.733333333333333</c:v>
                </c:pt>
                <c:pt idx="30">
                  <c:v>0.733333333333333</c:v>
                </c:pt>
                <c:pt idx="31">
                  <c:v>0.733333333333333</c:v>
                </c:pt>
                <c:pt idx="32">
                  <c:v>0.733333333333333</c:v>
                </c:pt>
                <c:pt idx="33">
                  <c:v>0.733333333333333</c:v>
                </c:pt>
                <c:pt idx="34">
                  <c:v>0.733333333333333</c:v>
                </c:pt>
                <c:pt idx="35">
                  <c:v>0.733333333333333</c:v>
                </c:pt>
                <c:pt idx="36">
                  <c:v>0.733333333333333</c:v>
                </c:pt>
                <c:pt idx="37">
                  <c:v>0.733333333333333</c:v>
                </c:pt>
                <c:pt idx="38">
                  <c:v>0.733333333333333</c:v>
                </c:pt>
                <c:pt idx="39">
                  <c:v>0.733333333333333</c:v>
                </c:pt>
                <c:pt idx="40">
                  <c:v>0.733333333333333</c:v>
                </c:pt>
                <c:pt idx="41">
                  <c:v>0.733333333333333</c:v>
                </c:pt>
                <c:pt idx="42">
                  <c:v>0.8</c:v>
                </c:pt>
                <c:pt idx="43">
                  <c:v>0.8</c:v>
                </c:pt>
                <c:pt idx="44">
                  <c:v>0.8</c:v>
                </c:pt>
                <c:pt idx="45">
                  <c:v>0.8</c:v>
                </c:pt>
                <c:pt idx="46">
                  <c:v>0.8</c:v>
                </c:pt>
                <c:pt idx="47">
                  <c:v>0.8</c:v>
                </c:pt>
                <c:pt idx="48">
                  <c:v>0.8</c:v>
                </c:pt>
                <c:pt idx="49">
                  <c:v>0.8</c:v>
                </c:pt>
                <c:pt idx="50">
                  <c:v>0.8</c:v>
                </c:pt>
                <c:pt idx="51">
                  <c:v>0.8</c:v>
                </c:pt>
                <c:pt idx="52">
                  <c:v>0.8</c:v>
                </c:pt>
                <c:pt idx="53">
                  <c:v>0.8</c:v>
                </c:pt>
                <c:pt idx="54">
                  <c:v>0.8</c:v>
                </c:pt>
                <c:pt idx="55">
                  <c:v>0.8</c:v>
                </c:pt>
                <c:pt idx="56">
                  <c:v>0.8</c:v>
                </c:pt>
                <c:pt idx="57">
                  <c:v>0.7</c:v>
                </c:pt>
                <c:pt idx="58">
                  <c:v>0.7</c:v>
                </c:pt>
                <c:pt idx="59">
                  <c:v>0.7</c:v>
                </c:pt>
                <c:pt idx="60">
                  <c:v>0.7</c:v>
                </c:pt>
                <c:pt idx="61">
                  <c:v>0.7</c:v>
                </c:pt>
                <c:pt idx="62">
                  <c:v>0.7</c:v>
                </c:pt>
                <c:pt idx="63">
                  <c:v>0.7</c:v>
                </c:pt>
                <c:pt idx="64">
                  <c:v>0.7</c:v>
                </c:pt>
                <c:pt idx="65">
                  <c:v>0.7</c:v>
                </c:pt>
                <c:pt idx="66">
                  <c:v>0.7</c:v>
                </c:pt>
                <c:pt idx="67">
                  <c:v>0.7</c:v>
                </c:pt>
                <c:pt idx="68">
                  <c:v>0.7</c:v>
                </c:pt>
                <c:pt idx="69">
                  <c:v>0.7</c:v>
                </c:pt>
                <c:pt idx="70">
                  <c:v>0.7</c:v>
                </c:pt>
                <c:pt idx="71">
                  <c:v>0.7</c:v>
                </c:pt>
                <c:pt idx="72">
                  <c:v>0.5</c:v>
                </c:pt>
                <c:pt idx="73">
                  <c:v>0.5</c:v>
                </c:pt>
                <c:pt idx="74">
                  <c:v>0.5</c:v>
                </c:pt>
                <c:pt idx="75">
                  <c:v>0.5</c:v>
                </c:pt>
                <c:pt idx="76">
                  <c:v>0.5</c:v>
                </c:pt>
                <c:pt idx="77">
                  <c:v>0.5</c:v>
                </c:pt>
                <c:pt idx="78">
                  <c:v>0.5</c:v>
                </c:pt>
                <c:pt idx="79">
                  <c:v>0.5</c:v>
                </c:pt>
                <c:pt idx="80">
                  <c:v>0.5</c:v>
                </c:pt>
                <c:pt idx="81">
                  <c:v>0.5</c:v>
                </c:pt>
                <c:pt idx="82">
                  <c:v>0.5</c:v>
                </c:pt>
                <c:pt idx="83">
                  <c:v>0.5</c:v>
                </c:pt>
                <c:pt idx="84">
                  <c:v>0.5</c:v>
                </c:pt>
                <c:pt idx="85">
                  <c:v>0.5</c:v>
                </c:pt>
                <c:pt idx="86">
                  <c:v>0.5</c:v>
                </c:pt>
                <c:pt idx="87">
                  <c:v>0.5</c:v>
                </c:pt>
                <c:pt idx="88">
                  <c:v>0.5</c:v>
                </c:pt>
                <c:pt idx="89">
                  <c:v>0.5</c:v>
                </c:pt>
                <c:pt idx="90">
                  <c:v>0.625</c:v>
                </c:pt>
                <c:pt idx="91">
                  <c:v>0.625</c:v>
                </c:pt>
                <c:pt idx="92">
                  <c:v>0.625</c:v>
                </c:pt>
                <c:pt idx="93">
                  <c:v>0.625</c:v>
                </c:pt>
                <c:pt idx="94">
                  <c:v>0.625</c:v>
                </c:pt>
                <c:pt idx="95">
                  <c:v>0.625</c:v>
                </c:pt>
                <c:pt idx="96">
                  <c:v>0.625</c:v>
                </c:pt>
                <c:pt idx="97">
                  <c:v>0.625</c:v>
                </c:pt>
                <c:pt idx="98">
                  <c:v>0.625</c:v>
                </c:pt>
                <c:pt idx="99">
                  <c:v>0.625</c:v>
                </c:pt>
                <c:pt idx="100">
                  <c:v>0.625</c:v>
                </c:pt>
                <c:pt idx="101">
                  <c:v>0.625</c:v>
                </c:pt>
                <c:pt idx="102">
                  <c:v>0.625</c:v>
                </c:pt>
                <c:pt idx="103">
                  <c:v>0.625</c:v>
                </c:pt>
                <c:pt idx="104">
                  <c:v>0.625</c:v>
                </c:pt>
                <c:pt idx="105">
                  <c:v>0.56</c:v>
                </c:pt>
                <c:pt idx="106">
                  <c:v>0.56</c:v>
                </c:pt>
                <c:pt idx="107">
                  <c:v>0.56</c:v>
                </c:pt>
                <c:pt idx="108">
                  <c:v>0.56</c:v>
                </c:pt>
                <c:pt idx="109">
                  <c:v>0.56</c:v>
                </c:pt>
                <c:pt idx="110">
                  <c:v>0.56</c:v>
                </c:pt>
                <c:pt idx="111">
                  <c:v>0.56</c:v>
                </c:pt>
                <c:pt idx="112">
                  <c:v>0.56</c:v>
                </c:pt>
                <c:pt idx="113">
                  <c:v>0.56</c:v>
                </c:pt>
                <c:pt idx="114">
                  <c:v>0.56</c:v>
                </c:pt>
                <c:pt idx="115">
                  <c:v>0.56</c:v>
                </c:pt>
                <c:pt idx="116">
                  <c:v>0.56</c:v>
                </c:pt>
                <c:pt idx="117">
                  <c:v>0.56</c:v>
                </c:pt>
                <c:pt idx="118">
                  <c:v>0.56</c:v>
                </c:pt>
                <c:pt idx="119">
                  <c:v>0.56</c:v>
                </c:pt>
                <c:pt idx="120">
                  <c:v>0.45</c:v>
                </c:pt>
                <c:pt idx="121">
                  <c:v>0.45</c:v>
                </c:pt>
                <c:pt idx="122">
                  <c:v>0.45</c:v>
                </c:pt>
                <c:pt idx="123">
                  <c:v>0.45</c:v>
                </c:pt>
                <c:pt idx="124">
                  <c:v>0.45</c:v>
                </c:pt>
                <c:pt idx="125">
                  <c:v>0.45</c:v>
                </c:pt>
                <c:pt idx="126">
                  <c:v>0.45</c:v>
                </c:pt>
                <c:pt idx="127">
                  <c:v>0.45</c:v>
                </c:pt>
                <c:pt idx="128">
                  <c:v>0.45</c:v>
                </c:pt>
                <c:pt idx="129">
                  <c:v>0.45</c:v>
                </c:pt>
                <c:pt idx="130">
                  <c:v>0.45</c:v>
                </c:pt>
                <c:pt idx="131">
                  <c:v>0.45</c:v>
                </c:pt>
                <c:pt idx="132">
                  <c:v>0.45</c:v>
                </c:pt>
                <c:pt idx="133">
                  <c:v>0.45</c:v>
                </c:pt>
                <c:pt idx="134">
                  <c:v>0.45</c:v>
                </c:pt>
                <c:pt idx="135">
                  <c:v>0.7</c:v>
                </c:pt>
                <c:pt idx="136">
                  <c:v>0.7</c:v>
                </c:pt>
                <c:pt idx="137">
                  <c:v>0.7</c:v>
                </c:pt>
                <c:pt idx="138">
                  <c:v>0.7</c:v>
                </c:pt>
                <c:pt idx="139">
                  <c:v>0.7</c:v>
                </c:pt>
                <c:pt idx="140">
                  <c:v>0.7</c:v>
                </c:pt>
                <c:pt idx="141">
                  <c:v>0.7</c:v>
                </c:pt>
                <c:pt idx="142">
                  <c:v>0.7</c:v>
                </c:pt>
                <c:pt idx="143">
                  <c:v>0.7</c:v>
                </c:pt>
                <c:pt idx="144">
                  <c:v>0.7</c:v>
                </c:pt>
                <c:pt idx="145">
                  <c:v>0.7</c:v>
                </c:pt>
                <c:pt idx="146">
                  <c:v>0.7</c:v>
                </c:pt>
                <c:pt idx="147">
                  <c:v>0.7</c:v>
                </c:pt>
                <c:pt idx="148">
                  <c:v>0.7</c:v>
                </c:pt>
                <c:pt idx="149">
                  <c:v>0.7</c:v>
                </c:pt>
                <c:pt idx="150">
                  <c:v>0.7</c:v>
                </c:pt>
                <c:pt idx="151">
                  <c:v>0.7</c:v>
                </c:pt>
                <c:pt idx="152">
                  <c:v>0.7</c:v>
                </c:pt>
                <c:pt idx="153">
                  <c:v>0.7</c:v>
                </c:pt>
                <c:pt idx="154">
                  <c:v>0.7</c:v>
                </c:pt>
                <c:pt idx="155">
                  <c:v>0.7</c:v>
                </c:pt>
                <c:pt idx="156">
                  <c:v>0.7</c:v>
                </c:pt>
                <c:pt idx="157">
                  <c:v>0.7</c:v>
                </c:pt>
                <c:pt idx="158">
                  <c:v>0.7</c:v>
                </c:pt>
                <c:pt idx="159">
                  <c:v>0.7</c:v>
                </c:pt>
                <c:pt idx="160">
                  <c:v>0.7</c:v>
                </c:pt>
                <c:pt idx="161">
                  <c:v>0.7</c:v>
                </c:pt>
                <c:pt idx="162">
                  <c:v>0.7</c:v>
                </c:pt>
                <c:pt idx="163">
                  <c:v>0.7</c:v>
                </c:pt>
                <c:pt idx="164">
                  <c:v>0.7</c:v>
                </c:pt>
                <c:pt idx="165">
                  <c:v>0.7</c:v>
                </c:pt>
                <c:pt idx="166">
                  <c:v>0.7</c:v>
                </c:pt>
                <c:pt idx="167">
                  <c:v>0.7</c:v>
                </c:pt>
                <c:pt idx="168">
                  <c:v>0.7</c:v>
                </c:pt>
                <c:pt idx="169">
                  <c:v>0.7</c:v>
                </c:pt>
                <c:pt idx="170">
                  <c:v>0.7</c:v>
                </c:pt>
              </c:numCache>
            </c:numRef>
          </c:yVal>
          <c:smooth val="0"/>
        </c:ser>
        <c:ser>
          <c:idx val="4"/>
          <c:order val="4"/>
          <c:tx>
            <c:strRef>
              <c:f>"Design Curve Van der Meer"</c:f>
              <c:strCache>
                <c:ptCount val="1"/>
                <c:pt idx="0">
                  <c:v>Design Curve Van der Meer</c:v>
                </c:pt>
              </c:strCache>
            </c:strRef>
          </c:tx>
          <c:spPr>
            <a:solidFill>
              <a:srgbClr val="0000ff"/>
            </a:solidFill>
            <a:ln w="37800">
              <a:solidFill>
                <a:srgbClr val="0000ff"/>
              </a:solidFill>
              <a:custDash>
                <a:ds d="101905" sp="101905"/>
              </a:custDash>
              <a:round/>
            </a:ln>
          </c:spPr>
          <c:marker>
            <c:symbol val="squar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A$3:$A$27</c:f>
              <c:numCache>
                <c:formatCode>General</c:formatCode>
                <c:ptCount val="25"/>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numCache>
            </c:numRef>
          </c:xVal>
          <c:yVal>
            <c:numRef>
              <c:f>'Analysis Modified Data'!$B$3:$B$27</c:f>
              <c:numCache>
                <c:formatCode>General</c:formatCode>
                <c:ptCount val="25"/>
                <c:pt idx="8">
                  <c:v>0</c:v>
                </c:pt>
                <c:pt idx="9">
                  <c:v>0.304826611267314</c:v>
                </c:pt>
                <c:pt idx="10">
                  <c:v>0.393943533924948</c:v>
                </c:pt>
                <c:pt idx="11">
                  <c:v>0.457707198055737</c:v>
                </c:pt>
                <c:pt idx="12">
                  <c:v>0.509114041179243</c:v>
                </c:pt>
                <c:pt idx="13">
                  <c:v>0.552932069995678</c:v>
                </c:pt>
                <c:pt idx="14">
                  <c:v>0.591519193010488</c:v>
                </c:pt>
                <c:pt idx="15">
                  <c:v>0.626237619197636</c:v>
                </c:pt>
                <c:pt idx="16">
                  <c:v>0.657954972235288</c:v>
                </c:pt>
                <c:pt idx="17">
                  <c:v>0.687262435130112</c:v>
                </c:pt>
                <c:pt idx="18">
                  <c:v>0.714583325809162</c:v>
                </c:pt>
                <c:pt idx="19">
                  <c:v>0.740232538643077</c:v>
                </c:pt>
                <c:pt idx="20">
                  <c:v>0.764451503463509</c:v>
                </c:pt>
                <c:pt idx="21">
                  <c:v>0.787429930477502</c:v>
                </c:pt>
                <c:pt idx="22">
                  <c:v>0.809319959821749</c:v>
                </c:pt>
                <c:pt idx="23">
                  <c:v>0.830245717133089</c:v>
                </c:pt>
                <c:pt idx="24">
                  <c:v>0.850309970800287</c:v>
                </c:pt>
              </c:numCache>
            </c:numRef>
          </c:yVal>
          <c:smooth val="0"/>
        </c:ser>
        <c:ser>
          <c:idx val="5"/>
          <c:order val="5"/>
          <c:tx>
            <c:strRef>
              <c:f>"Design Curve Gerding"</c:f>
              <c:strCache>
                <c:ptCount val="1"/>
                <c:pt idx="0">
                  <c:v>Design Curve Gerd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A$3:$A$27</c:f>
              <c:numCache>
                <c:formatCode>General</c:formatCode>
                <c:ptCount val="25"/>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numCache>
            </c:numRef>
          </c:xVal>
          <c:yVal>
            <c:numRef>
              <c:f>'Analysis Modified Data'!$C$3:$C$27</c:f>
              <c:numCache>
                <c:formatCode>General</c:formatCode>
                <c:ptCount val="25"/>
                <c:pt idx="0">
                  <c:v>0</c:v>
                </c:pt>
                <c:pt idx="1">
                  <c:v>0.0662715611215662</c:v>
                </c:pt>
                <c:pt idx="2">
                  <c:v>0.118055218006201</c:v>
                </c:pt>
                <c:pt idx="3">
                  <c:v>0.165489028450767</c:v>
                </c:pt>
                <c:pt idx="4">
                  <c:v>0.210301889115395</c:v>
                </c:pt>
                <c:pt idx="5">
                  <c:v>0.253261523324324</c:v>
                </c:pt>
                <c:pt idx="6">
                  <c:v>0.294799805538791</c:v>
                </c:pt>
                <c:pt idx="7">
                  <c:v>0.33519217262347</c:v>
                </c:pt>
                <c:pt idx="8">
                  <c:v>0.374628799238512</c:v>
                </c:pt>
                <c:pt idx="9">
                  <c:v>0.413248429252207</c:v>
                </c:pt>
                <c:pt idx="10">
                  <c:v>0.451156481643617</c:v>
                </c:pt>
                <c:pt idx="11">
                  <c:v>0.488435597263916</c:v>
                </c:pt>
                <c:pt idx="12">
                  <c:v>0.525152187787262</c:v>
                </c:pt>
                <c:pt idx="13">
                  <c:v>0.561360711036804</c:v>
                </c:pt>
                <c:pt idx="14">
                  <c:v>0.597106576989308</c:v>
                </c:pt>
                <c:pt idx="15">
                  <c:v>0.632428189853892</c:v>
                </c:pt>
                <c:pt idx="16">
                  <c:v>0.667358423689096</c:v>
                </c:pt>
                <c:pt idx="17">
                  <c:v>0.70192571434778</c:v>
                </c:pt>
                <c:pt idx="18">
                  <c:v>0.736154884243606</c:v>
                </c:pt>
                <c:pt idx="19">
                  <c:v>0.770067776541002</c:v>
                </c:pt>
                <c:pt idx="20">
                  <c:v>0.803683750525316</c:v>
                </c:pt>
                <c:pt idx="21">
                  <c:v>0.83702007396516</c:v>
                </c:pt>
                <c:pt idx="22">
                  <c:v>0.870092237773107</c:v>
                </c:pt>
                <c:pt idx="23">
                  <c:v>0.90291421118521</c:v>
                </c:pt>
                <c:pt idx="24">
                  <c:v>0.935498650800362</c:v>
                </c:pt>
              </c:numCache>
            </c:numRef>
          </c:yVal>
          <c:smooth val="0"/>
        </c:ser>
        <c:axId val="93014958"/>
        <c:axId val="98985733"/>
      </c:scatterChart>
      <c:valAx>
        <c:axId val="93014958"/>
        <c:scaling>
          <c:orientation val="minMax"/>
          <c:max val="8"/>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Nod^(-0,15)</a:t>
                </a:r>
              </a:p>
            </c:rich>
          </c:tx>
          <c:layout>
            <c:manualLayout>
              <c:xMode val="edge"/>
              <c:yMode val="edge"/>
              <c:x val="0.21352324210265"/>
              <c:y val="0.923784328546233"/>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98985733"/>
        <c:crossesAt val="0"/>
        <c:crossBetween val="midCat"/>
      </c:valAx>
      <c:valAx>
        <c:axId val="98985733"/>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Relative Depth ht/h</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93014958"/>
        <c:crossesAt val="0"/>
        <c:crossBetween val="midCat"/>
      </c:valAx>
      <c:spPr>
        <a:solidFill>
          <a:srgbClr val="c0c0c0"/>
        </a:solidFill>
        <a:ln w="0">
          <a:noFill/>
        </a:ln>
      </c:spPr>
    </c:plotArea>
    <c:legend>
      <c:legendPos val="r"/>
      <c:layout>
        <c:manualLayout>
          <c:xMode val="edge"/>
          <c:yMode val="edge"/>
          <c:x val="0.729876497238255"/>
          <c:y val="0.328798185941043"/>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188448595564"/>
          <c:y val="0.0157203043450921"/>
          <c:w val="0.639550855023694"/>
          <c:h val="0.939005219141043"/>
        </c:manualLayout>
      </c:layout>
      <c:scatterChart>
        <c:scatterStyle val="lineMarker"/>
        <c:varyColors val="0"/>
        <c:ser>
          <c:idx val="0"/>
          <c:order val="0"/>
          <c:tx>
            <c:strRef>
              <c:f>"Damage Cloud 1:50 foreshore"</c:f>
              <c:strCache>
                <c:ptCount val="1"/>
                <c:pt idx="0">
                  <c:v>Damage Cloud 1:50 foreshore</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7:$AV$94</c:f>
              <c:numCache>
                <c:formatCode>General</c:formatCode>
                <c:ptCount val="88"/>
                <c:pt idx="2">
                  <c:v>1.15648590026581</c:v>
                </c:pt>
                <c:pt idx="3">
                  <c:v>1.3068250507297</c:v>
                </c:pt>
                <c:pt idx="9">
                  <c:v>0.786747226112286</c:v>
                </c:pt>
                <c:pt idx="10">
                  <c:v>0.985340845719881</c:v>
                </c:pt>
                <c:pt idx="12">
                  <c:v>0.542851129175619</c:v>
                </c:pt>
                <c:pt idx="13">
                  <c:v>0.760406423478676</c:v>
                </c:pt>
                <c:pt idx="14">
                  <c:v>0.751771317045568</c:v>
                </c:pt>
                <c:pt idx="15">
                  <c:v>1.10185972207799</c:v>
                </c:pt>
                <c:pt idx="16">
                  <c:v>0.930690052976982</c:v>
                </c:pt>
                <c:pt idx="17">
                  <c:v>1.29537019251267</c:v>
                </c:pt>
                <c:pt idx="18">
                  <c:v>1.0831747558211</c:v>
                </c:pt>
                <c:pt idx="19">
                  <c:v>1.45449173219323</c:v>
                </c:pt>
                <c:pt idx="20">
                  <c:v>0.540455372619987</c:v>
                </c:pt>
                <c:pt idx="21">
                  <c:v>0.72270981578473</c:v>
                </c:pt>
                <c:pt idx="22">
                  <c:v>0.73287103216975</c:v>
                </c:pt>
                <c:pt idx="23">
                  <c:v>1.0046715283728</c:v>
                </c:pt>
                <c:pt idx="24">
                  <c:v>0.875901809395823</c:v>
                </c:pt>
                <c:pt idx="25">
                  <c:v>1.17638611181649</c:v>
                </c:pt>
                <c:pt idx="26">
                  <c:v>0.992310894459212</c:v>
                </c:pt>
                <c:pt idx="27">
                  <c:v>1.35612431219204</c:v>
                </c:pt>
                <c:pt idx="28">
                  <c:v>0.560629926067823</c:v>
                </c:pt>
                <c:pt idx="29">
                  <c:v>0.752408855453036</c:v>
                </c:pt>
                <c:pt idx="30">
                  <c:v>0.74813077243302</c:v>
                </c:pt>
                <c:pt idx="31">
                  <c:v>0.99672551388515</c:v>
                </c:pt>
                <c:pt idx="32">
                  <c:v>0.857031987746478</c:v>
                </c:pt>
                <c:pt idx="33">
                  <c:v>1.1131237571854</c:v>
                </c:pt>
                <c:pt idx="34">
                  <c:v>0.935464400070661</c:v>
                </c:pt>
                <c:pt idx="35">
                  <c:v>1.22942931408951</c:v>
                </c:pt>
                <c:pt idx="36">
                  <c:v>0.542531898866094</c:v>
                </c:pt>
                <c:pt idx="37">
                  <c:v>0.718198208297025</c:v>
                </c:pt>
                <c:pt idx="38">
                  <c:v>0.695139625867528</c:v>
                </c:pt>
                <c:pt idx="39">
                  <c:v>0.895232856888315</c:v>
                </c:pt>
                <c:pt idx="40">
                  <c:v>0.784141961852022</c:v>
                </c:pt>
                <c:pt idx="41">
                  <c:v>1.0117086825448</c:v>
                </c:pt>
                <c:pt idx="42">
                  <c:v>0.846000237043678</c:v>
                </c:pt>
                <c:pt idx="43">
                  <c:v>1.0947793203443</c:v>
                </c:pt>
                <c:pt idx="46">
                  <c:v>0.981510058173607</c:v>
                </c:pt>
                <c:pt idx="47">
                  <c:v>1.109102956871</c:v>
                </c:pt>
                <c:pt idx="49">
                  <c:v>0.71332317137258</c:v>
                </c:pt>
                <c:pt idx="50">
                  <c:v>0.916597415698653</c:v>
                </c:pt>
                <c:pt idx="51">
                  <c:v>1.08915293120064</c:v>
                </c:pt>
                <c:pt idx="53">
                  <c:v>0.667712693679976</c:v>
                </c:pt>
                <c:pt idx="54">
                  <c:v>0.836259180143111</c:v>
                </c:pt>
                <c:pt idx="55">
                  <c:v>0.973420561645241</c:v>
                </c:pt>
                <c:pt idx="59">
                  <c:v>0.935148798327204</c:v>
                </c:pt>
                <c:pt idx="60">
                  <c:v>0.789877029913707</c:v>
                </c:pt>
                <c:pt idx="61">
                  <c:v>1.09938121400118</c:v>
                </c:pt>
                <c:pt idx="62">
                  <c:v>0.919290859796734</c:v>
                </c:pt>
                <c:pt idx="63">
                  <c:v>1.23442773003103</c:v>
                </c:pt>
                <c:pt idx="67">
                  <c:v>0.852665138443893</c:v>
                </c:pt>
                <c:pt idx="68">
                  <c:v>0.743378225101462</c:v>
                </c:pt>
                <c:pt idx="69">
                  <c:v>0.998399375883655</c:v>
                </c:pt>
                <c:pt idx="70">
                  <c:v>0.842174663368666</c:v>
                </c:pt>
                <c:pt idx="71">
                  <c:v>1.15094326030635</c:v>
                </c:pt>
                <c:pt idx="72">
                  <c:v>0.475806848334442</c:v>
                </c:pt>
                <c:pt idx="73">
                  <c:v>0.638569704409115</c:v>
                </c:pt>
                <c:pt idx="74">
                  <c:v>0.634938893594317</c:v>
                </c:pt>
                <c:pt idx="75">
                  <c:v>0.845921352687205</c:v>
                </c:pt>
                <c:pt idx="76">
                  <c:v>0.72736339972355</c:v>
                </c:pt>
                <c:pt idx="77">
                  <c:v>0.944708589545583</c:v>
                </c:pt>
                <c:pt idx="78">
                  <c:v>0.793929020251488</c:v>
                </c:pt>
                <c:pt idx="79">
                  <c:v>1.04341716342152</c:v>
                </c:pt>
                <c:pt idx="80">
                  <c:v>0.460447045220964</c:v>
                </c:pt>
                <c:pt idx="81">
                  <c:v>0.609535114127872</c:v>
                </c:pt>
                <c:pt idx="84">
                  <c:v>0.665501604833098</c:v>
                </c:pt>
                <c:pt idx="85">
                  <c:v>0.858637574077689</c:v>
                </c:pt>
                <c:pt idx="86">
                  <c:v>0.718000748374689</c:v>
                </c:pt>
                <c:pt idx="87">
                  <c:v>0.929139658470046</c:v>
                </c:pt>
              </c:numCache>
            </c:numRef>
          </c:xVal>
          <c:yVal>
            <c:numRef>
              <c:f>'Dataset Ebbens'!$AS$7:$AS$94</c:f>
              <c:numCache>
                <c:formatCode>General</c:formatCode>
                <c:ptCount val="88"/>
                <c:pt idx="3">
                  <c:v>0.00338979287827773</c:v>
                </c:pt>
                <c:pt idx="10">
                  <c:v>0.00677958575655545</c:v>
                </c:pt>
                <c:pt idx="13">
                  <c:v>0.0135591715131109</c:v>
                </c:pt>
                <c:pt idx="14">
                  <c:v>0.0101693786348332</c:v>
                </c:pt>
                <c:pt idx="15">
                  <c:v>0.0203387572696664</c:v>
                </c:pt>
                <c:pt idx="16">
                  <c:v>0.0135591715131109</c:v>
                </c:pt>
                <c:pt idx="17">
                  <c:v>0.0305081359044995</c:v>
                </c:pt>
                <c:pt idx="18">
                  <c:v>0.0169489643913886</c:v>
                </c:pt>
                <c:pt idx="19">
                  <c:v>0.0542366860524436</c:v>
                </c:pt>
                <c:pt idx="20">
                  <c:v>0.00338979287827773</c:v>
                </c:pt>
                <c:pt idx="21">
                  <c:v>0.0101693786348332</c:v>
                </c:pt>
                <c:pt idx="22">
                  <c:v>0.0101693786348332</c:v>
                </c:pt>
                <c:pt idx="23">
                  <c:v>0.0135591715131109</c:v>
                </c:pt>
                <c:pt idx="24">
                  <c:v>0.0135591715131109</c:v>
                </c:pt>
                <c:pt idx="25">
                  <c:v>0.0271183430262218</c:v>
                </c:pt>
                <c:pt idx="26">
                  <c:v>0.0305081359044995</c:v>
                </c:pt>
                <c:pt idx="27">
                  <c:v>0.0474571002958882</c:v>
                </c:pt>
                <c:pt idx="28">
                  <c:v>0.00677958575655545</c:v>
                </c:pt>
                <c:pt idx="29">
                  <c:v>0.0101693786348332</c:v>
                </c:pt>
                <c:pt idx="30">
                  <c:v>0.00677958575655545</c:v>
                </c:pt>
                <c:pt idx="31">
                  <c:v>0.0338979287827773</c:v>
                </c:pt>
                <c:pt idx="32">
                  <c:v>0.0271183430262218</c:v>
                </c:pt>
                <c:pt idx="33">
                  <c:v>0.0644060646872768</c:v>
                </c:pt>
                <c:pt idx="34">
                  <c:v>0.0406775145393327</c:v>
                </c:pt>
                <c:pt idx="35">
                  <c:v>0.101693786348332</c:v>
                </c:pt>
                <c:pt idx="36">
                  <c:v>0.00338979287827773</c:v>
                </c:pt>
                <c:pt idx="37">
                  <c:v>0.0135591715131109</c:v>
                </c:pt>
                <c:pt idx="38">
                  <c:v>0.00338979287827773</c:v>
                </c:pt>
                <c:pt idx="39">
                  <c:v>0.0440673074176105</c:v>
                </c:pt>
                <c:pt idx="40">
                  <c:v>0.0237285501479441</c:v>
                </c:pt>
                <c:pt idx="41">
                  <c:v>0.0576264789307214</c:v>
                </c:pt>
                <c:pt idx="42">
                  <c:v>0.0237285501479441</c:v>
                </c:pt>
                <c:pt idx="43">
                  <c:v>0.0677958575655545</c:v>
                </c:pt>
                <c:pt idx="47">
                  <c:v>0.00507008213447607</c:v>
                </c:pt>
                <c:pt idx="50">
                  <c:v>0.00507008213447607</c:v>
                </c:pt>
                <c:pt idx="51">
                  <c:v>0.0101401642689521</c:v>
                </c:pt>
                <c:pt idx="54">
                  <c:v>0.00507008213447607</c:v>
                </c:pt>
                <c:pt idx="55">
                  <c:v>0.0152102464034282</c:v>
                </c:pt>
                <c:pt idx="60">
                  <c:v>0.00507008213447607</c:v>
                </c:pt>
                <c:pt idx="61">
                  <c:v>0.0101401642689521</c:v>
                </c:pt>
                <c:pt idx="62">
                  <c:v>0.0101401642689521</c:v>
                </c:pt>
                <c:pt idx="63">
                  <c:v>0.0304204928068564</c:v>
                </c:pt>
                <c:pt idx="68">
                  <c:v>0.00507008213447607</c:v>
                </c:pt>
                <c:pt idx="69">
                  <c:v>0.0152102464034282</c:v>
                </c:pt>
                <c:pt idx="70">
                  <c:v>0.0152102464034282</c:v>
                </c:pt>
                <c:pt idx="71">
                  <c:v>0.0253504106723804</c:v>
                </c:pt>
                <c:pt idx="73">
                  <c:v>0.00507008213447607</c:v>
                </c:pt>
                <c:pt idx="74">
                  <c:v>0.00507008213447607</c:v>
                </c:pt>
                <c:pt idx="75">
                  <c:v>0.0152102464034282</c:v>
                </c:pt>
                <c:pt idx="76">
                  <c:v>0.0152102464034282</c:v>
                </c:pt>
                <c:pt idx="77">
                  <c:v>0.0354905749413325</c:v>
                </c:pt>
                <c:pt idx="78">
                  <c:v>0.0202803285379043</c:v>
                </c:pt>
                <c:pt idx="79">
                  <c:v>0.0456307392102847</c:v>
                </c:pt>
                <c:pt idx="81">
                  <c:v>0.0152102464034282</c:v>
                </c:pt>
                <c:pt idx="84">
                  <c:v>0.0152102464034282</c:v>
                </c:pt>
                <c:pt idx="85">
                  <c:v>0.0354905749413325</c:v>
                </c:pt>
                <c:pt idx="86">
                  <c:v>0.0202803285379043</c:v>
                </c:pt>
                <c:pt idx="87">
                  <c:v>0.0354905749413325</c:v>
                </c:pt>
              </c:numCache>
            </c:numRef>
          </c:yVal>
          <c:smooth val="0"/>
        </c:ser>
        <c:ser>
          <c:idx val="1"/>
          <c:order val="1"/>
          <c:tx>
            <c:strRef>
              <c:f>"Damage Cloud 1:20 foreshore"</c:f>
              <c:strCache>
                <c:ptCount val="1"/>
                <c:pt idx="0">
                  <c:v>Damage Cloud 1:20 foreshore</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95:$AV$230</c:f>
              <c:numCache>
                <c:formatCode>General</c:formatCode>
                <c:ptCount val="136"/>
                <c:pt idx="4">
                  <c:v>1.54429206895865</c:v>
                </c:pt>
                <c:pt idx="5">
                  <c:v>2.36656260792895</c:v>
                </c:pt>
                <c:pt idx="6">
                  <c:v>1.90041439639733</c:v>
                </c:pt>
                <c:pt idx="7">
                  <c:v>2.95305315435565</c:v>
                </c:pt>
                <c:pt idx="9">
                  <c:v>1.09846252180181</c:v>
                </c:pt>
                <c:pt idx="10">
                  <c:v>1.17976632354642</c:v>
                </c:pt>
                <c:pt idx="11">
                  <c:v>1.71722722031131</c:v>
                </c:pt>
                <c:pt idx="12">
                  <c:v>1.50644579846581</c:v>
                </c:pt>
                <c:pt idx="13">
                  <c:v>2.30207405740406</c:v>
                </c:pt>
                <c:pt idx="14">
                  <c:v>1.82772890853241</c:v>
                </c:pt>
                <c:pt idx="15">
                  <c:v>2.70806578258038</c:v>
                </c:pt>
                <c:pt idx="16">
                  <c:v>0.916252353579904</c:v>
                </c:pt>
                <c:pt idx="17">
                  <c:v>1.10182781774368</c:v>
                </c:pt>
                <c:pt idx="18">
                  <c:v>1.18390036332419</c:v>
                </c:pt>
                <c:pt idx="19">
                  <c:v>1.71414667860676</c:v>
                </c:pt>
                <c:pt idx="20">
                  <c:v>1.49122147273706</c:v>
                </c:pt>
                <c:pt idx="21">
                  <c:v>2.21253398897131</c:v>
                </c:pt>
                <c:pt idx="22">
                  <c:v>1.77014023543829</c:v>
                </c:pt>
                <c:pt idx="23">
                  <c:v>2.51345732064445</c:v>
                </c:pt>
                <c:pt idx="26">
                  <c:v>1.02859121814317</c:v>
                </c:pt>
                <c:pt idx="27">
                  <c:v>1.52126205980823</c:v>
                </c:pt>
                <c:pt idx="28">
                  <c:v>1.3106413126976</c:v>
                </c:pt>
                <c:pt idx="29">
                  <c:v>2.00850265657883</c:v>
                </c:pt>
                <c:pt idx="30">
                  <c:v>1.61288247814624</c:v>
                </c:pt>
                <c:pt idx="31">
                  <c:v>2.50625742402496</c:v>
                </c:pt>
                <c:pt idx="34">
                  <c:v>1.00126816296607</c:v>
                </c:pt>
                <c:pt idx="35">
                  <c:v>1.45741144662262</c:v>
                </c:pt>
                <c:pt idx="36">
                  <c:v>1.27852116739834</c:v>
                </c:pt>
                <c:pt idx="37">
                  <c:v>1.95377119728246</c:v>
                </c:pt>
                <c:pt idx="38">
                  <c:v>1.5511942747654</c:v>
                </c:pt>
                <c:pt idx="39">
                  <c:v>2.29833654105728</c:v>
                </c:pt>
                <c:pt idx="40">
                  <c:v>0.777623748510222</c:v>
                </c:pt>
                <c:pt idx="41">
                  <c:v>0.935121721105577</c:v>
                </c:pt>
                <c:pt idx="42">
                  <c:v>1.00477672422206</c:v>
                </c:pt>
                <c:pt idx="43">
                  <c:v>1.45479698961373</c:v>
                </c:pt>
                <c:pt idx="44">
                  <c:v>1.26560027590434</c:v>
                </c:pt>
                <c:pt idx="45">
                  <c:v>1.87777850445664</c:v>
                </c:pt>
                <c:pt idx="46">
                  <c:v>1.50231874427622</c:v>
                </c:pt>
                <c:pt idx="47">
                  <c:v>2.13317225954557</c:v>
                </c:pt>
                <c:pt idx="49">
                  <c:v>1.07753819120757</c:v>
                </c:pt>
                <c:pt idx="50">
                  <c:v>1.39177222576588</c:v>
                </c:pt>
                <c:pt idx="51">
                  <c:v>1.66980180922483</c:v>
                </c:pt>
                <c:pt idx="52">
                  <c:v>0.819485618640117</c:v>
                </c:pt>
                <c:pt idx="53">
                  <c:v>1.06891875636481</c:v>
                </c:pt>
                <c:pt idx="54">
                  <c:v>1.3371092715035</c:v>
                </c:pt>
                <c:pt idx="55">
                  <c:v>1.6686190903981</c:v>
                </c:pt>
                <c:pt idx="56">
                  <c:v>0.777706848114397</c:v>
                </c:pt>
                <c:pt idx="57">
                  <c:v>1.01570342911568</c:v>
                </c:pt>
                <c:pt idx="58">
                  <c:v>1.2668165501841</c:v>
                </c:pt>
                <c:pt idx="59">
                  <c:v>1.54511702264113</c:v>
                </c:pt>
                <c:pt idx="60">
                  <c:v>0.731990015615518</c:v>
                </c:pt>
                <c:pt idx="61">
                  <c:v>0.937879084818459</c:v>
                </c:pt>
                <c:pt idx="62">
                  <c:v>0.998592108224863</c:v>
                </c:pt>
                <c:pt idx="63">
                  <c:v>1.37659022662595</c:v>
                </c:pt>
                <c:pt idx="64">
                  <c:v>1.22066272034195</c:v>
                </c:pt>
                <c:pt idx="65">
                  <c:v>1.70998731176532</c:v>
                </c:pt>
                <c:pt idx="66">
                  <c:v>1.43410492026405</c:v>
                </c:pt>
                <c:pt idx="67">
                  <c:v>1.97796113847551</c:v>
                </c:pt>
                <c:pt idx="68">
                  <c:v>0.722239322113958</c:v>
                </c:pt>
                <c:pt idx="69">
                  <c:v>0.949985265088835</c:v>
                </c:pt>
                <c:pt idx="70">
                  <c:v>1.0025772180849</c:v>
                </c:pt>
                <c:pt idx="71">
                  <c:v>1.38382164515604</c:v>
                </c:pt>
                <c:pt idx="72">
                  <c:v>1.22702680963747</c:v>
                </c:pt>
                <c:pt idx="73">
                  <c:v>1.68692516241855</c:v>
                </c:pt>
                <c:pt idx="74">
                  <c:v>1.42022622181569</c:v>
                </c:pt>
                <c:pt idx="75">
                  <c:v>1.9103046827641</c:v>
                </c:pt>
                <c:pt idx="76">
                  <c:v>0.728566163472604</c:v>
                </c:pt>
                <c:pt idx="77">
                  <c:v>0.911188656441319</c:v>
                </c:pt>
                <c:pt idx="78">
                  <c:v>0.978307812008914</c:v>
                </c:pt>
                <c:pt idx="79">
                  <c:v>1.27949481381319</c:v>
                </c:pt>
                <c:pt idx="80">
                  <c:v>1.17295230510138</c:v>
                </c:pt>
                <c:pt idx="81">
                  <c:v>1.57875664497257</c:v>
                </c:pt>
                <c:pt idx="82">
                  <c:v>1.33722273809897</c:v>
                </c:pt>
                <c:pt idx="83">
                  <c:v>1.85748510555461</c:v>
                </c:pt>
                <c:pt idx="84">
                  <c:v>0.759192344660441</c:v>
                </c:pt>
                <c:pt idx="85">
                  <c:v>0.973272947115578</c:v>
                </c:pt>
                <c:pt idx="86">
                  <c:v>1.00785663713182</c:v>
                </c:pt>
                <c:pt idx="87">
                  <c:v>1.28385491451995</c:v>
                </c:pt>
                <c:pt idx="88">
                  <c:v>1.15559300400055</c:v>
                </c:pt>
                <c:pt idx="89">
                  <c:v>1.51455893872054</c:v>
                </c:pt>
                <c:pt idx="90">
                  <c:v>1.27720002220583</c:v>
                </c:pt>
                <c:pt idx="91">
                  <c:v>1.76142768420105</c:v>
                </c:pt>
                <c:pt idx="100">
                  <c:v>0.606080709991071</c:v>
                </c:pt>
                <c:pt idx="101">
                  <c:v>0.791555657445165</c:v>
                </c:pt>
                <c:pt idx="102">
                  <c:v>0.987252556699972</c:v>
                </c:pt>
                <c:pt idx="103">
                  <c:v>1.20413704003269</c:v>
                </c:pt>
                <c:pt idx="104">
                  <c:v>0.570452773363479</c:v>
                </c:pt>
                <c:pt idx="105">
                  <c:v>0.730905768659161</c:v>
                </c:pt>
                <c:pt idx="106">
                  <c:v>0.778220502251999</c:v>
                </c:pt>
                <c:pt idx="107">
                  <c:v>1.07280112544091</c:v>
                </c:pt>
                <c:pt idx="108">
                  <c:v>0.951284060309128</c:v>
                </c:pt>
                <c:pt idx="109">
                  <c:v>1.3326233740943</c:v>
                </c:pt>
                <c:pt idx="110">
                  <c:v>1.11762334404373</c:v>
                </c:pt>
                <c:pt idx="111">
                  <c:v>1.54146011964349</c:v>
                </c:pt>
                <c:pt idx="112">
                  <c:v>0.562853885357466</c:v>
                </c:pt>
                <c:pt idx="113">
                  <c:v>0.740340329189699</c:v>
                </c:pt>
                <c:pt idx="114">
                  <c:v>0.781326168891323</c:v>
                </c:pt>
                <c:pt idx="115">
                  <c:v>1.07843669787747</c:v>
                </c:pt>
                <c:pt idx="116">
                  <c:v>0.956243707723868</c:v>
                </c:pt>
                <c:pt idx="117">
                  <c:v>1.31465063297224</c:v>
                </c:pt>
                <c:pt idx="118">
                  <c:v>1.10680742872843</c:v>
                </c:pt>
                <c:pt idx="119">
                  <c:v>1.48873424637586</c:v>
                </c:pt>
                <c:pt idx="122">
                  <c:v>0.762412591235092</c:v>
                </c:pt>
                <c:pt idx="123">
                  <c:v>0.997132951916248</c:v>
                </c:pt>
                <c:pt idx="124">
                  <c:v>0.914102489370053</c:v>
                </c:pt>
                <c:pt idx="125">
                  <c:v>1.23035299304365</c:v>
                </c:pt>
                <c:pt idx="126">
                  <c:v>1.0421213449364</c:v>
                </c:pt>
                <c:pt idx="127">
                  <c:v>1.44757101509639</c:v>
                </c:pt>
                <c:pt idx="128">
                  <c:v>0.591652029794011</c:v>
                </c:pt>
                <c:pt idx="130">
                  <c:v>0.785440513585673</c:v>
                </c:pt>
                <c:pt idx="131">
                  <c:v>1.00053085555873</c:v>
                </c:pt>
                <c:pt idx="132">
                  <c:v>0.900574078810662</c:v>
                </c:pt>
                <c:pt idx="133">
                  <c:v>1.18032258443999</c:v>
                </c:pt>
                <c:pt idx="134">
                  <c:v>0.995344580205186</c:v>
                </c:pt>
                <c:pt idx="135">
                  <c:v>1.37271176668547</c:v>
                </c:pt>
              </c:numCache>
            </c:numRef>
          </c:xVal>
          <c:yVal>
            <c:numRef>
              <c:f>'Dataset Ebbens'!$AS$95:$AS$230</c:f>
              <c:numCache>
                <c:formatCode>General</c:formatCode>
                <c:ptCount val="136"/>
                <c:pt idx="5">
                  <c:v>0.00677958575655545</c:v>
                </c:pt>
                <c:pt idx="6">
                  <c:v>0.00677958575655545</c:v>
                </c:pt>
                <c:pt idx="7">
                  <c:v>0.0169489643913886</c:v>
                </c:pt>
                <c:pt idx="10">
                  <c:v>0.00338979287827773</c:v>
                </c:pt>
                <c:pt idx="11">
                  <c:v>0.00677958575655545</c:v>
                </c:pt>
                <c:pt idx="12">
                  <c:v>0.0135591715131109</c:v>
                </c:pt>
                <c:pt idx="13">
                  <c:v>0.0508468931741659</c:v>
                </c:pt>
                <c:pt idx="14">
                  <c:v>0.0338979287827773</c:v>
                </c:pt>
                <c:pt idx="15">
                  <c:v>0.0711856504438323</c:v>
                </c:pt>
                <c:pt idx="17">
                  <c:v>0.0135591715131109</c:v>
                </c:pt>
                <c:pt idx="18">
                  <c:v>0.0203387572696664</c:v>
                </c:pt>
                <c:pt idx="19">
                  <c:v>0.037287721661055</c:v>
                </c:pt>
                <c:pt idx="20">
                  <c:v>0.0406775145393327</c:v>
                </c:pt>
                <c:pt idx="21">
                  <c:v>0.128812129374554</c:v>
                </c:pt>
                <c:pt idx="22">
                  <c:v>0.0949142005917764</c:v>
                </c:pt>
                <c:pt idx="23">
                  <c:v>0.135591715131109</c:v>
                </c:pt>
                <c:pt idx="27">
                  <c:v>0.00507008213447607</c:v>
                </c:pt>
                <c:pt idx="28">
                  <c:v>0.00507008213447607</c:v>
                </c:pt>
                <c:pt idx="29">
                  <c:v>0.0101401642689521</c:v>
                </c:pt>
                <c:pt idx="30">
                  <c:v>0.0101401642689521</c:v>
                </c:pt>
                <c:pt idx="31">
                  <c:v>0.0202803285379043</c:v>
                </c:pt>
                <c:pt idx="35">
                  <c:v>0.0304204928068564</c:v>
                </c:pt>
                <c:pt idx="36">
                  <c:v>0.0304204928068564</c:v>
                </c:pt>
                <c:pt idx="37">
                  <c:v>0.0405606570758086</c:v>
                </c:pt>
                <c:pt idx="38">
                  <c:v>0.0304204928068564</c:v>
                </c:pt>
                <c:pt idx="39">
                  <c:v>0.0557709034792368</c:v>
                </c:pt>
                <c:pt idx="41">
                  <c:v>0.0202803285379043</c:v>
                </c:pt>
                <c:pt idx="42">
                  <c:v>0.0202803285379043</c:v>
                </c:pt>
                <c:pt idx="43">
                  <c:v>0.0456307392102847</c:v>
                </c:pt>
                <c:pt idx="44">
                  <c:v>0.0456307392102847</c:v>
                </c:pt>
                <c:pt idx="45">
                  <c:v>0.11661188909295</c:v>
                </c:pt>
                <c:pt idx="46">
                  <c:v>0.070981149882665</c:v>
                </c:pt>
                <c:pt idx="47">
                  <c:v>0.111541806958474</c:v>
                </c:pt>
                <c:pt idx="50">
                  <c:v>0.0152102464034282</c:v>
                </c:pt>
                <c:pt idx="51">
                  <c:v>0.0152102464034282</c:v>
                </c:pt>
                <c:pt idx="52">
                  <c:v>0.00507008213447607</c:v>
                </c:pt>
                <c:pt idx="53">
                  <c:v>0.00507008213447607</c:v>
                </c:pt>
                <c:pt idx="54">
                  <c:v>0.0152102464034282</c:v>
                </c:pt>
                <c:pt idx="55">
                  <c:v>0.0405606570758086</c:v>
                </c:pt>
                <c:pt idx="57">
                  <c:v>0.0202803285379043</c:v>
                </c:pt>
                <c:pt idx="58">
                  <c:v>0.0405606570758086</c:v>
                </c:pt>
                <c:pt idx="59">
                  <c:v>0.0557709034792368</c:v>
                </c:pt>
                <c:pt idx="61">
                  <c:v>0.0202803285379043</c:v>
                </c:pt>
                <c:pt idx="62">
                  <c:v>0.0152102464034282</c:v>
                </c:pt>
                <c:pt idx="63">
                  <c:v>0.0152102464034282</c:v>
                </c:pt>
                <c:pt idx="64">
                  <c:v>0.0101401642689521</c:v>
                </c:pt>
                <c:pt idx="65">
                  <c:v>0.0912614784205693</c:v>
                </c:pt>
                <c:pt idx="66">
                  <c:v>0.070981149882665</c:v>
                </c:pt>
                <c:pt idx="67">
                  <c:v>0.11661188909295</c:v>
                </c:pt>
                <c:pt idx="68">
                  <c:v>0.00507008213447607</c:v>
                </c:pt>
                <c:pt idx="69">
                  <c:v>0.0101401642689521</c:v>
                </c:pt>
                <c:pt idx="70">
                  <c:v>0.0202803285379043</c:v>
                </c:pt>
                <c:pt idx="71">
                  <c:v>0.0456307392102847</c:v>
                </c:pt>
                <c:pt idx="72">
                  <c:v>0.0405606570758086</c:v>
                </c:pt>
                <c:pt idx="73">
                  <c:v>0.106471724823998</c:v>
                </c:pt>
                <c:pt idx="74">
                  <c:v>0.070981149882665</c:v>
                </c:pt>
                <c:pt idx="75">
                  <c:v>0.126752053361902</c:v>
                </c:pt>
                <c:pt idx="77">
                  <c:v>0.0304204928068564</c:v>
                </c:pt>
                <c:pt idx="78">
                  <c:v>0.0304204928068564</c:v>
                </c:pt>
                <c:pt idx="79">
                  <c:v>0.065911067748189</c:v>
                </c:pt>
                <c:pt idx="80">
                  <c:v>0.065911067748189</c:v>
                </c:pt>
                <c:pt idx="81">
                  <c:v>0.101401642689521</c:v>
                </c:pt>
                <c:pt idx="82">
                  <c:v>0.0608409856137129</c:v>
                </c:pt>
                <c:pt idx="83">
                  <c:v>0.14196229976533</c:v>
                </c:pt>
                <c:pt idx="84">
                  <c:v>0.00507008213447607</c:v>
                </c:pt>
                <c:pt idx="85">
                  <c:v>0.0253504106723804</c:v>
                </c:pt>
                <c:pt idx="86">
                  <c:v>0.0253504106723804</c:v>
                </c:pt>
                <c:pt idx="87">
                  <c:v>0.0557709034792368</c:v>
                </c:pt>
                <c:pt idx="88">
                  <c:v>0.0456307392102847</c:v>
                </c:pt>
                <c:pt idx="89">
                  <c:v>0.0811213141516172</c:v>
                </c:pt>
                <c:pt idx="90">
                  <c:v>0.0253504106723804</c:v>
                </c:pt>
                <c:pt idx="91">
                  <c:v>0.126752053361902</c:v>
                </c:pt>
                <c:pt idx="101">
                  <c:v>0.0098198306295276</c:v>
                </c:pt>
                <c:pt idx="102">
                  <c:v>0.0098198306295276</c:v>
                </c:pt>
                <c:pt idx="103">
                  <c:v>0.0294594918885828</c:v>
                </c:pt>
                <c:pt idx="105">
                  <c:v>0.0098198306295276</c:v>
                </c:pt>
                <c:pt idx="106">
                  <c:v>0.0098198306295276</c:v>
                </c:pt>
                <c:pt idx="107">
                  <c:v>0.0196396612590552</c:v>
                </c:pt>
                <c:pt idx="108">
                  <c:v>0.0098198306295276</c:v>
                </c:pt>
                <c:pt idx="109">
                  <c:v>0.0785586450362208</c:v>
                </c:pt>
                <c:pt idx="110">
                  <c:v>0.0687388144066932</c:v>
                </c:pt>
                <c:pt idx="111">
                  <c:v>0.127657798183859</c:v>
                </c:pt>
                <c:pt idx="113">
                  <c:v>0.0196396612590552</c:v>
                </c:pt>
                <c:pt idx="114">
                  <c:v>0.0294594918885828</c:v>
                </c:pt>
                <c:pt idx="115">
                  <c:v>0.0392793225181104</c:v>
                </c:pt>
                <c:pt idx="116">
                  <c:v>0.0392793225181104</c:v>
                </c:pt>
                <c:pt idx="117">
                  <c:v>0.098198306295276</c:v>
                </c:pt>
                <c:pt idx="118">
                  <c:v>0.0785586450362208</c:v>
                </c:pt>
                <c:pt idx="119">
                  <c:v>0.0883784756657484</c:v>
                </c:pt>
                <c:pt idx="123">
                  <c:v>0.0294594918885828</c:v>
                </c:pt>
                <c:pt idx="124">
                  <c:v>0.0098198306295276</c:v>
                </c:pt>
                <c:pt idx="125">
                  <c:v>0.0589189837771656</c:v>
                </c:pt>
                <c:pt idx="126">
                  <c:v>0.0196396612590552</c:v>
                </c:pt>
                <c:pt idx="127">
                  <c:v>0.0785586450362208</c:v>
                </c:pt>
                <c:pt idx="128">
                  <c:v>0.0098198306295276</c:v>
                </c:pt>
                <c:pt idx="130">
                  <c:v>0.0098198306295276</c:v>
                </c:pt>
                <c:pt idx="131">
                  <c:v>0.0392793225181104</c:v>
                </c:pt>
                <c:pt idx="132">
                  <c:v>0.0196396612590552</c:v>
                </c:pt>
                <c:pt idx="133">
                  <c:v>0.049099153147638</c:v>
                </c:pt>
                <c:pt idx="134">
                  <c:v>0.0294594918885828</c:v>
                </c:pt>
                <c:pt idx="135">
                  <c:v>0.0687388144066932</c:v>
                </c:pt>
              </c:numCache>
            </c:numRef>
          </c:yVal>
          <c:smooth val="0"/>
        </c:ser>
        <c:ser>
          <c:idx val="2"/>
          <c:order val="2"/>
          <c:tx>
            <c:strRef>
              <c:f>"Damage Cloud 1:10 foreshore"</c:f>
              <c:strCache>
                <c:ptCount val="1"/>
                <c:pt idx="0">
                  <c:v>Damage Cloud 1:10 foreshore</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231:$AV$302</c:f>
              <c:numCache>
                <c:formatCode>General</c:formatCode>
                <c:ptCount val="72"/>
                <c:pt idx="1">
                  <c:v>1.61402474748328</c:v>
                </c:pt>
                <c:pt idx="2">
                  <c:v>2.10710271498698</c:v>
                </c:pt>
                <c:pt idx="3">
                  <c:v>2.51805448458296</c:v>
                </c:pt>
                <c:pt idx="4">
                  <c:v>1.18581338852078</c:v>
                </c:pt>
                <c:pt idx="5">
                  <c:v>1.54661062232212</c:v>
                </c:pt>
                <c:pt idx="6">
                  <c:v>2.00229604351902</c:v>
                </c:pt>
                <c:pt idx="7">
                  <c:v>2.46253655402602</c:v>
                </c:pt>
                <c:pt idx="8">
                  <c:v>1.15664368901363</c:v>
                </c:pt>
                <c:pt idx="9">
                  <c:v>1.50975694361255</c:v>
                </c:pt>
                <c:pt idx="10">
                  <c:v>1.93592566099892</c:v>
                </c:pt>
                <c:pt idx="11">
                  <c:v>2.33565376836212</c:v>
                </c:pt>
                <c:pt idx="12">
                  <c:v>1.07813805264976</c:v>
                </c:pt>
                <c:pt idx="13">
                  <c:v>1.39898877309142</c:v>
                </c:pt>
                <c:pt idx="14">
                  <c:v>1.45703264535006</c:v>
                </c:pt>
                <c:pt idx="15">
                  <c:v>2.10581064028987</c:v>
                </c:pt>
                <c:pt idx="16">
                  <c:v>1.81945806893265</c:v>
                </c:pt>
                <c:pt idx="18">
                  <c:v>1.0826098040073</c:v>
                </c:pt>
                <c:pt idx="19">
                  <c:v>1.42699080794747</c:v>
                </c:pt>
                <c:pt idx="20">
                  <c:v>1.47665954745382</c:v>
                </c:pt>
                <c:pt idx="21">
                  <c:v>2.21458593301051</c:v>
                </c:pt>
                <c:pt idx="22">
                  <c:v>1.83555163678865</c:v>
                </c:pt>
                <c:pt idx="23">
                  <c:v>2.7404323634354</c:v>
                </c:pt>
                <c:pt idx="24">
                  <c:v>1.07366011026863</c:v>
                </c:pt>
                <c:pt idx="25">
                  <c:v>1.36698909522643</c:v>
                </c:pt>
                <c:pt idx="26">
                  <c:v>1.44584168446891</c:v>
                </c:pt>
                <c:pt idx="27">
                  <c:v>2.071322393586</c:v>
                </c:pt>
                <c:pt idx="28">
                  <c:v>1.77465225891646</c:v>
                </c:pt>
                <c:pt idx="29">
                  <c:v>2.69773081890165</c:v>
                </c:pt>
                <c:pt idx="30">
                  <c:v>1.14107618001191</c:v>
                </c:pt>
                <c:pt idx="31">
                  <c:v>1.48404424604351</c:v>
                </c:pt>
                <c:pt idx="32">
                  <c:v>1.54073637943129</c:v>
                </c:pt>
                <c:pt idx="33">
                  <c:v>2.20458083994307</c:v>
                </c:pt>
                <c:pt idx="34">
                  <c:v>1.84164891354911</c:v>
                </c:pt>
                <c:pt idx="35">
                  <c:v>2.69120789585496</c:v>
                </c:pt>
                <c:pt idx="36">
                  <c:v>0.923876570654995</c:v>
                </c:pt>
                <c:pt idx="37">
                  <c:v>1.25783804947791</c:v>
                </c:pt>
                <c:pt idx="38">
                  <c:v>1.64210243566683</c:v>
                </c:pt>
                <c:pt idx="39">
                  <c:v>1.96236442242019</c:v>
                </c:pt>
                <c:pt idx="41">
                  <c:v>1.20530102869667</c:v>
                </c:pt>
                <c:pt idx="42">
                  <c:v>1.56042474180426</c:v>
                </c:pt>
                <c:pt idx="43">
                  <c:v>1.91909831662369</c:v>
                </c:pt>
                <c:pt idx="45">
                  <c:v>1.17658030467033</c:v>
                </c:pt>
                <c:pt idx="46">
                  <c:v>1.50870112813456</c:v>
                </c:pt>
                <c:pt idx="47">
                  <c:v>1.8202163162822</c:v>
                </c:pt>
                <c:pt idx="48">
                  <c:v>0.840212064485045</c:v>
                </c:pt>
                <c:pt idx="49">
                  <c:v>1.09025670909363</c:v>
                </c:pt>
                <c:pt idx="50">
                  <c:v>1.13549132596044</c:v>
                </c:pt>
                <c:pt idx="51">
                  <c:v>1.64109549898922</c:v>
                </c:pt>
                <c:pt idx="52">
                  <c:v>1.41793587248376</c:v>
                </c:pt>
                <c:pt idx="53">
                  <c:v>2.16770683291925</c:v>
                </c:pt>
                <c:pt idx="54">
                  <c:v>0.84369697945558</c:v>
                </c:pt>
                <c:pt idx="55">
                  <c:v>1.11207919041535</c:v>
                </c:pt>
                <c:pt idx="56">
                  <c:v>1.15078691811166</c:v>
                </c:pt>
                <c:pt idx="57">
                  <c:v>1.72586600962759</c:v>
                </c:pt>
                <c:pt idx="58">
                  <c:v>1.43047787472548</c:v>
                </c:pt>
                <c:pt idx="59">
                  <c:v>2.13566743888196</c:v>
                </c:pt>
                <c:pt idx="60">
                  <c:v>0.836722324740261</c:v>
                </c:pt>
                <c:pt idx="61">
                  <c:v>1.06531879382785</c:v>
                </c:pt>
                <c:pt idx="62">
                  <c:v>1.12677001209677</c:v>
                </c:pt>
                <c:pt idx="63">
                  <c:v>1.61421819798653</c:v>
                </c:pt>
                <c:pt idx="64">
                  <c:v>1.3830179117995</c:v>
                </c:pt>
                <c:pt idx="65">
                  <c:v>2.10238936952783</c:v>
                </c:pt>
                <c:pt idx="66">
                  <c:v>0.889260860968773</c:v>
                </c:pt>
                <c:pt idx="67">
                  <c:v>1.15654194441131</c:v>
                </c:pt>
                <c:pt idx="68">
                  <c:v>1.20072312725403</c:v>
                </c:pt>
                <c:pt idx="69">
                  <c:v>1.71806886353772</c:v>
                </c:pt>
                <c:pt idx="70">
                  <c:v>1.43522959040981</c:v>
                </c:pt>
                <c:pt idx="71">
                  <c:v>2.09730594015989</c:v>
                </c:pt>
              </c:numCache>
            </c:numRef>
          </c:xVal>
          <c:yVal>
            <c:numRef>
              <c:f>'Dataset Ebbens'!$AS$231:$AS$302</c:f>
              <c:numCache>
                <c:formatCode>General</c:formatCode>
                <c:ptCount val="72"/>
                <c:pt idx="2">
                  <c:v>0.0405606570758086</c:v>
                </c:pt>
                <c:pt idx="3">
                  <c:v>0.0608409856137129</c:v>
                </c:pt>
                <c:pt idx="4">
                  <c:v>0.00507008213447607</c:v>
                </c:pt>
                <c:pt idx="5">
                  <c:v>0.0101401642689521</c:v>
                </c:pt>
                <c:pt idx="6">
                  <c:v>0.0456307392102847</c:v>
                </c:pt>
                <c:pt idx="7">
                  <c:v>0.101401642689521</c:v>
                </c:pt>
                <c:pt idx="8">
                  <c:v>0.00507008213447607</c:v>
                </c:pt>
                <c:pt idx="9">
                  <c:v>0.0304204928068564</c:v>
                </c:pt>
                <c:pt idx="10">
                  <c:v>0.11661188909295</c:v>
                </c:pt>
                <c:pt idx="11">
                  <c:v>0.212943449647995</c:v>
                </c:pt>
                <c:pt idx="13">
                  <c:v>0.065911067748189</c:v>
                </c:pt>
                <c:pt idx="14">
                  <c:v>0.065911067748189</c:v>
                </c:pt>
                <c:pt idx="15">
                  <c:v>0.101401642689521</c:v>
                </c:pt>
                <c:pt idx="16">
                  <c:v>0.152102464034282</c:v>
                </c:pt>
                <c:pt idx="18">
                  <c:v>0.0101401642689521</c:v>
                </c:pt>
                <c:pt idx="19">
                  <c:v>0.065911067748189</c:v>
                </c:pt>
                <c:pt idx="20">
                  <c:v>0.0912614784205693</c:v>
                </c:pt>
                <c:pt idx="21">
                  <c:v>0.172382792572186</c:v>
                </c:pt>
                <c:pt idx="22">
                  <c:v>0.187593038975615</c:v>
                </c:pt>
                <c:pt idx="23">
                  <c:v>0.30927501020304</c:v>
                </c:pt>
                <c:pt idx="24">
                  <c:v>0.00507008213447607</c:v>
                </c:pt>
                <c:pt idx="25">
                  <c:v>0.0557709034792368</c:v>
                </c:pt>
                <c:pt idx="26">
                  <c:v>0.0963315605550454</c:v>
                </c:pt>
                <c:pt idx="27">
                  <c:v>0.228153696051423</c:v>
                </c:pt>
                <c:pt idx="28">
                  <c:v>0.192663121110091</c:v>
                </c:pt>
                <c:pt idx="29">
                  <c:v>0.299134845934088</c:v>
                </c:pt>
                <c:pt idx="30">
                  <c:v>0.0152102464034282</c:v>
                </c:pt>
                <c:pt idx="31">
                  <c:v>0.0760512320171411</c:v>
                </c:pt>
                <c:pt idx="32">
                  <c:v>0.0912614784205693</c:v>
                </c:pt>
                <c:pt idx="33">
                  <c:v>0.238293860320375</c:v>
                </c:pt>
                <c:pt idx="34">
                  <c:v>0.131822135496378</c:v>
                </c:pt>
                <c:pt idx="35">
                  <c:v>0.288994681665136</c:v>
                </c:pt>
                <c:pt idx="37">
                  <c:v>0.0098198306295276</c:v>
                </c:pt>
                <c:pt idx="38">
                  <c:v>0.0392793225181104</c:v>
                </c:pt>
                <c:pt idx="39">
                  <c:v>0.108018136924804</c:v>
                </c:pt>
                <c:pt idx="42">
                  <c:v>0.0392793225181104</c:v>
                </c:pt>
                <c:pt idx="43">
                  <c:v>0.127657798183859</c:v>
                </c:pt>
                <c:pt idx="46">
                  <c:v>0.176756951331497</c:v>
                </c:pt>
                <c:pt idx="47">
                  <c:v>0.304414749515356</c:v>
                </c:pt>
                <c:pt idx="49">
                  <c:v>0.0098198306295276</c:v>
                </c:pt>
                <c:pt idx="50">
                  <c:v>0.0294594918885828</c:v>
                </c:pt>
                <c:pt idx="51">
                  <c:v>0.196396612590552</c:v>
                </c:pt>
                <c:pt idx="52">
                  <c:v>0.235675935108662</c:v>
                </c:pt>
                <c:pt idx="53">
                  <c:v>0.186576781961024</c:v>
                </c:pt>
                <c:pt idx="54">
                  <c:v>0.0098198306295276</c:v>
                </c:pt>
                <c:pt idx="55">
                  <c:v>0.0589189837771656</c:v>
                </c:pt>
                <c:pt idx="56">
                  <c:v>0.0687388144066932</c:v>
                </c:pt>
                <c:pt idx="57">
                  <c:v>0.24549576573819</c:v>
                </c:pt>
                <c:pt idx="58">
                  <c:v>0.255315596367718</c:v>
                </c:pt>
                <c:pt idx="59">
                  <c:v>0.304414749515356</c:v>
                </c:pt>
                <c:pt idx="60">
                  <c:v>0.0196396612590552</c:v>
                </c:pt>
                <c:pt idx="61">
                  <c:v>0.0687388144066932</c:v>
                </c:pt>
                <c:pt idx="62">
                  <c:v>0.0883784756657484</c:v>
                </c:pt>
                <c:pt idx="63">
                  <c:v>0.216036273849607</c:v>
                </c:pt>
                <c:pt idx="64">
                  <c:v>0.235675935108662</c:v>
                </c:pt>
                <c:pt idx="65">
                  <c:v>0.304414749515356</c:v>
                </c:pt>
                <c:pt idx="66">
                  <c:v>0.0098198306295276</c:v>
                </c:pt>
                <c:pt idx="67">
                  <c:v>0.0687388144066932</c:v>
                </c:pt>
                <c:pt idx="68">
                  <c:v>0.0589189837771656</c:v>
                </c:pt>
                <c:pt idx="69">
                  <c:v>0.157117290072442</c:v>
                </c:pt>
                <c:pt idx="70">
                  <c:v>0.0392793225181104</c:v>
                </c:pt>
                <c:pt idx="71">
                  <c:v>0.225856104479135</c:v>
                </c:pt>
              </c:numCache>
            </c:numRef>
          </c:yVal>
          <c:smooth val="0"/>
        </c:ser>
        <c:axId val="96706548"/>
        <c:axId val="7522324"/>
      </c:scatterChart>
      <c:valAx>
        <c:axId val="96706548"/>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Hs/ΔDn50)*sqrt(ξ_op)</a:t>
                </a:r>
              </a:p>
            </c:rich>
          </c:tx>
          <c:overlay val="0"/>
          <c:spPr>
            <a:noFill/>
            <a:ln w="0">
              <a:noFill/>
            </a:ln>
          </c:spPr>
        </c:title>
        <c:numFmt formatCode="0.0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7522324"/>
        <c:crossesAt val="0"/>
        <c:crossBetween val="midCat"/>
      </c:valAx>
      <c:valAx>
        <c:axId val="7522324"/>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Percentage of Damage</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96706548"/>
        <c:crossesAt val="0"/>
        <c:crossBetween val="midCat"/>
      </c:valAx>
      <c:spPr>
        <a:solidFill>
          <a:srgbClr val="c0c0c0"/>
        </a:solidFill>
        <a:ln w="12600">
          <a:solidFill>
            <a:srgbClr val="808080"/>
          </a:solidFill>
          <a:round/>
        </a:ln>
      </c:spPr>
    </c:plotArea>
    <c:legend>
      <c:legendPos val="r"/>
      <c:layout>
        <c:manualLayout>
          <c:xMode val="edge"/>
          <c:yMode val="edge"/>
          <c:x val="0.701222443513495"/>
          <c:y val="0.372382569326542"/>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957157407103"/>
          <c:y val="0.0156946449871304"/>
          <c:w val="0.628609915563295"/>
          <c:h val="0.94607319982422"/>
        </c:manualLayout>
      </c:layout>
      <c:scatterChart>
        <c:scatterStyle val="lineMarker"/>
        <c:varyColors val="0"/>
        <c:ser>
          <c:idx val="0"/>
          <c:order val="0"/>
          <c:tx>
            <c:strRef>
              <c:f>"Damage Points for Dn50=1.88cm"</c:f>
              <c:strCache>
                <c:ptCount val="1"/>
                <c:pt idx="0">
                  <c:v>Damage Points for Dn50=1.88cm</c:v>
                </c:pt>
              </c:strCache>
            </c:strRef>
          </c:tx>
          <c:spPr>
            <a:solidFill>
              <a:srgbClr val="ffff00"/>
            </a:solidFill>
            <a:ln w="0">
              <a:noFill/>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U$95:$AU$118</c:f>
              <c:numCache>
                <c:formatCode>General</c:formatCode>
                <c:ptCount val="24"/>
                <c:pt idx="4">
                  <c:v>3.02159896840748</c:v>
                </c:pt>
                <c:pt idx="5">
                  <c:v>3.62669245647969</c:v>
                </c:pt>
                <c:pt idx="6">
                  <c:v>3.60412637008382</c:v>
                </c:pt>
                <c:pt idx="7">
                  <c:v>4.14893617021277</c:v>
                </c:pt>
                <c:pt idx="9">
                  <c:v>1.73533204384268</c:v>
                </c:pt>
                <c:pt idx="10">
                  <c:v>2.27562862669246</c:v>
                </c:pt>
                <c:pt idx="11">
                  <c:v>2.53062540296583</c:v>
                </c:pt>
                <c:pt idx="12">
                  <c:v>2.84526112185687</c:v>
                </c:pt>
                <c:pt idx="13">
                  <c:v>3.32688588007737</c:v>
                </c:pt>
                <c:pt idx="14">
                  <c:v>3.31399097356544</c:v>
                </c:pt>
                <c:pt idx="15">
                  <c:v>3.91682785299807</c:v>
                </c:pt>
                <c:pt idx="16">
                  <c:v>1.72018052869117</c:v>
                </c:pt>
                <c:pt idx="17">
                  <c:v>1.74242424242424</c:v>
                </c:pt>
                <c:pt idx="18">
                  <c:v>2.2862669245648</c:v>
                </c:pt>
                <c:pt idx="19">
                  <c:v>2.57898130238556</c:v>
                </c:pt>
                <c:pt idx="20">
                  <c:v>2.88394584139265</c:v>
                </c:pt>
                <c:pt idx="21">
                  <c:v>3.23662153449388</c:v>
                </c:pt>
                <c:pt idx="22">
                  <c:v>3.27852998065764</c:v>
                </c:pt>
                <c:pt idx="23">
                  <c:v>3.54609929078014</c:v>
                </c:pt>
              </c:numCache>
            </c:numRef>
          </c:xVal>
          <c:yVal>
            <c:numRef>
              <c:f>'Dataset Ebbens'!$AS$95:$AS$118</c:f>
              <c:numCache>
                <c:formatCode>General</c:formatCode>
                <c:ptCount val="24"/>
                <c:pt idx="5">
                  <c:v>0.00677958575655545</c:v>
                </c:pt>
                <c:pt idx="6">
                  <c:v>0.00677958575655545</c:v>
                </c:pt>
                <c:pt idx="7">
                  <c:v>0.0169489643913886</c:v>
                </c:pt>
                <c:pt idx="10">
                  <c:v>0.00338979287827773</c:v>
                </c:pt>
                <c:pt idx="11">
                  <c:v>0.00677958575655545</c:v>
                </c:pt>
                <c:pt idx="12">
                  <c:v>0.0135591715131109</c:v>
                </c:pt>
                <c:pt idx="13">
                  <c:v>0.0508468931741659</c:v>
                </c:pt>
                <c:pt idx="14">
                  <c:v>0.0338979287827773</c:v>
                </c:pt>
                <c:pt idx="15">
                  <c:v>0.0711856504438323</c:v>
                </c:pt>
                <c:pt idx="17">
                  <c:v>0.0135591715131109</c:v>
                </c:pt>
                <c:pt idx="18">
                  <c:v>0.0203387572696664</c:v>
                </c:pt>
                <c:pt idx="19">
                  <c:v>0.037287721661055</c:v>
                </c:pt>
                <c:pt idx="20">
                  <c:v>0.0406775145393327</c:v>
                </c:pt>
                <c:pt idx="21">
                  <c:v>0.128812129374554</c:v>
                </c:pt>
                <c:pt idx="22">
                  <c:v>0.0949142005917764</c:v>
                </c:pt>
                <c:pt idx="23">
                  <c:v>0.135591715131109</c:v>
                </c:pt>
              </c:numCache>
            </c:numRef>
          </c:yVal>
          <c:smooth val="0"/>
        </c:ser>
        <c:ser>
          <c:idx val="1"/>
          <c:order val="1"/>
          <c:tx>
            <c:strRef>
              <c:f>"Damage Points for Dn50=2.15cm"</c:f>
              <c:strCache>
                <c:ptCount val="1"/>
                <c:pt idx="0">
                  <c:v>Damage Points for Dn50=2.15cm</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119:$AU$186</c:f>
              <c:numCache>
                <c:formatCode>General</c:formatCode>
                <c:ptCount val="68"/>
                <c:pt idx="2">
                  <c:v>2.00191518467852</c:v>
                </c:pt>
                <c:pt idx="3">
                  <c:v>2.32311901504788</c:v>
                </c:pt>
                <c:pt idx="4">
                  <c:v>2.56443228454172</c:v>
                </c:pt>
                <c:pt idx="5">
                  <c:v>3.07797537619699</c:v>
                </c:pt>
                <c:pt idx="6">
                  <c:v>3.05882352941176</c:v>
                </c:pt>
                <c:pt idx="7">
                  <c:v>3.52120383036936</c:v>
                </c:pt>
                <c:pt idx="10">
                  <c:v>1.93132694938441</c:v>
                </c:pt>
                <c:pt idx="11">
                  <c:v>2.14774281805746</c:v>
                </c:pt>
                <c:pt idx="12">
                  <c:v>2.41477428180575</c:v>
                </c:pt>
                <c:pt idx="13">
                  <c:v>2.82352941176471</c:v>
                </c:pt>
                <c:pt idx="14">
                  <c:v>2.81258549931601</c:v>
                </c:pt>
                <c:pt idx="15">
                  <c:v>3.32421340629275</c:v>
                </c:pt>
                <c:pt idx="16">
                  <c:v>1.45991792065663</c:v>
                </c:pt>
                <c:pt idx="17">
                  <c:v>1.47879616963064</c:v>
                </c:pt>
                <c:pt idx="18">
                  <c:v>1.94035567715458</c:v>
                </c:pt>
                <c:pt idx="19">
                  <c:v>2.18878248974008</c:v>
                </c:pt>
                <c:pt idx="20">
                  <c:v>2.44760601915185</c:v>
                </c:pt>
                <c:pt idx="21">
                  <c:v>2.7469220246238</c:v>
                </c:pt>
                <c:pt idx="22">
                  <c:v>2.78248974008208</c:v>
                </c:pt>
                <c:pt idx="23">
                  <c:v>3.00957592339261</c:v>
                </c:pt>
                <c:pt idx="25">
                  <c:v>1.97510259917921</c:v>
                </c:pt>
                <c:pt idx="26">
                  <c:v>2.55075239398085</c:v>
                </c:pt>
                <c:pt idx="27">
                  <c:v>2.89740082079343</c:v>
                </c:pt>
                <c:pt idx="28">
                  <c:v>1.46073871409029</c:v>
                </c:pt>
                <c:pt idx="29">
                  <c:v>1.9280437756498</c:v>
                </c:pt>
                <c:pt idx="30">
                  <c:v>2.41805745554036</c:v>
                </c:pt>
                <c:pt idx="31">
                  <c:v>2.89466484268126</c:v>
                </c:pt>
                <c:pt idx="32">
                  <c:v>1.37893296853625</c:v>
                </c:pt>
                <c:pt idx="33">
                  <c:v>1.82544459644323</c:v>
                </c:pt>
                <c:pt idx="34">
                  <c:v>2.2500683994528</c:v>
                </c:pt>
                <c:pt idx="35">
                  <c:v>2.61258549931601</c:v>
                </c:pt>
                <c:pt idx="36">
                  <c:v>1.40492476060192</c:v>
                </c:pt>
                <c:pt idx="37">
                  <c:v>1.50697674418605</c:v>
                </c:pt>
                <c:pt idx="38">
                  <c:v>1.90123119015048</c:v>
                </c:pt>
                <c:pt idx="39">
                  <c:v>1.99042407660739</c:v>
                </c:pt>
                <c:pt idx="40">
                  <c:v>2.33242134062928</c:v>
                </c:pt>
                <c:pt idx="41">
                  <c:v>2.42462380300958</c:v>
                </c:pt>
                <c:pt idx="42">
                  <c:v>2.6547195622435</c:v>
                </c:pt>
                <c:pt idx="43">
                  <c:v>2.72120383036936</c:v>
                </c:pt>
                <c:pt idx="44">
                  <c:v>1.38002735978112</c:v>
                </c:pt>
                <c:pt idx="45">
                  <c:v>1.53296853625171</c:v>
                </c:pt>
                <c:pt idx="46">
                  <c:v>1.91135430916553</c:v>
                </c:pt>
                <c:pt idx="47">
                  <c:v>2.00437756497948</c:v>
                </c:pt>
                <c:pt idx="48">
                  <c:v>2.31737346101231</c:v>
                </c:pt>
                <c:pt idx="49">
                  <c:v>2.38112175102599</c:v>
                </c:pt>
                <c:pt idx="50">
                  <c:v>2.62051983584131</c:v>
                </c:pt>
                <c:pt idx="51">
                  <c:v>2.59781121751026</c:v>
                </c:pt>
                <c:pt idx="52">
                  <c:v>1.39616963064296</c:v>
                </c:pt>
                <c:pt idx="53">
                  <c:v>1.4500683994528</c:v>
                </c:pt>
                <c:pt idx="54">
                  <c:v>1.87250341997264</c:v>
                </c:pt>
                <c:pt idx="55">
                  <c:v>1.80547195622435</c:v>
                </c:pt>
                <c:pt idx="56">
                  <c:v>2.18221614227086</c:v>
                </c:pt>
                <c:pt idx="57">
                  <c:v>2.1797537619699</c:v>
                </c:pt>
                <c:pt idx="58">
                  <c:v>2.41833105335157</c:v>
                </c:pt>
                <c:pt idx="59">
                  <c:v>2.36169630642955</c:v>
                </c:pt>
                <c:pt idx="60">
                  <c:v>1.4749658002736</c:v>
                </c:pt>
                <c:pt idx="61">
                  <c:v>1.55978112175103</c:v>
                </c:pt>
                <c:pt idx="62">
                  <c:v>1.94829001367989</c:v>
                </c:pt>
                <c:pt idx="63">
                  <c:v>1.81367989056088</c:v>
                </c:pt>
                <c:pt idx="64">
                  <c:v>2.13926128590971</c:v>
                </c:pt>
                <c:pt idx="65">
                  <c:v>2.06238030095759</c:v>
                </c:pt>
                <c:pt idx="66">
                  <c:v>2.27469220246238</c:v>
                </c:pt>
                <c:pt idx="67">
                  <c:v>2.20027359781122</c:v>
                </c:pt>
              </c:numCache>
            </c:numRef>
          </c:xVal>
          <c:yVal>
            <c:numRef>
              <c:f>'Dataset Ebbens'!$AS$119:$AS$186</c:f>
              <c:numCache>
                <c:formatCode>General</c:formatCode>
                <c:ptCount val="68"/>
                <c:pt idx="3">
                  <c:v>0.00507008213447607</c:v>
                </c:pt>
                <c:pt idx="4">
                  <c:v>0.00507008213447607</c:v>
                </c:pt>
                <c:pt idx="5">
                  <c:v>0.0101401642689521</c:v>
                </c:pt>
                <c:pt idx="6">
                  <c:v>0.0101401642689521</c:v>
                </c:pt>
                <c:pt idx="7">
                  <c:v>0.0202803285379043</c:v>
                </c:pt>
                <c:pt idx="11">
                  <c:v>0.0304204928068564</c:v>
                </c:pt>
                <c:pt idx="12">
                  <c:v>0.0304204928068564</c:v>
                </c:pt>
                <c:pt idx="13">
                  <c:v>0.0405606570758086</c:v>
                </c:pt>
                <c:pt idx="14">
                  <c:v>0.0304204928068564</c:v>
                </c:pt>
                <c:pt idx="15">
                  <c:v>0.0557709034792368</c:v>
                </c:pt>
                <c:pt idx="17">
                  <c:v>0.0202803285379043</c:v>
                </c:pt>
                <c:pt idx="18">
                  <c:v>0.0202803285379043</c:v>
                </c:pt>
                <c:pt idx="19">
                  <c:v>0.0456307392102847</c:v>
                </c:pt>
                <c:pt idx="20">
                  <c:v>0.0456307392102847</c:v>
                </c:pt>
                <c:pt idx="21">
                  <c:v>0.11661188909295</c:v>
                </c:pt>
                <c:pt idx="22">
                  <c:v>0.070981149882665</c:v>
                </c:pt>
                <c:pt idx="23">
                  <c:v>0.111541806958474</c:v>
                </c:pt>
                <c:pt idx="26">
                  <c:v>0.0152102464034282</c:v>
                </c:pt>
                <c:pt idx="27">
                  <c:v>0.0152102464034282</c:v>
                </c:pt>
                <c:pt idx="28">
                  <c:v>0.00507008213447607</c:v>
                </c:pt>
                <c:pt idx="29">
                  <c:v>0.00507008213447607</c:v>
                </c:pt>
                <c:pt idx="30">
                  <c:v>0.0152102464034282</c:v>
                </c:pt>
                <c:pt idx="31">
                  <c:v>0.0405606570758086</c:v>
                </c:pt>
                <c:pt idx="33">
                  <c:v>0.0202803285379043</c:v>
                </c:pt>
                <c:pt idx="34">
                  <c:v>0.0405606570758086</c:v>
                </c:pt>
                <c:pt idx="35">
                  <c:v>0.0557709034792368</c:v>
                </c:pt>
                <c:pt idx="37">
                  <c:v>0.0202803285379043</c:v>
                </c:pt>
                <c:pt idx="38">
                  <c:v>0.0152102464034282</c:v>
                </c:pt>
                <c:pt idx="39">
                  <c:v>0.0152102464034282</c:v>
                </c:pt>
                <c:pt idx="40">
                  <c:v>0.0101401642689521</c:v>
                </c:pt>
                <c:pt idx="41">
                  <c:v>0.0912614784205693</c:v>
                </c:pt>
                <c:pt idx="42">
                  <c:v>0.070981149882665</c:v>
                </c:pt>
                <c:pt idx="43">
                  <c:v>0.11661188909295</c:v>
                </c:pt>
                <c:pt idx="44">
                  <c:v>0.00507008213447607</c:v>
                </c:pt>
                <c:pt idx="45">
                  <c:v>0.0101401642689521</c:v>
                </c:pt>
                <c:pt idx="46">
                  <c:v>0.0202803285379043</c:v>
                </c:pt>
                <c:pt idx="47">
                  <c:v>0.0456307392102847</c:v>
                </c:pt>
                <c:pt idx="48">
                  <c:v>0.0405606570758086</c:v>
                </c:pt>
                <c:pt idx="49">
                  <c:v>0.106471724823998</c:v>
                </c:pt>
                <c:pt idx="50">
                  <c:v>0.070981149882665</c:v>
                </c:pt>
                <c:pt idx="51">
                  <c:v>0.126752053361902</c:v>
                </c:pt>
                <c:pt idx="53">
                  <c:v>0.0304204928068564</c:v>
                </c:pt>
                <c:pt idx="54">
                  <c:v>0.0304204928068564</c:v>
                </c:pt>
                <c:pt idx="55">
                  <c:v>0.065911067748189</c:v>
                </c:pt>
                <c:pt idx="56">
                  <c:v>0.065911067748189</c:v>
                </c:pt>
                <c:pt idx="57">
                  <c:v>0.101401642689521</c:v>
                </c:pt>
                <c:pt idx="58">
                  <c:v>0.0608409856137129</c:v>
                </c:pt>
                <c:pt idx="59">
                  <c:v>0.14196229976533</c:v>
                </c:pt>
                <c:pt idx="60">
                  <c:v>0.00507008213447607</c:v>
                </c:pt>
                <c:pt idx="61">
                  <c:v>0.0253504106723804</c:v>
                </c:pt>
                <c:pt idx="62">
                  <c:v>0.0253504106723804</c:v>
                </c:pt>
                <c:pt idx="63">
                  <c:v>0.0557709034792368</c:v>
                </c:pt>
                <c:pt idx="64">
                  <c:v>0.0456307392102847</c:v>
                </c:pt>
                <c:pt idx="65">
                  <c:v>0.0811213141516172</c:v>
                </c:pt>
                <c:pt idx="66">
                  <c:v>0.0253504106723804</c:v>
                </c:pt>
                <c:pt idx="67">
                  <c:v>0.126752053361902</c:v>
                </c:pt>
              </c:numCache>
            </c:numRef>
          </c:yVal>
          <c:smooth val="0"/>
        </c:ser>
        <c:ser>
          <c:idx val="2"/>
          <c:order val="2"/>
          <c:tx>
            <c:strRef>
              <c:f>"Damage Points for Dn50=2.68cm"</c:f>
              <c:strCache>
                <c:ptCount val="1"/>
                <c:pt idx="0">
                  <c:v>Damage Points for Dn50=2.68cm</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187:$AU$230</c:f>
              <c:numCache>
                <c:formatCode>General</c:formatCode>
                <c:ptCount val="44"/>
                <c:pt idx="8">
                  <c:v>1.07462686567164</c:v>
                </c:pt>
                <c:pt idx="9">
                  <c:v>1.4226012793177</c:v>
                </c:pt>
                <c:pt idx="10">
                  <c:v>1.75351812366738</c:v>
                </c:pt>
                <c:pt idx="11">
                  <c:v>2.03603411513859</c:v>
                </c:pt>
                <c:pt idx="12">
                  <c:v>1.09488272921109</c:v>
                </c:pt>
                <c:pt idx="13">
                  <c:v>1.17441364605544</c:v>
                </c:pt>
                <c:pt idx="14">
                  <c:v>1.4816631130064</c:v>
                </c:pt>
                <c:pt idx="15">
                  <c:v>1.55117270788913</c:v>
                </c:pt>
                <c:pt idx="16">
                  <c:v>1.81769722814499</c:v>
                </c:pt>
                <c:pt idx="17">
                  <c:v>1.88955223880597</c:v>
                </c:pt>
                <c:pt idx="18">
                  <c:v>2.06886993603412</c:v>
                </c:pt>
                <c:pt idx="19">
                  <c:v>2.12068230277185</c:v>
                </c:pt>
                <c:pt idx="20">
                  <c:v>1.07547974413646</c:v>
                </c:pt>
                <c:pt idx="21">
                  <c:v>1.19466950959488</c:v>
                </c:pt>
                <c:pt idx="22">
                  <c:v>1.48955223880597</c:v>
                </c:pt>
                <c:pt idx="23">
                  <c:v>1.56204690831557</c:v>
                </c:pt>
                <c:pt idx="24">
                  <c:v>1.80597014925373</c:v>
                </c:pt>
                <c:pt idx="25">
                  <c:v>1.85565031982942</c:v>
                </c:pt>
                <c:pt idx="26">
                  <c:v>2.04221748400853</c:v>
                </c:pt>
                <c:pt idx="27">
                  <c:v>2.02452025586354</c:v>
                </c:pt>
                <c:pt idx="30">
                  <c:v>1.4592750533049</c:v>
                </c:pt>
                <c:pt idx="31">
                  <c:v>1.40703624733475</c:v>
                </c:pt>
                <c:pt idx="32">
                  <c:v>1.70063965884861</c:v>
                </c:pt>
                <c:pt idx="33">
                  <c:v>1.69872068230277</c:v>
                </c:pt>
                <c:pt idx="34">
                  <c:v>1.88464818763326</c:v>
                </c:pt>
                <c:pt idx="35">
                  <c:v>1.84051172707889</c:v>
                </c:pt>
                <c:pt idx="36">
                  <c:v>1.14946695095949</c:v>
                </c:pt>
                <c:pt idx="38">
                  <c:v>1.5183368869936</c:v>
                </c:pt>
                <c:pt idx="39">
                  <c:v>1.4134328358209</c:v>
                </c:pt>
                <c:pt idx="40">
                  <c:v>1.66716417910448</c:v>
                </c:pt>
                <c:pt idx="41">
                  <c:v>1.60724946695096</c:v>
                </c:pt>
                <c:pt idx="42">
                  <c:v>1.7727078891258</c:v>
                </c:pt>
                <c:pt idx="43">
                  <c:v>1.71471215351812</c:v>
                </c:pt>
              </c:numCache>
            </c:numRef>
          </c:xVal>
          <c:yVal>
            <c:numRef>
              <c:f>'Dataset Ebbens'!$AS$187:$AS$230</c:f>
              <c:numCache>
                <c:formatCode>General</c:formatCode>
                <c:ptCount val="44"/>
                <c:pt idx="9">
                  <c:v>0.0098198306295276</c:v>
                </c:pt>
                <c:pt idx="10">
                  <c:v>0.0098198306295276</c:v>
                </c:pt>
                <c:pt idx="11">
                  <c:v>0.0294594918885828</c:v>
                </c:pt>
                <c:pt idx="13">
                  <c:v>0.0098198306295276</c:v>
                </c:pt>
                <c:pt idx="14">
                  <c:v>0.0098198306295276</c:v>
                </c:pt>
                <c:pt idx="15">
                  <c:v>0.0196396612590552</c:v>
                </c:pt>
                <c:pt idx="16">
                  <c:v>0.0098198306295276</c:v>
                </c:pt>
                <c:pt idx="17">
                  <c:v>0.0785586450362208</c:v>
                </c:pt>
                <c:pt idx="18">
                  <c:v>0.0687388144066932</c:v>
                </c:pt>
                <c:pt idx="19">
                  <c:v>0.127657798183859</c:v>
                </c:pt>
                <c:pt idx="21">
                  <c:v>0.0196396612590552</c:v>
                </c:pt>
                <c:pt idx="22">
                  <c:v>0.0294594918885828</c:v>
                </c:pt>
                <c:pt idx="23">
                  <c:v>0.0392793225181104</c:v>
                </c:pt>
                <c:pt idx="24">
                  <c:v>0.0392793225181104</c:v>
                </c:pt>
                <c:pt idx="25">
                  <c:v>0.098198306295276</c:v>
                </c:pt>
                <c:pt idx="26">
                  <c:v>0.0785586450362208</c:v>
                </c:pt>
                <c:pt idx="27">
                  <c:v>0.0883784756657484</c:v>
                </c:pt>
                <c:pt idx="31">
                  <c:v>0.0294594918885828</c:v>
                </c:pt>
                <c:pt idx="32">
                  <c:v>0.0098198306295276</c:v>
                </c:pt>
                <c:pt idx="33">
                  <c:v>0.0589189837771656</c:v>
                </c:pt>
                <c:pt idx="34">
                  <c:v>0.0196396612590552</c:v>
                </c:pt>
                <c:pt idx="35">
                  <c:v>0.0785586450362208</c:v>
                </c:pt>
                <c:pt idx="36">
                  <c:v>0.0098198306295276</c:v>
                </c:pt>
                <c:pt idx="38">
                  <c:v>0.0098198306295276</c:v>
                </c:pt>
                <c:pt idx="39">
                  <c:v>0.0392793225181104</c:v>
                </c:pt>
                <c:pt idx="40">
                  <c:v>0.0196396612590552</c:v>
                </c:pt>
                <c:pt idx="41">
                  <c:v>0.049099153147638</c:v>
                </c:pt>
                <c:pt idx="42">
                  <c:v>0.0294594918885828</c:v>
                </c:pt>
                <c:pt idx="43">
                  <c:v>0.0687388144066932</c:v>
                </c:pt>
              </c:numCache>
            </c:numRef>
          </c:yVal>
          <c:smooth val="0"/>
        </c:ser>
        <c:axId val="1416676"/>
        <c:axId val="48028434"/>
      </c:scatterChart>
      <c:valAx>
        <c:axId val="1416676"/>
        <c:scaling>
          <c:orientation val="minMax"/>
          <c:max val="3"/>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a:t>
                </a:r>
              </a:p>
            </c:rich>
          </c:tx>
          <c:layout>
            <c:manualLayout>
              <c:xMode val="edge"/>
              <c:yMode val="edge"/>
              <c:x val="0.251437395275487"/>
              <c:y val="0.923849582522443"/>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48028434"/>
        <c:crossesAt val="0"/>
        <c:crossBetween val="midCat"/>
      </c:valAx>
      <c:valAx>
        <c:axId val="48028434"/>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Percentage of Damage</a:t>
                </a:r>
              </a:p>
            </c:rich>
          </c:tx>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1416676"/>
        <c:crossesAt val="0"/>
        <c:crossBetween val="midCat"/>
      </c:valAx>
      <c:spPr>
        <a:solidFill>
          <a:srgbClr val="c0c0c0"/>
        </a:solidFill>
        <a:ln w="12600">
          <a:solidFill>
            <a:srgbClr val="808080"/>
          </a:solidFill>
          <a:round/>
        </a:ln>
      </c:spPr>
    </c:plotArea>
    <c:legend>
      <c:legendPos val="r"/>
      <c:layout>
        <c:manualLayout>
          <c:xMode val="edge"/>
          <c:yMode val="edge"/>
          <c:x val="0.682196011433453"/>
          <c:y val="0.37748760123046"/>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661012293112"/>
          <c:y val="0.0156936597614564"/>
          <c:w val="0.738582514937161"/>
          <c:h val="0.947771500313873"/>
        </c:manualLayout>
      </c:layout>
      <c:scatterChart>
        <c:scatterStyle val="lineMarker"/>
        <c:varyColors val="0"/>
        <c:ser>
          <c:idx val="0"/>
          <c:order val="0"/>
          <c:tx>
            <c:strRef>
              <c:f>"Damage Points for Dn50=2.15cm"</c:f>
              <c:strCache>
                <c:ptCount val="1"/>
                <c:pt idx="0">
                  <c:v>Damage Points for Dn50=2.15cm</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231:$AU$266</c:f>
              <c:numCache>
                <c:formatCode>General</c:formatCode>
                <c:ptCount val="36"/>
                <c:pt idx="1">
                  <c:v>2.13242134062928</c:v>
                </c:pt>
                <c:pt idx="2">
                  <c:v>2.79343365253078</c:v>
                </c:pt>
                <c:pt idx="3">
                  <c:v>3.26949384404925</c:v>
                </c:pt>
                <c:pt idx="4">
                  <c:v>1.52448700410397</c:v>
                </c:pt>
                <c:pt idx="5">
                  <c:v>2.01450068399453</c:v>
                </c:pt>
                <c:pt idx="6">
                  <c:v>2.57099863201094</c:v>
                </c:pt>
                <c:pt idx="7">
                  <c:v>3.17373461012312</c:v>
                </c:pt>
                <c:pt idx="8">
                  <c:v>1.47469220246238</c:v>
                </c:pt>
                <c:pt idx="9">
                  <c:v>1.95075239398085</c:v>
                </c:pt>
                <c:pt idx="10">
                  <c:v>2.45800273597811</c:v>
                </c:pt>
                <c:pt idx="11">
                  <c:v>2.95759233926129</c:v>
                </c:pt>
                <c:pt idx="12">
                  <c:v>1.48317373461012</c:v>
                </c:pt>
                <c:pt idx="13">
                  <c:v>1.59398084815321</c:v>
                </c:pt>
                <c:pt idx="14">
                  <c:v>2.006292749658</c:v>
                </c:pt>
                <c:pt idx="15">
                  <c:v>2.25772913816689</c:v>
                </c:pt>
                <c:pt idx="16">
                  <c:v>2.50177838577291</c:v>
                </c:pt>
                <c:pt idx="18">
                  <c:v>1.49138166894665</c:v>
                </c:pt>
                <c:pt idx="19">
                  <c:v>1.63666210670315</c:v>
                </c:pt>
                <c:pt idx="20">
                  <c:v>2.04240766073871</c:v>
                </c:pt>
                <c:pt idx="21">
                  <c:v>2.36361149110807</c:v>
                </c:pt>
                <c:pt idx="22">
                  <c:v>2.53132694938441</c:v>
                </c:pt>
                <c:pt idx="23">
                  <c:v>2.86456908344733</c:v>
                </c:pt>
                <c:pt idx="24">
                  <c:v>1.4749658002736</c:v>
                </c:pt>
                <c:pt idx="25">
                  <c:v>1.54555403556772</c:v>
                </c:pt>
                <c:pt idx="26">
                  <c:v>1.98577291381669</c:v>
                </c:pt>
                <c:pt idx="27">
                  <c:v>2.16196990424077</c:v>
                </c:pt>
                <c:pt idx="28">
                  <c:v>2.41997264021888</c:v>
                </c:pt>
                <c:pt idx="29">
                  <c:v>2.73488372093023</c:v>
                </c:pt>
                <c:pt idx="30">
                  <c:v>1.59972640218878</c:v>
                </c:pt>
                <c:pt idx="31">
                  <c:v>1.72448700410397</c:v>
                </c:pt>
                <c:pt idx="32">
                  <c:v>2.16142270861833</c:v>
                </c:pt>
                <c:pt idx="33">
                  <c:v>2.34938440492476</c:v>
                </c:pt>
                <c:pt idx="34">
                  <c:v>2.54254445964432</c:v>
                </c:pt>
                <c:pt idx="35">
                  <c:v>2.79616963064296</c:v>
                </c:pt>
              </c:numCache>
            </c:numRef>
          </c:xVal>
          <c:yVal>
            <c:numRef>
              <c:f>'Dataset Ebbens'!$AN$231:$AN$266</c:f>
              <c:numCache>
                <c:formatCode>General</c:formatCode>
                <c:ptCount val="36"/>
                <c:pt idx="2">
                  <c:v>0.573333333333333</c:v>
                </c:pt>
                <c:pt idx="3">
                  <c:v>0.86</c:v>
                </c:pt>
                <c:pt idx="4">
                  <c:v>0.0716666666666667</c:v>
                </c:pt>
                <c:pt idx="5">
                  <c:v>0.143333333333333</c:v>
                </c:pt>
                <c:pt idx="6">
                  <c:v>0.645</c:v>
                </c:pt>
                <c:pt idx="7">
                  <c:v>1.43333333333333</c:v>
                </c:pt>
                <c:pt idx="8">
                  <c:v>0.0716666666666667</c:v>
                </c:pt>
                <c:pt idx="9">
                  <c:v>0.43</c:v>
                </c:pt>
                <c:pt idx="10">
                  <c:v>1.64833333333333</c:v>
                </c:pt>
                <c:pt idx="11">
                  <c:v>3.01</c:v>
                </c:pt>
                <c:pt idx="13">
                  <c:v>0.931666666666667</c:v>
                </c:pt>
                <c:pt idx="14">
                  <c:v>0.931666666666667</c:v>
                </c:pt>
                <c:pt idx="15">
                  <c:v>1.43333333333333</c:v>
                </c:pt>
                <c:pt idx="16">
                  <c:v>2.15</c:v>
                </c:pt>
                <c:pt idx="18">
                  <c:v>0.143333333333333</c:v>
                </c:pt>
                <c:pt idx="19">
                  <c:v>0.931666666666667</c:v>
                </c:pt>
                <c:pt idx="20">
                  <c:v>1.29</c:v>
                </c:pt>
                <c:pt idx="21">
                  <c:v>2.43666666666667</c:v>
                </c:pt>
                <c:pt idx="22">
                  <c:v>2.65166666666667</c:v>
                </c:pt>
                <c:pt idx="23">
                  <c:v>4.37166666666667</c:v>
                </c:pt>
                <c:pt idx="24">
                  <c:v>0.0716666666666667</c:v>
                </c:pt>
                <c:pt idx="25">
                  <c:v>0.788333333333333</c:v>
                </c:pt>
                <c:pt idx="26">
                  <c:v>1.36166666666667</c:v>
                </c:pt>
                <c:pt idx="27">
                  <c:v>3.225</c:v>
                </c:pt>
                <c:pt idx="28">
                  <c:v>2.72333333333333</c:v>
                </c:pt>
                <c:pt idx="29">
                  <c:v>4.22833333333333</c:v>
                </c:pt>
                <c:pt idx="30">
                  <c:v>0.215</c:v>
                </c:pt>
                <c:pt idx="31">
                  <c:v>1.075</c:v>
                </c:pt>
                <c:pt idx="32">
                  <c:v>1.29</c:v>
                </c:pt>
                <c:pt idx="33">
                  <c:v>3.36833333333333</c:v>
                </c:pt>
                <c:pt idx="34">
                  <c:v>1.86333333333333</c:v>
                </c:pt>
                <c:pt idx="35">
                  <c:v>4.085</c:v>
                </c:pt>
              </c:numCache>
            </c:numRef>
          </c:yVal>
          <c:smooth val="0"/>
        </c:ser>
        <c:ser>
          <c:idx val="1"/>
          <c:order val="1"/>
          <c:tx>
            <c:strRef>
              <c:f>"Damage Points for Dn50=2.68cm"</c:f>
              <c:strCache>
                <c:ptCount val="1"/>
                <c:pt idx="0">
                  <c:v>Damage Points for Dn50=2.68cm</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267:$AU$302</c:f>
              <c:numCache>
                <c:formatCode>General</c:formatCode>
                <c:ptCount val="36"/>
                <c:pt idx="0">
                  <c:v>1.18763326226013</c:v>
                </c:pt>
                <c:pt idx="1">
                  <c:v>1.66183368869936</c:v>
                </c:pt>
                <c:pt idx="2">
                  <c:v>2.17697228144989</c:v>
                </c:pt>
                <c:pt idx="3">
                  <c:v>2.54797441364606</c:v>
                </c:pt>
                <c:pt idx="5">
                  <c:v>1.56993603411514</c:v>
                </c:pt>
                <c:pt idx="6">
                  <c:v>2.00362473347548</c:v>
                </c:pt>
                <c:pt idx="7">
                  <c:v>2.47334754797441</c:v>
                </c:pt>
                <c:pt idx="9">
                  <c:v>1.52025586353945</c:v>
                </c:pt>
                <c:pt idx="10">
                  <c:v>1.91556503198294</c:v>
                </c:pt>
                <c:pt idx="11">
                  <c:v>2.30490405117271</c:v>
                </c:pt>
                <c:pt idx="12">
                  <c:v>1.15586353944563</c:v>
                </c:pt>
                <c:pt idx="13">
                  <c:v>1.24221748400853</c:v>
                </c:pt>
                <c:pt idx="14">
                  <c:v>1.563539445629</c:v>
                </c:pt>
                <c:pt idx="15">
                  <c:v>1.75948827292111</c:v>
                </c:pt>
                <c:pt idx="16">
                  <c:v>1.94968017057569</c:v>
                </c:pt>
                <c:pt idx="17">
                  <c:v>2.33262260127932</c:v>
                </c:pt>
                <c:pt idx="18">
                  <c:v>1.16226012793177</c:v>
                </c:pt>
                <c:pt idx="19">
                  <c:v>1.27547974413646</c:v>
                </c:pt>
                <c:pt idx="20">
                  <c:v>1.59168443496802</c:v>
                </c:pt>
                <c:pt idx="21">
                  <c:v>1.84200426439232</c:v>
                </c:pt>
                <c:pt idx="22">
                  <c:v>1.9727078891258</c:v>
                </c:pt>
                <c:pt idx="23">
                  <c:v>2.23240938166311</c:v>
                </c:pt>
                <c:pt idx="24">
                  <c:v>1.14946695095949</c:v>
                </c:pt>
                <c:pt idx="25">
                  <c:v>1.2044776119403</c:v>
                </c:pt>
                <c:pt idx="26">
                  <c:v>1.54754797441365</c:v>
                </c:pt>
                <c:pt idx="27">
                  <c:v>1.68486140724947</c:v>
                </c:pt>
                <c:pt idx="28">
                  <c:v>1.88592750533049</c:v>
                </c:pt>
                <c:pt idx="29">
                  <c:v>2.13134328358209</c:v>
                </c:pt>
                <c:pt idx="30">
                  <c:v>1.24669509594883</c:v>
                </c:pt>
                <c:pt idx="31">
                  <c:v>1.34392324093817</c:v>
                </c:pt>
                <c:pt idx="32">
                  <c:v>1.68443496801706</c:v>
                </c:pt>
                <c:pt idx="33">
                  <c:v>1.83091684434968</c:v>
                </c:pt>
                <c:pt idx="34">
                  <c:v>1.98144989339019</c:v>
                </c:pt>
                <c:pt idx="35">
                  <c:v>2.17910447761194</c:v>
                </c:pt>
              </c:numCache>
            </c:numRef>
          </c:xVal>
          <c:yVal>
            <c:numRef>
              <c:f>'Dataset Ebbens'!$AN$267:$AN$302</c:f>
              <c:numCache>
                <c:formatCode>General</c:formatCode>
                <c:ptCount val="36"/>
                <c:pt idx="1">
                  <c:v>0.0893333333333333</c:v>
                </c:pt>
                <c:pt idx="2">
                  <c:v>0.357333333333333</c:v>
                </c:pt>
                <c:pt idx="3">
                  <c:v>0.982666666666667</c:v>
                </c:pt>
                <c:pt idx="6">
                  <c:v>0.357333333333333</c:v>
                </c:pt>
                <c:pt idx="7">
                  <c:v>1.16133333333333</c:v>
                </c:pt>
                <c:pt idx="10">
                  <c:v>1.608</c:v>
                </c:pt>
                <c:pt idx="11">
                  <c:v>2.76933333333333</c:v>
                </c:pt>
                <c:pt idx="13">
                  <c:v>0.0893333333333333</c:v>
                </c:pt>
                <c:pt idx="14">
                  <c:v>0.268</c:v>
                </c:pt>
                <c:pt idx="15">
                  <c:v>1.78666666666667</c:v>
                </c:pt>
                <c:pt idx="16">
                  <c:v>2.144</c:v>
                </c:pt>
                <c:pt idx="17">
                  <c:v>1.69733333333333</c:v>
                </c:pt>
                <c:pt idx="18">
                  <c:v>0.0893333333333333</c:v>
                </c:pt>
                <c:pt idx="19">
                  <c:v>0.536</c:v>
                </c:pt>
                <c:pt idx="20">
                  <c:v>0.625333333333333</c:v>
                </c:pt>
                <c:pt idx="21">
                  <c:v>2.23333333333333</c:v>
                </c:pt>
                <c:pt idx="22">
                  <c:v>2.32266666666667</c:v>
                </c:pt>
                <c:pt idx="23">
                  <c:v>2.76933333333333</c:v>
                </c:pt>
                <c:pt idx="24">
                  <c:v>0.178666666666667</c:v>
                </c:pt>
                <c:pt idx="25">
                  <c:v>0.625333333333333</c:v>
                </c:pt>
                <c:pt idx="26">
                  <c:v>0.804</c:v>
                </c:pt>
                <c:pt idx="27">
                  <c:v>1.96533333333333</c:v>
                </c:pt>
                <c:pt idx="28">
                  <c:v>2.144</c:v>
                </c:pt>
                <c:pt idx="29">
                  <c:v>2.76933333333333</c:v>
                </c:pt>
                <c:pt idx="30">
                  <c:v>0.0893333333333333</c:v>
                </c:pt>
                <c:pt idx="31">
                  <c:v>0.625333333333333</c:v>
                </c:pt>
                <c:pt idx="32">
                  <c:v>0.536</c:v>
                </c:pt>
                <c:pt idx="33">
                  <c:v>1.42933333333333</c:v>
                </c:pt>
                <c:pt idx="34">
                  <c:v>0.357333333333333</c:v>
                </c:pt>
                <c:pt idx="35">
                  <c:v>2.05466666666667</c:v>
                </c:pt>
              </c:numCache>
            </c:numRef>
          </c:yVal>
          <c:smooth val="0"/>
        </c:ser>
        <c:axId val="37022762"/>
        <c:axId val="62856637"/>
      </c:scatterChart>
      <c:valAx>
        <c:axId val="37022762"/>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a:t>
                </a:r>
              </a:p>
            </c:rich>
          </c:tx>
          <c:layout>
            <c:manualLayout>
              <c:xMode val="edge"/>
              <c:yMode val="edge"/>
              <c:x val="0.295103358285832"/>
              <c:y val="0.923854362837414"/>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62856637"/>
        <c:crossesAt val="0"/>
        <c:crossBetween val="midCat"/>
      </c:valAx>
      <c:valAx>
        <c:axId val="62856637"/>
        <c:scaling>
          <c:orientation val="minMax"/>
          <c:max val="5"/>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37022762"/>
        <c:crossesAt val="0"/>
        <c:crossBetween val="midCat"/>
      </c:valAx>
      <c:spPr>
        <a:solidFill>
          <a:srgbClr val="c0c0c0"/>
        </a:solidFill>
        <a:ln w="12600">
          <a:solidFill>
            <a:srgbClr val="808080"/>
          </a:solidFill>
          <a:round/>
        </a:ln>
      </c:spPr>
    </c:plotArea>
    <c:legend>
      <c:legendPos val="r"/>
      <c:layout>
        <c:manualLayout>
          <c:xMode val="edge"/>
          <c:yMode val="edge"/>
          <c:x val="0.686972048623034"/>
          <c:y val="0.381607030759573"/>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739279588336"/>
          <c:y val="0.0451924282311646"/>
          <c:w val="0.744734133790738"/>
          <c:h val="0.900777234549329"/>
        </c:manualLayout>
      </c:layout>
      <c:scatterChart>
        <c:scatterStyle val="lineMarker"/>
        <c:varyColors val="0"/>
        <c:ser>
          <c:idx val="0"/>
          <c:order val="0"/>
          <c:tx>
            <c:strRef>
              <c:f>"Damage Points for Dn50=2.15cm"</c:f>
              <c:strCache>
                <c:ptCount val="1"/>
                <c:pt idx="0">
                  <c:v>Damage Points for Dn50=2.15cm</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231:$AU$266</c:f>
              <c:numCache>
                <c:formatCode>General</c:formatCode>
                <c:ptCount val="36"/>
                <c:pt idx="1">
                  <c:v>2.13242134062928</c:v>
                </c:pt>
                <c:pt idx="2">
                  <c:v>2.79343365253078</c:v>
                </c:pt>
                <c:pt idx="3">
                  <c:v>3.26949384404925</c:v>
                </c:pt>
                <c:pt idx="4">
                  <c:v>1.52448700410397</c:v>
                </c:pt>
                <c:pt idx="5">
                  <c:v>2.01450068399453</c:v>
                </c:pt>
                <c:pt idx="6">
                  <c:v>2.57099863201094</c:v>
                </c:pt>
                <c:pt idx="7">
                  <c:v>3.17373461012312</c:v>
                </c:pt>
                <c:pt idx="8">
                  <c:v>1.47469220246238</c:v>
                </c:pt>
                <c:pt idx="9">
                  <c:v>1.95075239398085</c:v>
                </c:pt>
                <c:pt idx="10">
                  <c:v>2.45800273597811</c:v>
                </c:pt>
                <c:pt idx="11">
                  <c:v>2.95759233926129</c:v>
                </c:pt>
                <c:pt idx="12">
                  <c:v>1.48317373461012</c:v>
                </c:pt>
                <c:pt idx="13">
                  <c:v>1.59398084815321</c:v>
                </c:pt>
                <c:pt idx="14">
                  <c:v>2.006292749658</c:v>
                </c:pt>
                <c:pt idx="15">
                  <c:v>2.25772913816689</c:v>
                </c:pt>
                <c:pt idx="16">
                  <c:v>2.50177838577291</c:v>
                </c:pt>
                <c:pt idx="18">
                  <c:v>1.49138166894665</c:v>
                </c:pt>
                <c:pt idx="19">
                  <c:v>1.63666210670315</c:v>
                </c:pt>
                <c:pt idx="20">
                  <c:v>2.04240766073871</c:v>
                </c:pt>
                <c:pt idx="21">
                  <c:v>2.36361149110807</c:v>
                </c:pt>
                <c:pt idx="22">
                  <c:v>2.53132694938441</c:v>
                </c:pt>
                <c:pt idx="23">
                  <c:v>2.86456908344733</c:v>
                </c:pt>
                <c:pt idx="24">
                  <c:v>1.4749658002736</c:v>
                </c:pt>
                <c:pt idx="25">
                  <c:v>1.54555403556772</c:v>
                </c:pt>
                <c:pt idx="26">
                  <c:v>1.98577291381669</c:v>
                </c:pt>
                <c:pt idx="27">
                  <c:v>2.16196990424077</c:v>
                </c:pt>
                <c:pt idx="28">
                  <c:v>2.41997264021888</c:v>
                </c:pt>
                <c:pt idx="29">
                  <c:v>2.73488372093023</c:v>
                </c:pt>
                <c:pt idx="30">
                  <c:v>1.59972640218878</c:v>
                </c:pt>
                <c:pt idx="31">
                  <c:v>1.72448700410397</c:v>
                </c:pt>
                <c:pt idx="32">
                  <c:v>2.16142270861833</c:v>
                </c:pt>
                <c:pt idx="33">
                  <c:v>2.34938440492476</c:v>
                </c:pt>
                <c:pt idx="34">
                  <c:v>2.54254445964432</c:v>
                </c:pt>
                <c:pt idx="35">
                  <c:v>2.79616963064296</c:v>
                </c:pt>
              </c:numCache>
            </c:numRef>
          </c:xVal>
          <c:yVal>
            <c:numRef>
              <c:f>'Dataset Ebbens'!$AS$231:$AS$266</c:f>
              <c:numCache>
                <c:formatCode>General</c:formatCode>
                <c:ptCount val="36"/>
                <c:pt idx="2">
                  <c:v>0.0405606570758086</c:v>
                </c:pt>
                <c:pt idx="3">
                  <c:v>0.0608409856137129</c:v>
                </c:pt>
                <c:pt idx="4">
                  <c:v>0.00507008213447607</c:v>
                </c:pt>
                <c:pt idx="5">
                  <c:v>0.0101401642689521</c:v>
                </c:pt>
                <c:pt idx="6">
                  <c:v>0.0456307392102847</c:v>
                </c:pt>
                <c:pt idx="7">
                  <c:v>0.101401642689521</c:v>
                </c:pt>
                <c:pt idx="8">
                  <c:v>0.00507008213447607</c:v>
                </c:pt>
                <c:pt idx="9">
                  <c:v>0.0304204928068564</c:v>
                </c:pt>
                <c:pt idx="10">
                  <c:v>0.11661188909295</c:v>
                </c:pt>
                <c:pt idx="11">
                  <c:v>0.212943449647995</c:v>
                </c:pt>
                <c:pt idx="13">
                  <c:v>0.065911067748189</c:v>
                </c:pt>
                <c:pt idx="14">
                  <c:v>0.065911067748189</c:v>
                </c:pt>
                <c:pt idx="15">
                  <c:v>0.101401642689521</c:v>
                </c:pt>
                <c:pt idx="16">
                  <c:v>0.152102464034282</c:v>
                </c:pt>
                <c:pt idx="18">
                  <c:v>0.0101401642689521</c:v>
                </c:pt>
                <c:pt idx="19">
                  <c:v>0.065911067748189</c:v>
                </c:pt>
                <c:pt idx="20">
                  <c:v>0.0912614784205693</c:v>
                </c:pt>
                <c:pt idx="21">
                  <c:v>0.172382792572186</c:v>
                </c:pt>
                <c:pt idx="22">
                  <c:v>0.187593038975615</c:v>
                </c:pt>
                <c:pt idx="23">
                  <c:v>0.30927501020304</c:v>
                </c:pt>
                <c:pt idx="24">
                  <c:v>0.00507008213447607</c:v>
                </c:pt>
                <c:pt idx="25">
                  <c:v>0.0557709034792368</c:v>
                </c:pt>
                <c:pt idx="26">
                  <c:v>0.0963315605550454</c:v>
                </c:pt>
                <c:pt idx="27">
                  <c:v>0.228153696051423</c:v>
                </c:pt>
                <c:pt idx="28">
                  <c:v>0.192663121110091</c:v>
                </c:pt>
                <c:pt idx="29">
                  <c:v>0.299134845934088</c:v>
                </c:pt>
                <c:pt idx="30">
                  <c:v>0.0152102464034282</c:v>
                </c:pt>
                <c:pt idx="31">
                  <c:v>0.0760512320171411</c:v>
                </c:pt>
                <c:pt idx="32">
                  <c:v>0.0912614784205693</c:v>
                </c:pt>
                <c:pt idx="33">
                  <c:v>0.238293860320375</c:v>
                </c:pt>
                <c:pt idx="34">
                  <c:v>0.131822135496378</c:v>
                </c:pt>
                <c:pt idx="35">
                  <c:v>0.288994681665136</c:v>
                </c:pt>
              </c:numCache>
            </c:numRef>
          </c:yVal>
          <c:smooth val="0"/>
        </c:ser>
        <c:ser>
          <c:idx val="1"/>
          <c:order val="1"/>
          <c:tx>
            <c:strRef>
              <c:f>"Damage Points for Dn50=2.68cm"</c:f>
              <c:strCache>
                <c:ptCount val="1"/>
                <c:pt idx="0">
                  <c:v>Damage Points for Dn50=2.68cm</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267:$AU$302</c:f>
              <c:numCache>
                <c:formatCode>General</c:formatCode>
                <c:ptCount val="36"/>
                <c:pt idx="0">
                  <c:v>1.18763326226013</c:v>
                </c:pt>
                <c:pt idx="1">
                  <c:v>1.66183368869936</c:v>
                </c:pt>
                <c:pt idx="2">
                  <c:v>2.17697228144989</c:v>
                </c:pt>
                <c:pt idx="3">
                  <c:v>2.54797441364606</c:v>
                </c:pt>
                <c:pt idx="5">
                  <c:v>1.56993603411514</c:v>
                </c:pt>
                <c:pt idx="6">
                  <c:v>2.00362473347548</c:v>
                </c:pt>
                <c:pt idx="7">
                  <c:v>2.47334754797441</c:v>
                </c:pt>
                <c:pt idx="9">
                  <c:v>1.52025586353945</c:v>
                </c:pt>
                <c:pt idx="10">
                  <c:v>1.91556503198294</c:v>
                </c:pt>
                <c:pt idx="11">
                  <c:v>2.30490405117271</c:v>
                </c:pt>
                <c:pt idx="12">
                  <c:v>1.15586353944563</c:v>
                </c:pt>
                <c:pt idx="13">
                  <c:v>1.24221748400853</c:v>
                </c:pt>
                <c:pt idx="14">
                  <c:v>1.563539445629</c:v>
                </c:pt>
                <c:pt idx="15">
                  <c:v>1.75948827292111</c:v>
                </c:pt>
                <c:pt idx="16">
                  <c:v>1.94968017057569</c:v>
                </c:pt>
                <c:pt idx="17">
                  <c:v>2.33262260127932</c:v>
                </c:pt>
                <c:pt idx="18">
                  <c:v>1.16226012793177</c:v>
                </c:pt>
                <c:pt idx="19">
                  <c:v>1.27547974413646</c:v>
                </c:pt>
                <c:pt idx="20">
                  <c:v>1.59168443496802</c:v>
                </c:pt>
                <c:pt idx="21">
                  <c:v>1.84200426439232</c:v>
                </c:pt>
                <c:pt idx="22">
                  <c:v>1.9727078891258</c:v>
                </c:pt>
                <c:pt idx="23">
                  <c:v>2.23240938166311</c:v>
                </c:pt>
                <c:pt idx="24">
                  <c:v>1.14946695095949</c:v>
                </c:pt>
                <c:pt idx="25">
                  <c:v>1.2044776119403</c:v>
                </c:pt>
                <c:pt idx="26">
                  <c:v>1.54754797441365</c:v>
                </c:pt>
                <c:pt idx="27">
                  <c:v>1.68486140724947</c:v>
                </c:pt>
                <c:pt idx="28">
                  <c:v>1.88592750533049</c:v>
                </c:pt>
                <c:pt idx="29">
                  <c:v>2.13134328358209</c:v>
                </c:pt>
                <c:pt idx="30">
                  <c:v>1.24669509594883</c:v>
                </c:pt>
                <c:pt idx="31">
                  <c:v>1.34392324093817</c:v>
                </c:pt>
                <c:pt idx="32">
                  <c:v>1.68443496801706</c:v>
                </c:pt>
                <c:pt idx="33">
                  <c:v>1.83091684434968</c:v>
                </c:pt>
                <c:pt idx="34">
                  <c:v>1.98144989339019</c:v>
                </c:pt>
                <c:pt idx="35">
                  <c:v>2.17910447761194</c:v>
                </c:pt>
              </c:numCache>
            </c:numRef>
          </c:xVal>
          <c:yVal>
            <c:numRef>
              <c:f>'Dataset Ebbens'!$AS$267:$AS$302</c:f>
              <c:numCache>
                <c:formatCode>General</c:formatCode>
                <c:ptCount val="36"/>
                <c:pt idx="1">
                  <c:v>0.0098198306295276</c:v>
                </c:pt>
                <c:pt idx="2">
                  <c:v>0.0392793225181104</c:v>
                </c:pt>
                <c:pt idx="3">
                  <c:v>0.108018136924804</c:v>
                </c:pt>
                <c:pt idx="6">
                  <c:v>0.0392793225181104</c:v>
                </c:pt>
                <c:pt idx="7">
                  <c:v>0.127657798183859</c:v>
                </c:pt>
                <c:pt idx="10">
                  <c:v>0.176756951331497</c:v>
                </c:pt>
                <c:pt idx="11">
                  <c:v>0.304414749515356</c:v>
                </c:pt>
                <c:pt idx="13">
                  <c:v>0.0098198306295276</c:v>
                </c:pt>
                <c:pt idx="14">
                  <c:v>0.0294594918885828</c:v>
                </c:pt>
                <c:pt idx="15">
                  <c:v>0.196396612590552</c:v>
                </c:pt>
                <c:pt idx="16">
                  <c:v>0.235675935108662</c:v>
                </c:pt>
                <c:pt idx="17">
                  <c:v>0.186576781961024</c:v>
                </c:pt>
                <c:pt idx="18">
                  <c:v>0.0098198306295276</c:v>
                </c:pt>
                <c:pt idx="19">
                  <c:v>0.0589189837771656</c:v>
                </c:pt>
                <c:pt idx="20">
                  <c:v>0.0687388144066932</c:v>
                </c:pt>
                <c:pt idx="21">
                  <c:v>0.24549576573819</c:v>
                </c:pt>
                <c:pt idx="22">
                  <c:v>0.255315596367718</c:v>
                </c:pt>
                <c:pt idx="23">
                  <c:v>0.304414749515356</c:v>
                </c:pt>
                <c:pt idx="24">
                  <c:v>0.0196396612590552</c:v>
                </c:pt>
                <c:pt idx="25">
                  <c:v>0.0687388144066932</c:v>
                </c:pt>
                <c:pt idx="26">
                  <c:v>0.0883784756657484</c:v>
                </c:pt>
                <c:pt idx="27">
                  <c:v>0.216036273849607</c:v>
                </c:pt>
                <c:pt idx="28">
                  <c:v>0.235675935108662</c:v>
                </c:pt>
                <c:pt idx="29">
                  <c:v>0.304414749515356</c:v>
                </c:pt>
                <c:pt idx="30">
                  <c:v>0.0098198306295276</c:v>
                </c:pt>
                <c:pt idx="31">
                  <c:v>0.0687388144066932</c:v>
                </c:pt>
                <c:pt idx="32">
                  <c:v>0.0589189837771656</c:v>
                </c:pt>
                <c:pt idx="33">
                  <c:v>0.157117290072442</c:v>
                </c:pt>
                <c:pt idx="34">
                  <c:v>0.0392793225181104</c:v>
                </c:pt>
                <c:pt idx="35">
                  <c:v>0.225856104479135</c:v>
                </c:pt>
              </c:numCache>
            </c:numRef>
          </c:yVal>
          <c:smooth val="0"/>
        </c:ser>
        <c:axId val="89534123"/>
        <c:axId val="23947378"/>
      </c:scatterChart>
      <c:valAx>
        <c:axId val="89534123"/>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a:t>
                </a:r>
              </a:p>
            </c:rich>
          </c:tx>
          <c:layout>
            <c:manualLayout>
              <c:xMode val="edge"/>
              <c:yMode val="edge"/>
              <c:x val="0.301269296740995"/>
              <c:y val="0.924094271029209"/>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3947378"/>
        <c:crossesAt val="0"/>
        <c:crossBetween val="midCat"/>
      </c:valAx>
      <c:valAx>
        <c:axId val="23947378"/>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Percentage of Damage</a:t>
                </a:r>
              </a:p>
            </c:rich>
          </c:tx>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89534123"/>
        <c:crossesAt val="0"/>
        <c:crossBetween val="midCat"/>
      </c:valAx>
      <c:spPr>
        <a:solidFill>
          <a:srgbClr val="c0c0c0"/>
        </a:solidFill>
        <a:ln w="12600">
          <a:solidFill>
            <a:srgbClr val="808080"/>
          </a:solidFill>
          <a:round/>
        </a:ln>
      </c:spPr>
    </c:plotArea>
    <c:legend>
      <c:legendPos val="r"/>
      <c:layout>
        <c:manualLayout>
          <c:xMode val="edge"/>
          <c:yMode val="edge"/>
          <c:x val="0.676672384219554"/>
          <c:y val="0.396326939952363"/>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924831774167"/>
          <c:y val="0.0156690692572861"/>
          <c:w val="0.636468078122436"/>
          <c:h val="0.956941397680978"/>
        </c:manualLayout>
      </c:layout>
      <c:scatterChart>
        <c:scatterStyle val="lineMarker"/>
        <c:varyColors val="0"/>
        <c:ser>
          <c:idx val="0"/>
          <c:order val="0"/>
          <c:tx>
            <c:strRef>
              <c:f>"Damage Points for Dn50=1.88cm"</c:f>
              <c:strCache>
                <c:ptCount val="1"/>
                <c:pt idx="0">
                  <c:v>Damage Points for Dn50=1.88cm</c:v>
                </c:pt>
              </c:strCache>
            </c:strRef>
          </c:tx>
          <c:spPr>
            <a:solidFill>
              <a:srgbClr val="ffff00"/>
            </a:solidFill>
            <a:ln w="0">
              <a:noFill/>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7:$AU$50</c:f>
              <c:numCache>
                <c:formatCode>General</c:formatCode>
                <c:ptCount val="44"/>
                <c:pt idx="2">
                  <c:v>3.42359767891683</c:v>
                </c:pt>
                <c:pt idx="3">
                  <c:v>3.77498388136686</c:v>
                </c:pt>
                <c:pt idx="9">
                  <c:v>2.26466795615732</c:v>
                </c:pt>
                <c:pt idx="10">
                  <c:v>2.76531270148291</c:v>
                </c:pt>
                <c:pt idx="12">
                  <c:v>1.64474532559639</c:v>
                </c:pt>
                <c:pt idx="13">
                  <c:v>1.95744680851064</c:v>
                </c:pt>
                <c:pt idx="14">
                  <c:v>2.29851708575113</c:v>
                </c:pt>
                <c:pt idx="15">
                  <c:v>2.63539651837524</c:v>
                </c:pt>
                <c:pt idx="16">
                  <c:v>2.83333333333333</c:v>
                </c:pt>
                <c:pt idx="17">
                  <c:v>2.92005157962605</c:v>
                </c:pt>
                <c:pt idx="18">
                  <c:v>3.13733075435203</c:v>
                </c:pt>
                <c:pt idx="19">
                  <c:v>3.14990328820116</c:v>
                </c:pt>
                <c:pt idx="20">
                  <c:v>1.63507414571244</c:v>
                </c:pt>
                <c:pt idx="21">
                  <c:v>1.82914248871696</c:v>
                </c:pt>
                <c:pt idx="22">
                  <c:v>2.22179239200516</c:v>
                </c:pt>
                <c:pt idx="23">
                  <c:v>2.33010960670535</c:v>
                </c:pt>
                <c:pt idx="24">
                  <c:v>2.61315280464217</c:v>
                </c:pt>
                <c:pt idx="25">
                  <c:v>2.56802063185042</c:v>
                </c:pt>
                <c:pt idx="26">
                  <c:v>2.79142488716957</c:v>
                </c:pt>
                <c:pt idx="27">
                  <c:v>2.86911669890393</c:v>
                </c:pt>
                <c:pt idx="28">
                  <c:v>1.71695680206319</c:v>
                </c:pt>
                <c:pt idx="29">
                  <c:v>1.93004513217279</c:v>
                </c:pt>
                <c:pt idx="30">
                  <c:v>2.28368794326241</c:v>
                </c:pt>
                <c:pt idx="31">
                  <c:v>2.25693101225016</c:v>
                </c:pt>
                <c:pt idx="32">
                  <c:v>2.53836234687299</c:v>
                </c:pt>
                <c:pt idx="33">
                  <c:v>2.38555770470664</c:v>
                </c:pt>
                <c:pt idx="34">
                  <c:v>2.58027079303675</c:v>
                </c:pt>
                <c:pt idx="35">
                  <c:v>2.5174081237911</c:v>
                </c:pt>
                <c:pt idx="36">
                  <c:v>1.6434558349452</c:v>
                </c:pt>
                <c:pt idx="37">
                  <c:v>1.75693101225016</c:v>
                </c:pt>
                <c:pt idx="38">
                  <c:v>2.07059961315281</c:v>
                </c:pt>
                <c:pt idx="39">
                  <c:v>1.95583494519665</c:v>
                </c:pt>
                <c:pt idx="40">
                  <c:v>2.25467440361057</c:v>
                </c:pt>
                <c:pt idx="41">
                  <c:v>2.10025789813024</c:v>
                </c:pt>
                <c:pt idx="42">
                  <c:v>2.25660863958736</c:v>
                </c:pt>
                <c:pt idx="43">
                  <c:v>2.15667311411992</c:v>
                </c:pt>
              </c:numCache>
            </c:numRef>
          </c:xVal>
          <c:yVal>
            <c:numRef>
              <c:f>'Dataset Ebbens'!$AN$7:$AN$50</c:f>
              <c:numCache>
                <c:formatCode>General</c:formatCode>
                <c:ptCount val="44"/>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numCache>
            </c:numRef>
          </c:yVal>
          <c:smooth val="0"/>
        </c:ser>
        <c:ser>
          <c:idx val="1"/>
          <c:order val="1"/>
          <c:tx>
            <c:strRef>
              <c:f>"Damage Points for Dn50=2.15cm"</c:f>
              <c:strCache>
                <c:ptCount val="1"/>
                <c:pt idx="0">
                  <c:v>Damage Points for Dn50=2.15cm</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51:$AU$94</c:f>
              <c:numCache>
                <c:formatCode>General</c:formatCode>
                <c:ptCount val="44"/>
                <c:pt idx="2">
                  <c:v>2.90560875512996</c:v>
                </c:pt>
                <c:pt idx="3">
                  <c:v>3.20383036935705</c:v>
                </c:pt>
                <c:pt idx="5">
                  <c:v>2.09904240766074</c:v>
                </c:pt>
                <c:pt idx="6">
                  <c:v>2.65225718194254</c:v>
                </c:pt>
                <c:pt idx="7">
                  <c:v>3.12722298221614</c:v>
                </c:pt>
                <c:pt idx="9">
                  <c:v>1.92202462380301</c:v>
                </c:pt>
                <c:pt idx="10">
                  <c:v>2.3469220246238</c:v>
                </c:pt>
                <c:pt idx="11">
                  <c:v>2.6922024623803</c:v>
                </c:pt>
                <c:pt idx="15">
                  <c:v>2.23666210670315</c:v>
                </c:pt>
                <c:pt idx="16">
                  <c:v>2.4046511627907</c:v>
                </c:pt>
                <c:pt idx="17">
                  <c:v>2.47824897400821</c:v>
                </c:pt>
                <c:pt idx="18">
                  <c:v>2.66265389876881</c:v>
                </c:pt>
                <c:pt idx="19">
                  <c:v>2.67332421340629</c:v>
                </c:pt>
                <c:pt idx="23">
                  <c:v>1.97756497948016</c:v>
                </c:pt>
                <c:pt idx="24">
                  <c:v>2.21778385772914</c:v>
                </c:pt>
                <c:pt idx="25">
                  <c:v>2.17948016415869</c:v>
                </c:pt>
                <c:pt idx="26">
                  <c:v>2.36908344733242</c:v>
                </c:pt>
                <c:pt idx="27">
                  <c:v>2.43502051983584</c:v>
                </c:pt>
                <c:pt idx="28">
                  <c:v>1.45718194254446</c:v>
                </c:pt>
                <c:pt idx="29">
                  <c:v>1.63803009575923</c:v>
                </c:pt>
                <c:pt idx="30">
                  <c:v>1.93816689466484</c:v>
                </c:pt>
                <c:pt idx="31">
                  <c:v>1.91545827633379</c:v>
                </c:pt>
                <c:pt idx="32">
                  <c:v>2.15430916552668</c:v>
                </c:pt>
                <c:pt idx="33">
                  <c:v>2.02462380300958</c:v>
                </c:pt>
                <c:pt idx="34">
                  <c:v>2.18987688098495</c:v>
                </c:pt>
                <c:pt idx="35">
                  <c:v>2.13652530779754</c:v>
                </c:pt>
                <c:pt idx="36">
                  <c:v>1.39480164158687</c:v>
                </c:pt>
                <c:pt idx="37">
                  <c:v>1.49110807113543</c:v>
                </c:pt>
                <c:pt idx="40">
                  <c:v>1.91354309165527</c:v>
                </c:pt>
                <c:pt idx="41">
                  <c:v>1.78248974008208</c:v>
                </c:pt>
                <c:pt idx="42">
                  <c:v>1.91518467852257</c:v>
                </c:pt>
                <c:pt idx="43">
                  <c:v>1.83036935704514</c:v>
                </c:pt>
              </c:numCache>
            </c:numRef>
          </c:xVal>
          <c:yVal>
            <c:numRef>
              <c:f>'Dataset Ebbens'!$AN$51:$AN$94</c:f>
              <c:numCache>
                <c:formatCode>General</c:formatCode>
                <c:ptCount val="44"/>
                <c:pt idx="3">
                  <c:v>0.0716666666666667</c:v>
                </c:pt>
                <c:pt idx="6">
                  <c:v>0.0716666666666667</c:v>
                </c:pt>
                <c:pt idx="7">
                  <c:v>0.143333333333333</c:v>
                </c:pt>
                <c:pt idx="10">
                  <c:v>0.0716666666666667</c:v>
                </c:pt>
                <c:pt idx="11">
                  <c:v>0.215</c:v>
                </c:pt>
                <c:pt idx="16">
                  <c:v>0.0716666666666667</c:v>
                </c:pt>
                <c:pt idx="17">
                  <c:v>0.143333333333333</c:v>
                </c:pt>
                <c:pt idx="18">
                  <c:v>0.143333333333333</c:v>
                </c:pt>
                <c:pt idx="19">
                  <c:v>0.43</c:v>
                </c:pt>
                <c:pt idx="24">
                  <c:v>0.0716666666666667</c:v>
                </c:pt>
                <c:pt idx="25">
                  <c:v>0.215</c:v>
                </c:pt>
                <c:pt idx="26">
                  <c:v>0.215</c:v>
                </c:pt>
                <c:pt idx="27">
                  <c:v>0.358333333333333</c:v>
                </c:pt>
                <c:pt idx="29">
                  <c:v>0.0716666666666667</c:v>
                </c:pt>
                <c:pt idx="30">
                  <c:v>0.0716666666666667</c:v>
                </c:pt>
                <c:pt idx="31">
                  <c:v>0.215</c:v>
                </c:pt>
                <c:pt idx="32">
                  <c:v>0.215</c:v>
                </c:pt>
                <c:pt idx="33">
                  <c:v>0.501666666666667</c:v>
                </c:pt>
                <c:pt idx="34">
                  <c:v>0.286666666666667</c:v>
                </c:pt>
                <c:pt idx="35">
                  <c:v>0.645</c:v>
                </c:pt>
                <c:pt idx="37">
                  <c:v>0.215</c:v>
                </c:pt>
                <c:pt idx="40">
                  <c:v>0.215</c:v>
                </c:pt>
                <c:pt idx="41">
                  <c:v>0.501666666666667</c:v>
                </c:pt>
                <c:pt idx="42">
                  <c:v>0.286666666666667</c:v>
                </c:pt>
                <c:pt idx="43">
                  <c:v>0.501666666666667</c:v>
                </c:pt>
              </c:numCache>
            </c:numRef>
          </c:yVal>
          <c:smooth val="0"/>
        </c:ser>
        <c:axId val="96917452"/>
        <c:axId val="12853991"/>
      </c:scatterChart>
      <c:valAx>
        <c:axId val="96917452"/>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a:t>
                </a:r>
              </a:p>
            </c:rich>
          </c:tx>
          <c:layout>
            <c:manualLayout>
              <c:xMode val="edge"/>
              <c:yMode val="edge"/>
              <c:x val="0.241096340062367"/>
              <c:y val="0.924099028517706"/>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12853991"/>
        <c:crossesAt val="0"/>
        <c:crossBetween val="midCat"/>
      </c:valAx>
      <c:valAx>
        <c:axId val="12853991"/>
        <c:scaling>
          <c:orientation val="minMax"/>
          <c:max val="2.5"/>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96917452"/>
        <c:crossesAt val="0"/>
        <c:crossBetween val="midCat"/>
        <c:majorUnit val="0.5"/>
      </c:valAx>
      <c:spPr>
        <a:solidFill>
          <a:srgbClr val="c0c0c0"/>
        </a:solidFill>
        <a:ln w="12600">
          <a:solidFill>
            <a:srgbClr val="808080"/>
          </a:solidFill>
          <a:round/>
        </a:ln>
      </c:spPr>
    </c:plotArea>
    <c:legend>
      <c:legendPos val="r"/>
      <c:layout>
        <c:manualLayout>
          <c:xMode val="edge"/>
          <c:yMode val="edge"/>
          <c:x val="0.595667159034958"/>
          <c:y val="0.399498589783767"/>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407057588876"/>
          <c:y val="0.0156435767473875"/>
          <c:w val="0.738029647120556"/>
          <c:h val="0.951442337776109"/>
        </c:manualLayout>
      </c:layout>
      <c:scatterChart>
        <c:scatterStyle val="lineMarker"/>
        <c:varyColors val="0"/>
        <c:ser>
          <c:idx val="0"/>
          <c:order val="0"/>
          <c:tx>
            <c:strRef>
              <c:f>"Damage Points for Dn50=1.88cm"</c:f>
              <c:strCache>
                <c:ptCount val="1"/>
                <c:pt idx="0">
                  <c:v>Damage Points for Dn50=1.88cm</c:v>
                </c:pt>
              </c:strCache>
            </c:strRef>
          </c:tx>
          <c:spPr>
            <a:solidFill>
              <a:srgbClr val="ffff00"/>
            </a:solidFill>
            <a:ln w="0">
              <a:noFill/>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7:$AU$50</c:f>
              <c:numCache>
                <c:formatCode>General</c:formatCode>
                <c:ptCount val="44"/>
                <c:pt idx="2">
                  <c:v>3.42359767891683</c:v>
                </c:pt>
                <c:pt idx="3">
                  <c:v>3.77498388136686</c:v>
                </c:pt>
                <c:pt idx="9">
                  <c:v>2.26466795615732</c:v>
                </c:pt>
                <c:pt idx="10">
                  <c:v>2.76531270148291</c:v>
                </c:pt>
                <c:pt idx="12">
                  <c:v>1.64474532559639</c:v>
                </c:pt>
                <c:pt idx="13">
                  <c:v>1.95744680851064</c:v>
                </c:pt>
                <c:pt idx="14">
                  <c:v>2.29851708575113</c:v>
                </c:pt>
                <c:pt idx="15">
                  <c:v>2.63539651837524</c:v>
                </c:pt>
                <c:pt idx="16">
                  <c:v>2.83333333333333</c:v>
                </c:pt>
                <c:pt idx="17">
                  <c:v>2.92005157962605</c:v>
                </c:pt>
                <c:pt idx="18">
                  <c:v>3.13733075435203</c:v>
                </c:pt>
                <c:pt idx="19">
                  <c:v>3.14990328820116</c:v>
                </c:pt>
                <c:pt idx="20">
                  <c:v>1.63507414571244</c:v>
                </c:pt>
                <c:pt idx="21">
                  <c:v>1.82914248871696</c:v>
                </c:pt>
                <c:pt idx="22">
                  <c:v>2.22179239200516</c:v>
                </c:pt>
                <c:pt idx="23">
                  <c:v>2.33010960670535</c:v>
                </c:pt>
                <c:pt idx="24">
                  <c:v>2.61315280464217</c:v>
                </c:pt>
                <c:pt idx="25">
                  <c:v>2.56802063185042</c:v>
                </c:pt>
                <c:pt idx="26">
                  <c:v>2.79142488716957</c:v>
                </c:pt>
                <c:pt idx="27">
                  <c:v>2.86911669890393</c:v>
                </c:pt>
                <c:pt idx="28">
                  <c:v>1.71695680206319</c:v>
                </c:pt>
                <c:pt idx="29">
                  <c:v>1.93004513217279</c:v>
                </c:pt>
                <c:pt idx="30">
                  <c:v>2.28368794326241</c:v>
                </c:pt>
                <c:pt idx="31">
                  <c:v>2.25693101225016</c:v>
                </c:pt>
                <c:pt idx="32">
                  <c:v>2.53836234687299</c:v>
                </c:pt>
                <c:pt idx="33">
                  <c:v>2.38555770470664</c:v>
                </c:pt>
                <c:pt idx="34">
                  <c:v>2.58027079303675</c:v>
                </c:pt>
                <c:pt idx="35">
                  <c:v>2.5174081237911</c:v>
                </c:pt>
                <c:pt idx="36">
                  <c:v>1.6434558349452</c:v>
                </c:pt>
                <c:pt idx="37">
                  <c:v>1.75693101225016</c:v>
                </c:pt>
                <c:pt idx="38">
                  <c:v>2.07059961315281</c:v>
                </c:pt>
                <c:pt idx="39">
                  <c:v>1.95583494519665</c:v>
                </c:pt>
                <c:pt idx="40">
                  <c:v>2.25467440361057</c:v>
                </c:pt>
                <c:pt idx="41">
                  <c:v>2.10025789813024</c:v>
                </c:pt>
                <c:pt idx="42">
                  <c:v>2.25660863958736</c:v>
                </c:pt>
                <c:pt idx="43">
                  <c:v>2.15667311411992</c:v>
                </c:pt>
              </c:numCache>
            </c:numRef>
          </c:xVal>
          <c:yVal>
            <c:numRef>
              <c:f>'Dataset Ebbens'!$AS$7:$AS$50</c:f>
              <c:numCache>
                <c:formatCode>General</c:formatCode>
                <c:ptCount val="44"/>
                <c:pt idx="3">
                  <c:v>0.00338979287827773</c:v>
                </c:pt>
                <c:pt idx="10">
                  <c:v>0.00677958575655545</c:v>
                </c:pt>
                <c:pt idx="13">
                  <c:v>0.0135591715131109</c:v>
                </c:pt>
                <c:pt idx="14">
                  <c:v>0.0101693786348332</c:v>
                </c:pt>
                <c:pt idx="15">
                  <c:v>0.0203387572696664</c:v>
                </c:pt>
                <c:pt idx="16">
                  <c:v>0.0135591715131109</c:v>
                </c:pt>
                <c:pt idx="17">
                  <c:v>0.0305081359044995</c:v>
                </c:pt>
                <c:pt idx="18">
                  <c:v>0.0169489643913886</c:v>
                </c:pt>
                <c:pt idx="19">
                  <c:v>0.0542366860524436</c:v>
                </c:pt>
                <c:pt idx="20">
                  <c:v>0.00338979287827773</c:v>
                </c:pt>
                <c:pt idx="21">
                  <c:v>0.0101693786348332</c:v>
                </c:pt>
                <c:pt idx="22">
                  <c:v>0.0101693786348332</c:v>
                </c:pt>
                <c:pt idx="23">
                  <c:v>0.0135591715131109</c:v>
                </c:pt>
                <c:pt idx="24">
                  <c:v>0.0135591715131109</c:v>
                </c:pt>
                <c:pt idx="25">
                  <c:v>0.0271183430262218</c:v>
                </c:pt>
                <c:pt idx="26">
                  <c:v>0.0305081359044995</c:v>
                </c:pt>
                <c:pt idx="27">
                  <c:v>0.0474571002958882</c:v>
                </c:pt>
                <c:pt idx="28">
                  <c:v>0.00677958575655545</c:v>
                </c:pt>
                <c:pt idx="29">
                  <c:v>0.0101693786348332</c:v>
                </c:pt>
                <c:pt idx="30">
                  <c:v>0.00677958575655545</c:v>
                </c:pt>
                <c:pt idx="31">
                  <c:v>0.0338979287827773</c:v>
                </c:pt>
                <c:pt idx="32">
                  <c:v>0.0271183430262218</c:v>
                </c:pt>
                <c:pt idx="33">
                  <c:v>0.0644060646872768</c:v>
                </c:pt>
                <c:pt idx="34">
                  <c:v>0.0406775145393327</c:v>
                </c:pt>
                <c:pt idx="35">
                  <c:v>0.101693786348332</c:v>
                </c:pt>
                <c:pt idx="36">
                  <c:v>0.00338979287827773</c:v>
                </c:pt>
                <c:pt idx="37">
                  <c:v>0.0135591715131109</c:v>
                </c:pt>
                <c:pt idx="38">
                  <c:v>0.00338979287827773</c:v>
                </c:pt>
                <c:pt idx="39">
                  <c:v>0.0440673074176105</c:v>
                </c:pt>
                <c:pt idx="40">
                  <c:v>0.0237285501479441</c:v>
                </c:pt>
                <c:pt idx="41">
                  <c:v>0.0576264789307214</c:v>
                </c:pt>
                <c:pt idx="42">
                  <c:v>0.0237285501479441</c:v>
                </c:pt>
                <c:pt idx="43">
                  <c:v>0.0677958575655545</c:v>
                </c:pt>
              </c:numCache>
            </c:numRef>
          </c:yVal>
          <c:smooth val="0"/>
        </c:ser>
        <c:ser>
          <c:idx val="1"/>
          <c:order val="1"/>
          <c:tx>
            <c:strRef>
              <c:f>"Damage Points for Dn50=2.15cm"</c:f>
              <c:strCache>
                <c:ptCount val="1"/>
                <c:pt idx="0">
                  <c:v>Damage Points for Dn50=2.15cm</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51:$AU$94</c:f>
              <c:numCache>
                <c:formatCode>General</c:formatCode>
                <c:ptCount val="44"/>
                <c:pt idx="2">
                  <c:v>2.90560875512996</c:v>
                </c:pt>
                <c:pt idx="3">
                  <c:v>3.20383036935705</c:v>
                </c:pt>
                <c:pt idx="5">
                  <c:v>2.09904240766074</c:v>
                </c:pt>
                <c:pt idx="6">
                  <c:v>2.65225718194254</c:v>
                </c:pt>
                <c:pt idx="7">
                  <c:v>3.12722298221614</c:v>
                </c:pt>
                <c:pt idx="9">
                  <c:v>1.92202462380301</c:v>
                </c:pt>
                <c:pt idx="10">
                  <c:v>2.3469220246238</c:v>
                </c:pt>
                <c:pt idx="11">
                  <c:v>2.6922024623803</c:v>
                </c:pt>
                <c:pt idx="15">
                  <c:v>2.23666210670315</c:v>
                </c:pt>
                <c:pt idx="16">
                  <c:v>2.4046511627907</c:v>
                </c:pt>
                <c:pt idx="17">
                  <c:v>2.47824897400821</c:v>
                </c:pt>
                <c:pt idx="18">
                  <c:v>2.66265389876881</c:v>
                </c:pt>
                <c:pt idx="19">
                  <c:v>2.67332421340629</c:v>
                </c:pt>
                <c:pt idx="23">
                  <c:v>1.97756497948016</c:v>
                </c:pt>
                <c:pt idx="24">
                  <c:v>2.21778385772914</c:v>
                </c:pt>
                <c:pt idx="25">
                  <c:v>2.17948016415869</c:v>
                </c:pt>
                <c:pt idx="26">
                  <c:v>2.36908344733242</c:v>
                </c:pt>
                <c:pt idx="27">
                  <c:v>2.43502051983584</c:v>
                </c:pt>
                <c:pt idx="28">
                  <c:v>1.45718194254446</c:v>
                </c:pt>
                <c:pt idx="29">
                  <c:v>1.63803009575923</c:v>
                </c:pt>
                <c:pt idx="30">
                  <c:v>1.93816689466484</c:v>
                </c:pt>
                <c:pt idx="31">
                  <c:v>1.91545827633379</c:v>
                </c:pt>
                <c:pt idx="32">
                  <c:v>2.15430916552668</c:v>
                </c:pt>
                <c:pt idx="33">
                  <c:v>2.02462380300958</c:v>
                </c:pt>
                <c:pt idx="34">
                  <c:v>2.18987688098495</c:v>
                </c:pt>
                <c:pt idx="35">
                  <c:v>2.13652530779754</c:v>
                </c:pt>
                <c:pt idx="36">
                  <c:v>1.39480164158687</c:v>
                </c:pt>
                <c:pt idx="37">
                  <c:v>1.49110807113543</c:v>
                </c:pt>
                <c:pt idx="40">
                  <c:v>1.91354309165527</c:v>
                </c:pt>
                <c:pt idx="41">
                  <c:v>1.78248974008208</c:v>
                </c:pt>
                <c:pt idx="42">
                  <c:v>1.91518467852257</c:v>
                </c:pt>
                <c:pt idx="43">
                  <c:v>1.83036935704514</c:v>
                </c:pt>
              </c:numCache>
            </c:numRef>
          </c:xVal>
          <c:yVal>
            <c:numRef>
              <c:f>'Dataset Ebbens'!$AS$51:$AS$94</c:f>
              <c:numCache>
                <c:formatCode>General</c:formatCode>
                <c:ptCount val="44"/>
                <c:pt idx="3">
                  <c:v>0.00507008213447607</c:v>
                </c:pt>
                <c:pt idx="6">
                  <c:v>0.00507008213447607</c:v>
                </c:pt>
                <c:pt idx="7">
                  <c:v>0.0101401642689521</c:v>
                </c:pt>
                <c:pt idx="10">
                  <c:v>0.00507008213447607</c:v>
                </c:pt>
                <c:pt idx="11">
                  <c:v>0.0152102464034282</c:v>
                </c:pt>
                <c:pt idx="16">
                  <c:v>0.00507008213447607</c:v>
                </c:pt>
                <c:pt idx="17">
                  <c:v>0.0101401642689521</c:v>
                </c:pt>
                <c:pt idx="18">
                  <c:v>0.0101401642689521</c:v>
                </c:pt>
                <c:pt idx="19">
                  <c:v>0.0304204928068564</c:v>
                </c:pt>
                <c:pt idx="24">
                  <c:v>0.00507008213447607</c:v>
                </c:pt>
                <c:pt idx="25">
                  <c:v>0.0152102464034282</c:v>
                </c:pt>
                <c:pt idx="26">
                  <c:v>0.0152102464034282</c:v>
                </c:pt>
                <c:pt idx="27">
                  <c:v>0.0253504106723804</c:v>
                </c:pt>
                <c:pt idx="29">
                  <c:v>0.00507008213447607</c:v>
                </c:pt>
                <c:pt idx="30">
                  <c:v>0.00507008213447607</c:v>
                </c:pt>
                <c:pt idx="31">
                  <c:v>0.0152102464034282</c:v>
                </c:pt>
                <c:pt idx="32">
                  <c:v>0.0152102464034282</c:v>
                </c:pt>
                <c:pt idx="33">
                  <c:v>0.0354905749413325</c:v>
                </c:pt>
                <c:pt idx="34">
                  <c:v>0.0202803285379043</c:v>
                </c:pt>
                <c:pt idx="35">
                  <c:v>0.0456307392102847</c:v>
                </c:pt>
                <c:pt idx="37">
                  <c:v>0.0152102464034282</c:v>
                </c:pt>
                <c:pt idx="40">
                  <c:v>0.0152102464034282</c:v>
                </c:pt>
                <c:pt idx="41">
                  <c:v>0.0354905749413325</c:v>
                </c:pt>
                <c:pt idx="42">
                  <c:v>0.0202803285379043</c:v>
                </c:pt>
                <c:pt idx="43">
                  <c:v>0.0354905749413325</c:v>
                </c:pt>
              </c:numCache>
            </c:numRef>
          </c:yVal>
          <c:smooth val="0"/>
        </c:ser>
        <c:axId val="27527876"/>
        <c:axId val="83962095"/>
      </c:scatterChart>
      <c:valAx>
        <c:axId val="27527876"/>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a:t>
                </a:r>
              </a:p>
            </c:rich>
          </c:tx>
          <c:layout>
            <c:manualLayout>
              <c:xMode val="edge"/>
              <c:yMode val="edge"/>
              <c:x val="0.323953823953824"/>
              <c:y val="0.943745698016395"/>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83962095"/>
        <c:crossesAt val="0"/>
        <c:crossBetween val="midCat"/>
      </c:valAx>
      <c:valAx>
        <c:axId val="83962095"/>
        <c:scaling>
          <c:orientation val="minMax"/>
          <c:max val="0.16"/>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Percentage of Damage</a:t>
                </a:r>
              </a:p>
            </c:rich>
          </c:tx>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7527876"/>
        <c:crossesAt val="0"/>
        <c:crossBetween val="midCat"/>
      </c:valAx>
      <c:spPr>
        <a:solidFill>
          <a:srgbClr val="c0c0c0"/>
        </a:solidFill>
        <a:ln w="12600">
          <a:solidFill>
            <a:srgbClr val="808080"/>
          </a:solidFill>
          <a:round/>
        </a:ln>
      </c:spPr>
    </c:plotArea>
    <c:legend>
      <c:legendPos val="r"/>
      <c:layout>
        <c:manualLayout>
          <c:xMode val="edge"/>
          <c:yMode val="edge"/>
          <c:x val="0.777384231929686"/>
          <c:y val="0.418872410988048"/>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699828473413"/>
          <c:y val="0.0156966158096314"/>
          <c:w val="0.631938250428817"/>
          <c:h val="0.935643875180511"/>
        </c:manualLayout>
      </c:layout>
      <c:scatterChart>
        <c:scatterStyle val="lineMarker"/>
        <c:varyColors val="0"/>
        <c:ser>
          <c:idx val="0"/>
          <c:order val="0"/>
          <c:tx>
            <c:strRef>
              <c:f>"Damage Points valid for Very Shallow Water"</c:f>
              <c:strCache>
                <c:ptCount val="1"/>
                <c:pt idx="0">
                  <c:v>Damage Points valid for Very Shallow Water</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7:$AV$302</c:f>
              <c:numCache>
                <c:formatCode>General</c:formatCode>
                <c:ptCount val="296"/>
                <c:pt idx="2">
                  <c:v>1.15648590026581</c:v>
                </c:pt>
                <c:pt idx="3">
                  <c:v>1.3068250507297</c:v>
                </c:pt>
                <c:pt idx="9">
                  <c:v>0.786747226112286</c:v>
                </c:pt>
                <c:pt idx="10">
                  <c:v>0.985340845719881</c:v>
                </c:pt>
                <c:pt idx="12">
                  <c:v>0.542851129175619</c:v>
                </c:pt>
                <c:pt idx="13">
                  <c:v>0.760406423478676</c:v>
                </c:pt>
                <c:pt idx="14">
                  <c:v>0.751771317045568</c:v>
                </c:pt>
                <c:pt idx="15">
                  <c:v>1.10185972207799</c:v>
                </c:pt>
                <c:pt idx="16">
                  <c:v>0.930690052976982</c:v>
                </c:pt>
                <c:pt idx="17">
                  <c:v>1.29537019251267</c:v>
                </c:pt>
                <c:pt idx="18">
                  <c:v>1.0831747558211</c:v>
                </c:pt>
                <c:pt idx="19">
                  <c:v>1.45449173219323</c:v>
                </c:pt>
                <c:pt idx="20">
                  <c:v>0.540455372619987</c:v>
                </c:pt>
                <c:pt idx="21">
                  <c:v>0.72270981578473</c:v>
                </c:pt>
                <c:pt idx="22">
                  <c:v>0.73287103216975</c:v>
                </c:pt>
                <c:pt idx="23">
                  <c:v>1.0046715283728</c:v>
                </c:pt>
                <c:pt idx="24">
                  <c:v>0.875901809395823</c:v>
                </c:pt>
                <c:pt idx="25">
                  <c:v>1.17638611181649</c:v>
                </c:pt>
                <c:pt idx="26">
                  <c:v>0.992310894459212</c:v>
                </c:pt>
                <c:pt idx="27">
                  <c:v>1.35612431219204</c:v>
                </c:pt>
                <c:pt idx="28">
                  <c:v>0.560629926067823</c:v>
                </c:pt>
                <c:pt idx="29">
                  <c:v>0.752408855453036</c:v>
                </c:pt>
                <c:pt idx="30">
                  <c:v>0.74813077243302</c:v>
                </c:pt>
                <c:pt idx="31">
                  <c:v>0.99672551388515</c:v>
                </c:pt>
                <c:pt idx="32">
                  <c:v>0.857031987746478</c:v>
                </c:pt>
                <c:pt idx="33">
                  <c:v>1.1131237571854</c:v>
                </c:pt>
                <c:pt idx="34">
                  <c:v>0.935464400070661</c:v>
                </c:pt>
                <c:pt idx="35">
                  <c:v>1.22942931408951</c:v>
                </c:pt>
                <c:pt idx="36">
                  <c:v>0.542531898866094</c:v>
                </c:pt>
                <c:pt idx="37">
                  <c:v>0.718198208297025</c:v>
                </c:pt>
                <c:pt idx="38">
                  <c:v>0.695139625867528</c:v>
                </c:pt>
                <c:pt idx="39">
                  <c:v>0.895232856888315</c:v>
                </c:pt>
                <c:pt idx="40">
                  <c:v>0.784141961852022</c:v>
                </c:pt>
                <c:pt idx="41">
                  <c:v>1.0117086825448</c:v>
                </c:pt>
                <c:pt idx="42">
                  <c:v>0.846000237043678</c:v>
                </c:pt>
                <c:pt idx="43">
                  <c:v>1.0947793203443</c:v>
                </c:pt>
                <c:pt idx="46">
                  <c:v>0.981510058173607</c:v>
                </c:pt>
                <c:pt idx="47">
                  <c:v>1.109102956871</c:v>
                </c:pt>
                <c:pt idx="49">
                  <c:v>0.71332317137258</c:v>
                </c:pt>
                <c:pt idx="50">
                  <c:v>0.916597415698653</c:v>
                </c:pt>
                <c:pt idx="51">
                  <c:v>1.08915293120064</c:v>
                </c:pt>
                <c:pt idx="53">
                  <c:v>0.667712693679976</c:v>
                </c:pt>
                <c:pt idx="54">
                  <c:v>0.836259180143111</c:v>
                </c:pt>
                <c:pt idx="55">
                  <c:v>0.973420561645241</c:v>
                </c:pt>
                <c:pt idx="59">
                  <c:v>0.935148798327204</c:v>
                </c:pt>
                <c:pt idx="60">
                  <c:v>0.789877029913707</c:v>
                </c:pt>
                <c:pt idx="61">
                  <c:v>1.09938121400118</c:v>
                </c:pt>
                <c:pt idx="62">
                  <c:v>0.919290859796734</c:v>
                </c:pt>
                <c:pt idx="63">
                  <c:v>1.23442773003103</c:v>
                </c:pt>
                <c:pt idx="67">
                  <c:v>0.852665138443893</c:v>
                </c:pt>
                <c:pt idx="68">
                  <c:v>0.743378225101462</c:v>
                </c:pt>
                <c:pt idx="69">
                  <c:v>0.998399375883655</c:v>
                </c:pt>
                <c:pt idx="70">
                  <c:v>0.842174663368666</c:v>
                </c:pt>
                <c:pt idx="71">
                  <c:v>1.15094326030635</c:v>
                </c:pt>
                <c:pt idx="72">
                  <c:v>0.475806848334442</c:v>
                </c:pt>
                <c:pt idx="73">
                  <c:v>0.638569704409115</c:v>
                </c:pt>
                <c:pt idx="74">
                  <c:v>0.634938893594317</c:v>
                </c:pt>
                <c:pt idx="75">
                  <c:v>0.845921352687205</c:v>
                </c:pt>
                <c:pt idx="76">
                  <c:v>0.72736339972355</c:v>
                </c:pt>
                <c:pt idx="77">
                  <c:v>0.944708589545583</c:v>
                </c:pt>
                <c:pt idx="78">
                  <c:v>0.793929020251488</c:v>
                </c:pt>
                <c:pt idx="79">
                  <c:v>1.04341716342152</c:v>
                </c:pt>
                <c:pt idx="80">
                  <c:v>0.460447045220964</c:v>
                </c:pt>
                <c:pt idx="81">
                  <c:v>0.609535114127872</c:v>
                </c:pt>
                <c:pt idx="84">
                  <c:v>0.665501604833098</c:v>
                </c:pt>
                <c:pt idx="85">
                  <c:v>0.858637574077689</c:v>
                </c:pt>
                <c:pt idx="86">
                  <c:v>0.718000748374689</c:v>
                </c:pt>
                <c:pt idx="87">
                  <c:v>0.929139658470046</c:v>
                </c:pt>
                <c:pt idx="92">
                  <c:v>1.54429206895865</c:v>
                </c:pt>
                <c:pt idx="93">
                  <c:v>2.36656260792895</c:v>
                </c:pt>
                <c:pt idx="94">
                  <c:v>1.90041439639733</c:v>
                </c:pt>
                <c:pt idx="95">
                  <c:v>2.95305315435565</c:v>
                </c:pt>
                <c:pt idx="97">
                  <c:v>1.09846252180181</c:v>
                </c:pt>
                <c:pt idx="98">
                  <c:v>1.17976632354642</c:v>
                </c:pt>
                <c:pt idx="99">
                  <c:v>1.71722722031131</c:v>
                </c:pt>
                <c:pt idx="100">
                  <c:v>1.50644579846581</c:v>
                </c:pt>
                <c:pt idx="101">
                  <c:v>2.30207405740406</c:v>
                </c:pt>
                <c:pt idx="102">
                  <c:v>1.82772890853241</c:v>
                </c:pt>
                <c:pt idx="103">
                  <c:v>2.70806578258038</c:v>
                </c:pt>
                <c:pt idx="104">
                  <c:v>0.916252353579904</c:v>
                </c:pt>
                <c:pt idx="105">
                  <c:v>1.10182781774368</c:v>
                </c:pt>
                <c:pt idx="106">
                  <c:v>1.18390036332419</c:v>
                </c:pt>
                <c:pt idx="107">
                  <c:v>1.71414667860676</c:v>
                </c:pt>
                <c:pt idx="108">
                  <c:v>1.49122147273706</c:v>
                </c:pt>
                <c:pt idx="109">
                  <c:v>2.21253398897131</c:v>
                </c:pt>
                <c:pt idx="110">
                  <c:v>1.77014023543829</c:v>
                </c:pt>
                <c:pt idx="111">
                  <c:v>2.51345732064445</c:v>
                </c:pt>
                <c:pt idx="114">
                  <c:v>1.02859121814317</c:v>
                </c:pt>
                <c:pt idx="115">
                  <c:v>1.52126205980823</c:v>
                </c:pt>
                <c:pt idx="116">
                  <c:v>1.3106413126976</c:v>
                </c:pt>
                <c:pt idx="117">
                  <c:v>2.00850265657883</c:v>
                </c:pt>
                <c:pt idx="118">
                  <c:v>1.61288247814624</c:v>
                </c:pt>
                <c:pt idx="119">
                  <c:v>2.50625742402496</c:v>
                </c:pt>
                <c:pt idx="122">
                  <c:v>1.00126816296607</c:v>
                </c:pt>
                <c:pt idx="123">
                  <c:v>1.45741144662262</c:v>
                </c:pt>
                <c:pt idx="124">
                  <c:v>1.27852116739834</c:v>
                </c:pt>
                <c:pt idx="125">
                  <c:v>1.95377119728246</c:v>
                </c:pt>
                <c:pt idx="126">
                  <c:v>1.5511942747654</c:v>
                </c:pt>
                <c:pt idx="127">
                  <c:v>2.29833654105728</c:v>
                </c:pt>
                <c:pt idx="128">
                  <c:v>0.777623748510222</c:v>
                </c:pt>
                <c:pt idx="129">
                  <c:v>0.935121721105577</c:v>
                </c:pt>
                <c:pt idx="130">
                  <c:v>1.00477672422206</c:v>
                </c:pt>
                <c:pt idx="131">
                  <c:v>1.45479698961373</c:v>
                </c:pt>
                <c:pt idx="132">
                  <c:v>1.26560027590434</c:v>
                </c:pt>
                <c:pt idx="133">
                  <c:v>1.87777850445664</c:v>
                </c:pt>
                <c:pt idx="134">
                  <c:v>1.50231874427622</c:v>
                </c:pt>
                <c:pt idx="135">
                  <c:v>2.13317225954557</c:v>
                </c:pt>
                <c:pt idx="137">
                  <c:v>1.07753819120757</c:v>
                </c:pt>
                <c:pt idx="138">
                  <c:v>1.39177222576588</c:v>
                </c:pt>
                <c:pt idx="139">
                  <c:v>1.66980180922483</c:v>
                </c:pt>
                <c:pt idx="140">
                  <c:v>0.819485618640117</c:v>
                </c:pt>
                <c:pt idx="141">
                  <c:v>1.06891875636481</c:v>
                </c:pt>
                <c:pt idx="142">
                  <c:v>1.3371092715035</c:v>
                </c:pt>
                <c:pt idx="143">
                  <c:v>1.6686190903981</c:v>
                </c:pt>
                <c:pt idx="144">
                  <c:v>0.777706848114397</c:v>
                </c:pt>
                <c:pt idx="145">
                  <c:v>1.01570342911568</c:v>
                </c:pt>
                <c:pt idx="146">
                  <c:v>1.2668165501841</c:v>
                </c:pt>
                <c:pt idx="147">
                  <c:v>1.54511702264113</c:v>
                </c:pt>
                <c:pt idx="148">
                  <c:v>0.731990015615518</c:v>
                </c:pt>
                <c:pt idx="149">
                  <c:v>0.937879084818459</c:v>
                </c:pt>
                <c:pt idx="150">
                  <c:v>0.998592108224863</c:v>
                </c:pt>
                <c:pt idx="151">
                  <c:v>1.37659022662595</c:v>
                </c:pt>
                <c:pt idx="152">
                  <c:v>1.22066272034195</c:v>
                </c:pt>
                <c:pt idx="153">
                  <c:v>1.70998731176532</c:v>
                </c:pt>
                <c:pt idx="154">
                  <c:v>1.43410492026405</c:v>
                </c:pt>
                <c:pt idx="155">
                  <c:v>1.97796113847551</c:v>
                </c:pt>
                <c:pt idx="156">
                  <c:v>0.722239322113958</c:v>
                </c:pt>
                <c:pt idx="157">
                  <c:v>0.949985265088835</c:v>
                </c:pt>
                <c:pt idx="158">
                  <c:v>1.0025772180849</c:v>
                </c:pt>
                <c:pt idx="159">
                  <c:v>1.38382164515604</c:v>
                </c:pt>
                <c:pt idx="160">
                  <c:v>1.22702680963747</c:v>
                </c:pt>
                <c:pt idx="161">
                  <c:v>1.68692516241855</c:v>
                </c:pt>
                <c:pt idx="162">
                  <c:v>1.42022622181569</c:v>
                </c:pt>
                <c:pt idx="163">
                  <c:v>1.9103046827641</c:v>
                </c:pt>
                <c:pt idx="164">
                  <c:v>0.728566163472604</c:v>
                </c:pt>
                <c:pt idx="165">
                  <c:v>0.911188656441319</c:v>
                </c:pt>
                <c:pt idx="166">
                  <c:v>0.978307812008914</c:v>
                </c:pt>
                <c:pt idx="167">
                  <c:v>1.27949481381319</c:v>
                </c:pt>
                <c:pt idx="168">
                  <c:v>1.17295230510138</c:v>
                </c:pt>
                <c:pt idx="169">
                  <c:v>1.57875664497257</c:v>
                </c:pt>
                <c:pt idx="170">
                  <c:v>1.33722273809897</c:v>
                </c:pt>
                <c:pt idx="171">
                  <c:v>1.85748510555461</c:v>
                </c:pt>
                <c:pt idx="172">
                  <c:v>0.759192344660441</c:v>
                </c:pt>
                <c:pt idx="173">
                  <c:v>0.973272947115578</c:v>
                </c:pt>
                <c:pt idx="174">
                  <c:v>1.00785663713182</c:v>
                </c:pt>
                <c:pt idx="175">
                  <c:v>1.28385491451995</c:v>
                </c:pt>
                <c:pt idx="176">
                  <c:v>1.15559300400055</c:v>
                </c:pt>
                <c:pt idx="177">
                  <c:v>1.51455893872054</c:v>
                </c:pt>
                <c:pt idx="178">
                  <c:v>1.27720002220583</c:v>
                </c:pt>
                <c:pt idx="179">
                  <c:v>1.76142768420105</c:v>
                </c:pt>
                <c:pt idx="188">
                  <c:v>0.606080709991071</c:v>
                </c:pt>
                <c:pt idx="189">
                  <c:v>0.791555657445165</c:v>
                </c:pt>
                <c:pt idx="190">
                  <c:v>0.987252556699972</c:v>
                </c:pt>
                <c:pt idx="191">
                  <c:v>1.20413704003269</c:v>
                </c:pt>
                <c:pt idx="192">
                  <c:v>0.570452773363479</c:v>
                </c:pt>
                <c:pt idx="193">
                  <c:v>0.730905768659161</c:v>
                </c:pt>
                <c:pt idx="194">
                  <c:v>0.778220502251999</c:v>
                </c:pt>
                <c:pt idx="195">
                  <c:v>1.07280112544091</c:v>
                </c:pt>
                <c:pt idx="196">
                  <c:v>0.951284060309128</c:v>
                </c:pt>
                <c:pt idx="197">
                  <c:v>1.3326233740943</c:v>
                </c:pt>
                <c:pt idx="198">
                  <c:v>1.11762334404373</c:v>
                </c:pt>
                <c:pt idx="199">
                  <c:v>1.54146011964349</c:v>
                </c:pt>
                <c:pt idx="200">
                  <c:v>0.562853885357466</c:v>
                </c:pt>
                <c:pt idx="201">
                  <c:v>0.740340329189699</c:v>
                </c:pt>
                <c:pt idx="202">
                  <c:v>0.781326168891323</c:v>
                </c:pt>
                <c:pt idx="203">
                  <c:v>1.07843669787747</c:v>
                </c:pt>
                <c:pt idx="204">
                  <c:v>0.956243707723868</c:v>
                </c:pt>
                <c:pt idx="205">
                  <c:v>1.31465063297224</c:v>
                </c:pt>
                <c:pt idx="206">
                  <c:v>1.10680742872843</c:v>
                </c:pt>
                <c:pt idx="207">
                  <c:v>1.48873424637586</c:v>
                </c:pt>
                <c:pt idx="210">
                  <c:v>0.762412591235092</c:v>
                </c:pt>
                <c:pt idx="211">
                  <c:v>0.997132951916248</c:v>
                </c:pt>
                <c:pt idx="212">
                  <c:v>0.914102489370053</c:v>
                </c:pt>
                <c:pt idx="213">
                  <c:v>1.23035299304365</c:v>
                </c:pt>
                <c:pt idx="214">
                  <c:v>1.0421213449364</c:v>
                </c:pt>
                <c:pt idx="215">
                  <c:v>1.44757101509639</c:v>
                </c:pt>
                <c:pt idx="216">
                  <c:v>0.591652029794011</c:v>
                </c:pt>
                <c:pt idx="218">
                  <c:v>0.785440513585673</c:v>
                </c:pt>
                <c:pt idx="219">
                  <c:v>1.00053085555873</c:v>
                </c:pt>
                <c:pt idx="220">
                  <c:v>0.900574078810662</c:v>
                </c:pt>
                <c:pt idx="221">
                  <c:v>1.18032258443999</c:v>
                </c:pt>
                <c:pt idx="222">
                  <c:v>0.995344580205186</c:v>
                </c:pt>
                <c:pt idx="223">
                  <c:v>1.37271176668547</c:v>
                </c:pt>
                <c:pt idx="225">
                  <c:v>1.61402474748328</c:v>
                </c:pt>
                <c:pt idx="226">
                  <c:v>2.10710271498698</c:v>
                </c:pt>
                <c:pt idx="227">
                  <c:v>2.51805448458296</c:v>
                </c:pt>
                <c:pt idx="228">
                  <c:v>1.18581338852078</c:v>
                </c:pt>
                <c:pt idx="229">
                  <c:v>1.54661062232212</c:v>
                </c:pt>
                <c:pt idx="230">
                  <c:v>2.00229604351902</c:v>
                </c:pt>
                <c:pt idx="231">
                  <c:v>2.46253655402602</c:v>
                </c:pt>
                <c:pt idx="232">
                  <c:v>1.15664368901363</c:v>
                </c:pt>
                <c:pt idx="233">
                  <c:v>1.50975694361255</c:v>
                </c:pt>
                <c:pt idx="234">
                  <c:v>1.93592566099892</c:v>
                </c:pt>
                <c:pt idx="235">
                  <c:v>2.33565376836212</c:v>
                </c:pt>
                <c:pt idx="236">
                  <c:v>1.07813805264976</c:v>
                </c:pt>
                <c:pt idx="237">
                  <c:v>1.39898877309142</c:v>
                </c:pt>
                <c:pt idx="238">
                  <c:v>1.45703264535006</c:v>
                </c:pt>
                <c:pt idx="239">
                  <c:v>2.10581064028987</c:v>
                </c:pt>
                <c:pt idx="240">
                  <c:v>1.81945806893265</c:v>
                </c:pt>
                <c:pt idx="242">
                  <c:v>1.0826098040073</c:v>
                </c:pt>
                <c:pt idx="243">
                  <c:v>1.42699080794747</c:v>
                </c:pt>
                <c:pt idx="244">
                  <c:v>1.47665954745382</c:v>
                </c:pt>
                <c:pt idx="245">
                  <c:v>2.21458593301051</c:v>
                </c:pt>
                <c:pt idx="246">
                  <c:v>1.83555163678865</c:v>
                </c:pt>
                <c:pt idx="247">
                  <c:v>2.7404323634354</c:v>
                </c:pt>
                <c:pt idx="248">
                  <c:v>1.07366011026863</c:v>
                </c:pt>
                <c:pt idx="249">
                  <c:v>1.36698909522643</c:v>
                </c:pt>
                <c:pt idx="250">
                  <c:v>1.44584168446891</c:v>
                </c:pt>
                <c:pt idx="251">
                  <c:v>2.071322393586</c:v>
                </c:pt>
                <c:pt idx="252">
                  <c:v>1.77465225891646</c:v>
                </c:pt>
                <c:pt idx="253">
                  <c:v>2.69773081890165</c:v>
                </c:pt>
                <c:pt idx="254">
                  <c:v>1.14107618001191</c:v>
                </c:pt>
                <c:pt idx="255">
                  <c:v>1.48404424604351</c:v>
                </c:pt>
                <c:pt idx="256">
                  <c:v>1.54073637943129</c:v>
                </c:pt>
                <c:pt idx="257">
                  <c:v>2.20458083994307</c:v>
                </c:pt>
                <c:pt idx="258">
                  <c:v>1.84164891354911</c:v>
                </c:pt>
                <c:pt idx="259">
                  <c:v>2.69120789585496</c:v>
                </c:pt>
                <c:pt idx="260">
                  <c:v>0.923876570654995</c:v>
                </c:pt>
                <c:pt idx="261">
                  <c:v>1.25783804947791</c:v>
                </c:pt>
                <c:pt idx="262">
                  <c:v>1.64210243566683</c:v>
                </c:pt>
                <c:pt idx="263">
                  <c:v>1.96236442242019</c:v>
                </c:pt>
                <c:pt idx="265">
                  <c:v>1.20530102869667</c:v>
                </c:pt>
                <c:pt idx="266">
                  <c:v>1.56042474180426</c:v>
                </c:pt>
                <c:pt idx="267">
                  <c:v>1.91909831662369</c:v>
                </c:pt>
                <c:pt idx="269">
                  <c:v>1.17658030467033</c:v>
                </c:pt>
                <c:pt idx="270">
                  <c:v>1.50870112813456</c:v>
                </c:pt>
                <c:pt idx="271">
                  <c:v>1.8202163162822</c:v>
                </c:pt>
                <c:pt idx="272">
                  <c:v>0.840212064485045</c:v>
                </c:pt>
                <c:pt idx="273">
                  <c:v>1.09025670909363</c:v>
                </c:pt>
                <c:pt idx="274">
                  <c:v>1.13549132596044</c:v>
                </c:pt>
                <c:pt idx="275">
                  <c:v>1.64109549898922</c:v>
                </c:pt>
                <c:pt idx="276">
                  <c:v>1.41793587248376</c:v>
                </c:pt>
                <c:pt idx="277">
                  <c:v>2.16770683291925</c:v>
                </c:pt>
                <c:pt idx="278">
                  <c:v>0.84369697945558</c:v>
                </c:pt>
                <c:pt idx="279">
                  <c:v>1.11207919041535</c:v>
                </c:pt>
                <c:pt idx="280">
                  <c:v>1.15078691811166</c:v>
                </c:pt>
                <c:pt idx="281">
                  <c:v>1.72586600962759</c:v>
                </c:pt>
                <c:pt idx="282">
                  <c:v>1.43047787472548</c:v>
                </c:pt>
                <c:pt idx="283">
                  <c:v>2.13566743888196</c:v>
                </c:pt>
                <c:pt idx="284">
                  <c:v>0.836722324740261</c:v>
                </c:pt>
                <c:pt idx="285">
                  <c:v>1.06531879382785</c:v>
                </c:pt>
                <c:pt idx="286">
                  <c:v>1.12677001209677</c:v>
                </c:pt>
                <c:pt idx="287">
                  <c:v>1.61421819798653</c:v>
                </c:pt>
                <c:pt idx="288">
                  <c:v>1.3830179117995</c:v>
                </c:pt>
                <c:pt idx="289">
                  <c:v>2.10238936952783</c:v>
                </c:pt>
                <c:pt idx="290">
                  <c:v>0.889260860968773</c:v>
                </c:pt>
                <c:pt idx="291">
                  <c:v>1.15654194441131</c:v>
                </c:pt>
                <c:pt idx="292">
                  <c:v>1.20072312725403</c:v>
                </c:pt>
                <c:pt idx="293">
                  <c:v>1.71806886353772</c:v>
                </c:pt>
                <c:pt idx="294">
                  <c:v>1.43522959040981</c:v>
                </c:pt>
                <c:pt idx="295">
                  <c:v>2.09730594015989</c:v>
                </c:pt>
              </c:numCache>
            </c:numRef>
          </c:xVal>
          <c:yVal>
            <c:numRef>
              <c:f>'Dataset Ebbens'!$AS$7:$AS$302</c:f>
              <c:numCache>
                <c:formatCode>General</c:formatCode>
                <c:ptCount val="296"/>
                <c:pt idx="3">
                  <c:v>0.00338979287827773</c:v>
                </c:pt>
                <c:pt idx="10">
                  <c:v>0.00677958575655545</c:v>
                </c:pt>
                <c:pt idx="13">
                  <c:v>0.0135591715131109</c:v>
                </c:pt>
                <c:pt idx="14">
                  <c:v>0.0101693786348332</c:v>
                </c:pt>
                <c:pt idx="15">
                  <c:v>0.0203387572696664</c:v>
                </c:pt>
                <c:pt idx="16">
                  <c:v>0.0135591715131109</c:v>
                </c:pt>
                <c:pt idx="17">
                  <c:v>0.0305081359044995</c:v>
                </c:pt>
                <c:pt idx="18">
                  <c:v>0.0169489643913886</c:v>
                </c:pt>
                <c:pt idx="19">
                  <c:v>0.0542366860524436</c:v>
                </c:pt>
                <c:pt idx="20">
                  <c:v>0.00338979287827773</c:v>
                </c:pt>
                <c:pt idx="21">
                  <c:v>0.0101693786348332</c:v>
                </c:pt>
                <c:pt idx="22">
                  <c:v>0.0101693786348332</c:v>
                </c:pt>
                <c:pt idx="23">
                  <c:v>0.0135591715131109</c:v>
                </c:pt>
                <c:pt idx="24">
                  <c:v>0.0135591715131109</c:v>
                </c:pt>
                <c:pt idx="25">
                  <c:v>0.0271183430262218</c:v>
                </c:pt>
                <c:pt idx="26">
                  <c:v>0.0305081359044995</c:v>
                </c:pt>
                <c:pt idx="27">
                  <c:v>0.0474571002958882</c:v>
                </c:pt>
                <c:pt idx="28">
                  <c:v>0.00677958575655545</c:v>
                </c:pt>
                <c:pt idx="29">
                  <c:v>0.0101693786348332</c:v>
                </c:pt>
                <c:pt idx="30">
                  <c:v>0.00677958575655545</c:v>
                </c:pt>
                <c:pt idx="31">
                  <c:v>0.0338979287827773</c:v>
                </c:pt>
                <c:pt idx="32">
                  <c:v>0.0271183430262218</c:v>
                </c:pt>
                <c:pt idx="33">
                  <c:v>0.0644060646872768</c:v>
                </c:pt>
                <c:pt idx="34">
                  <c:v>0.0406775145393327</c:v>
                </c:pt>
                <c:pt idx="35">
                  <c:v>0.101693786348332</c:v>
                </c:pt>
                <c:pt idx="36">
                  <c:v>0.00338979287827773</c:v>
                </c:pt>
                <c:pt idx="37">
                  <c:v>0.0135591715131109</c:v>
                </c:pt>
                <c:pt idx="38">
                  <c:v>0.00338979287827773</c:v>
                </c:pt>
                <c:pt idx="39">
                  <c:v>0.0440673074176105</c:v>
                </c:pt>
                <c:pt idx="40">
                  <c:v>0.0237285501479441</c:v>
                </c:pt>
                <c:pt idx="41">
                  <c:v>0.0576264789307214</c:v>
                </c:pt>
                <c:pt idx="42">
                  <c:v>0.0237285501479441</c:v>
                </c:pt>
                <c:pt idx="43">
                  <c:v>0.0677958575655545</c:v>
                </c:pt>
                <c:pt idx="47">
                  <c:v>0.00507008213447607</c:v>
                </c:pt>
                <c:pt idx="50">
                  <c:v>0.00507008213447607</c:v>
                </c:pt>
                <c:pt idx="51">
                  <c:v>0.0101401642689521</c:v>
                </c:pt>
                <c:pt idx="54">
                  <c:v>0.00507008213447607</c:v>
                </c:pt>
                <c:pt idx="55">
                  <c:v>0.0152102464034282</c:v>
                </c:pt>
                <c:pt idx="60">
                  <c:v>0.00507008213447607</c:v>
                </c:pt>
                <c:pt idx="61">
                  <c:v>0.0101401642689521</c:v>
                </c:pt>
                <c:pt idx="62">
                  <c:v>0.0101401642689521</c:v>
                </c:pt>
                <c:pt idx="63">
                  <c:v>0.0304204928068564</c:v>
                </c:pt>
                <c:pt idx="68">
                  <c:v>0.00507008213447607</c:v>
                </c:pt>
                <c:pt idx="69">
                  <c:v>0.0152102464034282</c:v>
                </c:pt>
                <c:pt idx="70">
                  <c:v>0.0152102464034282</c:v>
                </c:pt>
                <c:pt idx="71">
                  <c:v>0.0253504106723804</c:v>
                </c:pt>
                <c:pt idx="73">
                  <c:v>0.00507008213447607</c:v>
                </c:pt>
                <c:pt idx="74">
                  <c:v>0.00507008213447607</c:v>
                </c:pt>
                <c:pt idx="75">
                  <c:v>0.0152102464034282</c:v>
                </c:pt>
                <c:pt idx="76">
                  <c:v>0.0152102464034282</c:v>
                </c:pt>
                <c:pt idx="77">
                  <c:v>0.0354905749413325</c:v>
                </c:pt>
                <c:pt idx="78">
                  <c:v>0.0202803285379043</c:v>
                </c:pt>
                <c:pt idx="79">
                  <c:v>0.0456307392102847</c:v>
                </c:pt>
                <c:pt idx="81">
                  <c:v>0.0152102464034282</c:v>
                </c:pt>
                <c:pt idx="84">
                  <c:v>0.0152102464034282</c:v>
                </c:pt>
                <c:pt idx="85">
                  <c:v>0.0354905749413325</c:v>
                </c:pt>
                <c:pt idx="86">
                  <c:v>0.0202803285379043</c:v>
                </c:pt>
                <c:pt idx="87">
                  <c:v>0.0354905749413325</c:v>
                </c:pt>
                <c:pt idx="93">
                  <c:v>0.00677958575655545</c:v>
                </c:pt>
                <c:pt idx="94">
                  <c:v>0.00677958575655545</c:v>
                </c:pt>
                <c:pt idx="95">
                  <c:v>0.0169489643913886</c:v>
                </c:pt>
                <c:pt idx="98">
                  <c:v>0.00338979287827773</c:v>
                </c:pt>
                <c:pt idx="99">
                  <c:v>0.00677958575655545</c:v>
                </c:pt>
                <c:pt idx="100">
                  <c:v>0.0135591715131109</c:v>
                </c:pt>
                <c:pt idx="101">
                  <c:v>0.0508468931741659</c:v>
                </c:pt>
                <c:pt idx="102">
                  <c:v>0.0338979287827773</c:v>
                </c:pt>
                <c:pt idx="103">
                  <c:v>0.0711856504438323</c:v>
                </c:pt>
                <c:pt idx="105">
                  <c:v>0.0135591715131109</c:v>
                </c:pt>
                <c:pt idx="106">
                  <c:v>0.0203387572696664</c:v>
                </c:pt>
                <c:pt idx="107">
                  <c:v>0.037287721661055</c:v>
                </c:pt>
                <c:pt idx="108">
                  <c:v>0.0406775145393327</c:v>
                </c:pt>
                <c:pt idx="109">
                  <c:v>0.128812129374554</c:v>
                </c:pt>
                <c:pt idx="110">
                  <c:v>0.0949142005917764</c:v>
                </c:pt>
                <c:pt idx="111">
                  <c:v>0.135591715131109</c:v>
                </c:pt>
                <c:pt idx="115">
                  <c:v>0.00507008213447607</c:v>
                </c:pt>
                <c:pt idx="116">
                  <c:v>0.00507008213447607</c:v>
                </c:pt>
                <c:pt idx="117">
                  <c:v>0.0101401642689521</c:v>
                </c:pt>
                <c:pt idx="118">
                  <c:v>0.0101401642689521</c:v>
                </c:pt>
                <c:pt idx="119">
                  <c:v>0.0202803285379043</c:v>
                </c:pt>
                <c:pt idx="123">
                  <c:v>0.0304204928068564</c:v>
                </c:pt>
                <c:pt idx="124">
                  <c:v>0.0304204928068564</c:v>
                </c:pt>
                <c:pt idx="125">
                  <c:v>0.0405606570758086</c:v>
                </c:pt>
                <c:pt idx="126">
                  <c:v>0.0304204928068564</c:v>
                </c:pt>
                <c:pt idx="127">
                  <c:v>0.0557709034792368</c:v>
                </c:pt>
                <c:pt idx="129">
                  <c:v>0.0202803285379043</c:v>
                </c:pt>
                <c:pt idx="130">
                  <c:v>0.0202803285379043</c:v>
                </c:pt>
                <c:pt idx="131">
                  <c:v>0.0456307392102847</c:v>
                </c:pt>
                <c:pt idx="132">
                  <c:v>0.0456307392102847</c:v>
                </c:pt>
                <c:pt idx="133">
                  <c:v>0.11661188909295</c:v>
                </c:pt>
                <c:pt idx="134">
                  <c:v>0.070981149882665</c:v>
                </c:pt>
                <c:pt idx="135">
                  <c:v>0.111541806958474</c:v>
                </c:pt>
                <c:pt idx="138">
                  <c:v>0.0152102464034282</c:v>
                </c:pt>
                <c:pt idx="139">
                  <c:v>0.0152102464034282</c:v>
                </c:pt>
                <c:pt idx="140">
                  <c:v>0.00507008213447607</c:v>
                </c:pt>
                <c:pt idx="141">
                  <c:v>0.00507008213447607</c:v>
                </c:pt>
                <c:pt idx="142">
                  <c:v>0.0152102464034282</c:v>
                </c:pt>
                <c:pt idx="143">
                  <c:v>0.0405606570758086</c:v>
                </c:pt>
                <c:pt idx="145">
                  <c:v>0.0202803285379043</c:v>
                </c:pt>
                <c:pt idx="146">
                  <c:v>0.0405606570758086</c:v>
                </c:pt>
                <c:pt idx="147">
                  <c:v>0.0557709034792368</c:v>
                </c:pt>
                <c:pt idx="149">
                  <c:v>0.0202803285379043</c:v>
                </c:pt>
                <c:pt idx="150">
                  <c:v>0.0152102464034282</c:v>
                </c:pt>
                <c:pt idx="151">
                  <c:v>0.0152102464034282</c:v>
                </c:pt>
                <c:pt idx="152">
                  <c:v>0.0101401642689521</c:v>
                </c:pt>
                <c:pt idx="153">
                  <c:v>0.0912614784205693</c:v>
                </c:pt>
                <c:pt idx="154">
                  <c:v>0.070981149882665</c:v>
                </c:pt>
                <c:pt idx="155">
                  <c:v>0.11661188909295</c:v>
                </c:pt>
                <c:pt idx="156">
                  <c:v>0.00507008213447607</c:v>
                </c:pt>
                <c:pt idx="157">
                  <c:v>0.0101401642689521</c:v>
                </c:pt>
                <c:pt idx="158">
                  <c:v>0.0202803285379043</c:v>
                </c:pt>
                <c:pt idx="159">
                  <c:v>0.0456307392102847</c:v>
                </c:pt>
                <c:pt idx="160">
                  <c:v>0.0405606570758086</c:v>
                </c:pt>
                <c:pt idx="161">
                  <c:v>0.106471724823998</c:v>
                </c:pt>
                <c:pt idx="162">
                  <c:v>0.070981149882665</c:v>
                </c:pt>
                <c:pt idx="163">
                  <c:v>0.126752053361902</c:v>
                </c:pt>
                <c:pt idx="165">
                  <c:v>0.0304204928068564</c:v>
                </c:pt>
                <c:pt idx="166">
                  <c:v>0.0304204928068564</c:v>
                </c:pt>
                <c:pt idx="167">
                  <c:v>0.065911067748189</c:v>
                </c:pt>
                <c:pt idx="168">
                  <c:v>0.065911067748189</c:v>
                </c:pt>
                <c:pt idx="169">
                  <c:v>0.101401642689521</c:v>
                </c:pt>
                <c:pt idx="170">
                  <c:v>0.0608409856137129</c:v>
                </c:pt>
                <c:pt idx="171">
                  <c:v>0.14196229976533</c:v>
                </c:pt>
                <c:pt idx="172">
                  <c:v>0.00507008213447607</c:v>
                </c:pt>
                <c:pt idx="173">
                  <c:v>0.0253504106723804</c:v>
                </c:pt>
                <c:pt idx="174">
                  <c:v>0.0253504106723804</c:v>
                </c:pt>
                <c:pt idx="175">
                  <c:v>0.0557709034792368</c:v>
                </c:pt>
                <c:pt idx="176">
                  <c:v>0.0456307392102847</c:v>
                </c:pt>
                <c:pt idx="177">
                  <c:v>0.0811213141516172</c:v>
                </c:pt>
                <c:pt idx="178">
                  <c:v>0.0253504106723804</c:v>
                </c:pt>
                <c:pt idx="179">
                  <c:v>0.126752053361902</c:v>
                </c:pt>
                <c:pt idx="189">
                  <c:v>0.0098198306295276</c:v>
                </c:pt>
                <c:pt idx="190">
                  <c:v>0.0098198306295276</c:v>
                </c:pt>
                <c:pt idx="191">
                  <c:v>0.0294594918885828</c:v>
                </c:pt>
                <c:pt idx="193">
                  <c:v>0.0098198306295276</c:v>
                </c:pt>
                <c:pt idx="194">
                  <c:v>0.0098198306295276</c:v>
                </c:pt>
                <c:pt idx="195">
                  <c:v>0.0196396612590552</c:v>
                </c:pt>
                <c:pt idx="196">
                  <c:v>0.0098198306295276</c:v>
                </c:pt>
                <c:pt idx="197">
                  <c:v>0.0785586450362208</c:v>
                </c:pt>
                <c:pt idx="198">
                  <c:v>0.0687388144066932</c:v>
                </c:pt>
                <c:pt idx="199">
                  <c:v>0.127657798183859</c:v>
                </c:pt>
                <c:pt idx="201">
                  <c:v>0.0196396612590552</c:v>
                </c:pt>
                <c:pt idx="202">
                  <c:v>0.0294594918885828</c:v>
                </c:pt>
                <c:pt idx="203">
                  <c:v>0.0392793225181104</c:v>
                </c:pt>
                <c:pt idx="204">
                  <c:v>0.0392793225181104</c:v>
                </c:pt>
                <c:pt idx="205">
                  <c:v>0.098198306295276</c:v>
                </c:pt>
                <c:pt idx="206">
                  <c:v>0.0785586450362208</c:v>
                </c:pt>
                <c:pt idx="207">
                  <c:v>0.0883784756657484</c:v>
                </c:pt>
                <c:pt idx="211">
                  <c:v>0.0294594918885828</c:v>
                </c:pt>
                <c:pt idx="212">
                  <c:v>0.0098198306295276</c:v>
                </c:pt>
                <c:pt idx="213">
                  <c:v>0.0589189837771656</c:v>
                </c:pt>
                <c:pt idx="214">
                  <c:v>0.0196396612590552</c:v>
                </c:pt>
                <c:pt idx="215">
                  <c:v>0.0785586450362208</c:v>
                </c:pt>
                <c:pt idx="216">
                  <c:v>0.0098198306295276</c:v>
                </c:pt>
                <c:pt idx="218">
                  <c:v>0.0098198306295276</c:v>
                </c:pt>
                <c:pt idx="219">
                  <c:v>0.0392793225181104</c:v>
                </c:pt>
                <c:pt idx="220">
                  <c:v>0.0196396612590552</c:v>
                </c:pt>
                <c:pt idx="221">
                  <c:v>0.049099153147638</c:v>
                </c:pt>
                <c:pt idx="222">
                  <c:v>0.0294594918885828</c:v>
                </c:pt>
                <c:pt idx="223">
                  <c:v>0.0687388144066932</c:v>
                </c:pt>
                <c:pt idx="226">
                  <c:v>0.0405606570758086</c:v>
                </c:pt>
                <c:pt idx="227">
                  <c:v>0.0608409856137129</c:v>
                </c:pt>
                <c:pt idx="228">
                  <c:v>0.00507008213447607</c:v>
                </c:pt>
                <c:pt idx="229">
                  <c:v>0.0101401642689521</c:v>
                </c:pt>
                <c:pt idx="230">
                  <c:v>0.0456307392102847</c:v>
                </c:pt>
                <c:pt idx="231">
                  <c:v>0.101401642689521</c:v>
                </c:pt>
                <c:pt idx="232">
                  <c:v>0.00507008213447607</c:v>
                </c:pt>
                <c:pt idx="233">
                  <c:v>0.0304204928068564</c:v>
                </c:pt>
                <c:pt idx="234">
                  <c:v>0.11661188909295</c:v>
                </c:pt>
                <c:pt idx="235">
                  <c:v>0.212943449647995</c:v>
                </c:pt>
                <c:pt idx="237">
                  <c:v>0.065911067748189</c:v>
                </c:pt>
                <c:pt idx="238">
                  <c:v>0.065911067748189</c:v>
                </c:pt>
                <c:pt idx="239">
                  <c:v>0.101401642689521</c:v>
                </c:pt>
                <c:pt idx="240">
                  <c:v>0.152102464034282</c:v>
                </c:pt>
                <c:pt idx="242">
                  <c:v>0.0101401642689521</c:v>
                </c:pt>
                <c:pt idx="243">
                  <c:v>0.065911067748189</c:v>
                </c:pt>
                <c:pt idx="244">
                  <c:v>0.0912614784205693</c:v>
                </c:pt>
                <c:pt idx="245">
                  <c:v>0.172382792572186</c:v>
                </c:pt>
                <c:pt idx="246">
                  <c:v>0.187593038975615</c:v>
                </c:pt>
                <c:pt idx="247">
                  <c:v>0.30927501020304</c:v>
                </c:pt>
                <c:pt idx="248">
                  <c:v>0.00507008213447607</c:v>
                </c:pt>
                <c:pt idx="249">
                  <c:v>0.0557709034792368</c:v>
                </c:pt>
                <c:pt idx="250">
                  <c:v>0.0963315605550454</c:v>
                </c:pt>
                <c:pt idx="251">
                  <c:v>0.228153696051423</c:v>
                </c:pt>
                <c:pt idx="252">
                  <c:v>0.192663121110091</c:v>
                </c:pt>
                <c:pt idx="253">
                  <c:v>0.299134845934088</c:v>
                </c:pt>
                <c:pt idx="254">
                  <c:v>0.0152102464034282</c:v>
                </c:pt>
                <c:pt idx="255">
                  <c:v>0.0760512320171411</c:v>
                </c:pt>
                <c:pt idx="256">
                  <c:v>0.0912614784205693</c:v>
                </c:pt>
                <c:pt idx="257">
                  <c:v>0.238293860320375</c:v>
                </c:pt>
                <c:pt idx="258">
                  <c:v>0.131822135496378</c:v>
                </c:pt>
                <c:pt idx="259">
                  <c:v>0.288994681665136</c:v>
                </c:pt>
                <c:pt idx="261">
                  <c:v>0.0098198306295276</c:v>
                </c:pt>
                <c:pt idx="262">
                  <c:v>0.0392793225181104</c:v>
                </c:pt>
                <c:pt idx="263">
                  <c:v>0.108018136924804</c:v>
                </c:pt>
                <c:pt idx="266">
                  <c:v>0.0392793225181104</c:v>
                </c:pt>
                <c:pt idx="267">
                  <c:v>0.127657798183859</c:v>
                </c:pt>
                <c:pt idx="270">
                  <c:v>0.176756951331497</c:v>
                </c:pt>
                <c:pt idx="271">
                  <c:v>0.304414749515356</c:v>
                </c:pt>
                <c:pt idx="273">
                  <c:v>0.0098198306295276</c:v>
                </c:pt>
                <c:pt idx="274">
                  <c:v>0.0294594918885828</c:v>
                </c:pt>
                <c:pt idx="275">
                  <c:v>0.196396612590552</c:v>
                </c:pt>
                <c:pt idx="276">
                  <c:v>0.235675935108662</c:v>
                </c:pt>
                <c:pt idx="277">
                  <c:v>0.186576781961024</c:v>
                </c:pt>
                <c:pt idx="278">
                  <c:v>0.0098198306295276</c:v>
                </c:pt>
                <c:pt idx="279">
                  <c:v>0.0589189837771656</c:v>
                </c:pt>
                <c:pt idx="280">
                  <c:v>0.0687388144066932</c:v>
                </c:pt>
                <c:pt idx="281">
                  <c:v>0.24549576573819</c:v>
                </c:pt>
                <c:pt idx="282">
                  <c:v>0.255315596367718</c:v>
                </c:pt>
                <c:pt idx="283">
                  <c:v>0.304414749515356</c:v>
                </c:pt>
                <c:pt idx="284">
                  <c:v>0.0196396612590552</c:v>
                </c:pt>
                <c:pt idx="285">
                  <c:v>0.0687388144066932</c:v>
                </c:pt>
                <c:pt idx="286">
                  <c:v>0.0883784756657484</c:v>
                </c:pt>
                <c:pt idx="287">
                  <c:v>0.216036273849607</c:v>
                </c:pt>
                <c:pt idx="288">
                  <c:v>0.235675935108662</c:v>
                </c:pt>
                <c:pt idx="289">
                  <c:v>0.304414749515356</c:v>
                </c:pt>
                <c:pt idx="290">
                  <c:v>0.0098198306295276</c:v>
                </c:pt>
                <c:pt idx="291">
                  <c:v>0.0687388144066932</c:v>
                </c:pt>
                <c:pt idx="292">
                  <c:v>0.0589189837771656</c:v>
                </c:pt>
                <c:pt idx="293">
                  <c:v>0.157117290072442</c:v>
                </c:pt>
                <c:pt idx="294">
                  <c:v>0.0392793225181104</c:v>
                </c:pt>
                <c:pt idx="295">
                  <c:v>0.225856104479135</c:v>
                </c:pt>
              </c:numCache>
            </c:numRef>
          </c:yVal>
          <c:smooth val="0"/>
        </c:ser>
        <c:ser>
          <c:idx val="1"/>
          <c:order val="1"/>
          <c:tx>
            <c:strRef>
              <c:f>"Proposed Design Curve for Dn50=2.15cm (Envelope)"</c:f>
              <c:strCache>
                <c:ptCount val="1"/>
                <c:pt idx="0">
                  <c:v>Proposed Design Curve for Dn50=2.15cm (Envelop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BZ$35:$BZ$44</c:f>
              <c:numCache>
                <c:formatCode>General</c:formatCode>
                <c:ptCount val="10"/>
                <c:pt idx="0">
                  <c:v>0</c:v>
                </c:pt>
                <c:pt idx="1">
                  <c:v>0.25</c:v>
                </c:pt>
                <c:pt idx="2">
                  <c:v>0.5</c:v>
                </c:pt>
                <c:pt idx="3">
                  <c:v>0.75</c:v>
                </c:pt>
                <c:pt idx="4">
                  <c:v>1</c:v>
                </c:pt>
                <c:pt idx="5">
                  <c:v>1.25</c:v>
                </c:pt>
                <c:pt idx="6">
                  <c:v>1.5</c:v>
                </c:pt>
                <c:pt idx="7">
                  <c:v>1.75</c:v>
                </c:pt>
                <c:pt idx="8">
                  <c:v>2</c:v>
                </c:pt>
                <c:pt idx="9">
                  <c:v>2.25</c:v>
                </c:pt>
              </c:numCache>
            </c:numRef>
          </c:xVal>
          <c:yVal>
            <c:numRef>
              <c:f>'Analysis Modified Data'!$CA$35:$CA$44</c:f>
              <c:numCache>
                <c:formatCode>General</c:formatCode>
                <c:ptCount val="10"/>
                <c:pt idx="0">
                  <c:v>0</c:v>
                </c:pt>
                <c:pt idx="1">
                  <c:v>0.00059375</c:v>
                </c:pt>
                <c:pt idx="2">
                  <c:v>0.00475</c:v>
                </c:pt>
                <c:pt idx="3">
                  <c:v>0.01603125</c:v>
                </c:pt>
                <c:pt idx="4">
                  <c:v>0.038</c:v>
                </c:pt>
                <c:pt idx="5">
                  <c:v>0.07421875</c:v>
                </c:pt>
                <c:pt idx="6">
                  <c:v>0.12825</c:v>
                </c:pt>
                <c:pt idx="7">
                  <c:v>0.20365625</c:v>
                </c:pt>
                <c:pt idx="8">
                  <c:v>0.304</c:v>
                </c:pt>
                <c:pt idx="9">
                  <c:v>0.43284375</c:v>
                </c:pt>
              </c:numCache>
            </c:numRef>
          </c:yVal>
          <c:smooth val="0"/>
        </c:ser>
        <c:ser>
          <c:idx val="2"/>
          <c:order val="2"/>
          <c:tx>
            <c:strRef>
              <c:f>"Envelope for all Dn50"</c:f>
              <c:strCache>
                <c:ptCount val="1"/>
                <c:pt idx="0">
                  <c:v>Envelope for all Dn50</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BZ$35:$BZ$47</c:f>
              <c:numCache>
                <c:formatCode>General</c:formatCode>
                <c:ptCount val="13"/>
                <c:pt idx="0">
                  <c:v>0</c:v>
                </c:pt>
                <c:pt idx="1">
                  <c:v>0.25</c:v>
                </c:pt>
                <c:pt idx="2">
                  <c:v>0.5</c:v>
                </c:pt>
                <c:pt idx="3">
                  <c:v>0.75</c:v>
                </c:pt>
                <c:pt idx="4">
                  <c:v>1</c:v>
                </c:pt>
                <c:pt idx="5">
                  <c:v>1.25</c:v>
                </c:pt>
                <c:pt idx="6">
                  <c:v>1.5</c:v>
                </c:pt>
                <c:pt idx="7">
                  <c:v>1.75</c:v>
                </c:pt>
                <c:pt idx="8">
                  <c:v>2</c:v>
                </c:pt>
                <c:pt idx="9">
                  <c:v>2.25</c:v>
                </c:pt>
                <c:pt idx="10">
                  <c:v>2.5</c:v>
                </c:pt>
                <c:pt idx="11">
                  <c:v>2.75</c:v>
                </c:pt>
                <c:pt idx="12">
                  <c:v>3</c:v>
                </c:pt>
              </c:numCache>
            </c:numRef>
          </c:xVal>
          <c:yVal>
            <c:numRef>
              <c:f>'Analysis Modified Data'!$CB$35:$CB$47</c:f>
              <c:numCache>
                <c:formatCode>General</c:formatCode>
                <c:ptCount val="13"/>
                <c:pt idx="0">
                  <c:v>0</c:v>
                </c:pt>
                <c:pt idx="1">
                  <c:v>0.0009375</c:v>
                </c:pt>
                <c:pt idx="2">
                  <c:v>0.0075</c:v>
                </c:pt>
                <c:pt idx="3">
                  <c:v>0.0253125</c:v>
                </c:pt>
                <c:pt idx="4">
                  <c:v>0.06</c:v>
                </c:pt>
                <c:pt idx="5">
                  <c:v>0.1171875</c:v>
                </c:pt>
                <c:pt idx="6">
                  <c:v>0.2025</c:v>
                </c:pt>
                <c:pt idx="7">
                  <c:v>0.3215625</c:v>
                </c:pt>
                <c:pt idx="8">
                  <c:v>0.48</c:v>
                </c:pt>
                <c:pt idx="9">
                  <c:v>0.6834375</c:v>
                </c:pt>
                <c:pt idx="10">
                  <c:v>0.9375</c:v>
                </c:pt>
                <c:pt idx="11">
                  <c:v>1.2478125</c:v>
                </c:pt>
                <c:pt idx="12">
                  <c:v>1.62</c:v>
                </c:pt>
              </c:numCache>
            </c:numRef>
          </c:yVal>
          <c:smooth val="0"/>
        </c:ser>
        <c:ser>
          <c:idx val="3"/>
          <c:order val="3"/>
          <c:tx>
            <c:strRef>
              <c:f>"Trendline for Dn50=2.15cm"</c:f>
              <c:strCache>
                <c:ptCount val="1"/>
                <c:pt idx="0">
                  <c:v>Trendline for Dn50=2.15cm</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BZ$35:$BZ$47</c:f>
              <c:numCache>
                <c:formatCode>General</c:formatCode>
                <c:ptCount val="13"/>
                <c:pt idx="0">
                  <c:v>0</c:v>
                </c:pt>
                <c:pt idx="1">
                  <c:v>0.25</c:v>
                </c:pt>
                <c:pt idx="2">
                  <c:v>0.5</c:v>
                </c:pt>
                <c:pt idx="3">
                  <c:v>0.75</c:v>
                </c:pt>
                <c:pt idx="4">
                  <c:v>1</c:v>
                </c:pt>
                <c:pt idx="5">
                  <c:v>1.25</c:v>
                </c:pt>
                <c:pt idx="6">
                  <c:v>1.5</c:v>
                </c:pt>
                <c:pt idx="7">
                  <c:v>1.75</c:v>
                </c:pt>
                <c:pt idx="8">
                  <c:v>2</c:v>
                </c:pt>
                <c:pt idx="9">
                  <c:v>2.25</c:v>
                </c:pt>
                <c:pt idx="10">
                  <c:v>2.5</c:v>
                </c:pt>
                <c:pt idx="11">
                  <c:v>2.75</c:v>
                </c:pt>
                <c:pt idx="12">
                  <c:v>3</c:v>
                </c:pt>
              </c:numCache>
            </c:numRef>
          </c:xVal>
          <c:yVal>
            <c:numRef>
              <c:f>'Analysis Modified Data'!$CC$35:$CC$47</c:f>
              <c:numCache>
                <c:formatCode>General</c:formatCode>
                <c:ptCount val="13"/>
                <c:pt idx="0">
                  <c:v>0</c:v>
                </c:pt>
                <c:pt idx="1">
                  <c:v>0.0003125</c:v>
                </c:pt>
                <c:pt idx="2">
                  <c:v>0.0025</c:v>
                </c:pt>
                <c:pt idx="3">
                  <c:v>0.0084375</c:v>
                </c:pt>
                <c:pt idx="4">
                  <c:v>0.02</c:v>
                </c:pt>
                <c:pt idx="5">
                  <c:v>0.0390625</c:v>
                </c:pt>
                <c:pt idx="6">
                  <c:v>0.0675</c:v>
                </c:pt>
                <c:pt idx="7">
                  <c:v>0.1071875</c:v>
                </c:pt>
                <c:pt idx="8">
                  <c:v>0.16</c:v>
                </c:pt>
                <c:pt idx="9">
                  <c:v>0.2278125</c:v>
                </c:pt>
                <c:pt idx="10">
                  <c:v>0.3125</c:v>
                </c:pt>
                <c:pt idx="11">
                  <c:v>0.4159375</c:v>
                </c:pt>
                <c:pt idx="12">
                  <c:v>0.54</c:v>
                </c:pt>
              </c:numCache>
            </c:numRef>
          </c:yVal>
          <c:smooth val="0"/>
        </c:ser>
        <c:axId val="53578336"/>
        <c:axId val="20015992"/>
      </c:scatterChart>
      <c:valAx>
        <c:axId val="53578336"/>
        <c:scaling>
          <c:orientation val="minMax"/>
          <c:max val="3"/>
          <c:min val="0"/>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Hs/ΔDn50)*sqrt(ξ_op)</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0015992"/>
        <c:crossesAt val="0"/>
        <c:crossBetween val="midCat"/>
        <c:majorUnit val="0.5"/>
      </c:valAx>
      <c:valAx>
        <c:axId val="20015992"/>
        <c:scaling>
          <c:orientation val="minMax"/>
          <c:max val="0.35"/>
          <c:min val="0"/>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Percentage of Damage N_%       </a:t>
                </a:r>
              </a:p>
            </c:rich>
          </c:tx>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53578336"/>
        <c:crossesAt val="0"/>
        <c:crossBetween val="midCat"/>
        <c:majorUnit val="0.05"/>
      </c:valAx>
      <c:spPr>
        <a:solidFill>
          <a:srgbClr val="c0c0c0"/>
        </a:solidFill>
        <a:ln w="0">
          <a:solidFill>
            <a:srgbClr val="000000"/>
          </a:solidFill>
        </a:ln>
      </c:spPr>
    </c:plotArea>
    <c:legend>
      <c:legendPos val="r"/>
      <c:layout>
        <c:manualLayout>
          <c:xMode val="edge"/>
          <c:yMode val="edge"/>
          <c:x val="0.687238421955403"/>
          <c:y val="0.267281974006404"/>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639660017822"/>
          <c:y val="0.0156690692572861"/>
          <c:w val="0.631948728494071"/>
          <c:h val="0.932497649639612"/>
        </c:manualLayout>
      </c:layout>
      <c:scatterChart>
        <c:scatterStyle val="lineMarker"/>
        <c:varyColors val="0"/>
        <c:ser>
          <c:idx val="0"/>
          <c:order val="0"/>
          <c:tx>
            <c:strRef>
              <c:f>"Damage Points for Dn50=1.88cm"</c:f>
              <c:strCache>
                <c:ptCount val="1"/>
                <c:pt idx="0">
                  <c:v>Damage Points for Dn50=1.88cm</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19:$AV$50</c:f>
              <c:numCache>
                <c:formatCode>General</c:formatCode>
                <c:ptCount val="32"/>
                <c:pt idx="0">
                  <c:v>0.542851129175619</c:v>
                </c:pt>
                <c:pt idx="1">
                  <c:v>0.760406423478676</c:v>
                </c:pt>
                <c:pt idx="2">
                  <c:v>0.751771317045568</c:v>
                </c:pt>
                <c:pt idx="3">
                  <c:v>1.10185972207799</c:v>
                </c:pt>
                <c:pt idx="4">
                  <c:v>0.930690052976982</c:v>
                </c:pt>
                <c:pt idx="5">
                  <c:v>1.29537019251267</c:v>
                </c:pt>
                <c:pt idx="6">
                  <c:v>1.0831747558211</c:v>
                </c:pt>
                <c:pt idx="7">
                  <c:v>1.45449173219323</c:v>
                </c:pt>
                <c:pt idx="8">
                  <c:v>0.540455372619987</c:v>
                </c:pt>
                <c:pt idx="9">
                  <c:v>0.72270981578473</c:v>
                </c:pt>
                <c:pt idx="10">
                  <c:v>0.73287103216975</c:v>
                </c:pt>
                <c:pt idx="11">
                  <c:v>1.0046715283728</c:v>
                </c:pt>
                <c:pt idx="12">
                  <c:v>0.875901809395823</c:v>
                </c:pt>
                <c:pt idx="13">
                  <c:v>1.17638611181649</c:v>
                </c:pt>
                <c:pt idx="14">
                  <c:v>0.992310894459212</c:v>
                </c:pt>
                <c:pt idx="15">
                  <c:v>1.35612431219204</c:v>
                </c:pt>
                <c:pt idx="16">
                  <c:v>0.560629926067823</c:v>
                </c:pt>
                <c:pt idx="17">
                  <c:v>0.752408855453036</c:v>
                </c:pt>
                <c:pt idx="18">
                  <c:v>0.74813077243302</c:v>
                </c:pt>
                <c:pt idx="19">
                  <c:v>0.99672551388515</c:v>
                </c:pt>
                <c:pt idx="20">
                  <c:v>0.857031987746478</c:v>
                </c:pt>
                <c:pt idx="21">
                  <c:v>1.1131237571854</c:v>
                </c:pt>
                <c:pt idx="22">
                  <c:v>0.935464400070661</c:v>
                </c:pt>
                <c:pt idx="23">
                  <c:v>1.22942931408951</c:v>
                </c:pt>
                <c:pt idx="24">
                  <c:v>0.542531898866094</c:v>
                </c:pt>
                <c:pt idx="25">
                  <c:v>0.718198208297025</c:v>
                </c:pt>
                <c:pt idx="26">
                  <c:v>0.695139625867528</c:v>
                </c:pt>
                <c:pt idx="27">
                  <c:v>0.895232856888315</c:v>
                </c:pt>
                <c:pt idx="28">
                  <c:v>0.784141961852022</c:v>
                </c:pt>
                <c:pt idx="29">
                  <c:v>1.0117086825448</c:v>
                </c:pt>
                <c:pt idx="30">
                  <c:v>0.846000237043678</c:v>
                </c:pt>
                <c:pt idx="31">
                  <c:v>1.0947793203443</c:v>
                </c:pt>
              </c:numCache>
            </c:numRef>
          </c:xVal>
          <c:yVal>
            <c:numRef>
              <c:f>'Dataset Ebbens'!$AS$19:$AS$50</c:f>
              <c:numCache>
                <c:formatCode>General</c:formatCode>
                <c:ptCount val="32"/>
                <c:pt idx="1">
                  <c:v>0.0135591715131109</c:v>
                </c:pt>
                <c:pt idx="2">
                  <c:v>0.0101693786348332</c:v>
                </c:pt>
                <c:pt idx="3">
                  <c:v>0.0203387572696664</c:v>
                </c:pt>
                <c:pt idx="4">
                  <c:v>0.0135591715131109</c:v>
                </c:pt>
                <c:pt idx="5">
                  <c:v>0.0305081359044995</c:v>
                </c:pt>
                <c:pt idx="6">
                  <c:v>0.0169489643913886</c:v>
                </c:pt>
                <c:pt idx="7">
                  <c:v>0.0542366860524436</c:v>
                </c:pt>
                <c:pt idx="8">
                  <c:v>0.00338979287827773</c:v>
                </c:pt>
                <c:pt idx="9">
                  <c:v>0.0101693786348332</c:v>
                </c:pt>
                <c:pt idx="10">
                  <c:v>0.0101693786348332</c:v>
                </c:pt>
                <c:pt idx="11">
                  <c:v>0.0135591715131109</c:v>
                </c:pt>
                <c:pt idx="12">
                  <c:v>0.0135591715131109</c:v>
                </c:pt>
                <c:pt idx="13">
                  <c:v>0.0271183430262218</c:v>
                </c:pt>
                <c:pt idx="14">
                  <c:v>0.0305081359044995</c:v>
                </c:pt>
                <c:pt idx="15">
                  <c:v>0.0474571002958882</c:v>
                </c:pt>
                <c:pt idx="16">
                  <c:v>0.00677958575655545</c:v>
                </c:pt>
                <c:pt idx="17">
                  <c:v>0.0101693786348332</c:v>
                </c:pt>
                <c:pt idx="18">
                  <c:v>0.00677958575655545</c:v>
                </c:pt>
                <c:pt idx="19">
                  <c:v>0.0338979287827773</c:v>
                </c:pt>
                <c:pt idx="20">
                  <c:v>0.0271183430262218</c:v>
                </c:pt>
                <c:pt idx="21">
                  <c:v>0.0644060646872768</c:v>
                </c:pt>
                <c:pt idx="22">
                  <c:v>0.0406775145393327</c:v>
                </c:pt>
                <c:pt idx="23">
                  <c:v>0.101693786348332</c:v>
                </c:pt>
                <c:pt idx="24">
                  <c:v>0.00338979287827773</c:v>
                </c:pt>
                <c:pt idx="25">
                  <c:v>0.0135591715131109</c:v>
                </c:pt>
                <c:pt idx="26">
                  <c:v>0.00338979287827773</c:v>
                </c:pt>
                <c:pt idx="27">
                  <c:v>0.0440673074176105</c:v>
                </c:pt>
                <c:pt idx="28">
                  <c:v>0.0237285501479441</c:v>
                </c:pt>
                <c:pt idx="29">
                  <c:v>0.0576264789307214</c:v>
                </c:pt>
                <c:pt idx="30">
                  <c:v>0.0237285501479441</c:v>
                </c:pt>
                <c:pt idx="31">
                  <c:v>0.0677958575655545</c:v>
                </c:pt>
              </c:numCache>
            </c:numRef>
          </c:yVal>
          <c:smooth val="0"/>
        </c:ser>
        <c:ser>
          <c:idx val="1"/>
          <c:order val="1"/>
          <c:tx>
            <c:strRef>
              <c:f>"Damage Points for Dn50=2.15cm"</c:f>
              <c:strCache>
                <c:ptCount val="1"/>
                <c:pt idx="0">
                  <c:v>Damage Points for Dn50=2.15cm</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63:$AV$186</c:f>
              <c:numCache>
                <c:formatCode>General</c:formatCode>
                <c:ptCount val="124"/>
                <c:pt idx="3">
                  <c:v>0.935148798327204</c:v>
                </c:pt>
                <c:pt idx="4">
                  <c:v>0.789877029913707</c:v>
                </c:pt>
                <c:pt idx="5">
                  <c:v>1.09938121400118</c:v>
                </c:pt>
                <c:pt idx="6">
                  <c:v>0.919290859796734</c:v>
                </c:pt>
                <c:pt idx="7">
                  <c:v>1.23442773003103</c:v>
                </c:pt>
                <c:pt idx="11">
                  <c:v>0.852665138443893</c:v>
                </c:pt>
                <c:pt idx="12">
                  <c:v>0.743378225101462</c:v>
                </c:pt>
                <c:pt idx="13">
                  <c:v>0.998399375883655</c:v>
                </c:pt>
                <c:pt idx="14">
                  <c:v>0.842174663368666</c:v>
                </c:pt>
                <c:pt idx="15">
                  <c:v>1.15094326030635</c:v>
                </c:pt>
                <c:pt idx="16">
                  <c:v>0.475806848334442</c:v>
                </c:pt>
                <c:pt idx="17">
                  <c:v>0.638569704409115</c:v>
                </c:pt>
                <c:pt idx="18">
                  <c:v>0.634938893594317</c:v>
                </c:pt>
                <c:pt idx="19">
                  <c:v>0.845921352687205</c:v>
                </c:pt>
                <c:pt idx="20">
                  <c:v>0.72736339972355</c:v>
                </c:pt>
                <c:pt idx="21">
                  <c:v>0.944708589545583</c:v>
                </c:pt>
                <c:pt idx="22">
                  <c:v>0.793929020251488</c:v>
                </c:pt>
                <c:pt idx="23">
                  <c:v>1.04341716342152</c:v>
                </c:pt>
                <c:pt idx="24">
                  <c:v>0.460447045220964</c:v>
                </c:pt>
                <c:pt idx="25">
                  <c:v>0.609535114127872</c:v>
                </c:pt>
                <c:pt idx="28">
                  <c:v>0.665501604833098</c:v>
                </c:pt>
                <c:pt idx="29">
                  <c:v>0.858637574077689</c:v>
                </c:pt>
                <c:pt idx="30">
                  <c:v>0.718000748374689</c:v>
                </c:pt>
                <c:pt idx="31">
                  <c:v>0.929139658470046</c:v>
                </c:pt>
                <c:pt idx="36">
                  <c:v>1.54429206895865</c:v>
                </c:pt>
                <c:pt idx="37">
                  <c:v>2.36656260792895</c:v>
                </c:pt>
                <c:pt idx="38">
                  <c:v>1.90041439639733</c:v>
                </c:pt>
                <c:pt idx="39">
                  <c:v>2.95305315435565</c:v>
                </c:pt>
                <c:pt idx="41">
                  <c:v>1.09846252180181</c:v>
                </c:pt>
                <c:pt idx="42">
                  <c:v>1.17976632354642</c:v>
                </c:pt>
                <c:pt idx="43">
                  <c:v>1.71722722031131</c:v>
                </c:pt>
                <c:pt idx="44">
                  <c:v>1.50644579846581</c:v>
                </c:pt>
                <c:pt idx="45">
                  <c:v>2.30207405740406</c:v>
                </c:pt>
                <c:pt idx="46">
                  <c:v>1.82772890853241</c:v>
                </c:pt>
                <c:pt idx="47">
                  <c:v>2.70806578258038</c:v>
                </c:pt>
                <c:pt idx="48">
                  <c:v>0.916252353579904</c:v>
                </c:pt>
                <c:pt idx="49">
                  <c:v>1.10182781774368</c:v>
                </c:pt>
                <c:pt idx="50">
                  <c:v>1.18390036332419</c:v>
                </c:pt>
                <c:pt idx="51">
                  <c:v>1.71414667860676</c:v>
                </c:pt>
                <c:pt idx="52">
                  <c:v>1.49122147273706</c:v>
                </c:pt>
                <c:pt idx="53">
                  <c:v>2.21253398897131</c:v>
                </c:pt>
                <c:pt idx="54">
                  <c:v>1.77014023543829</c:v>
                </c:pt>
                <c:pt idx="55">
                  <c:v>2.51345732064445</c:v>
                </c:pt>
                <c:pt idx="58">
                  <c:v>1.02859121814317</c:v>
                </c:pt>
                <c:pt idx="59">
                  <c:v>1.52126205980823</c:v>
                </c:pt>
                <c:pt idx="60">
                  <c:v>1.3106413126976</c:v>
                </c:pt>
                <c:pt idx="61">
                  <c:v>2.00850265657883</c:v>
                </c:pt>
                <c:pt idx="62">
                  <c:v>1.61288247814624</c:v>
                </c:pt>
                <c:pt idx="63">
                  <c:v>2.50625742402496</c:v>
                </c:pt>
                <c:pt idx="66">
                  <c:v>1.00126816296607</c:v>
                </c:pt>
                <c:pt idx="67">
                  <c:v>1.45741144662262</c:v>
                </c:pt>
                <c:pt idx="68">
                  <c:v>1.27852116739834</c:v>
                </c:pt>
                <c:pt idx="69">
                  <c:v>1.95377119728246</c:v>
                </c:pt>
                <c:pt idx="70">
                  <c:v>1.5511942747654</c:v>
                </c:pt>
                <c:pt idx="71">
                  <c:v>2.29833654105728</c:v>
                </c:pt>
                <c:pt idx="72">
                  <c:v>0.777623748510222</c:v>
                </c:pt>
                <c:pt idx="73">
                  <c:v>0.935121721105577</c:v>
                </c:pt>
                <c:pt idx="74">
                  <c:v>1.00477672422206</c:v>
                </c:pt>
                <c:pt idx="75">
                  <c:v>1.45479698961373</c:v>
                </c:pt>
                <c:pt idx="76">
                  <c:v>1.26560027590434</c:v>
                </c:pt>
                <c:pt idx="77">
                  <c:v>1.87777850445664</c:v>
                </c:pt>
                <c:pt idx="78">
                  <c:v>1.50231874427622</c:v>
                </c:pt>
                <c:pt idx="79">
                  <c:v>2.13317225954557</c:v>
                </c:pt>
                <c:pt idx="81">
                  <c:v>1.07753819120757</c:v>
                </c:pt>
                <c:pt idx="82">
                  <c:v>1.39177222576588</c:v>
                </c:pt>
                <c:pt idx="83">
                  <c:v>1.66980180922483</c:v>
                </c:pt>
                <c:pt idx="84">
                  <c:v>0.819485618640117</c:v>
                </c:pt>
                <c:pt idx="85">
                  <c:v>1.06891875636481</c:v>
                </c:pt>
                <c:pt idx="86">
                  <c:v>1.3371092715035</c:v>
                </c:pt>
                <c:pt idx="87">
                  <c:v>1.6686190903981</c:v>
                </c:pt>
                <c:pt idx="88">
                  <c:v>0.777706848114397</c:v>
                </c:pt>
                <c:pt idx="89">
                  <c:v>1.01570342911568</c:v>
                </c:pt>
                <c:pt idx="90">
                  <c:v>1.2668165501841</c:v>
                </c:pt>
                <c:pt idx="91">
                  <c:v>1.54511702264113</c:v>
                </c:pt>
                <c:pt idx="92">
                  <c:v>0.731990015615518</c:v>
                </c:pt>
                <c:pt idx="93">
                  <c:v>0.937879084818459</c:v>
                </c:pt>
                <c:pt idx="94">
                  <c:v>0.998592108224863</c:v>
                </c:pt>
                <c:pt idx="95">
                  <c:v>1.37659022662595</c:v>
                </c:pt>
                <c:pt idx="96">
                  <c:v>1.22066272034195</c:v>
                </c:pt>
                <c:pt idx="97">
                  <c:v>1.70998731176532</c:v>
                </c:pt>
                <c:pt idx="98">
                  <c:v>1.43410492026405</c:v>
                </c:pt>
                <c:pt idx="99">
                  <c:v>1.97796113847551</c:v>
                </c:pt>
                <c:pt idx="100">
                  <c:v>0.722239322113958</c:v>
                </c:pt>
                <c:pt idx="101">
                  <c:v>0.949985265088835</c:v>
                </c:pt>
                <c:pt idx="102">
                  <c:v>1.0025772180849</c:v>
                </c:pt>
                <c:pt idx="103">
                  <c:v>1.38382164515604</c:v>
                </c:pt>
                <c:pt idx="104">
                  <c:v>1.22702680963747</c:v>
                </c:pt>
                <c:pt idx="105">
                  <c:v>1.68692516241855</c:v>
                </c:pt>
                <c:pt idx="106">
                  <c:v>1.42022622181569</c:v>
                </c:pt>
                <c:pt idx="107">
                  <c:v>1.9103046827641</c:v>
                </c:pt>
                <c:pt idx="108">
                  <c:v>0.728566163472604</c:v>
                </c:pt>
                <c:pt idx="109">
                  <c:v>0.911188656441319</c:v>
                </c:pt>
                <c:pt idx="110">
                  <c:v>0.978307812008914</c:v>
                </c:pt>
                <c:pt idx="111">
                  <c:v>1.27949481381319</c:v>
                </c:pt>
                <c:pt idx="112">
                  <c:v>1.17295230510138</c:v>
                </c:pt>
                <c:pt idx="113">
                  <c:v>1.57875664497257</c:v>
                </c:pt>
                <c:pt idx="114">
                  <c:v>1.33722273809897</c:v>
                </c:pt>
                <c:pt idx="115">
                  <c:v>1.85748510555461</c:v>
                </c:pt>
                <c:pt idx="116">
                  <c:v>0.759192344660441</c:v>
                </c:pt>
                <c:pt idx="117">
                  <c:v>0.973272947115578</c:v>
                </c:pt>
                <c:pt idx="118">
                  <c:v>1.00785663713182</c:v>
                </c:pt>
                <c:pt idx="119">
                  <c:v>1.28385491451995</c:v>
                </c:pt>
                <c:pt idx="120">
                  <c:v>1.15559300400055</c:v>
                </c:pt>
                <c:pt idx="121">
                  <c:v>1.51455893872054</c:v>
                </c:pt>
                <c:pt idx="122">
                  <c:v>1.27720002220583</c:v>
                </c:pt>
                <c:pt idx="123">
                  <c:v>1.76142768420105</c:v>
                </c:pt>
              </c:numCache>
            </c:numRef>
          </c:xVal>
          <c:yVal>
            <c:numRef>
              <c:f>'Dataset Ebbens'!$AS$63:$AS$186</c:f>
              <c:numCache>
                <c:formatCode>General</c:formatCode>
                <c:ptCount val="124"/>
                <c:pt idx="4">
                  <c:v>0.00507008213447607</c:v>
                </c:pt>
                <c:pt idx="5">
                  <c:v>0.0101401642689521</c:v>
                </c:pt>
                <c:pt idx="6">
                  <c:v>0.0101401642689521</c:v>
                </c:pt>
                <c:pt idx="7">
                  <c:v>0.0304204928068564</c:v>
                </c:pt>
                <c:pt idx="12">
                  <c:v>0.00507008213447607</c:v>
                </c:pt>
                <c:pt idx="13">
                  <c:v>0.0152102464034282</c:v>
                </c:pt>
                <c:pt idx="14">
                  <c:v>0.0152102464034282</c:v>
                </c:pt>
                <c:pt idx="15">
                  <c:v>0.0253504106723804</c:v>
                </c:pt>
                <c:pt idx="17">
                  <c:v>0.00507008213447607</c:v>
                </c:pt>
                <c:pt idx="18">
                  <c:v>0.00507008213447607</c:v>
                </c:pt>
                <c:pt idx="19">
                  <c:v>0.0152102464034282</c:v>
                </c:pt>
                <c:pt idx="20">
                  <c:v>0.0152102464034282</c:v>
                </c:pt>
                <c:pt idx="21">
                  <c:v>0.0354905749413325</c:v>
                </c:pt>
                <c:pt idx="22">
                  <c:v>0.0202803285379043</c:v>
                </c:pt>
                <c:pt idx="23">
                  <c:v>0.0456307392102847</c:v>
                </c:pt>
                <c:pt idx="25">
                  <c:v>0.0152102464034282</c:v>
                </c:pt>
                <c:pt idx="28">
                  <c:v>0.0152102464034282</c:v>
                </c:pt>
                <c:pt idx="29">
                  <c:v>0.0354905749413325</c:v>
                </c:pt>
                <c:pt idx="30">
                  <c:v>0.0202803285379043</c:v>
                </c:pt>
                <c:pt idx="31">
                  <c:v>0.0354905749413325</c:v>
                </c:pt>
                <c:pt idx="37">
                  <c:v>0.00677958575655545</c:v>
                </c:pt>
                <c:pt idx="38">
                  <c:v>0.00677958575655545</c:v>
                </c:pt>
                <c:pt idx="39">
                  <c:v>0.0169489643913886</c:v>
                </c:pt>
                <c:pt idx="42">
                  <c:v>0.00338979287827773</c:v>
                </c:pt>
                <c:pt idx="43">
                  <c:v>0.00677958575655545</c:v>
                </c:pt>
                <c:pt idx="44">
                  <c:v>0.0135591715131109</c:v>
                </c:pt>
                <c:pt idx="45">
                  <c:v>0.0508468931741659</c:v>
                </c:pt>
                <c:pt idx="46">
                  <c:v>0.0338979287827773</c:v>
                </c:pt>
                <c:pt idx="47">
                  <c:v>0.0711856504438323</c:v>
                </c:pt>
                <c:pt idx="49">
                  <c:v>0.0135591715131109</c:v>
                </c:pt>
                <c:pt idx="50">
                  <c:v>0.0203387572696664</c:v>
                </c:pt>
                <c:pt idx="51">
                  <c:v>0.037287721661055</c:v>
                </c:pt>
                <c:pt idx="52">
                  <c:v>0.0406775145393327</c:v>
                </c:pt>
                <c:pt idx="53">
                  <c:v>0.128812129374554</c:v>
                </c:pt>
                <c:pt idx="54">
                  <c:v>0.0949142005917764</c:v>
                </c:pt>
                <c:pt idx="55">
                  <c:v>0.135591715131109</c:v>
                </c:pt>
                <c:pt idx="59">
                  <c:v>0.00507008213447607</c:v>
                </c:pt>
                <c:pt idx="60">
                  <c:v>0.00507008213447607</c:v>
                </c:pt>
                <c:pt idx="61">
                  <c:v>0.0101401642689521</c:v>
                </c:pt>
                <c:pt idx="62">
                  <c:v>0.0101401642689521</c:v>
                </c:pt>
                <c:pt idx="63">
                  <c:v>0.0202803285379043</c:v>
                </c:pt>
                <c:pt idx="67">
                  <c:v>0.0304204928068564</c:v>
                </c:pt>
                <c:pt idx="68">
                  <c:v>0.0304204928068564</c:v>
                </c:pt>
                <c:pt idx="69">
                  <c:v>0.0405606570758086</c:v>
                </c:pt>
                <c:pt idx="70">
                  <c:v>0.0304204928068564</c:v>
                </c:pt>
                <c:pt idx="71">
                  <c:v>0.0557709034792368</c:v>
                </c:pt>
                <c:pt idx="73">
                  <c:v>0.0202803285379043</c:v>
                </c:pt>
                <c:pt idx="74">
                  <c:v>0.0202803285379043</c:v>
                </c:pt>
                <c:pt idx="75">
                  <c:v>0.0456307392102847</c:v>
                </c:pt>
                <c:pt idx="76">
                  <c:v>0.0456307392102847</c:v>
                </c:pt>
                <c:pt idx="77">
                  <c:v>0.11661188909295</c:v>
                </c:pt>
                <c:pt idx="78">
                  <c:v>0.070981149882665</c:v>
                </c:pt>
                <c:pt idx="79">
                  <c:v>0.111541806958474</c:v>
                </c:pt>
                <c:pt idx="82">
                  <c:v>0.0152102464034282</c:v>
                </c:pt>
                <c:pt idx="83">
                  <c:v>0.0152102464034282</c:v>
                </c:pt>
                <c:pt idx="84">
                  <c:v>0.00507008213447607</c:v>
                </c:pt>
                <c:pt idx="85">
                  <c:v>0.00507008213447607</c:v>
                </c:pt>
                <c:pt idx="86">
                  <c:v>0.0152102464034282</c:v>
                </c:pt>
                <c:pt idx="87">
                  <c:v>0.0405606570758086</c:v>
                </c:pt>
                <c:pt idx="89">
                  <c:v>0.0202803285379043</c:v>
                </c:pt>
                <c:pt idx="90">
                  <c:v>0.0405606570758086</c:v>
                </c:pt>
                <c:pt idx="91">
                  <c:v>0.0557709034792368</c:v>
                </c:pt>
                <c:pt idx="93">
                  <c:v>0.0202803285379043</c:v>
                </c:pt>
                <c:pt idx="94">
                  <c:v>0.0152102464034282</c:v>
                </c:pt>
                <c:pt idx="95">
                  <c:v>0.0152102464034282</c:v>
                </c:pt>
                <c:pt idx="96">
                  <c:v>0.0101401642689521</c:v>
                </c:pt>
                <c:pt idx="97">
                  <c:v>0.0912614784205693</c:v>
                </c:pt>
                <c:pt idx="98">
                  <c:v>0.070981149882665</c:v>
                </c:pt>
                <c:pt idx="99">
                  <c:v>0.11661188909295</c:v>
                </c:pt>
                <c:pt idx="100">
                  <c:v>0.00507008213447607</c:v>
                </c:pt>
                <c:pt idx="101">
                  <c:v>0.0101401642689521</c:v>
                </c:pt>
                <c:pt idx="102">
                  <c:v>0.0202803285379043</c:v>
                </c:pt>
                <c:pt idx="103">
                  <c:v>0.0456307392102847</c:v>
                </c:pt>
                <c:pt idx="104">
                  <c:v>0.0405606570758086</c:v>
                </c:pt>
                <c:pt idx="105">
                  <c:v>0.106471724823998</c:v>
                </c:pt>
                <c:pt idx="106">
                  <c:v>0.070981149882665</c:v>
                </c:pt>
                <c:pt idx="107">
                  <c:v>0.126752053361902</c:v>
                </c:pt>
                <c:pt idx="109">
                  <c:v>0.0304204928068564</c:v>
                </c:pt>
                <c:pt idx="110">
                  <c:v>0.0304204928068564</c:v>
                </c:pt>
                <c:pt idx="111">
                  <c:v>0.065911067748189</c:v>
                </c:pt>
                <c:pt idx="112">
                  <c:v>0.065911067748189</c:v>
                </c:pt>
                <c:pt idx="113">
                  <c:v>0.101401642689521</c:v>
                </c:pt>
                <c:pt idx="114">
                  <c:v>0.0608409856137129</c:v>
                </c:pt>
                <c:pt idx="115">
                  <c:v>0.14196229976533</c:v>
                </c:pt>
                <c:pt idx="116">
                  <c:v>0.00507008213447607</c:v>
                </c:pt>
                <c:pt idx="117">
                  <c:v>0.0253504106723804</c:v>
                </c:pt>
                <c:pt idx="118">
                  <c:v>0.0253504106723804</c:v>
                </c:pt>
                <c:pt idx="119">
                  <c:v>0.0557709034792368</c:v>
                </c:pt>
                <c:pt idx="120">
                  <c:v>0.0456307392102847</c:v>
                </c:pt>
                <c:pt idx="121">
                  <c:v>0.0811213141516172</c:v>
                </c:pt>
                <c:pt idx="122">
                  <c:v>0.0253504106723804</c:v>
                </c:pt>
                <c:pt idx="123">
                  <c:v>0.126752053361902</c:v>
                </c:pt>
              </c:numCache>
            </c:numRef>
          </c:yVal>
          <c:smooth val="0"/>
        </c:ser>
        <c:ser>
          <c:idx val="2"/>
          <c:order val="2"/>
          <c:tx>
            <c:strRef>
              <c:f>"Damage Points for Dn50=2.15cm"</c:f>
              <c:strCache>
                <c:ptCount val="1"/>
                <c:pt idx="0">
                  <c:v>Damage Points for Dn50=2.15cm</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243:$AV$266</c:f>
              <c:numCache>
                <c:formatCode>General</c:formatCode>
                <c:ptCount val="24"/>
                <c:pt idx="0">
                  <c:v>1.07813805264976</c:v>
                </c:pt>
                <c:pt idx="1">
                  <c:v>1.39898877309142</c:v>
                </c:pt>
                <c:pt idx="2">
                  <c:v>1.45703264535006</c:v>
                </c:pt>
                <c:pt idx="3">
                  <c:v>2.10581064028987</c:v>
                </c:pt>
                <c:pt idx="4">
                  <c:v>1.81945806893265</c:v>
                </c:pt>
                <c:pt idx="6">
                  <c:v>1.0826098040073</c:v>
                </c:pt>
                <c:pt idx="7">
                  <c:v>1.42699080794747</c:v>
                </c:pt>
                <c:pt idx="8">
                  <c:v>1.47665954745382</c:v>
                </c:pt>
                <c:pt idx="9">
                  <c:v>2.21458593301051</c:v>
                </c:pt>
                <c:pt idx="10">
                  <c:v>1.83555163678865</c:v>
                </c:pt>
                <c:pt idx="11">
                  <c:v>2.7404323634354</c:v>
                </c:pt>
                <c:pt idx="12">
                  <c:v>1.07366011026863</c:v>
                </c:pt>
                <c:pt idx="13">
                  <c:v>1.36698909522643</c:v>
                </c:pt>
                <c:pt idx="14">
                  <c:v>1.44584168446891</c:v>
                </c:pt>
                <c:pt idx="15">
                  <c:v>2.071322393586</c:v>
                </c:pt>
                <c:pt idx="16">
                  <c:v>1.77465225891646</c:v>
                </c:pt>
                <c:pt idx="17">
                  <c:v>2.69773081890165</c:v>
                </c:pt>
                <c:pt idx="18">
                  <c:v>1.14107618001191</c:v>
                </c:pt>
                <c:pt idx="19">
                  <c:v>1.48404424604351</c:v>
                </c:pt>
                <c:pt idx="20">
                  <c:v>1.54073637943129</c:v>
                </c:pt>
                <c:pt idx="21">
                  <c:v>2.20458083994307</c:v>
                </c:pt>
                <c:pt idx="22">
                  <c:v>1.84164891354911</c:v>
                </c:pt>
                <c:pt idx="23">
                  <c:v>2.69120789585496</c:v>
                </c:pt>
              </c:numCache>
            </c:numRef>
          </c:xVal>
          <c:yVal>
            <c:numRef>
              <c:f>'Dataset Ebbens'!$AS$243:$AS$266</c:f>
              <c:numCache>
                <c:formatCode>General</c:formatCode>
                <c:ptCount val="24"/>
                <c:pt idx="1">
                  <c:v>0.065911067748189</c:v>
                </c:pt>
                <c:pt idx="2">
                  <c:v>0.065911067748189</c:v>
                </c:pt>
                <c:pt idx="3">
                  <c:v>0.101401642689521</c:v>
                </c:pt>
                <c:pt idx="4">
                  <c:v>0.152102464034282</c:v>
                </c:pt>
                <c:pt idx="6">
                  <c:v>0.0101401642689521</c:v>
                </c:pt>
                <c:pt idx="7">
                  <c:v>0.065911067748189</c:v>
                </c:pt>
                <c:pt idx="8">
                  <c:v>0.0912614784205693</c:v>
                </c:pt>
                <c:pt idx="9">
                  <c:v>0.172382792572186</c:v>
                </c:pt>
                <c:pt idx="10">
                  <c:v>0.187593038975615</c:v>
                </c:pt>
                <c:pt idx="11">
                  <c:v>0.30927501020304</c:v>
                </c:pt>
                <c:pt idx="12">
                  <c:v>0.00507008213447607</c:v>
                </c:pt>
                <c:pt idx="13">
                  <c:v>0.0557709034792368</c:v>
                </c:pt>
                <c:pt idx="14">
                  <c:v>0.0963315605550454</c:v>
                </c:pt>
                <c:pt idx="15">
                  <c:v>0.228153696051423</c:v>
                </c:pt>
                <c:pt idx="16">
                  <c:v>0.192663121110091</c:v>
                </c:pt>
                <c:pt idx="17">
                  <c:v>0.299134845934088</c:v>
                </c:pt>
                <c:pt idx="18">
                  <c:v>0.0152102464034282</c:v>
                </c:pt>
                <c:pt idx="19">
                  <c:v>0.0760512320171411</c:v>
                </c:pt>
                <c:pt idx="20">
                  <c:v>0.0912614784205693</c:v>
                </c:pt>
                <c:pt idx="21">
                  <c:v>0.238293860320375</c:v>
                </c:pt>
                <c:pt idx="22">
                  <c:v>0.131822135496378</c:v>
                </c:pt>
                <c:pt idx="23">
                  <c:v>0.288994681665136</c:v>
                </c:pt>
              </c:numCache>
            </c:numRef>
          </c:yVal>
          <c:smooth val="0"/>
        </c:ser>
        <c:ser>
          <c:idx val="3"/>
          <c:order val="3"/>
          <c:tx>
            <c:strRef>
              <c:f>"Damage Points for Dn50=2.68cm"</c:f>
              <c:strCache>
                <c:ptCount val="1"/>
                <c:pt idx="0">
                  <c:v>Damage Points for Dn50=2.68cm</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199:$AV$230</c:f>
              <c:numCache>
                <c:formatCode>General</c:formatCode>
                <c:ptCount val="32"/>
                <c:pt idx="0">
                  <c:v>0.570452773363479</c:v>
                </c:pt>
                <c:pt idx="1">
                  <c:v>0.730905768659161</c:v>
                </c:pt>
                <c:pt idx="2">
                  <c:v>0.778220502251999</c:v>
                </c:pt>
                <c:pt idx="3">
                  <c:v>1.07280112544091</c:v>
                </c:pt>
                <c:pt idx="4">
                  <c:v>0.951284060309128</c:v>
                </c:pt>
                <c:pt idx="5">
                  <c:v>1.3326233740943</c:v>
                </c:pt>
                <c:pt idx="6">
                  <c:v>1.11762334404373</c:v>
                </c:pt>
                <c:pt idx="7">
                  <c:v>1.54146011964349</c:v>
                </c:pt>
                <c:pt idx="8">
                  <c:v>0.562853885357466</c:v>
                </c:pt>
                <c:pt idx="9">
                  <c:v>0.740340329189699</c:v>
                </c:pt>
                <c:pt idx="10">
                  <c:v>0.781326168891323</c:v>
                </c:pt>
                <c:pt idx="11">
                  <c:v>1.07843669787747</c:v>
                </c:pt>
                <c:pt idx="12">
                  <c:v>0.956243707723868</c:v>
                </c:pt>
                <c:pt idx="13">
                  <c:v>1.31465063297224</c:v>
                </c:pt>
                <c:pt idx="14">
                  <c:v>1.10680742872843</c:v>
                </c:pt>
                <c:pt idx="15">
                  <c:v>1.48873424637586</c:v>
                </c:pt>
                <c:pt idx="18">
                  <c:v>0.762412591235092</c:v>
                </c:pt>
                <c:pt idx="19">
                  <c:v>0.997132951916248</c:v>
                </c:pt>
                <c:pt idx="20">
                  <c:v>0.914102489370053</c:v>
                </c:pt>
                <c:pt idx="21">
                  <c:v>1.23035299304365</c:v>
                </c:pt>
                <c:pt idx="22">
                  <c:v>1.0421213449364</c:v>
                </c:pt>
                <c:pt idx="23">
                  <c:v>1.44757101509639</c:v>
                </c:pt>
                <c:pt idx="24">
                  <c:v>0.591652029794011</c:v>
                </c:pt>
                <c:pt idx="26">
                  <c:v>0.785440513585673</c:v>
                </c:pt>
                <c:pt idx="27">
                  <c:v>1.00053085555873</c:v>
                </c:pt>
                <c:pt idx="28">
                  <c:v>0.900574078810662</c:v>
                </c:pt>
                <c:pt idx="29">
                  <c:v>1.18032258443999</c:v>
                </c:pt>
                <c:pt idx="30">
                  <c:v>0.995344580205186</c:v>
                </c:pt>
                <c:pt idx="31">
                  <c:v>1.37271176668547</c:v>
                </c:pt>
              </c:numCache>
            </c:numRef>
          </c:xVal>
          <c:yVal>
            <c:numRef>
              <c:f>'Dataset Ebbens'!$AS$199:$AS$230</c:f>
              <c:numCache>
                <c:formatCode>General</c:formatCode>
                <c:ptCount val="32"/>
                <c:pt idx="1">
                  <c:v>0.0098198306295276</c:v>
                </c:pt>
                <c:pt idx="2">
                  <c:v>0.0098198306295276</c:v>
                </c:pt>
                <c:pt idx="3">
                  <c:v>0.0196396612590552</c:v>
                </c:pt>
                <c:pt idx="4">
                  <c:v>0.0098198306295276</c:v>
                </c:pt>
                <c:pt idx="5">
                  <c:v>0.0785586450362208</c:v>
                </c:pt>
                <c:pt idx="6">
                  <c:v>0.0687388144066932</c:v>
                </c:pt>
                <c:pt idx="7">
                  <c:v>0.127657798183859</c:v>
                </c:pt>
                <c:pt idx="9">
                  <c:v>0.0196396612590552</c:v>
                </c:pt>
                <c:pt idx="10">
                  <c:v>0.0294594918885828</c:v>
                </c:pt>
                <c:pt idx="11">
                  <c:v>0.0392793225181104</c:v>
                </c:pt>
                <c:pt idx="12">
                  <c:v>0.0392793225181104</c:v>
                </c:pt>
                <c:pt idx="13">
                  <c:v>0.098198306295276</c:v>
                </c:pt>
                <c:pt idx="14">
                  <c:v>0.0785586450362208</c:v>
                </c:pt>
                <c:pt idx="15">
                  <c:v>0.0883784756657484</c:v>
                </c:pt>
                <c:pt idx="19">
                  <c:v>0.0294594918885828</c:v>
                </c:pt>
                <c:pt idx="20">
                  <c:v>0.0098198306295276</c:v>
                </c:pt>
                <c:pt idx="21">
                  <c:v>0.0589189837771656</c:v>
                </c:pt>
                <c:pt idx="22">
                  <c:v>0.0196396612590552</c:v>
                </c:pt>
                <c:pt idx="23">
                  <c:v>0.0785586450362208</c:v>
                </c:pt>
                <c:pt idx="24">
                  <c:v>0.0098198306295276</c:v>
                </c:pt>
                <c:pt idx="26">
                  <c:v>0.0098198306295276</c:v>
                </c:pt>
                <c:pt idx="27">
                  <c:v>0.0392793225181104</c:v>
                </c:pt>
                <c:pt idx="28">
                  <c:v>0.0196396612590552</c:v>
                </c:pt>
                <c:pt idx="29">
                  <c:v>0.049099153147638</c:v>
                </c:pt>
                <c:pt idx="30">
                  <c:v>0.0294594918885828</c:v>
                </c:pt>
                <c:pt idx="31">
                  <c:v>0.0687388144066932</c:v>
                </c:pt>
              </c:numCache>
            </c:numRef>
          </c:yVal>
          <c:smooth val="0"/>
        </c:ser>
        <c:ser>
          <c:idx val="4"/>
          <c:order val="4"/>
          <c:tx>
            <c:strRef>
              <c:f>"Damage Points for Dn50=2.68cm"</c:f>
              <c:strCache>
                <c:ptCount val="1"/>
                <c:pt idx="0">
                  <c:v>Damage Points for Dn50=2.68cm</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279:$AV$302</c:f>
              <c:numCache>
                <c:formatCode>General</c:formatCode>
                <c:ptCount val="24"/>
                <c:pt idx="0">
                  <c:v>0.840212064485045</c:v>
                </c:pt>
                <c:pt idx="1">
                  <c:v>1.09025670909363</c:v>
                </c:pt>
                <c:pt idx="2">
                  <c:v>1.13549132596044</c:v>
                </c:pt>
                <c:pt idx="3">
                  <c:v>1.64109549898922</c:v>
                </c:pt>
                <c:pt idx="4">
                  <c:v>1.41793587248376</c:v>
                </c:pt>
                <c:pt idx="5">
                  <c:v>2.16770683291925</c:v>
                </c:pt>
                <c:pt idx="6">
                  <c:v>0.84369697945558</c:v>
                </c:pt>
                <c:pt idx="7">
                  <c:v>1.11207919041535</c:v>
                </c:pt>
                <c:pt idx="8">
                  <c:v>1.15078691811166</c:v>
                </c:pt>
                <c:pt idx="9">
                  <c:v>1.72586600962759</c:v>
                </c:pt>
                <c:pt idx="10">
                  <c:v>1.43047787472548</c:v>
                </c:pt>
                <c:pt idx="11">
                  <c:v>2.13566743888196</c:v>
                </c:pt>
                <c:pt idx="12">
                  <c:v>0.836722324740261</c:v>
                </c:pt>
                <c:pt idx="13">
                  <c:v>1.06531879382785</c:v>
                </c:pt>
                <c:pt idx="14">
                  <c:v>1.12677001209677</c:v>
                </c:pt>
                <c:pt idx="15">
                  <c:v>1.61421819798653</c:v>
                </c:pt>
                <c:pt idx="16">
                  <c:v>1.3830179117995</c:v>
                </c:pt>
                <c:pt idx="17">
                  <c:v>2.10238936952783</c:v>
                </c:pt>
                <c:pt idx="18">
                  <c:v>0.889260860968773</c:v>
                </c:pt>
                <c:pt idx="19">
                  <c:v>1.15654194441131</c:v>
                </c:pt>
                <c:pt idx="20">
                  <c:v>1.20072312725403</c:v>
                </c:pt>
                <c:pt idx="21">
                  <c:v>1.71806886353772</c:v>
                </c:pt>
                <c:pt idx="22">
                  <c:v>1.43522959040981</c:v>
                </c:pt>
                <c:pt idx="23">
                  <c:v>2.09730594015989</c:v>
                </c:pt>
              </c:numCache>
            </c:numRef>
          </c:xVal>
          <c:yVal>
            <c:numRef>
              <c:f>'Dataset Ebbens'!$AS$279:$AS$302</c:f>
              <c:numCache>
                <c:formatCode>General</c:formatCode>
                <c:ptCount val="24"/>
                <c:pt idx="1">
                  <c:v>0.0098198306295276</c:v>
                </c:pt>
                <c:pt idx="2">
                  <c:v>0.0294594918885828</c:v>
                </c:pt>
                <c:pt idx="3">
                  <c:v>0.196396612590552</c:v>
                </c:pt>
                <c:pt idx="4">
                  <c:v>0.235675935108662</c:v>
                </c:pt>
                <c:pt idx="5">
                  <c:v>0.186576781961024</c:v>
                </c:pt>
                <c:pt idx="6">
                  <c:v>0.0098198306295276</c:v>
                </c:pt>
                <c:pt idx="7">
                  <c:v>0.0589189837771656</c:v>
                </c:pt>
                <c:pt idx="8">
                  <c:v>0.0687388144066932</c:v>
                </c:pt>
                <c:pt idx="9">
                  <c:v>0.24549576573819</c:v>
                </c:pt>
                <c:pt idx="10">
                  <c:v>0.255315596367718</c:v>
                </c:pt>
                <c:pt idx="11">
                  <c:v>0.304414749515356</c:v>
                </c:pt>
                <c:pt idx="12">
                  <c:v>0.0196396612590552</c:v>
                </c:pt>
                <c:pt idx="13">
                  <c:v>0.0687388144066932</c:v>
                </c:pt>
                <c:pt idx="14">
                  <c:v>0.0883784756657484</c:v>
                </c:pt>
                <c:pt idx="15">
                  <c:v>0.216036273849607</c:v>
                </c:pt>
                <c:pt idx="16">
                  <c:v>0.235675935108662</c:v>
                </c:pt>
                <c:pt idx="17">
                  <c:v>0.304414749515356</c:v>
                </c:pt>
                <c:pt idx="18">
                  <c:v>0.0098198306295276</c:v>
                </c:pt>
                <c:pt idx="19">
                  <c:v>0.0687388144066932</c:v>
                </c:pt>
                <c:pt idx="20">
                  <c:v>0.0589189837771656</c:v>
                </c:pt>
                <c:pt idx="21">
                  <c:v>0.157117290072442</c:v>
                </c:pt>
                <c:pt idx="22">
                  <c:v>0.0392793225181104</c:v>
                </c:pt>
                <c:pt idx="23">
                  <c:v>0.225856104479135</c:v>
                </c:pt>
              </c:numCache>
            </c:numRef>
          </c:yVal>
          <c:smooth val="0"/>
        </c:ser>
        <c:axId val="11132420"/>
        <c:axId val="24741193"/>
      </c:scatterChart>
      <c:valAx>
        <c:axId val="11132420"/>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Hs/ΔDn50)*sqrt(ξ_op)</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4741193"/>
        <c:crossesAt val="0"/>
        <c:crossBetween val="midCat"/>
      </c:valAx>
      <c:valAx>
        <c:axId val="24741193"/>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Percentage of damage N_%</a:t>
                </a:r>
              </a:p>
            </c:rich>
          </c:tx>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11132420"/>
        <c:crossesAt val="0"/>
        <c:crossBetween val="midCat"/>
      </c:valAx>
      <c:spPr>
        <a:solidFill>
          <a:srgbClr val="c0c0c0"/>
        </a:solidFill>
        <a:ln w="0">
          <a:solidFill>
            <a:srgbClr val="000000"/>
          </a:solidFill>
        </a:ln>
      </c:spPr>
    </c:plotArea>
    <c:legend>
      <c:legendPos val="r"/>
      <c:legendEntry>
        <c:idx val="1"/>
        <c:delete val="1"/>
      </c:legendEntry>
      <c:legendEntry>
        <c:idx val="3"/>
        <c:delete val="1"/>
      </c:legendEntry>
      <c:layout>
        <c:manualLayout>
          <c:xMode val="edge"/>
          <c:yMode val="edge"/>
          <c:x val="0.683288779217218"/>
          <c:y val="0.388091507364463"/>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256989847883"/>
          <c:y val="0.0157203043450921"/>
          <c:w val="0.657357821073036"/>
          <c:h val="0.934855058793938"/>
        </c:manualLayout>
      </c:layout>
      <c:scatterChart>
        <c:scatterStyle val="lineMarker"/>
        <c:varyColors val="0"/>
        <c:ser>
          <c:idx val="0"/>
          <c:order val="0"/>
          <c:tx>
            <c:strRef>
              <c:f>"Damage Points 1:50 foreshore"</c:f>
              <c:strCache>
                <c:ptCount val="1"/>
                <c:pt idx="0">
                  <c:v>Damage Points 1:50 foreshore</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C$7:$AC$94</c:f>
              <c:numCache>
                <c:formatCode>General</c:formatCode>
                <c:ptCount val="88"/>
                <c:pt idx="0">
                  <c:v>0.173</c:v>
                </c:pt>
                <c:pt idx="1">
                  <c:v>0.173</c:v>
                </c:pt>
                <c:pt idx="2">
                  <c:v>0.173</c:v>
                </c:pt>
                <c:pt idx="3">
                  <c:v>0.173</c:v>
                </c:pt>
                <c:pt idx="4">
                  <c:v>0.123</c:v>
                </c:pt>
                <c:pt idx="5">
                  <c:v>0.123</c:v>
                </c:pt>
                <c:pt idx="6">
                  <c:v>0.123</c:v>
                </c:pt>
                <c:pt idx="7">
                  <c:v>0.123</c:v>
                </c:pt>
                <c:pt idx="8">
                  <c:v>0.073</c:v>
                </c:pt>
                <c:pt idx="9">
                  <c:v>0.073</c:v>
                </c:pt>
                <c:pt idx="10">
                  <c:v>0.073</c:v>
                </c:pt>
                <c:pt idx="11">
                  <c:v>0.073</c:v>
                </c:pt>
                <c:pt idx="12">
                  <c:v>0.053</c:v>
                </c:pt>
                <c:pt idx="13">
                  <c:v>0.053</c:v>
                </c:pt>
                <c:pt idx="14">
                  <c:v>0.053</c:v>
                </c:pt>
                <c:pt idx="15">
                  <c:v>0.053</c:v>
                </c:pt>
                <c:pt idx="16">
                  <c:v>0.053</c:v>
                </c:pt>
                <c:pt idx="17">
                  <c:v>0.053</c:v>
                </c:pt>
                <c:pt idx="18">
                  <c:v>0.053</c:v>
                </c:pt>
                <c:pt idx="19">
                  <c:v>0.053</c:v>
                </c:pt>
                <c:pt idx="20">
                  <c:v>0.033</c:v>
                </c:pt>
                <c:pt idx="21">
                  <c:v>0.033</c:v>
                </c:pt>
                <c:pt idx="22">
                  <c:v>0.033</c:v>
                </c:pt>
                <c:pt idx="23">
                  <c:v>0.033</c:v>
                </c:pt>
                <c:pt idx="24">
                  <c:v>0.033</c:v>
                </c:pt>
                <c:pt idx="25">
                  <c:v>0.033</c:v>
                </c:pt>
                <c:pt idx="26">
                  <c:v>0.033</c:v>
                </c:pt>
                <c:pt idx="27">
                  <c:v>0.033</c:v>
                </c:pt>
                <c:pt idx="28">
                  <c:v>0.013</c:v>
                </c:pt>
                <c:pt idx="29">
                  <c:v>0.013</c:v>
                </c:pt>
                <c:pt idx="30">
                  <c:v>0.013</c:v>
                </c:pt>
                <c:pt idx="31">
                  <c:v>0.013</c:v>
                </c:pt>
                <c:pt idx="32">
                  <c:v>0.013</c:v>
                </c:pt>
                <c:pt idx="33">
                  <c:v>0.013</c:v>
                </c:pt>
                <c:pt idx="34">
                  <c:v>0.013</c:v>
                </c:pt>
                <c:pt idx="35">
                  <c:v>0.013</c:v>
                </c:pt>
                <c:pt idx="36">
                  <c:v>-0.007</c:v>
                </c:pt>
                <c:pt idx="37">
                  <c:v>-0.007</c:v>
                </c:pt>
                <c:pt idx="38">
                  <c:v>-0.007</c:v>
                </c:pt>
                <c:pt idx="39">
                  <c:v>-0.007</c:v>
                </c:pt>
                <c:pt idx="40">
                  <c:v>-0.007</c:v>
                </c:pt>
                <c:pt idx="41">
                  <c:v>-0.007</c:v>
                </c:pt>
                <c:pt idx="42">
                  <c:v>-0.007</c:v>
                </c:pt>
                <c:pt idx="43">
                  <c:v>-0.007</c:v>
                </c:pt>
                <c:pt idx="44">
                  <c:v>0.173</c:v>
                </c:pt>
                <c:pt idx="45">
                  <c:v>0.173</c:v>
                </c:pt>
                <c:pt idx="46">
                  <c:v>0.173</c:v>
                </c:pt>
                <c:pt idx="47">
                  <c:v>0.173</c:v>
                </c:pt>
                <c:pt idx="48">
                  <c:v>0.123</c:v>
                </c:pt>
                <c:pt idx="49">
                  <c:v>0.123</c:v>
                </c:pt>
                <c:pt idx="50">
                  <c:v>0.123</c:v>
                </c:pt>
                <c:pt idx="51">
                  <c:v>0.123</c:v>
                </c:pt>
                <c:pt idx="52">
                  <c:v>0.073</c:v>
                </c:pt>
                <c:pt idx="53">
                  <c:v>0.073</c:v>
                </c:pt>
                <c:pt idx="54">
                  <c:v>0.073</c:v>
                </c:pt>
                <c:pt idx="55">
                  <c:v>0.073</c:v>
                </c:pt>
                <c:pt idx="56">
                  <c:v>0.053</c:v>
                </c:pt>
                <c:pt idx="57">
                  <c:v>0.053</c:v>
                </c:pt>
                <c:pt idx="58">
                  <c:v>0.053</c:v>
                </c:pt>
                <c:pt idx="59">
                  <c:v>0.053</c:v>
                </c:pt>
                <c:pt idx="60">
                  <c:v>0.053</c:v>
                </c:pt>
                <c:pt idx="61">
                  <c:v>0.053</c:v>
                </c:pt>
                <c:pt idx="62">
                  <c:v>0.053</c:v>
                </c:pt>
                <c:pt idx="63">
                  <c:v>0.053</c:v>
                </c:pt>
                <c:pt idx="64">
                  <c:v>0.033</c:v>
                </c:pt>
                <c:pt idx="65">
                  <c:v>0.033</c:v>
                </c:pt>
                <c:pt idx="66">
                  <c:v>0.033</c:v>
                </c:pt>
                <c:pt idx="67">
                  <c:v>0.033</c:v>
                </c:pt>
                <c:pt idx="68">
                  <c:v>0.033</c:v>
                </c:pt>
                <c:pt idx="69">
                  <c:v>0.033</c:v>
                </c:pt>
                <c:pt idx="70">
                  <c:v>0.033</c:v>
                </c:pt>
                <c:pt idx="71">
                  <c:v>0.033</c:v>
                </c:pt>
                <c:pt idx="72">
                  <c:v>0.013</c:v>
                </c:pt>
                <c:pt idx="73">
                  <c:v>0.013</c:v>
                </c:pt>
                <c:pt idx="74">
                  <c:v>0.013</c:v>
                </c:pt>
                <c:pt idx="75">
                  <c:v>0.013</c:v>
                </c:pt>
                <c:pt idx="76">
                  <c:v>0.013</c:v>
                </c:pt>
                <c:pt idx="77">
                  <c:v>0.013</c:v>
                </c:pt>
                <c:pt idx="78">
                  <c:v>0.013</c:v>
                </c:pt>
                <c:pt idx="79">
                  <c:v>0.013</c:v>
                </c:pt>
                <c:pt idx="80">
                  <c:v>-0.007</c:v>
                </c:pt>
                <c:pt idx="81">
                  <c:v>-0.007</c:v>
                </c:pt>
                <c:pt idx="82">
                  <c:v>-0.007</c:v>
                </c:pt>
                <c:pt idx="83">
                  <c:v>-0.007</c:v>
                </c:pt>
                <c:pt idx="84">
                  <c:v>-0.007</c:v>
                </c:pt>
                <c:pt idx="85">
                  <c:v>-0.007</c:v>
                </c:pt>
                <c:pt idx="86">
                  <c:v>-0.007</c:v>
                </c:pt>
                <c:pt idx="87">
                  <c:v>-0.007</c:v>
                </c:pt>
              </c:numCache>
            </c:numRef>
          </c:xVal>
          <c:yVal>
            <c:numRef>
              <c:f>'Dataset Ebbens'!$AN$7:$AN$94</c:f>
              <c:numCache>
                <c:formatCode>General</c:formatCode>
                <c:ptCount val="88"/>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numCache>
            </c:numRef>
          </c:yVal>
          <c:smooth val="0"/>
        </c:ser>
        <c:ser>
          <c:idx val="1"/>
          <c:order val="1"/>
          <c:tx>
            <c:strRef>
              <c:f>"Damage Points 1:20 foreshore"</c:f>
              <c:strCache>
                <c:ptCount val="1"/>
                <c:pt idx="0">
                  <c:v>Damage Points 1:20 foreshore</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C$95:$AC$230</c:f>
              <c:numCache>
                <c:formatCode>General</c:formatCode>
                <c:ptCount val="136"/>
                <c:pt idx="0">
                  <c:v>0.259</c:v>
                </c:pt>
                <c:pt idx="1">
                  <c:v>0.259</c:v>
                </c:pt>
                <c:pt idx="2">
                  <c:v>0.259</c:v>
                </c:pt>
                <c:pt idx="3">
                  <c:v>0.259</c:v>
                </c:pt>
                <c:pt idx="4">
                  <c:v>0.259</c:v>
                </c:pt>
                <c:pt idx="5">
                  <c:v>0.259</c:v>
                </c:pt>
                <c:pt idx="6">
                  <c:v>0.259</c:v>
                </c:pt>
                <c:pt idx="7">
                  <c:v>0.259</c:v>
                </c:pt>
                <c:pt idx="8">
                  <c:v>0.123</c:v>
                </c:pt>
                <c:pt idx="9">
                  <c:v>0.123</c:v>
                </c:pt>
                <c:pt idx="10">
                  <c:v>0.123</c:v>
                </c:pt>
                <c:pt idx="11">
                  <c:v>0.123</c:v>
                </c:pt>
                <c:pt idx="12">
                  <c:v>0.123</c:v>
                </c:pt>
                <c:pt idx="13">
                  <c:v>0.123</c:v>
                </c:pt>
                <c:pt idx="14">
                  <c:v>0.123</c:v>
                </c:pt>
                <c:pt idx="15">
                  <c:v>0.123</c:v>
                </c:pt>
                <c:pt idx="16">
                  <c:v>0.073</c:v>
                </c:pt>
                <c:pt idx="17">
                  <c:v>0.073</c:v>
                </c:pt>
                <c:pt idx="18">
                  <c:v>0.073</c:v>
                </c:pt>
                <c:pt idx="19">
                  <c:v>0.073</c:v>
                </c:pt>
                <c:pt idx="20">
                  <c:v>0.073</c:v>
                </c:pt>
                <c:pt idx="21">
                  <c:v>0.073</c:v>
                </c:pt>
                <c:pt idx="22">
                  <c:v>0.073</c:v>
                </c:pt>
                <c:pt idx="23">
                  <c:v>0.073</c:v>
                </c:pt>
                <c:pt idx="24">
                  <c:v>0.259</c:v>
                </c:pt>
                <c:pt idx="25">
                  <c:v>0.259</c:v>
                </c:pt>
                <c:pt idx="26">
                  <c:v>0.259</c:v>
                </c:pt>
                <c:pt idx="27">
                  <c:v>0.259</c:v>
                </c:pt>
                <c:pt idx="28">
                  <c:v>0.259</c:v>
                </c:pt>
                <c:pt idx="29">
                  <c:v>0.259</c:v>
                </c:pt>
                <c:pt idx="30">
                  <c:v>0.259</c:v>
                </c:pt>
                <c:pt idx="31">
                  <c:v>0.259</c:v>
                </c:pt>
                <c:pt idx="32">
                  <c:v>0.123</c:v>
                </c:pt>
                <c:pt idx="33">
                  <c:v>0.123</c:v>
                </c:pt>
                <c:pt idx="34">
                  <c:v>0.123</c:v>
                </c:pt>
                <c:pt idx="35">
                  <c:v>0.123</c:v>
                </c:pt>
                <c:pt idx="36">
                  <c:v>0.123</c:v>
                </c:pt>
                <c:pt idx="37">
                  <c:v>0.123</c:v>
                </c:pt>
                <c:pt idx="38">
                  <c:v>0.123</c:v>
                </c:pt>
                <c:pt idx="39">
                  <c:v>0.123</c:v>
                </c:pt>
                <c:pt idx="40">
                  <c:v>0.073</c:v>
                </c:pt>
                <c:pt idx="41">
                  <c:v>0.073</c:v>
                </c:pt>
                <c:pt idx="42">
                  <c:v>0.073</c:v>
                </c:pt>
                <c:pt idx="43">
                  <c:v>0.073</c:v>
                </c:pt>
                <c:pt idx="44">
                  <c:v>0.073</c:v>
                </c:pt>
                <c:pt idx="45">
                  <c:v>0.073</c:v>
                </c:pt>
                <c:pt idx="46">
                  <c:v>0.073</c:v>
                </c:pt>
                <c:pt idx="47">
                  <c:v>0.073</c:v>
                </c:pt>
                <c:pt idx="48">
                  <c:v>0.173</c:v>
                </c:pt>
                <c:pt idx="49">
                  <c:v>0.173</c:v>
                </c:pt>
                <c:pt idx="50">
                  <c:v>0.173</c:v>
                </c:pt>
                <c:pt idx="51">
                  <c:v>0.173</c:v>
                </c:pt>
                <c:pt idx="52">
                  <c:v>0.123</c:v>
                </c:pt>
                <c:pt idx="53">
                  <c:v>0.123</c:v>
                </c:pt>
                <c:pt idx="54">
                  <c:v>0.123</c:v>
                </c:pt>
                <c:pt idx="55">
                  <c:v>0.123</c:v>
                </c:pt>
                <c:pt idx="56">
                  <c:v>0.073</c:v>
                </c:pt>
                <c:pt idx="57">
                  <c:v>0.073</c:v>
                </c:pt>
                <c:pt idx="58">
                  <c:v>0.073</c:v>
                </c:pt>
                <c:pt idx="59">
                  <c:v>0.073</c:v>
                </c:pt>
                <c:pt idx="60">
                  <c:v>0.053</c:v>
                </c:pt>
                <c:pt idx="61">
                  <c:v>0.053</c:v>
                </c:pt>
                <c:pt idx="62">
                  <c:v>0.053</c:v>
                </c:pt>
                <c:pt idx="63">
                  <c:v>0.053</c:v>
                </c:pt>
                <c:pt idx="64">
                  <c:v>0.053</c:v>
                </c:pt>
                <c:pt idx="65">
                  <c:v>0.053</c:v>
                </c:pt>
                <c:pt idx="66">
                  <c:v>0.053</c:v>
                </c:pt>
                <c:pt idx="67">
                  <c:v>0.053</c:v>
                </c:pt>
                <c:pt idx="68">
                  <c:v>0.033</c:v>
                </c:pt>
                <c:pt idx="69">
                  <c:v>0.033</c:v>
                </c:pt>
                <c:pt idx="70">
                  <c:v>0.033</c:v>
                </c:pt>
                <c:pt idx="71">
                  <c:v>0.033</c:v>
                </c:pt>
                <c:pt idx="72">
                  <c:v>0.033</c:v>
                </c:pt>
                <c:pt idx="73">
                  <c:v>0.033</c:v>
                </c:pt>
                <c:pt idx="74">
                  <c:v>0.033</c:v>
                </c:pt>
                <c:pt idx="75">
                  <c:v>0.033</c:v>
                </c:pt>
                <c:pt idx="76">
                  <c:v>0.013</c:v>
                </c:pt>
                <c:pt idx="77">
                  <c:v>0.013</c:v>
                </c:pt>
                <c:pt idx="78">
                  <c:v>0.013</c:v>
                </c:pt>
                <c:pt idx="79">
                  <c:v>0.013</c:v>
                </c:pt>
                <c:pt idx="80">
                  <c:v>0.013</c:v>
                </c:pt>
                <c:pt idx="81">
                  <c:v>0.013</c:v>
                </c:pt>
                <c:pt idx="82">
                  <c:v>0.013</c:v>
                </c:pt>
                <c:pt idx="83">
                  <c:v>0.013</c:v>
                </c:pt>
                <c:pt idx="84">
                  <c:v>-0.007</c:v>
                </c:pt>
                <c:pt idx="85">
                  <c:v>-0.007</c:v>
                </c:pt>
                <c:pt idx="86">
                  <c:v>-0.007</c:v>
                </c:pt>
                <c:pt idx="87">
                  <c:v>-0.007</c:v>
                </c:pt>
                <c:pt idx="88">
                  <c:v>-0.007</c:v>
                </c:pt>
                <c:pt idx="89">
                  <c:v>-0.007</c:v>
                </c:pt>
                <c:pt idx="90">
                  <c:v>-0.007</c:v>
                </c:pt>
                <c:pt idx="91">
                  <c:v>-0.007</c:v>
                </c:pt>
                <c:pt idx="92">
                  <c:v>0.173</c:v>
                </c:pt>
                <c:pt idx="93">
                  <c:v>0.173</c:v>
                </c:pt>
                <c:pt idx="94">
                  <c:v>0.173</c:v>
                </c:pt>
                <c:pt idx="95">
                  <c:v>0.173</c:v>
                </c:pt>
                <c:pt idx="96">
                  <c:v>0.123</c:v>
                </c:pt>
                <c:pt idx="97">
                  <c:v>0.123</c:v>
                </c:pt>
                <c:pt idx="98">
                  <c:v>0.123</c:v>
                </c:pt>
                <c:pt idx="99">
                  <c:v>0.123</c:v>
                </c:pt>
                <c:pt idx="100">
                  <c:v>0.073</c:v>
                </c:pt>
                <c:pt idx="101">
                  <c:v>0.073</c:v>
                </c:pt>
                <c:pt idx="102">
                  <c:v>0.073</c:v>
                </c:pt>
                <c:pt idx="103">
                  <c:v>0.073</c:v>
                </c:pt>
                <c:pt idx="104">
                  <c:v>0.053</c:v>
                </c:pt>
                <c:pt idx="105">
                  <c:v>0.053</c:v>
                </c:pt>
                <c:pt idx="106">
                  <c:v>0.053</c:v>
                </c:pt>
                <c:pt idx="107">
                  <c:v>0.053</c:v>
                </c:pt>
                <c:pt idx="108">
                  <c:v>0.053</c:v>
                </c:pt>
                <c:pt idx="109">
                  <c:v>0.053</c:v>
                </c:pt>
                <c:pt idx="110">
                  <c:v>0.053</c:v>
                </c:pt>
                <c:pt idx="111">
                  <c:v>0.053</c:v>
                </c:pt>
                <c:pt idx="112">
                  <c:v>0.033</c:v>
                </c:pt>
                <c:pt idx="113">
                  <c:v>0.033</c:v>
                </c:pt>
                <c:pt idx="114">
                  <c:v>0.033</c:v>
                </c:pt>
                <c:pt idx="115">
                  <c:v>0.033</c:v>
                </c:pt>
                <c:pt idx="116">
                  <c:v>0.033</c:v>
                </c:pt>
                <c:pt idx="117">
                  <c:v>0.033</c:v>
                </c:pt>
                <c:pt idx="118">
                  <c:v>0.033</c:v>
                </c:pt>
                <c:pt idx="119">
                  <c:v>0.033</c:v>
                </c:pt>
                <c:pt idx="120">
                  <c:v>0.013</c:v>
                </c:pt>
                <c:pt idx="121">
                  <c:v>0.013</c:v>
                </c:pt>
                <c:pt idx="122">
                  <c:v>0.013</c:v>
                </c:pt>
                <c:pt idx="123">
                  <c:v>0.013</c:v>
                </c:pt>
                <c:pt idx="124">
                  <c:v>0.013</c:v>
                </c:pt>
                <c:pt idx="125">
                  <c:v>0.013</c:v>
                </c:pt>
                <c:pt idx="126">
                  <c:v>0.013</c:v>
                </c:pt>
                <c:pt idx="127">
                  <c:v>0.013</c:v>
                </c:pt>
                <c:pt idx="128">
                  <c:v>-0.007</c:v>
                </c:pt>
                <c:pt idx="129">
                  <c:v>-0.007</c:v>
                </c:pt>
                <c:pt idx="130">
                  <c:v>-0.007</c:v>
                </c:pt>
                <c:pt idx="131">
                  <c:v>-0.007</c:v>
                </c:pt>
                <c:pt idx="132">
                  <c:v>-0.007</c:v>
                </c:pt>
                <c:pt idx="133">
                  <c:v>-0.007</c:v>
                </c:pt>
                <c:pt idx="134">
                  <c:v>-0.007</c:v>
                </c:pt>
                <c:pt idx="135">
                  <c:v>-0.007</c:v>
                </c:pt>
              </c:numCache>
            </c:numRef>
          </c:xVal>
          <c:yVal>
            <c:numRef>
              <c:f>'Dataset Ebbens'!$AN$95:$AN$230</c:f>
              <c:numCache>
                <c:formatCode>General</c:formatCode>
                <c:ptCount val="136"/>
                <c:pt idx="5">
                  <c:v>0.125333333333333</c:v>
                </c:pt>
                <c:pt idx="6">
                  <c:v>0.125333333333333</c:v>
                </c:pt>
                <c:pt idx="7">
                  <c:v>0.313333333333333</c:v>
                </c:pt>
                <c:pt idx="10">
                  <c:v>0.0626666666666667</c:v>
                </c:pt>
                <c:pt idx="11">
                  <c:v>0.125333333333333</c:v>
                </c:pt>
                <c:pt idx="12">
                  <c:v>0.250666666666667</c:v>
                </c:pt>
                <c:pt idx="13">
                  <c:v>0.94</c:v>
                </c:pt>
                <c:pt idx="14">
                  <c:v>0.626666666666667</c:v>
                </c:pt>
                <c:pt idx="15">
                  <c:v>1.316</c:v>
                </c:pt>
                <c:pt idx="17">
                  <c:v>0.250666666666667</c:v>
                </c:pt>
                <c:pt idx="18">
                  <c:v>0.376</c:v>
                </c:pt>
                <c:pt idx="19">
                  <c:v>0.689333333333333</c:v>
                </c:pt>
                <c:pt idx="20">
                  <c:v>0.752</c:v>
                </c:pt>
                <c:pt idx="21">
                  <c:v>2.38133333333333</c:v>
                </c:pt>
                <c:pt idx="22">
                  <c:v>1.75466666666667</c:v>
                </c:pt>
                <c:pt idx="23">
                  <c:v>2.50666666666667</c:v>
                </c:pt>
                <c:pt idx="27">
                  <c:v>0.0716666666666667</c:v>
                </c:pt>
                <c:pt idx="28">
                  <c:v>0.0716666666666667</c:v>
                </c:pt>
                <c:pt idx="29">
                  <c:v>0.143333333333333</c:v>
                </c:pt>
                <c:pt idx="30">
                  <c:v>0.143333333333333</c:v>
                </c:pt>
                <c:pt idx="31">
                  <c:v>0.286666666666667</c:v>
                </c:pt>
                <c:pt idx="35">
                  <c:v>0.43</c:v>
                </c:pt>
                <c:pt idx="36">
                  <c:v>0.43</c:v>
                </c:pt>
                <c:pt idx="37">
                  <c:v>0.573333333333333</c:v>
                </c:pt>
                <c:pt idx="38">
                  <c:v>0.43</c:v>
                </c:pt>
                <c:pt idx="39">
                  <c:v>0.788333333333333</c:v>
                </c:pt>
                <c:pt idx="41">
                  <c:v>0.286666666666667</c:v>
                </c:pt>
                <c:pt idx="42">
                  <c:v>0.286666666666667</c:v>
                </c:pt>
                <c:pt idx="43">
                  <c:v>0.645</c:v>
                </c:pt>
                <c:pt idx="44">
                  <c:v>0.645</c:v>
                </c:pt>
                <c:pt idx="45">
                  <c:v>1.64833333333333</c:v>
                </c:pt>
                <c:pt idx="46">
                  <c:v>1.00333333333333</c:v>
                </c:pt>
                <c:pt idx="47">
                  <c:v>1.57666666666667</c:v>
                </c:pt>
                <c:pt idx="50">
                  <c:v>0.215</c:v>
                </c:pt>
                <c:pt idx="51">
                  <c:v>0.215</c:v>
                </c:pt>
                <c:pt idx="52">
                  <c:v>0.0716666666666667</c:v>
                </c:pt>
                <c:pt idx="53">
                  <c:v>0.0716666666666667</c:v>
                </c:pt>
                <c:pt idx="54">
                  <c:v>0.215</c:v>
                </c:pt>
                <c:pt idx="55">
                  <c:v>0.573333333333333</c:v>
                </c:pt>
                <c:pt idx="57">
                  <c:v>0.286666666666667</c:v>
                </c:pt>
                <c:pt idx="58">
                  <c:v>0.573333333333333</c:v>
                </c:pt>
                <c:pt idx="59">
                  <c:v>0.788333333333333</c:v>
                </c:pt>
                <c:pt idx="61">
                  <c:v>0.286666666666667</c:v>
                </c:pt>
                <c:pt idx="62">
                  <c:v>0.215</c:v>
                </c:pt>
                <c:pt idx="63">
                  <c:v>0.215</c:v>
                </c:pt>
                <c:pt idx="64">
                  <c:v>0.143333333333333</c:v>
                </c:pt>
                <c:pt idx="65">
                  <c:v>1.29</c:v>
                </c:pt>
                <c:pt idx="66">
                  <c:v>1.00333333333333</c:v>
                </c:pt>
                <c:pt idx="67">
                  <c:v>1.64833333333333</c:v>
                </c:pt>
                <c:pt idx="68">
                  <c:v>0.0716666666666667</c:v>
                </c:pt>
                <c:pt idx="69">
                  <c:v>0.143333333333333</c:v>
                </c:pt>
                <c:pt idx="70">
                  <c:v>0.286666666666667</c:v>
                </c:pt>
                <c:pt idx="71">
                  <c:v>0.645</c:v>
                </c:pt>
                <c:pt idx="72">
                  <c:v>0.573333333333333</c:v>
                </c:pt>
                <c:pt idx="73">
                  <c:v>1.505</c:v>
                </c:pt>
                <c:pt idx="74">
                  <c:v>1.00333333333333</c:v>
                </c:pt>
                <c:pt idx="75">
                  <c:v>1.79166666666667</c:v>
                </c:pt>
                <c:pt idx="77">
                  <c:v>0.43</c:v>
                </c:pt>
                <c:pt idx="78">
                  <c:v>0.43</c:v>
                </c:pt>
                <c:pt idx="79">
                  <c:v>0.931666666666667</c:v>
                </c:pt>
                <c:pt idx="80">
                  <c:v>0.931666666666667</c:v>
                </c:pt>
                <c:pt idx="81">
                  <c:v>1.43333333333333</c:v>
                </c:pt>
                <c:pt idx="82">
                  <c:v>0.86</c:v>
                </c:pt>
                <c:pt idx="83">
                  <c:v>2.00666666666667</c:v>
                </c:pt>
                <c:pt idx="84">
                  <c:v>0.0716666666666667</c:v>
                </c:pt>
                <c:pt idx="85">
                  <c:v>0.358333333333333</c:v>
                </c:pt>
                <c:pt idx="86">
                  <c:v>0.358333333333333</c:v>
                </c:pt>
                <c:pt idx="87">
                  <c:v>0.788333333333333</c:v>
                </c:pt>
                <c:pt idx="88">
                  <c:v>0.645</c:v>
                </c:pt>
                <c:pt idx="89">
                  <c:v>1.14666666666667</c:v>
                </c:pt>
                <c:pt idx="90">
                  <c:v>0.358333333333333</c:v>
                </c:pt>
                <c:pt idx="91">
                  <c:v>1.79166666666667</c:v>
                </c:pt>
                <c:pt idx="101">
                  <c:v>0.0893333333333333</c:v>
                </c:pt>
                <c:pt idx="102">
                  <c:v>0.0893333333333333</c:v>
                </c:pt>
                <c:pt idx="103">
                  <c:v>0.268</c:v>
                </c:pt>
                <c:pt idx="105">
                  <c:v>0.0893333333333333</c:v>
                </c:pt>
                <c:pt idx="106">
                  <c:v>0.0893333333333333</c:v>
                </c:pt>
                <c:pt idx="107">
                  <c:v>0.178666666666667</c:v>
                </c:pt>
                <c:pt idx="108">
                  <c:v>0.0893333333333333</c:v>
                </c:pt>
                <c:pt idx="109">
                  <c:v>0.714666666666667</c:v>
                </c:pt>
                <c:pt idx="110">
                  <c:v>0.625333333333333</c:v>
                </c:pt>
                <c:pt idx="111">
                  <c:v>1.16133333333333</c:v>
                </c:pt>
                <c:pt idx="113">
                  <c:v>0.178666666666667</c:v>
                </c:pt>
                <c:pt idx="114">
                  <c:v>0.268</c:v>
                </c:pt>
                <c:pt idx="115">
                  <c:v>0.357333333333333</c:v>
                </c:pt>
                <c:pt idx="116">
                  <c:v>0.357333333333333</c:v>
                </c:pt>
                <c:pt idx="117">
                  <c:v>0.893333333333333</c:v>
                </c:pt>
                <c:pt idx="118">
                  <c:v>0.714666666666667</c:v>
                </c:pt>
                <c:pt idx="119">
                  <c:v>0.804</c:v>
                </c:pt>
                <c:pt idx="123">
                  <c:v>0.268</c:v>
                </c:pt>
                <c:pt idx="124">
                  <c:v>0.0893333333333333</c:v>
                </c:pt>
                <c:pt idx="125">
                  <c:v>0.536</c:v>
                </c:pt>
                <c:pt idx="126">
                  <c:v>0.178666666666667</c:v>
                </c:pt>
                <c:pt idx="127">
                  <c:v>0.714666666666667</c:v>
                </c:pt>
                <c:pt idx="128">
                  <c:v>0.0893333333333333</c:v>
                </c:pt>
                <c:pt idx="130">
                  <c:v>0.0893333333333333</c:v>
                </c:pt>
                <c:pt idx="131">
                  <c:v>0.357333333333333</c:v>
                </c:pt>
                <c:pt idx="132">
                  <c:v>0.178666666666667</c:v>
                </c:pt>
                <c:pt idx="133">
                  <c:v>0.446666666666667</c:v>
                </c:pt>
                <c:pt idx="134">
                  <c:v>0.268</c:v>
                </c:pt>
                <c:pt idx="135">
                  <c:v>0.625333333333333</c:v>
                </c:pt>
              </c:numCache>
            </c:numRef>
          </c:yVal>
          <c:smooth val="0"/>
        </c:ser>
        <c:ser>
          <c:idx val="2"/>
          <c:order val="2"/>
          <c:tx>
            <c:strRef>
              <c:f>"Damage Points 1:10 foreshore"</c:f>
              <c:strCache>
                <c:ptCount val="1"/>
                <c:pt idx="0">
                  <c:v>Damage Points 1:10 foreshore</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C$231:$AC$302</c:f>
              <c:numCache>
                <c:formatCode>General</c:formatCode>
                <c:ptCount val="72"/>
                <c:pt idx="0">
                  <c:v>0.173</c:v>
                </c:pt>
                <c:pt idx="1">
                  <c:v>0.173</c:v>
                </c:pt>
                <c:pt idx="2">
                  <c:v>0.173</c:v>
                </c:pt>
                <c:pt idx="3">
                  <c:v>0.173</c:v>
                </c:pt>
                <c:pt idx="4">
                  <c:v>0.123</c:v>
                </c:pt>
                <c:pt idx="5">
                  <c:v>0.123</c:v>
                </c:pt>
                <c:pt idx="6">
                  <c:v>0.123</c:v>
                </c:pt>
                <c:pt idx="7">
                  <c:v>0.123</c:v>
                </c:pt>
                <c:pt idx="8">
                  <c:v>0.073</c:v>
                </c:pt>
                <c:pt idx="9">
                  <c:v>0.073</c:v>
                </c:pt>
                <c:pt idx="10">
                  <c:v>0.073</c:v>
                </c:pt>
                <c:pt idx="11">
                  <c:v>0.073</c:v>
                </c:pt>
                <c:pt idx="12">
                  <c:v>0.053</c:v>
                </c:pt>
                <c:pt idx="13">
                  <c:v>0.053</c:v>
                </c:pt>
                <c:pt idx="14">
                  <c:v>0.053</c:v>
                </c:pt>
                <c:pt idx="15">
                  <c:v>0.053</c:v>
                </c:pt>
                <c:pt idx="16">
                  <c:v>0.053</c:v>
                </c:pt>
                <c:pt idx="17">
                  <c:v>0.053</c:v>
                </c:pt>
                <c:pt idx="18">
                  <c:v>0.033</c:v>
                </c:pt>
                <c:pt idx="19">
                  <c:v>0.033</c:v>
                </c:pt>
                <c:pt idx="20">
                  <c:v>0.033</c:v>
                </c:pt>
                <c:pt idx="21">
                  <c:v>0.033</c:v>
                </c:pt>
                <c:pt idx="22">
                  <c:v>0.033</c:v>
                </c:pt>
                <c:pt idx="23">
                  <c:v>0.033</c:v>
                </c:pt>
                <c:pt idx="24">
                  <c:v>0.013</c:v>
                </c:pt>
                <c:pt idx="25">
                  <c:v>0.013</c:v>
                </c:pt>
                <c:pt idx="26">
                  <c:v>0.013</c:v>
                </c:pt>
                <c:pt idx="27">
                  <c:v>0.013</c:v>
                </c:pt>
                <c:pt idx="28">
                  <c:v>0.013</c:v>
                </c:pt>
                <c:pt idx="29">
                  <c:v>0.013</c:v>
                </c:pt>
                <c:pt idx="30">
                  <c:v>-0.007</c:v>
                </c:pt>
                <c:pt idx="31">
                  <c:v>-0.007</c:v>
                </c:pt>
                <c:pt idx="32">
                  <c:v>-0.007</c:v>
                </c:pt>
                <c:pt idx="33">
                  <c:v>-0.007</c:v>
                </c:pt>
                <c:pt idx="34">
                  <c:v>-0.007</c:v>
                </c:pt>
                <c:pt idx="35">
                  <c:v>-0.007</c:v>
                </c:pt>
                <c:pt idx="36">
                  <c:v>0.173</c:v>
                </c:pt>
                <c:pt idx="37">
                  <c:v>0.173</c:v>
                </c:pt>
                <c:pt idx="38">
                  <c:v>0.173</c:v>
                </c:pt>
                <c:pt idx="39">
                  <c:v>0.173</c:v>
                </c:pt>
                <c:pt idx="40">
                  <c:v>0.123</c:v>
                </c:pt>
                <c:pt idx="41">
                  <c:v>0.123</c:v>
                </c:pt>
                <c:pt idx="42">
                  <c:v>0.123</c:v>
                </c:pt>
                <c:pt idx="43">
                  <c:v>0.123</c:v>
                </c:pt>
                <c:pt idx="44">
                  <c:v>0.073</c:v>
                </c:pt>
                <c:pt idx="45">
                  <c:v>0.073</c:v>
                </c:pt>
                <c:pt idx="46">
                  <c:v>0.073</c:v>
                </c:pt>
                <c:pt idx="47">
                  <c:v>0.073</c:v>
                </c:pt>
                <c:pt idx="48">
                  <c:v>0.053</c:v>
                </c:pt>
                <c:pt idx="49">
                  <c:v>0.053</c:v>
                </c:pt>
                <c:pt idx="50">
                  <c:v>0.053</c:v>
                </c:pt>
                <c:pt idx="51">
                  <c:v>0.053</c:v>
                </c:pt>
                <c:pt idx="52">
                  <c:v>0.053</c:v>
                </c:pt>
                <c:pt idx="53">
                  <c:v>0.053</c:v>
                </c:pt>
                <c:pt idx="54">
                  <c:v>0.033</c:v>
                </c:pt>
                <c:pt idx="55">
                  <c:v>0.033</c:v>
                </c:pt>
                <c:pt idx="56">
                  <c:v>0.033</c:v>
                </c:pt>
                <c:pt idx="57">
                  <c:v>0.033</c:v>
                </c:pt>
                <c:pt idx="58">
                  <c:v>0.033</c:v>
                </c:pt>
                <c:pt idx="59">
                  <c:v>0.033</c:v>
                </c:pt>
                <c:pt idx="60">
                  <c:v>0.013</c:v>
                </c:pt>
                <c:pt idx="61">
                  <c:v>0.013</c:v>
                </c:pt>
                <c:pt idx="62">
                  <c:v>0.013</c:v>
                </c:pt>
                <c:pt idx="63">
                  <c:v>0.013</c:v>
                </c:pt>
                <c:pt idx="64">
                  <c:v>0.013</c:v>
                </c:pt>
                <c:pt idx="65">
                  <c:v>0.013</c:v>
                </c:pt>
                <c:pt idx="66">
                  <c:v>-0.007</c:v>
                </c:pt>
                <c:pt idx="67">
                  <c:v>-0.007</c:v>
                </c:pt>
                <c:pt idx="68">
                  <c:v>-0.007</c:v>
                </c:pt>
                <c:pt idx="69">
                  <c:v>-0.007</c:v>
                </c:pt>
                <c:pt idx="70">
                  <c:v>-0.007</c:v>
                </c:pt>
                <c:pt idx="71">
                  <c:v>-0.007</c:v>
                </c:pt>
              </c:numCache>
            </c:numRef>
          </c:xVal>
          <c:yVal>
            <c:numRef>
              <c:f>'Dataset Ebbens'!$AN$231:$AN$302</c:f>
              <c:numCache>
                <c:formatCode>General</c:formatCode>
                <c:ptCount val="72"/>
                <c:pt idx="2">
                  <c:v>0.573333333333333</c:v>
                </c:pt>
                <c:pt idx="3">
                  <c:v>0.86</c:v>
                </c:pt>
                <c:pt idx="4">
                  <c:v>0.0716666666666667</c:v>
                </c:pt>
                <c:pt idx="5">
                  <c:v>0.143333333333333</c:v>
                </c:pt>
                <c:pt idx="6">
                  <c:v>0.645</c:v>
                </c:pt>
                <c:pt idx="7">
                  <c:v>1.43333333333333</c:v>
                </c:pt>
                <c:pt idx="8">
                  <c:v>0.0716666666666667</c:v>
                </c:pt>
                <c:pt idx="9">
                  <c:v>0.43</c:v>
                </c:pt>
                <c:pt idx="10">
                  <c:v>1.64833333333333</c:v>
                </c:pt>
                <c:pt idx="11">
                  <c:v>3.01</c:v>
                </c:pt>
                <c:pt idx="13">
                  <c:v>0.931666666666667</c:v>
                </c:pt>
                <c:pt idx="14">
                  <c:v>0.931666666666667</c:v>
                </c:pt>
                <c:pt idx="15">
                  <c:v>1.43333333333333</c:v>
                </c:pt>
                <c:pt idx="16">
                  <c:v>2.15</c:v>
                </c:pt>
                <c:pt idx="18">
                  <c:v>0.143333333333333</c:v>
                </c:pt>
                <c:pt idx="19">
                  <c:v>0.931666666666667</c:v>
                </c:pt>
                <c:pt idx="20">
                  <c:v>1.29</c:v>
                </c:pt>
                <c:pt idx="21">
                  <c:v>2.43666666666667</c:v>
                </c:pt>
                <c:pt idx="22">
                  <c:v>2.65166666666667</c:v>
                </c:pt>
                <c:pt idx="23">
                  <c:v>4.37166666666667</c:v>
                </c:pt>
                <c:pt idx="24">
                  <c:v>0.0716666666666667</c:v>
                </c:pt>
                <c:pt idx="25">
                  <c:v>0.788333333333333</c:v>
                </c:pt>
                <c:pt idx="26">
                  <c:v>1.36166666666667</c:v>
                </c:pt>
                <c:pt idx="27">
                  <c:v>3.225</c:v>
                </c:pt>
                <c:pt idx="28">
                  <c:v>2.72333333333333</c:v>
                </c:pt>
                <c:pt idx="29">
                  <c:v>4.22833333333333</c:v>
                </c:pt>
                <c:pt idx="30">
                  <c:v>0.215</c:v>
                </c:pt>
                <c:pt idx="31">
                  <c:v>1.075</c:v>
                </c:pt>
                <c:pt idx="32">
                  <c:v>1.29</c:v>
                </c:pt>
                <c:pt idx="33">
                  <c:v>3.36833333333333</c:v>
                </c:pt>
                <c:pt idx="34">
                  <c:v>1.86333333333333</c:v>
                </c:pt>
                <c:pt idx="35">
                  <c:v>4.085</c:v>
                </c:pt>
                <c:pt idx="37">
                  <c:v>0.0893333333333333</c:v>
                </c:pt>
                <c:pt idx="38">
                  <c:v>0.357333333333333</c:v>
                </c:pt>
                <c:pt idx="39">
                  <c:v>0.982666666666667</c:v>
                </c:pt>
                <c:pt idx="42">
                  <c:v>0.357333333333333</c:v>
                </c:pt>
                <c:pt idx="43">
                  <c:v>1.16133333333333</c:v>
                </c:pt>
                <c:pt idx="46">
                  <c:v>1.608</c:v>
                </c:pt>
                <c:pt idx="47">
                  <c:v>2.76933333333333</c:v>
                </c:pt>
                <c:pt idx="49">
                  <c:v>0.0893333333333333</c:v>
                </c:pt>
                <c:pt idx="50">
                  <c:v>0.268</c:v>
                </c:pt>
                <c:pt idx="51">
                  <c:v>1.78666666666667</c:v>
                </c:pt>
                <c:pt idx="52">
                  <c:v>2.144</c:v>
                </c:pt>
                <c:pt idx="53">
                  <c:v>1.69733333333333</c:v>
                </c:pt>
                <c:pt idx="54">
                  <c:v>0.0893333333333333</c:v>
                </c:pt>
                <c:pt idx="55">
                  <c:v>0.536</c:v>
                </c:pt>
                <c:pt idx="56">
                  <c:v>0.625333333333333</c:v>
                </c:pt>
                <c:pt idx="57">
                  <c:v>2.23333333333333</c:v>
                </c:pt>
                <c:pt idx="58">
                  <c:v>2.32266666666667</c:v>
                </c:pt>
                <c:pt idx="59">
                  <c:v>2.76933333333333</c:v>
                </c:pt>
                <c:pt idx="60">
                  <c:v>0.178666666666667</c:v>
                </c:pt>
                <c:pt idx="61">
                  <c:v>0.625333333333333</c:v>
                </c:pt>
                <c:pt idx="62">
                  <c:v>0.804</c:v>
                </c:pt>
                <c:pt idx="63">
                  <c:v>1.96533333333333</c:v>
                </c:pt>
                <c:pt idx="64">
                  <c:v>2.144</c:v>
                </c:pt>
                <c:pt idx="65">
                  <c:v>2.76933333333333</c:v>
                </c:pt>
                <c:pt idx="66">
                  <c:v>0.0893333333333333</c:v>
                </c:pt>
                <c:pt idx="67">
                  <c:v>0.625333333333333</c:v>
                </c:pt>
                <c:pt idx="68">
                  <c:v>0.536</c:v>
                </c:pt>
                <c:pt idx="69">
                  <c:v>1.42933333333333</c:v>
                </c:pt>
                <c:pt idx="70">
                  <c:v>0.357333333333333</c:v>
                </c:pt>
                <c:pt idx="71">
                  <c:v>2.05466666666667</c:v>
                </c:pt>
              </c:numCache>
            </c:numRef>
          </c:yVal>
          <c:smooth val="0"/>
        </c:ser>
        <c:axId val="54894717"/>
        <c:axId val="41854677"/>
      </c:scatterChart>
      <c:valAx>
        <c:axId val="54894717"/>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Water level h_t</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41854677"/>
        <c:crossesAt val="-0.01"/>
        <c:crossBetween val="midCat"/>
      </c:valAx>
      <c:valAx>
        <c:axId val="41854677"/>
        <c:scaling>
          <c:orientation val="minMax"/>
          <c:max val="5"/>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54894717"/>
        <c:crossesAt val="-0.05"/>
        <c:crossBetween val="midCat"/>
      </c:valAx>
      <c:spPr>
        <a:solidFill>
          <a:srgbClr val="c0c0c0"/>
        </a:solidFill>
        <a:ln w="0">
          <a:noFill/>
        </a:ln>
      </c:spPr>
    </c:plotArea>
    <c:legend>
      <c:legendPos val="r"/>
      <c:layout>
        <c:manualLayout>
          <c:xMode val="edge"/>
          <c:yMode val="edge"/>
          <c:x val="0.712192397411046"/>
          <c:y val="0.367792240457775"/>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448051948052"/>
          <c:y val="0.015642597922663"/>
          <c:w val="0.630097402597403"/>
          <c:h val="0.93667876360906"/>
        </c:manualLayout>
      </c:layout>
      <c:scatterChart>
        <c:scatterStyle val="lineMarker"/>
        <c:varyColors val="0"/>
        <c:ser>
          <c:idx val="0"/>
          <c:order val="0"/>
          <c:tx>
            <c:strRef>
              <c:f>"Damage Points for Dn50=1.88cm"</c:f>
              <c:strCache>
                <c:ptCount val="1"/>
                <c:pt idx="0">
                  <c:v>Damage Points for Dn50=1.88cm</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19:$AV$50</c:f>
              <c:numCache>
                <c:formatCode>General</c:formatCode>
                <c:ptCount val="32"/>
                <c:pt idx="0">
                  <c:v>0.542851129175619</c:v>
                </c:pt>
                <c:pt idx="1">
                  <c:v>0.760406423478676</c:v>
                </c:pt>
                <c:pt idx="2">
                  <c:v>0.751771317045568</c:v>
                </c:pt>
                <c:pt idx="3">
                  <c:v>1.10185972207799</c:v>
                </c:pt>
                <c:pt idx="4">
                  <c:v>0.930690052976982</c:v>
                </c:pt>
                <c:pt idx="5">
                  <c:v>1.29537019251267</c:v>
                </c:pt>
                <c:pt idx="6">
                  <c:v>1.0831747558211</c:v>
                </c:pt>
                <c:pt idx="7">
                  <c:v>1.45449173219323</c:v>
                </c:pt>
                <c:pt idx="8">
                  <c:v>0.540455372619987</c:v>
                </c:pt>
                <c:pt idx="9">
                  <c:v>0.72270981578473</c:v>
                </c:pt>
                <c:pt idx="10">
                  <c:v>0.73287103216975</c:v>
                </c:pt>
                <c:pt idx="11">
                  <c:v>1.0046715283728</c:v>
                </c:pt>
                <c:pt idx="12">
                  <c:v>0.875901809395823</c:v>
                </c:pt>
                <c:pt idx="13">
                  <c:v>1.17638611181649</c:v>
                </c:pt>
                <c:pt idx="14">
                  <c:v>0.992310894459212</c:v>
                </c:pt>
                <c:pt idx="15">
                  <c:v>1.35612431219204</c:v>
                </c:pt>
                <c:pt idx="16">
                  <c:v>0.560629926067823</c:v>
                </c:pt>
                <c:pt idx="17">
                  <c:v>0.752408855453036</c:v>
                </c:pt>
                <c:pt idx="18">
                  <c:v>0.74813077243302</c:v>
                </c:pt>
                <c:pt idx="19">
                  <c:v>0.99672551388515</c:v>
                </c:pt>
                <c:pt idx="20">
                  <c:v>0.857031987746478</c:v>
                </c:pt>
                <c:pt idx="21">
                  <c:v>1.1131237571854</c:v>
                </c:pt>
                <c:pt idx="22">
                  <c:v>0.935464400070661</c:v>
                </c:pt>
                <c:pt idx="23">
                  <c:v>1.22942931408951</c:v>
                </c:pt>
                <c:pt idx="24">
                  <c:v>0.542531898866094</c:v>
                </c:pt>
                <c:pt idx="25">
                  <c:v>0.718198208297025</c:v>
                </c:pt>
                <c:pt idx="26">
                  <c:v>0.695139625867528</c:v>
                </c:pt>
                <c:pt idx="27">
                  <c:v>0.895232856888315</c:v>
                </c:pt>
                <c:pt idx="28">
                  <c:v>0.784141961852022</c:v>
                </c:pt>
                <c:pt idx="29">
                  <c:v>1.0117086825448</c:v>
                </c:pt>
                <c:pt idx="30">
                  <c:v>0.846000237043678</c:v>
                </c:pt>
                <c:pt idx="31">
                  <c:v>1.0947793203443</c:v>
                </c:pt>
              </c:numCache>
            </c:numRef>
          </c:xVal>
          <c:yVal>
            <c:numRef>
              <c:f>'Dataset Ebbens'!$AN$19:$AN$50</c:f>
              <c:numCache>
                <c:formatCode>General</c:formatCode>
                <c:ptCount val="32"/>
                <c:pt idx="1">
                  <c:v>0.250666666666667</c:v>
                </c:pt>
                <c:pt idx="2">
                  <c:v>0.188</c:v>
                </c:pt>
                <c:pt idx="3">
                  <c:v>0.376</c:v>
                </c:pt>
                <c:pt idx="4">
                  <c:v>0.250666666666667</c:v>
                </c:pt>
                <c:pt idx="5">
                  <c:v>0.564</c:v>
                </c:pt>
                <c:pt idx="6">
                  <c:v>0.313333333333333</c:v>
                </c:pt>
                <c:pt idx="7">
                  <c:v>1.00266666666667</c:v>
                </c:pt>
                <c:pt idx="8">
                  <c:v>0.0626666666666667</c:v>
                </c:pt>
                <c:pt idx="9">
                  <c:v>0.188</c:v>
                </c:pt>
                <c:pt idx="10">
                  <c:v>0.188</c:v>
                </c:pt>
                <c:pt idx="11">
                  <c:v>0.250666666666667</c:v>
                </c:pt>
                <c:pt idx="12">
                  <c:v>0.250666666666667</c:v>
                </c:pt>
                <c:pt idx="13">
                  <c:v>0.501333333333333</c:v>
                </c:pt>
                <c:pt idx="14">
                  <c:v>0.564</c:v>
                </c:pt>
                <c:pt idx="15">
                  <c:v>0.877333333333333</c:v>
                </c:pt>
                <c:pt idx="16">
                  <c:v>0.125333333333333</c:v>
                </c:pt>
                <c:pt idx="17">
                  <c:v>0.188</c:v>
                </c:pt>
                <c:pt idx="18">
                  <c:v>0.125333333333333</c:v>
                </c:pt>
                <c:pt idx="19">
                  <c:v>0.626666666666667</c:v>
                </c:pt>
                <c:pt idx="20">
                  <c:v>0.501333333333333</c:v>
                </c:pt>
                <c:pt idx="21">
                  <c:v>1.19066666666667</c:v>
                </c:pt>
                <c:pt idx="22">
                  <c:v>0.752</c:v>
                </c:pt>
                <c:pt idx="23">
                  <c:v>1.88</c:v>
                </c:pt>
                <c:pt idx="24">
                  <c:v>0.0626666666666667</c:v>
                </c:pt>
                <c:pt idx="25">
                  <c:v>0.250666666666667</c:v>
                </c:pt>
                <c:pt idx="26">
                  <c:v>0.0626666666666667</c:v>
                </c:pt>
                <c:pt idx="27">
                  <c:v>0.814666666666667</c:v>
                </c:pt>
                <c:pt idx="28">
                  <c:v>0.438666666666667</c:v>
                </c:pt>
                <c:pt idx="29">
                  <c:v>1.06533333333333</c:v>
                </c:pt>
                <c:pt idx="30">
                  <c:v>0.438666666666667</c:v>
                </c:pt>
                <c:pt idx="31">
                  <c:v>1.25333333333333</c:v>
                </c:pt>
              </c:numCache>
            </c:numRef>
          </c:yVal>
          <c:smooth val="0"/>
        </c:ser>
        <c:ser>
          <c:idx val="1"/>
          <c:order val="1"/>
          <c:tx>
            <c:strRef>
              <c:f>"Damage Points for Dn50=2.15cm"</c:f>
              <c:strCache>
                <c:ptCount val="1"/>
                <c:pt idx="0">
                  <c:v>Damage Points for Dn50=2.15cm</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63:$AV$186</c:f>
              <c:numCache>
                <c:formatCode>General</c:formatCode>
                <c:ptCount val="124"/>
                <c:pt idx="3">
                  <c:v>0.935148798327204</c:v>
                </c:pt>
                <c:pt idx="4">
                  <c:v>0.789877029913707</c:v>
                </c:pt>
                <c:pt idx="5">
                  <c:v>1.09938121400118</c:v>
                </c:pt>
                <c:pt idx="6">
                  <c:v>0.919290859796734</c:v>
                </c:pt>
                <c:pt idx="7">
                  <c:v>1.23442773003103</c:v>
                </c:pt>
                <c:pt idx="11">
                  <c:v>0.852665138443893</c:v>
                </c:pt>
                <c:pt idx="12">
                  <c:v>0.743378225101462</c:v>
                </c:pt>
                <c:pt idx="13">
                  <c:v>0.998399375883655</c:v>
                </c:pt>
                <c:pt idx="14">
                  <c:v>0.842174663368666</c:v>
                </c:pt>
                <c:pt idx="15">
                  <c:v>1.15094326030635</c:v>
                </c:pt>
                <c:pt idx="16">
                  <c:v>0.475806848334442</c:v>
                </c:pt>
                <c:pt idx="17">
                  <c:v>0.638569704409115</c:v>
                </c:pt>
                <c:pt idx="18">
                  <c:v>0.634938893594317</c:v>
                </c:pt>
                <c:pt idx="19">
                  <c:v>0.845921352687205</c:v>
                </c:pt>
                <c:pt idx="20">
                  <c:v>0.72736339972355</c:v>
                </c:pt>
                <c:pt idx="21">
                  <c:v>0.944708589545583</c:v>
                </c:pt>
                <c:pt idx="22">
                  <c:v>0.793929020251488</c:v>
                </c:pt>
                <c:pt idx="23">
                  <c:v>1.04341716342152</c:v>
                </c:pt>
                <c:pt idx="24">
                  <c:v>0.460447045220964</c:v>
                </c:pt>
                <c:pt idx="25">
                  <c:v>0.609535114127872</c:v>
                </c:pt>
                <c:pt idx="28">
                  <c:v>0.665501604833098</c:v>
                </c:pt>
                <c:pt idx="29">
                  <c:v>0.858637574077689</c:v>
                </c:pt>
                <c:pt idx="30">
                  <c:v>0.718000748374689</c:v>
                </c:pt>
                <c:pt idx="31">
                  <c:v>0.929139658470046</c:v>
                </c:pt>
                <c:pt idx="36">
                  <c:v>1.54429206895865</c:v>
                </c:pt>
                <c:pt idx="37">
                  <c:v>2.36656260792895</c:v>
                </c:pt>
                <c:pt idx="38">
                  <c:v>1.90041439639733</c:v>
                </c:pt>
                <c:pt idx="39">
                  <c:v>2.95305315435565</c:v>
                </c:pt>
                <c:pt idx="41">
                  <c:v>1.09846252180181</c:v>
                </c:pt>
                <c:pt idx="42">
                  <c:v>1.17976632354642</c:v>
                </c:pt>
                <c:pt idx="43">
                  <c:v>1.71722722031131</c:v>
                </c:pt>
                <c:pt idx="44">
                  <c:v>1.50644579846581</c:v>
                </c:pt>
                <c:pt idx="45">
                  <c:v>2.30207405740406</c:v>
                </c:pt>
                <c:pt idx="46">
                  <c:v>1.82772890853241</c:v>
                </c:pt>
                <c:pt idx="47">
                  <c:v>2.70806578258038</c:v>
                </c:pt>
                <c:pt idx="48">
                  <c:v>0.916252353579904</c:v>
                </c:pt>
                <c:pt idx="49">
                  <c:v>1.10182781774368</c:v>
                </c:pt>
                <c:pt idx="50">
                  <c:v>1.18390036332419</c:v>
                </c:pt>
                <c:pt idx="51">
                  <c:v>1.71414667860676</c:v>
                </c:pt>
                <c:pt idx="52">
                  <c:v>1.49122147273706</c:v>
                </c:pt>
                <c:pt idx="53">
                  <c:v>2.21253398897131</c:v>
                </c:pt>
                <c:pt idx="54">
                  <c:v>1.77014023543829</c:v>
                </c:pt>
                <c:pt idx="55">
                  <c:v>2.51345732064445</c:v>
                </c:pt>
                <c:pt idx="58">
                  <c:v>1.02859121814317</c:v>
                </c:pt>
                <c:pt idx="59">
                  <c:v>1.52126205980823</c:v>
                </c:pt>
                <c:pt idx="60">
                  <c:v>1.3106413126976</c:v>
                </c:pt>
                <c:pt idx="61">
                  <c:v>2.00850265657883</c:v>
                </c:pt>
                <c:pt idx="62">
                  <c:v>1.61288247814624</c:v>
                </c:pt>
                <c:pt idx="63">
                  <c:v>2.50625742402496</c:v>
                </c:pt>
                <c:pt idx="66">
                  <c:v>1.00126816296607</c:v>
                </c:pt>
                <c:pt idx="67">
                  <c:v>1.45741144662262</c:v>
                </c:pt>
                <c:pt idx="68">
                  <c:v>1.27852116739834</c:v>
                </c:pt>
                <c:pt idx="69">
                  <c:v>1.95377119728246</c:v>
                </c:pt>
                <c:pt idx="70">
                  <c:v>1.5511942747654</c:v>
                </c:pt>
                <c:pt idx="71">
                  <c:v>2.29833654105728</c:v>
                </c:pt>
                <c:pt idx="72">
                  <c:v>0.777623748510222</c:v>
                </c:pt>
                <c:pt idx="73">
                  <c:v>0.935121721105577</c:v>
                </c:pt>
                <c:pt idx="74">
                  <c:v>1.00477672422206</c:v>
                </c:pt>
                <c:pt idx="75">
                  <c:v>1.45479698961373</c:v>
                </c:pt>
                <c:pt idx="76">
                  <c:v>1.26560027590434</c:v>
                </c:pt>
                <c:pt idx="77">
                  <c:v>1.87777850445664</c:v>
                </c:pt>
                <c:pt idx="78">
                  <c:v>1.50231874427622</c:v>
                </c:pt>
                <c:pt idx="79">
                  <c:v>2.13317225954557</c:v>
                </c:pt>
                <c:pt idx="81">
                  <c:v>1.07753819120757</c:v>
                </c:pt>
                <c:pt idx="82">
                  <c:v>1.39177222576588</c:v>
                </c:pt>
                <c:pt idx="83">
                  <c:v>1.66980180922483</c:v>
                </c:pt>
                <c:pt idx="84">
                  <c:v>0.819485618640117</c:v>
                </c:pt>
                <c:pt idx="85">
                  <c:v>1.06891875636481</c:v>
                </c:pt>
                <c:pt idx="86">
                  <c:v>1.3371092715035</c:v>
                </c:pt>
                <c:pt idx="87">
                  <c:v>1.6686190903981</c:v>
                </c:pt>
                <c:pt idx="88">
                  <c:v>0.777706848114397</c:v>
                </c:pt>
                <c:pt idx="89">
                  <c:v>1.01570342911568</c:v>
                </c:pt>
                <c:pt idx="90">
                  <c:v>1.2668165501841</c:v>
                </c:pt>
                <c:pt idx="91">
                  <c:v>1.54511702264113</c:v>
                </c:pt>
                <c:pt idx="92">
                  <c:v>0.731990015615518</c:v>
                </c:pt>
                <c:pt idx="93">
                  <c:v>0.937879084818459</c:v>
                </c:pt>
                <c:pt idx="94">
                  <c:v>0.998592108224863</c:v>
                </c:pt>
                <c:pt idx="95">
                  <c:v>1.37659022662595</c:v>
                </c:pt>
                <c:pt idx="96">
                  <c:v>1.22066272034195</c:v>
                </c:pt>
                <c:pt idx="97">
                  <c:v>1.70998731176532</c:v>
                </c:pt>
                <c:pt idx="98">
                  <c:v>1.43410492026405</c:v>
                </c:pt>
                <c:pt idx="99">
                  <c:v>1.97796113847551</c:v>
                </c:pt>
                <c:pt idx="100">
                  <c:v>0.722239322113958</c:v>
                </c:pt>
                <c:pt idx="101">
                  <c:v>0.949985265088835</c:v>
                </c:pt>
                <c:pt idx="102">
                  <c:v>1.0025772180849</c:v>
                </c:pt>
                <c:pt idx="103">
                  <c:v>1.38382164515604</c:v>
                </c:pt>
                <c:pt idx="104">
                  <c:v>1.22702680963747</c:v>
                </c:pt>
                <c:pt idx="105">
                  <c:v>1.68692516241855</c:v>
                </c:pt>
                <c:pt idx="106">
                  <c:v>1.42022622181569</c:v>
                </c:pt>
                <c:pt idx="107">
                  <c:v>1.9103046827641</c:v>
                </c:pt>
                <c:pt idx="108">
                  <c:v>0.728566163472604</c:v>
                </c:pt>
                <c:pt idx="109">
                  <c:v>0.911188656441319</c:v>
                </c:pt>
                <c:pt idx="110">
                  <c:v>0.978307812008914</c:v>
                </c:pt>
                <c:pt idx="111">
                  <c:v>1.27949481381319</c:v>
                </c:pt>
                <c:pt idx="112">
                  <c:v>1.17295230510138</c:v>
                </c:pt>
                <c:pt idx="113">
                  <c:v>1.57875664497257</c:v>
                </c:pt>
                <c:pt idx="114">
                  <c:v>1.33722273809897</c:v>
                </c:pt>
                <c:pt idx="115">
                  <c:v>1.85748510555461</c:v>
                </c:pt>
                <c:pt idx="116">
                  <c:v>0.759192344660441</c:v>
                </c:pt>
                <c:pt idx="117">
                  <c:v>0.973272947115578</c:v>
                </c:pt>
                <c:pt idx="118">
                  <c:v>1.00785663713182</c:v>
                </c:pt>
                <c:pt idx="119">
                  <c:v>1.28385491451995</c:v>
                </c:pt>
                <c:pt idx="120">
                  <c:v>1.15559300400055</c:v>
                </c:pt>
                <c:pt idx="121">
                  <c:v>1.51455893872054</c:v>
                </c:pt>
                <c:pt idx="122">
                  <c:v>1.27720002220583</c:v>
                </c:pt>
                <c:pt idx="123">
                  <c:v>1.76142768420105</c:v>
                </c:pt>
              </c:numCache>
            </c:numRef>
          </c:xVal>
          <c:yVal>
            <c:numRef>
              <c:f>'Dataset Ebbens'!$AN$63:$AN$186</c:f>
              <c:numCache>
                <c:formatCode>General</c:formatCode>
                <c:ptCount val="124"/>
                <c:pt idx="4">
                  <c:v>0.0716666666666667</c:v>
                </c:pt>
                <c:pt idx="5">
                  <c:v>0.143333333333333</c:v>
                </c:pt>
                <c:pt idx="6">
                  <c:v>0.143333333333333</c:v>
                </c:pt>
                <c:pt idx="7">
                  <c:v>0.43</c:v>
                </c:pt>
                <c:pt idx="12">
                  <c:v>0.0716666666666667</c:v>
                </c:pt>
                <c:pt idx="13">
                  <c:v>0.215</c:v>
                </c:pt>
                <c:pt idx="14">
                  <c:v>0.215</c:v>
                </c:pt>
                <c:pt idx="15">
                  <c:v>0.358333333333333</c:v>
                </c:pt>
                <c:pt idx="17">
                  <c:v>0.0716666666666667</c:v>
                </c:pt>
                <c:pt idx="18">
                  <c:v>0.0716666666666667</c:v>
                </c:pt>
                <c:pt idx="19">
                  <c:v>0.215</c:v>
                </c:pt>
                <c:pt idx="20">
                  <c:v>0.215</c:v>
                </c:pt>
                <c:pt idx="21">
                  <c:v>0.501666666666667</c:v>
                </c:pt>
                <c:pt idx="22">
                  <c:v>0.286666666666667</c:v>
                </c:pt>
                <c:pt idx="23">
                  <c:v>0.645</c:v>
                </c:pt>
                <c:pt idx="25">
                  <c:v>0.215</c:v>
                </c:pt>
                <c:pt idx="28">
                  <c:v>0.215</c:v>
                </c:pt>
                <c:pt idx="29">
                  <c:v>0.501666666666667</c:v>
                </c:pt>
                <c:pt idx="30">
                  <c:v>0.286666666666667</c:v>
                </c:pt>
                <c:pt idx="31">
                  <c:v>0.501666666666667</c:v>
                </c:pt>
                <c:pt idx="37">
                  <c:v>0.125333333333333</c:v>
                </c:pt>
                <c:pt idx="38">
                  <c:v>0.125333333333333</c:v>
                </c:pt>
                <c:pt idx="39">
                  <c:v>0.313333333333333</c:v>
                </c:pt>
                <c:pt idx="42">
                  <c:v>0.0626666666666667</c:v>
                </c:pt>
                <c:pt idx="43">
                  <c:v>0.125333333333333</c:v>
                </c:pt>
                <c:pt idx="44">
                  <c:v>0.250666666666667</c:v>
                </c:pt>
                <c:pt idx="45">
                  <c:v>0.94</c:v>
                </c:pt>
                <c:pt idx="46">
                  <c:v>0.626666666666667</c:v>
                </c:pt>
                <c:pt idx="47">
                  <c:v>1.316</c:v>
                </c:pt>
                <c:pt idx="49">
                  <c:v>0.250666666666667</c:v>
                </c:pt>
                <c:pt idx="50">
                  <c:v>0.376</c:v>
                </c:pt>
                <c:pt idx="51">
                  <c:v>0.689333333333333</c:v>
                </c:pt>
                <c:pt idx="52">
                  <c:v>0.752</c:v>
                </c:pt>
                <c:pt idx="53">
                  <c:v>2.38133333333333</c:v>
                </c:pt>
                <c:pt idx="54">
                  <c:v>1.75466666666667</c:v>
                </c:pt>
                <c:pt idx="55">
                  <c:v>2.50666666666667</c:v>
                </c:pt>
                <c:pt idx="59">
                  <c:v>0.0716666666666667</c:v>
                </c:pt>
                <c:pt idx="60">
                  <c:v>0.0716666666666667</c:v>
                </c:pt>
                <c:pt idx="61">
                  <c:v>0.143333333333333</c:v>
                </c:pt>
                <c:pt idx="62">
                  <c:v>0.143333333333333</c:v>
                </c:pt>
                <c:pt idx="63">
                  <c:v>0.286666666666667</c:v>
                </c:pt>
                <c:pt idx="67">
                  <c:v>0.43</c:v>
                </c:pt>
                <c:pt idx="68">
                  <c:v>0.43</c:v>
                </c:pt>
                <c:pt idx="69">
                  <c:v>0.573333333333333</c:v>
                </c:pt>
                <c:pt idx="70">
                  <c:v>0.43</c:v>
                </c:pt>
                <c:pt idx="71">
                  <c:v>0.788333333333333</c:v>
                </c:pt>
                <c:pt idx="73">
                  <c:v>0.286666666666667</c:v>
                </c:pt>
                <c:pt idx="74">
                  <c:v>0.286666666666667</c:v>
                </c:pt>
                <c:pt idx="75">
                  <c:v>0.645</c:v>
                </c:pt>
                <c:pt idx="76">
                  <c:v>0.645</c:v>
                </c:pt>
                <c:pt idx="77">
                  <c:v>1.64833333333333</c:v>
                </c:pt>
                <c:pt idx="78">
                  <c:v>1.00333333333333</c:v>
                </c:pt>
                <c:pt idx="79">
                  <c:v>1.57666666666667</c:v>
                </c:pt>
                <c:pt idx="82">
                  <c:v>0.215</c:v>
                </c:pt>
                <c:pt idx="83">
                  <c:v>0.215</c:v>
                </c:pt>
                <c:pt idx="84">
                  <c:v>0.0716666666666667</c:v>
                </c:pt>
                <c:pt idx="85">
                  <c:v>0.0716666666666667</c:v>
                </c:pt>
                <c:pt idx="86">
                  <c:v>0.215</c:v>
                </c:pt>
                <c:pt idx="87">
                  <c:v>0.573333333333333</c:v>
                </c:pt>
                <c:pt idx="89">
                  <c:v>0.286666666666667</c:v>
                </c:pt>
                <c:pt idx="90">
                  <c:v>0.573333333333333</c:v>
                </c:pt>
                <c:pt idx="91">
                  <c:v>0.788333333333333</c:v>
                </c:pt>
                <c:pt idx="93">
                  <c:v>0.286666666666667</c:v>
                </c:pt>
                <c:pt idx="94">
                  <c:v>0.215</c:v>
                </c:pt>
                <c:pt idx="95">
                  <c:v>0.215</c:v>
                </c:pt>
                <c:pt idx="96">
                  <c:v>0.143333333333333</c:v>
                </c:pt>
                <c:pt idx="97">
                  <c:v>1.29</c:v>
                </c:pt>
                <c:pt idx="98">
                  <c:v>1.00333333333333</c:v>
                </c:pt>
                <c:pt idx="99">
                  <c:v>1.64833333333333</c:v>
                </c:pt>
                <c:pt idx="100">
                  <c:v>0.0716666666666667</c:v>
                </c:pt>
                <c:pt idx="101">
                  <c:v>0.143333333333333</c:v>
                </c:pt>
                <c:pt idx="102">
                  <c:v>0.286666666666667</c:v>
                </c:pt>
                <c:pt idx="103">
                  <c:v>0.645</c:v>
                </c:pt>
                <c:pt idx="104">
                  <c:v>0.573333333333333</c:v>
                </c:pt>
                <c:pt idx="105">
                  <c:v>1.505</c:v>
                </c:pt>
                <c:pt idx="106">
                  <c:v>1.00333333333333</c:v>
                </c:pt>
                <c:pt idx="107">
                  <c:v>1.79166666666667</c:v>
                </c:pt>
                <c:pt idx="109">
                  <c:v>0.43</c:v>
                </c:pt>
                <c:pt idx="110">
                  <c:v>0.43</c:v>
                </c:pt>
                <c:pt idx="111">
                  <c:v>0.931666666666667</c:v>
                </c:pt>
                <c:pt idx="112">
                  <c:v>0.931666666666667</c:v>
                </c:pt>
                <c:pt idx="113">
                  <c:v>1.43333333333333</c:v>
                </c:pt>
                <c:pt idx="114">
                  <c:v>0.86</c:v>
                </c:pt>
                <c:pt idx="115">
                  <c:v>2.00666666666667</c:v>
                </c:pt>
                <c:pt idx="116">
                  <c:v>0.0716666666666667</c:v>
                </c:pt>
                <c:pt idx="117">
                  <c:v>0.358333333333333</c:v>
                </c:pt>
                <c:pt idx="118">
                  <c:v>0.358333333333333</c:v>
                </c:pt>
                <c:pt idx="119">
                  <c:v>0.788333333333333</c:v>
                </c:pt>
                <c:pt idx="120">
                  <c:v>0.645</c:v>
                </c:pt>
                <c:pt idx="121">
                  <c:v>1.14666666666667</c:v>
                </c:pt>
                <c:pt idx="122">
                  <c:v>0.358333333333333</c:v>
                </c:pt>
                <c:pt idx="123">
                  <c:v>1.79166666666667</c:v>
                </c:pt>
              </c:numCache>
            </c:numRef>
          </c:yVal>
          <c:smooth val="0"/>
        </c:ser>
        <c:ser>
          <c:idx val="2"/>
          <c:order val="2"/>
          <c:tx>
            <c:strRef>
              <c:f>"Damage Points for Dn50=2.15cm"</c:f>
              <c:strCache>
                <c:ptCount val="1"/>
                <c:pt idx="0">
                  <c:v>Damage Points for Dn50=2.15cm</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243:$AV$266</c:f>
              <c:numCache>
                <c:formatCode>General</c:formatCode>
                <c:ptCount val="24"/>
                <c:pt idx="0">
                  <c:v>1.07813805264976</c:v>
                </c:pt>
                <c:pt idx="1">
                  <c:v>1.39898877309142</c:v>
                </c:pt>
                <c:pt idx="2">
                  <c:v>1.45703264535006</c:v>
                </c:pt>
                <c:pt idx="3">
                  <c:v>2.10581064028987</c:v>
                </c:pt>
                <c:pt idx="4">
                  <c:v>1.81945806893265</c:v>
                </c:pt>
                <c:pt idx="6">
                  <c:v>1.0826098040073</c:v>
                </c:pt>
                <c:pt idx="7">
                  <c:v>1.42699080794747</c:v>
                </c:pt>
                <c:pt idx="8">
                  <c:v>1.47665954745382</c:v>
                </c:pt>
                <c:pt idx="9">
                  <c:v>2.21458593301051</c:v>
                </c:pt>
                <c:pt idx="10">
                  <c:v>1.83555163678865</c:v>
                </c:pt>
                <c:pt idx="11">
                  <c:v>2.7404323634354</c:v>
                </c:pt>
                <c:pt idx="12">
                  <c:v>1.07366011026863</c:v>
                </c:pt>
                <c:pt idx="13">
                  <c:v>1.36698909522643</c:v>
                </c:pt>
                <c:pt idx="14">
                  <c:v>1.44584168446891</c:v>
                </c:pt>
                <c:pt idx="15">
                  <c:v>2.071322393586</c:v>
                </c:pt>
                <c:pt idx="16">
                  <c:v>1.77465225891646</c:v>
                </c:pt>
                <c:pt idx="17">
                  <c:v>2.69773081890165</c:v>
                </c:pt>
                <c:pt idx="18">
                  <c:v>1.14107618001191</c:v>
                </c:pt>
                <c:pt idx="19">
                  <c:v>1.48404424604351</c:v>
                </c:pt>
                <c:pt idx="20">
                  <c:v>1.54073637943129</c:v>
                </c:pt>
                <c:pt idx="21">
                  <c:v>2.20458083994307</c:v>
                </c:pt>
                <c:pt idx="22">
                  <c:v>1.84164891354911</c:v>
                </c:pt>
                <c:pt idx="23">
                  <c:v>2.69120789585496</c:v>
                </c:pt>
              </c:numCache>
            </c:numRef>
          </c:xVal>
          <c:yVal>
            <c:numRef>
              <c:f>'Dataset Ebbens'!$AN$243:$AN$266</c:f>
              <c:numCache>
                <c:formatCode>General</c:formatCode>
                <c:ptCount val="24"/>
                <c:pt idx="1">
                  <c:v>0.931666666666667</c:v>
                </c:pt>
                <c:pt idx="2">
                  <c:v>0.931666666666667</c:v>
                </c:pt>
                <c:pt idx="3">
                  <c:v>1.43333333333333</c:v>
                </c:pt>
                <c:pt idx="4">
                  <c:v>2.15</c:v>
                </c:pt>
                <c:pt idx="6">
                  <c:v>0.143333333333333</c:v>
                </c:pt>
                <c:pt idx="7">
                  <c:v>0.931666666666667</c:v>
                </c:pt>
                <c:pt idx="8">
                  <c:v>1.29</c:v>
                </c:pt>
                <c:pt idx="9">
                  <c:v>2.43666666666667</c:v>
                </c:pt>
                <c:pt idx="10">
                  <c:v>2.65166666666667</c:v>
                </c:pt>
                <c:pt idx="11">
                  <c:v>4.37166666666667</c:v>
                </c:pt>
                <c:pt idx="12">
                  <c:v>0.0716666666666667</c:v>
                </c:pt>
                <c:pt idx="13">
                  <c:v>0.788333333333333</c:v>
                </c:pt>
                <c:pt idx="14">
                  <c:v>1.36166666666667</c:v>
                </c:pt>
                <c:pt idx="15">
                  <c:v>3.225</c:v>
                </c:pt>
                <c:pt idx="16">
                  <c:v>2.72333333333333</c:v>
                </c:pt>
                <c:pt idx="17">
                  <c:v>4.22833333333333</c:v>
                </c:pt>
                <c:pt idx="18">
                  <c:v>0.215</c:v>
                </c:pt>
                <c:pt idx="19">
                  <c:v>1.075</c:v>
                </c:pt>
                <c:pt idx="20">
                  <c:v>1.29</c:v>
                </c:pt>
                <c:pt idx="21">
                  <c:v>3.36833333333333</c:v>
                </c:pt>
                <c:pt idx="22">
                  <c:v>1.86333333333333</c:v>
                </c:pt>
                <c:pt idx="23">
                  <c:v>4.085</c:v>
                </c:pt>
              </c:numCache>
            </c:numRef>
          </c:yVal>
          <c:smooth val="0"/>
        </c:ser>
        <c:ser>
          <c:idx val="3"/>
          <c:order val="3"/>
          <c:tx>
            <c:strRef>
              <c:f>"Damage Points for Dn50=2.68cm"</c:f>
              <c:strCache>
                <c:ptCount val="1"/>
                <c:pt idx="0">
                  <c:v>Damage Points for Dn50=2.68cm</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199:$AV$230</c:f>
              <c:numCache>
                <c:formatCode>General</c:formatCode>
                <c:ptCount val="32"/>
                <c:pt idx="0">
                  <c:v>0.570452773363479</c:v>
                </c:pt>
                <c:pt idx="1">
                  <c:v>0.730905768659161</c:v>
                </c:pt>
                <c:pt idx="2">
                  <c:v>0.778220502251999</c:v>
                </c:pt>
                <c:pt idx="3">
                  <c:v>1.07280112544091</c:v>
                </c:pt>
                <c:pt idx="4">
                  <c:v>0.951284060309128</c:v>
                </c:pt>
                <c:pt idx="5">
                  <c:v>1.3326233740943</c:v>
                </c:pt>
                <c:pt idx="6">
                  <c:v>1.11762334404373</c:v>
                </c:pt>
                <c:pt idx="7">
                  <c:v>1.54146011964349</c:v>
                </c:pt>
                <c:pt idx="8">
                  <c:v>0.562853885357466</c:v>
                </c:pt>
                <c:pt idx="9">
                  <c:v>0.740340329189699</c:v>
                </c:pt>
                <c:pt idx="10">
                  <c:v>0.781326168891323</c:v>
                </c:pt>
                <c:pt idx="11">
                  <c:v>1.07843669787747</c:v>
                </c:pt>
                <c:pt idx="12">
                  <c:v>0.956243707723868</c:v>
                </c:pt>
                <c:pt idx="13">
                  <c:v>1.31465063297224</c:v>
                </c:pt>
                <c:pt idx="14">
                  <c:v>1.10680742872843</c:v>
                </c:pt>
                <c:pt idx="15">
                  <c:v>1.48873424637586</c:v>
                </c:pt>
                <c:pt idx="18">
                  <c:v>0.762412591235092</c:v>
                </c:pt>
                <c:pt idx="19">
                  <c:v>0.997132951916248</c:v>
                </c:pt>
                <c:pt idx="20">
                  <c:v>0.914102489370053</c:v>
                </c:pt>
                <c:pt idx="21">
                  <c:v>1.23035299304365</c:v>
                </c:pt>
                <c:pt idx="22">
                  <c:v>1.0421213449364</c:v>
                </c:pt>
                <c:pt idx="23">
                  <c:v>1.44757101509639</c:v>
                </c:pt>
                <c:pt idx="24">
                  <c:v>0.591652029794011</c:v>
                </c:pt>
                <c:pt idx="26">
                  <c:v>0.785440513585673</c:v>
                </c:pt>
                <c:pt idx="27">
                  <c:v>1.00053085555873</c:v>
                </c:pt>
                <c:pt idx="28">
                  <c:v>0.900574078810662</c:v>
                </c:pt>
                <c:pt idx="29">
                  <c:v>1.18032258443999</c:v>
                </c:pt>
                <c:pt idx="30">
                  <c:v>0.995344580205186</c:v>
                </c:pt>
                <c:pt idx="31">
                  <c:v>1.37271176668547</c:v>
                </c:pt>
              </c:numCache>
            </c:numRef>
          </c:xVal>
          <c:yVal>
            <c:numRef>
              <c:f>'Dataset Ebbens'!$AN$199:$AN$230</c:f>
              <c:numCache>
                <c:formatCode>General</c:formatCode>
                <c:ptCount val="32"/>
                <c:pt idx="1">
                  <c:v>0.0893333333333333</c:v>
                </c:pt>
                <c:pt idx="2">
                  <c:v>0.0893333333333333</c:v>
                </c:pt>
                <c:pt idx="3">
                  <c:v>0.178666666666667</c:v>
                </c:pt>
                <c:pt idx="4">
                  <c:v>0.0893333333333333</c:v>
                </c:pt>
                <c:pt idx="5">
                  <c:v>0.714666666666667</c:v>
                </c:pt>
                <c:pt idx="6">
                  <c:v>0.625333333333333</c:v>
                </c:pt>
                <c:pt idx="7">
                  <c:v>1.16133333333333</c:v>
                </c:pt>
                <c:pt idx="9">
                  <c:v>0.178666666666667</c:v>
                </c:pt>
                <c:pt idx="10">
                  <c:v>0.268</c:v>
                </c:pt>
                <c:pt idx="11">
                  <c:v>0.357333333333333</c:v>
                </c:pt>
                <c:pt idx="12">
                  <c:v>0.357333333333333</c:v>
                </c:pt>
                <c:pt idx="13">
                  <c:v>0.893333333333333</c:v>
                </c:pt>
                <c:pt idx="14">
                  <c:v>0.714666666666667</c:v>
                </c:pt>
                <c:pt idx="15">
                  <c:v>0.804</c:v>
                </c:pt>
                <c:pt idx="19">
                  <c:v>0.268</c:v>
                </c:pt>
                <c:pt idx="20">
                  <c:v>0.0893333333333333</c:v>
                </c:pt>
                <c:pt idx="21">
                  <c:v>0.536</c:v>
                </c:pt>
                <c:pt idx="22">
                  <c:v>0.178666666666667</c:v>
                </c:pt>
                <c:pt idx="23">
                  <c:v>0.714666666666667</c:v>
                </c:pt>
                <c:pt idx="24">
                  <c:v>0.0893333333333333</c:v>
                </c:pt>
                <c:pt idx="26">
                  <c:v>0.0893333333333333</c:v>
                </c:pt>
                <c:pt idx="27">
                  <c:v>0.357333333333333</c:v>
                </c:pt>
                <c:pt idx="28">
                  <c:v>0.178666666666667</c:v>
                </c:pt>
                <c:pt idx="29">
                  <c:v>0.446666666666667</c:v>
                </c:pt>
                <c:pt idx="30">
                  <c:v>0.268</c:v>
                </c:pt>
                <c:pt idx="31">
                  <c:v>0.625333333333333</c:v>
                </c:pt>
              </c:numCache>
            </c:numRef>
          </c:yVal>
          <c:smooth val="0"/>
        </c:ser>
        <c:ser>
          <c:idx val="4"/>
          <c:order val="4"/>
          <c:tx>
            <c:strRef>
              <c:f>"Damage Points for Dn50=2.68cm"</c:f>
              <c:strCache>
                <c:ptCount val="1"/>
                <c:pt idx="0">
                  <c:v>Damage Points for Dn50=2.68cm</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279:$AV$302</c:f>
              <c:numCache>
                <c:formatCode>General</c:formatCode>
                <c:ptCount val="24"/>
                <c:pt idx="0">
                  <c:v>0.840212064485045</c:v>
                </c:pt>
                <c:pt idx="1">
                  <c:v>1.09025670909363</c:v>
                </c:pt>
                <c:pt idx="2">
                  <c:v>1.13549132596044</c:v>
                </c:pt>
                <c:pt idx="3">
                  <c:v>1.64109549898922</c:v>
                </c:pt>
                <c:pt idx="4">
                  <c:v>1.41793587248376</c:v>
                </c:pt>
                <c:pt idx="5">
                  <c:v>2.16770683291925</c:v>
                </c:pt>
                <c:pt idx="6">
                  <c:v>0.84369697945558</c:v>
                </c:pt>
                <c:pt idx="7">
                  <c:v>1.11207919041535</c:v>
                </c:pt>
                <c:pt idx="8">
                  <c:v>1.15078691811166</c:v>
                </c:pt>
                <c:pt idx="9">
                  <c:v>1.72586600962759</c:v>
                </c:pt>
                <c:pt idx="10">
                  <c:v>1.43047787472548</c:v>
                </c:pt>
                <c:pt idx="11">
                  <c:v>2.13566743888196</c:v>
                </c:pt>
                <c:pt idx="12">
                  <c:v>0.836722324740261</c:v>
                </c:pt>
                <c:pt idx="13">
                  <c:v>1.06531879382785</c:v>
                </c:pt>
                <c:pt idx="14">
                  <c:v>1.12677001209677</c:v>
                </c:pt>
                <c:pt idx="15">
                  <c:v>1.61421819798653</c:v>
                </c:pt>
                <c:pt idx="16">
                  <c:v>1.3830179117995</c:v>
                </c:pt>
                <c:pt idx="17">
                  <c:v>2.10238936952783</c:v>
                </c:pt>
                <c:pt idx="18">
                  <c:v>0.889260860968773</c:v>
                </c:pt>
                <c:pt idx="19">
                  <c:v>1.15654194441131</c:v>
                </c:pt>
                <c:pt idx="20">
                  <c:v>1.20072312725403</c:v>
                </c:pt>
                <c:pt idx="21">
                  <c:v>1.71806886353772</c:v>
                </c:pt>
                <c:pt idx="22">
                  <c:v>1.43522959040981</c:v>
                </c:pt>
                <c:pt idx="23">
                  <c:v>2.09730594015989</c:v>
                </c:pt>
              </c:numCache>
            </c:numRef>
          </c:xVal>
          <c:yVal>
            <c:numRef>
              <c:f>'Dataset Ebbens'!$AN$279:$AN$302</c:f>
              <c:numCache>
                <c:formatCode>General</c:formatCode>
                <c:ptCount val="24"/>
                <c:pt idx="1">
                  <c:v>0.0893333333333333</c:v>
                </c:pt>
                <c:pt idx="2">
                  <c:v>0.268</c:v>
                </c:pt>
                <c:pt idx="3">
                  <c:v>1.78666666666667</c:v>
                </c:pt>
                <c:pt idx="4">
                  <c:v>2.144</c:v>
                </c:pt>
                <c:pt idx="5">
                  <c:v>1.69733333333333</c:v>
                </c:pt>
                <c:pt idx="6">
                  <c:v>0.0893333333333333</c:v>
                </c:pt>
                <c:pt idx="7">
                  <c:v>0.536</c:v>
                </c:pt>
                <c:pt idx="8">
                  <c:v>0.625333333333333</c:v>
                </c:pt>
                <c:pt idx="9">
                  <c:v>2.23333333333333</c:v>
                </c:pt>
                <c:pt idx="10">
                  <c:v>2.32266666666667</c:v>
                </c:pt>
                <c:pt idx="11">
                  <c:v>2.76933333333333</c:v>
                </c:pt>
                <c:pt idx="12">
                  <c:v>0.178666666666667</c:v>
                </c:pt>
                <c:pt idx="13">
                  <c:v>0.625333333333333</c:v>
                </c:pt>
                <c:pt idx="14">
                  <c:v>0.804</c:v>
                </c:pt>
                <c:pt idx="15">
                  <c:v>1.96533333333333</c:v>
                </c:pt>
                <c:pt idx="16">
                  <c:v>2.144</c:v>
                </c:pt>
                <c:pt idx="17">
                  <c:v>2.76933333333333</c:v>
                </c:pt>
                <c:pt idx="18">
                  <c:v>0.0893333333333333</c:v>
                </c:pt>
                <c:pt idx="19">
                  <c:v>0.625333333333333</c:v>
                </c:pt>
                <c:pt idx="20">
                  <c:v>0.536</c:v>
                </c:pt>
                <c:pt idx="21">
                  <c:v>1.42933333333333</c:v>
                </c:pt>
                <c:pt idx="22">
                  <c:v>0.357333333333333</c:v>
                </c:pt>
                <c:pt idx="23">
                  <c:v>2.05466666666667</c:v>
                </c:pt>
              </c:numCache>
            </c:numRef>
          </c:yVal>
          <c:smooth val="0"/>
        </c:ser>
        <c:axId val="58195857"/>
        <c:axId val="62362394"/>
      </c:scatterChart>
      <c:valAx>
        <c:axId val="58195857"/>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Hs/ΔDn50)*sqrt(ξ_op)</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62362394"/>
        <c:crossesAt val="0"/>
        <c:crossBetween val="midCat"/>
      </c:valAx>
      <c:valAx>
        <c:axId val="62362394"/>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58195857"/>
        <c:crossesAt val="0"/>
        <c:crossBetween val="midCat"/>
      </c:valAx>
      <c:spPr>
        <a:solidFill>
          <a:srgbClr val="c0c0c0"/>
        </a:solidFill>
        <a:ln w="0">
          <a:solidFill>
            <a:srgbClr val="000000"/>
          </a:solidFill>
        </a:ln>
      </c:spPr>
    </c:plotArea>
    <c:legend>
      <c:legendPos val="r"/>
      <c:legendEntry>
        <c:idx val="1"/>
        <c:delete val="1"/>
      </c:legendEntry>
      <c:legendEntry>
        <c:idx val="3"/>
        <c:delete val="1"/>
      </c:legendEntry>
      <c:layout>
        <c:manualLayout>
          <c:xMode val="edge"/>
          <c:yMode val="edge"/>
          <c:x val="0.692077922077922"/>
          <c:y val="0.37529720936053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411640087095"/>
          <c:y val="0.0157738658590447"/>
          <c:w val="0.640881539457424"/>
          <c:h val="0.944980755883652"/>
        </c:manualLayout>
      </c:layout>
      <c:scatterChart>
        <c:scatterStyle val="lineMarker"/>
        <c:varyColors val="0"/>
        <c:ser>
          <c:idx val="0"/>
          <c:order val="0"/>
          <c:tx>
            <c:strRef>
              <c:f>"This Dataset 1:50 foreshore S=0.02"</c:f>
              <c:strCache>
                <c:ptCount val="1"/>
                <c:pt idx="0">
                  <c:v>This Dataset 1:50 foreshore S=0.02</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BU$7:$BU$94</c:f>
              <c:numCache>
                <c:formatCode>General</c:formatCode>
                <c:ptCount val="88"/>
                <c:pt idx="13">
                  <c:v>2.4089372180896</c:v>
                </c:pt>
                <c:pt idx="15">
                  <c:v>3.05188237496867</c:v>
                </c:pt>
                <c:pt idx="17">
                  <c:v>3.18198887761429</c:v>
                </c:pt>
                <c:pt idx="19">
                  <c:v>3.14864525514215</c:v>
                </c:pt>
                <c:pt idx="21">
                  <c:v>2.35030303064892</c:v>
                </c:pt>
                <c:pt idx="23">
                  <c:v>2.86755570032141</c:v>
                </c:pt>
                <c:pt idx="25">
                  <c:v>2.84825928212033</c:v>
                </c:pt>
                <c:pt idx="27">
                  <c:v>2.92599458885539</c:v>
                </c:pt>
                <c:pt idx="29">
                  <c:v>2.47995492500795</c:v>
                </c:pt>
                <c:pt idx="31">
                  <c:v>2.42082165164172</c:v>
                </c:pt>
                <c:pt idx="33">
                  <c:v>2.32392119522631</c:v>
                </c:pt>
                <c:pt idx="35">
                  <c:v>2.28997083894499</c:v>
                </c:pt>
                <c:pt idx="37">
                  <c:v>2.16217191017594</c:v>
                </c:pt>
                <c:pt idx="39">
                  <c:v>2.01690391712344</c:v>
                </c:pt>
                <c:pt idx="41">
                  <c:v>2.08041415097115</c:v>
                </c:pt>
                <c:pt idx="43">
                  <c:v>2.08484770428744</c:v>
                </c:pt>
                <c:pt idx="61">
                  <c:v>3.31659815590065</c:v>
                </c:pt>
                <c:pt idx="63">
                  <c:v>3.03411029208639</c:v>
                </c:pt>
                <c:pt idx="69">
                  <c:v>2.74465114426546</c:v>
                </c:pt>
                <c:pt idx="71">
                  <c:v>2.84026945899361</c:v>
                </c:pt>
                <c:pt idx="73">
                  <c:v>2.43234007955172</c:v>
                </c:pt>
                <c:pt idx="75">
                  <c:v>2.41216453188583</c:v>
                </c:pt>
                <c:pt idx="77">
                  <c:v>2.24533968158796</c:v>
                </c:pt>
                <c:pt idx="79">
                  <c:v>2.28178165583156</c:v>
                </c:pt>
                <c:pt idx="81">
                  <c:v>1.87777413209224</c:v>
                </c:pt>
                <c:pt idx="85">
                  <c:v>1.97680919264129</c:v>
                </c:pt>
                <c:pt idx="87">
                  <c:v>2.02990844186804</c:v>
                </c:pt>
              </c:numCache>
            </c:numRef>
          </c:xVal>
          <c:yVal>
            <c:numRef>
              <c:f>'Dataset Ebbens'!$BA$7:$BA$94</c:f>
              <c:numCache>
                <c:formatCode>General</c:formatCode>
                <c:ptCount val="88"/>
                <c:pt idx="0">
                  <c:v>0.683794466403162</c:v>
                </c:pt>
                <c:pt idx="1">
                  <c:v>0.683794466403162</c:v>
                </c:pt>
                <c:pt idx="2">
                  <c:v>0.683794466403162</c:v>
                </c:pt>
                <c:pt idx="3">
                  <c:v>0.683794466403162</c:v>
                </c:pt>
                <c:pt idx="4">
                  <c:v>0.605911330049261</c:v>
                </c:pt>
                <c:pt idx="5">
                  <c:v>0.605911330049261</c:v>
                </c:pt>
                <c:pt idx="6">
                  <c:v>0.605911330049261</c:v>
                </c:pt>
                <c:pt idx="7">
                  <c:v>0.605911330049261</c:v>
                </c:pt>
                <c:pt idx="8">
                  <c:v>0.477124183006536</c:v>
                </c:pt>
                <c:pt idx="9">
                  <c:v>0.477124183006536</c:v>
                </c:pt>
                <c:pt idx="10">
                  <c:v>0.477124183006536</c:v>
                </c:pt>
                <c:pt idx="11">
                  <c:v>0.477124183006536</c:v>
                </c:pt>
                <c:pt idx="12">
                  <c:v>0.398496240601504</c:v>
                </c:pt>
                <c:pt idx="13">
                  <c:v>0.398496240601504</c:v>
                </c:pt>
                <c:pt idx="14">
                  <c:v>0.398496240601504</c:v>
                </c:pt>
                <c:pt idx="15">
                  <c:v>0.398496240601504</c:v>
                </c:pt>
                <c:pt idx="16">
                  <c:v>0.398496240601504</c:v>
                </c:pt>
                <c:pt idx="17">
                  <c:v>0.398496240601504</c:v>
                </c:pt>
                <c:pt idx="18">
                  <c:v>0.398496240601504</c:v>
                </c:pt>
                <c:pt idx="19">
                  <c:v>0.398496240601504</c:v>
                </c:pt>
                <c:pt idx="20">
                  <c:v>0.292035398230089</c:v>
                </c:pt>
                <c:pt idx="21">
                  <c:v>0.292035398230089</c:v>
                </c:pt>
                <c:pt idx="22">
                  <c:v>0.292035398230089</c:v>
                </c:pt>
                <c:pt idx="23">
                  <c:v>0.292035398230089</c:v>
                </c:pt>
                <c:pt idx="24">
                  <c:v>0.292035398230089</c:v>
                </c:pt>
                <c:pt idx="25">
                  <c:v>0.292035398230089</c:v>
                </c:pt>
                <c:pt idx="26">
                  <c:v>0.292035398230089</c:v>
                </c:pt>
                <c:pt idx="27">
                  <c:v>0.292035398230089</c:v>
                </c:pt>
                <c:pt idx="28">
                  <c:v>0.139784946236559</c:v>
                </c:pt>
                <c:pt idx="29">
                  <c:v>0.139784946236559</c:v>
                </c:pt>
                <c:pt idx="30">
                  <c:v>0.139784946236559</c:v>
                </c:pt>
                <c:pt idx="31">
                  <c:v>0.139784946236559</c:v>
                </c:pt>
                <c:pt idx="32">
                  <c:v>0.139784946236559</c:v>
                </c:pt>
                <c:pt idx="33">
                  <c:v>0.139784946236559</c:v>
                </c:pt>
                <c:pt idx="34">
                  <c:v>0.139784946236559</c:v>
                </c:pt>
                <c:pt idx="35">
                  <c:v>0.139784946236559</c:v>
                </c:pt>
                <c:pt idx="36">
                  <c:v>-0.0958904109589041</c:v>
                </c:pt>
                <c:pt idx="37">
                  <c:v>-0.0958904109589041</c:v>
                </c:pt>
                <c:pt idx="38">
                  <c:v>-0.0958904109589041</c:v>
                </c:pt>
                <c:pt idx="39">
                  <c:v>-0.0958904109589041</c:v>
                </c:pt>
                <c:pt idx="40">
                  <c:v>-0.0958904109589041</c:v>
                </c:pt>
                <c:pt idx="41">
                  <c:v>-0.0958904109589041</c:v>
                </c:pt>
                <c:pt idx="42">
                  <c:v>-0.0958904109589041</c:v>
                </c:pt>
                <c:pt idx="43">
                  <c:v>-0.0958904109589041</c:v>
                </c:pt>
                <c:pt idx="44">
                  <c:v>0.683794466403162</c:v>
                </c:pt>
                <c:pt idx="45">
                  <c:v>0.683794466403162</c:v>
                </c:pt>
                <c:pt idx="46">
                  <c:v>0.683794466403162</c:v>
                </c:pt>
                <c:pt idx="47">
                  <c:v>0.683794466403162</c:v>
                </c:pt>
                <c:pt idx="48">
                  <c:v>0.605911330049261</c:v>
                </c:pt>
                <c:pt idx="49">
                  <c:v>0.605911330049261</c:v>
                </c:pt>
                <c:pt idx="50">
                  <c:v>0.605911330049261</c:v>
                </c:pt>
                <c:pt idx="51">
                  <c:v>0.605911330049261</c:v>
                </c:pt>
                <c:pt idx="52">
                  <c:v>0.477124183006536</c:v>
                </c:pt>
                <c:pt idx="53">
                  <c:v>0.477124183006536</c:v>
                </c:pt>
                <c:pt idx="54">
                  <c:v>0.477124183006536</c:v>
                </c:pt>
                <c:pt idx="55">
                  <c:v>0.477124183006536</c:v>
                </c:pt>
                <c:pt idx="56">
                  <c:v>0.398496240601504</c:v>
                </c:pt>
                <c:pt idx="57">
                  <c:v>0.398496240601504</c:v>
                </c:pt>
                <c:pt idx="58">
                  <c:v>0.398496240601504</c:v>
                </c:pt>
                <c:pt idx="59">
                  <c:v>0.398496240601504</c:v>
                </c:pt>
                <c:pt idx="60">
                  <c:v>0.398496240601504</c:v>
                </c:pt>
                <c:pt idx="61">
                  <c:v>0.398496240601504</c:v>
                </c:pt>
                <c:pt idx="62">
                  <c:v>0.398496240601504</c:v>
                </c:pt>
                <c:pt idx="63">
                  <c:v>0.398496240601504</c:v>
                </c:pt>
                <c:pt idx="64">
                  <c:v>0.292035398230089</c:v>
                </c:pt>
                <c:pt idx="65">
                  <c:v>0.292035398230089</c:v>
                </c:pt>
                <c:pt idx="66">
                  <c:v>0.292035398230089</c:v>
                </c:pt>
                <c:pt idx="67">
                  <c:v>0.292035398230089</c:v>
                </c:pt>
                <c:pt idx="68">
                  <c:v>0.292035398230089</c:v>
                </c:pt>
                <c:pt idx="69">
                  <c:v>0.292035398230089</c:v>
                </c:pt>
                <c:pt idx="70">
                  <c:v>0.292035398230089</c:v>
                </c:pt>
                <c:pt idx="71">
                  <c:v>0.292035398230089</c:v>
                </c:pt>
                <c:pt idx="72">
                  <c:v>0.139784946236559</c:v>
                </c:pt>
                <c:pt idx="73">
                  <c:v>0.139784946236559</c:v>
                </c:pt>
                <c:pt idx="74">
                  <c:v>0.139784946236559</c:v>
                </c:pt>
                <c:pt idx="75">
                  <c:v>0.139784946236559</c:v>
                </c:pt>
                <c:pt idx="76">
                  <c:v>0.139784946236559</c:v>
                </c:pt>
                <c:pt idx="77">
                  <c:v>0.139784946236559</c:v>
                </c:pt>
                <c:pt idx="78">
                  <c:v>0.139784946236559</c:v>
                </c:pt>
                <c:pt idx="79">
                  <c:v>0.139784946236559</c:v>
                </c:pt>
                <c:pt idx="80">
                  <c:v>-0.0958904109589041</c:v>
                </c:pt>
                <c:pt idx="81">
                  <c:v>-0.0958904109589041</c:v>
                </c:pt>
                <c:pt idx="82">
                  <c:v>-0.0958904109589041</c:v>
                </c:pt>
                <c:pt idx="83">
                  <c:v>-0.0958904109589041</c:v>
                </c:pt>
                <c:pt idx="84">
                  <c:v>-0.0958904109589041</c:v>
                </c:pt>
                <c:pt idx="85">
                  <c:v>-0.0958904109589041</c:v>
                </c:pt>
                <c:pt idx="86">
                  <c:v>-0.0958904109589041</c:v>
                </c:pt>
                <c:pt idx="87">
                  <c:v>-0.0958904109589041</c:v>
                </c:pt>
              </c:numCache>
            </c:numRef>
          </c:yVal>
          <c:smooth val="0"/>
        </c:ser>
        <c:ser>
          <c:idx val="1"/>
          <c:order val="1"/>
          <c:tx>
            <c:strRef>
              <c:f>"This Dataset 1:20 foreshore S=0.02"</c:f>
              <c:strCache>
                <c:ptCount val="1"/>
                <c:pt idx="0">
                  <c:v>This Dataset 1:20 foreshore S=0.02</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BU$95:$BU$230</c:f>
              <c:numCache>
                <c:formatCode>General</c:formatCode>
                <c:ptCount val="136"/>
                <c:pt idx="5">
                  <c:v>4.95222924404692</c:v>
                </c:pt>
                <c:pt idx="7">
                  <c:v>4.93782578938937</c:v>
                </c:pt>
                <c:pt idx="11">
                  <c:v>3.45555551695719</c:v>
                </c:pt>
                <c:pt idx="13">
                  <c:v>3.35790747897703</c:v>
                </c:pt>
                <c:pt idx="15">
                  <c:v>3.75877302157282</c:v>
                </c:pt>
                <c:pt idx="17">
                  <c:v>2.14431911458733</c:v>
                </c:pt>
                <c:pt idx="19">
                  <c:v>2.72699160866666</c:v>
                </c:pt>
                <c:pt idx="21">
                  <c:v>2.84163890875392</c:v>
                </c:pt>
                <c:pt idx="23">
                  <c:v>3.08948722534888</c:v>
                </c:pt>
                <c:pt idx="27">
                  <c:v>3.44964082436507</c:v>
                </c:pt>
                <c:pt idx="29">
                  <c:v>4.11920172818308</c:v>
                </c:pt>
                <c:pt idx="31">
                  <c:v>4.2470227378005</c:v>
                </c:pt>
                <c:pt idx="35">
                  <c:v>2.43759756349178</c:v>
                </c:pt>
                <c:pt idx="37">
                  <c:v>3.06924273954202</c:v>
                </c:pt>
                <c:pt idx="39">
                  <c:v>3.44494595570428</c:v>
                </c:pt>
                <c:pt idx="41">
                  <c:v>1.78361755227752</c:v>
                </c:pt>
                <c:pt idx="43">
                  <c:v>2.33759165663369</c:v>
                </c:pt>
                <c:pt idx="45">
                  <c:v>2.54852897355888</c:v>
                </c:pt>
                <c:pt idx="47">
                  <c:v>2.81089304516261</c:v>
                </c:pt>
                <c:pt idx="61">
                  <c:v>1.8176069339398</c:v>
                </c:pt>
                <c:pt idx="65">
                  <c:v>2.33375847373497</c:v>
                </c:pt>
                <c:pt idx="67">
                  <c:v>2.52466824412516</c:v>
                </c:pt>
                <c:pt idx="69">
                  <c:v>2.05154553626754</c:v>
                </c:pt>
                <c:pt idx="71">
                  <c:v>2.1406495595623</c:v>
                </c:pt>
                <c:pt idx="73">
                  <c:v>2.23950031176147</c:v>
                </c:pt>
                <c:pt idx="75">
                  <c:v>2.38023044412962</c:v>
                </c:pt>
                <c:pt idx="77">
                  <c:v>1.64576650783522</c:v>
                </c:pt>
                <c:pt idx="79">
                  <c:v>1.82474281991319</c:v>
                </c:pt>
                <c:pt idx="81">
                  <c:v>2.06516785142313</c:v>
                </c:pt>
                <c:pt idx="83">
                  <c:v>2.12741768370471</c:v>
                </c:pt>
                <c:pt idx="85">
                  <c:v>1.81936811075534</c:v>
                </c:pt>
                <c:pt idx="87">
                  <c:v>1.87955117204639</c:v>
                </c:pt>
                <c:pt idx="89">
                  <c:v>2.02047356940467</c:v>
                </c:pt>
                <c:pt idx="91">
                  <c:v>2.01598875531231</c:v>
                </c:pt>
                <c:pt idx="105">
                  <c:v>1.68720967830755</c:v>
                </c:pt>
                <c:pt idx="107">
                  <c:v>2.00841577887155</c:v>
                </c:pt>
                <c:pt idx="109">
                  <c:v>1.98720821585895</c:v>
                </c:pt>
                <c:pt idx="111">
                  <c:v>2.07363387276121</c:v>
                </c:pt>
                <c:pt idx="113">
                  <c:v>1.54682523835289</c:v>
                </c:pt>
                <c:pt idx="115">
                  <c:v>1.82277491004844</c:v>
                </c:pt>
                <c:pt idx="117">
                  <c:v>1.88731377584749</c:v>
                </c:pt>
                <c:pt idx="119">
                  <c:v>2.09186531525426</c:v>
                </c:pt>
                <c:pt idx="123">
                  <c:v>1.71429305826905</c:v>
                </c:pt>
                <c:pt idx="125">
                  <c:v>1.86529383996578</c:v>
                </c:pt>
                <c:pt idx="127">
                  <c:v>1.93563318881679</c:v>
                </c:pt>
                <c:pt idx="131">
                  <c:v>1.64935502029909</c:v>
                </c:pt>
                <c:pt idx="133">
                  <c:v>1.8137848032514</c:v>
                </c:pt>
                <c:pt idx="135">
                  <c:v>1.83981641415909</c:v>
                </c:pt>
              </c:numCache>
            </c:numRef>
          </c:xVal>
          <c:yVal>
            <c:numRef>
              <c:f>'Dataset Ebbens'!$BA$95:$BA$230</c:f>
              <c:numCache>
                <c:formatCode>General</c:formatCode>
                <c:ptCount val="136"/>
                <c:pt idx="0">
                  <c:v>0.76401179941003</c:v>
                </c:pt>
                <c:pt idx="1">
                  <c:v>0.76401179941003</c:v>
                </c:pt>
                <c:pt idx="2">
                  <c:v>0.76401179941003</c:v>
                </c:pt>
                <c:pt idx="3">
                  <c:v>0.76401179941003</c:v>
                </c:pt>
                <c:pt idx="4">
                  <c:v>0.76401179941003</c:v>
                </c:pt>
                <c:pt idx="5">
                  <c:v>0.76401179941003</c:v>
                </c:pt>
                <c:pt idx="6">
                  <c:v>0.76401179941003</c:v>
                </c:pt>
                <c:pt idx="7">
                  <c:v>0.76401179941003</c:v>
                </c:pt>
                <c:pt idx="8">
                  <c:v>0.605911330049261</c:v>
                </c:pt>
                <c:pt idx="9">
                  <c:v>0.605911330049261</c:v>
                </c:pt>
                <c:pt idx="10">
                  <c:v>0.605911330049261</c:v>
                </c:pt>
                <c:pt idx="11">
                  <c:v>0.605911330049261</c:v>
                </c:pt>
                <c:pt idx="12">
                  <c:v>0.605911330049261</c:v>
                </c:pt>
                <c:pt idx="13">
                  <c:v>0.605911330049261</c:v>
                </c:pt>
                <c:pt idx="14">
                  <c:v>0.605911330049261</c:v>
                </c:pt>
                <c:pt idx="15">
                  <c:v>0.605911330049261</c:v>
                </c:pt>
                <c:pt idx="16">
                  <c:v>0.477124183006536</c:v>
                </c:pt>
                <c:pt idx="17">
                  <c:v>0.477124183006536</c:v>
                </c:pt>
                <c:pt idx="18">
                  <c:v>0.477124183006536</c:v>
                </c:pt>
                <c:pt idx="19">
                  <c:v>0.477124183006536</c:v>
                </c:pt>
                <c:pt idx="20">
                  <c:v>0.477124183006536</c:v>
                </c:pt>
                <c:pt idx="21">
                  <c:v>0.477124183006536</c:v>
                </c:pt>
                <c:pt idx="22">
                  <c:v>0.477124183006536</c:v>
                </c:pt>
                <c:pt idx="23">
                  <c:v>0.477124183006536</c:v>
                </c:pt>
                <c:pt idx="24">
                  <c:v>0.76401179941003</c:v>
                </c:pt>
                <c:pt idx="25">
                  <c:v>0.76401179941003</c:v>
                </c:pt>
                <c:pt idx="26">
                  <c:v>0.76401179941003</c:v>
                </c:pt>
                <c:pt idx="27">
                  <c:v>0.76401179941003</c:v>
                </c:pt>
                <c:pt idx="28">
                  <c:v>0.76401179941003</c:v>
                </c:pt>
                <c:pt idx="29">
                  <c:v>0.76401179941003</c:v>
                </c:pt>
                <c:pt idx="30">
                  <c:v>0.76401179941003</c:v>
                </c:pt>
                <c:pt idx="31">
                  <c:v>0.76401179941003</c:v>
                </c:pt>
                <c:pt idx="32">
                  <c:v>0.605911330049261</c:v>
                </c:pt>
                <c:pt idx="33">
                  <c:v>0.605911330049261</c:v>
                </c:pt>
                <c:pt idx="34">
                  <c:v>0.605911330049261</c:v>
                </c:pt>
                <c:pt idx="35">
                  <c:v>0.605911330049261</c:v>
                </c:pt>
                <c:pt idx="36">
                  <c:v>0.605911330049261</c:v>
                </c:pt>
                <c:pt idx="37">
                  <c:v>0.605911330049261</c:v>
                </c:pt>
                <c:pt idx="38">
                  <c:v>0.605911330049261</c:v>
                </c:pt>
                <c:pt idx="39">
                  <c:v>0.605911330049261</c:v>
                </c:pt>
                <c:pt idx="40">
                  <c:v>0.477124183006536</c:v>
                </c:pt>
                <c:pt idx="41">
                  <c:v>0.477124183006536</c:v>
                </c:pt>
                <c:pt idx="42">
                  <c:v>0.477124183006536</c:v>
                </c:pt>
                <c:pt idx="43">
                  <c:v>0.477124183006536</c:v>
                </c:pt>
                <c:pt idx="44">
                  <c:v>0.477124183006536</c:v>
                </c:pt>
                <c:pt idx="45">
                  <c:v>0.477124183006536</c:v>
                </c:pt>
                <c:pt idx="46">
                  <c:v>0.477124183006536</c:v>
                </c:pt>
                <c:pt idx="47">
                  <c:v>0.477124183006536</c:v>
                </c:pt>
                <c:pt idx="48">
                  <c:v>0.683794466403162</c:v>
                </c:pt>
                <c:pt idx="49">
                  <c:v>0.683794466403162</c:v>
                </c:pt>
                <c:pt idx="50">
                  <c:v>0.683794466403162</c:v>
                </c:pt>
                <c:pt idx="51">
                  <c:v>0.683794466403162</c:v>
                </c:pt>
                <c:pt idx="52">
                  <c:v>0.605911330049261</c:v>
                </c:pt>
                <c:pt idx="53">
                  <c:v>0.605911330049261</c:v>
                </c:pt>
                <c:pt idx="54">
                  <c:v>0.605911330049261</c:v>
                </c:pt>
                <c:pt idx="55">
                  <c:v>0.605911330049261</c:v>
                </c:pt>
                <c:pt idx="56">
                  <c:v>0.477124183006536</c:v>
                </c:pt>
                <c:pt idx="57">
                  <c:v>0.477124183006536</c:v>
                </c:pt>
                <c:pt idx="58">
                  <c:v>0.477124183006536</c:v>
                </c:pt>
                <c:pt idx="59">
                  <c:v>0.477124183006536</c:v>
                </c:pt>
                <c:pt idx="60">
                  <c:v>0.398496240601504</c:v>
                </c:pt>
                <c:pt idx="61">
                  <c:v>0.398496240601504</c:v>
                </c:pt>
                <c:pt idx="62">
                  <c:v>0.398496240601504</c:v>
                </c:pt>
                <c:pt idx="63">
                  <c:v>0.398496240601504</c:v>
                </c:pt>
                <c:pt idx="64">
                  <c:v>0.398496240601504</c:v>
                </c:pt>
                <c:pt idx="65">
                  <c:v>0.398496240601504</c:v>
                </c:pt>
                <c:pt idx="66">
                  <c:v>0.398496240601504</c:v>
                </c:pt>
                <c:pt idx="67">
                  <c:v>0.398496240601504</c:v>
                </c:pt>
                <c:pt idx="68">
                  <c:v>0.292035398230089</c:v>
                </c:pt>
                <c:pt idx="69">
                  <c:v>0.292035398230089</c:v>
                </c:pt>
                <c:pt idx="70">
                  <c:v>0.292035398230089</c:v>
                </c:pt>
                <c:pt idx="71">
                  <c:v>0.292035398230089</c:v>
                </c:pt>
                <c:pt idx="72">
                  <c:v>0.292035398230089</c:v>
                </c:pt>
                <c:pt idx="73">
                  <c:v>0.292035398230089</c:v>
                </c:pt>
                <c:pt idx="74">
                  <c:v>0.292035398230089</c:v>
                </c:pt>
                <c:pt idx="75">
                  <c:v>0.292035398230089</c:v>
                </c:pt>
                <c:pt idx="76">
                  <c:v>0.139784946236559</c:v>
                </c:pt>
                <c:pt idx="77">
                  <c:v>0.139784946236559</c:v>
                </c:pt>
                <c:pt idx="78">
                  <c:v>0.139784946236559</c:v>
                </c:pt>
                <c:pt idx="79">
                  <c:v>0.139784946236559</c:v>
                </c:pt>
                <c:pt idx="80">
                  <c:v>0.139784946236559</c:v>
                </c:pt>
                <c:pt idx="81">
                  <c:v>0.139784946236559</c:v>
                </c:pt>
                <c:pt idx="82">
                  <c:v>0.139784946236559</c:v>
                </c:pt>
                <c:pt idx="83">
                  <c:v>0.139784946236559</c:v>
                </c:pt>
                <c:pt idx="84">
                  <c:v>-0.0958904109589041</c:v>
                </c:pt>
                <c:pt idx="85">
                  <c:v>-0.0958904109589041</c:v>
                </c:pt>
                <c:pt idx="86">
                  <c:v>-0.0958904109589041</c:v>
                </c:pt>
                <c:pt idx="87">
                  <c:v>-0.0958904109589041</c:v>
                </c:pt>
                <c:pt idx="88">
                  <c:v>-0.0958904109589041</c:v>
                </c:pt>
                <c:pt idx="89">
                  <c:v>-0.0958904109589041</c:v>
                </c:pt>
                <c:pt idx="90">
                  <c:v>-0.0958904109589041</c:v>
                </c:pt>
                <c:pt idx="91">
                  <c:v>-0.0958904109589041</c:v>
                </c:pt>
                <c:pt idx="92">
                  <c:v>0.683794466403162</c:v>
                </c:pt>
                <c:pt idx="93">
                  <c:v>0.683794466403162</c:v>
                </c:pt>
                <c:pt idx="94">
                  <c:v>0.683794466403162</c:v>
                </c:pt>
                <c:pt idx="95">
                  <c:v>0.683794466403162</c:v>
                </c:pt>
                <c:pt idx="96">
                  <c:v>0.605911330049261</c:v>
                </c:pt>
                <c:pt idx="97">
                  <c:v>0.605911330049261</c:v>
                </c:pt>
                <c:pt idx="98">
                  <c:v>0.605911330049261</c:v>
                </c:pt>
                <c:pt idx="99">
                  <c:v>0.605911330049261</c:v>
                </c:pt>
                <c:pt idx="100">
                  <c:v>0.477124183006536</c:v>
                </c:pt>
                <c:pt idx="101">
                  <c:v>0.477124183006536</c:v>
                </c:pt>
                <c:pt idx="102">
                  <c:v>0.477124183006536</c:v>
                </c:pt>
                <c:pt idx="103">
                  <c:v>0.477124183006536</c:v>
                </c:pt>
                <c:pt idx="104">
                  <c:v>0.398496240601504</c:v>
                </c:pt>
                <c:pt idx="105">
                  <c:v>0.398496240601504</c:v>
                </c:pt>
                <c:pt idx="106">
                  <c:v>0.398496240601504</c:v>
                </c:pt>
                <c:pt idx="107">
                  <c:v>0.398496240601504</c:v>
                </c:pt>
                <c:pt idx="108">
                  <c:v>0.398496240601504</c:v>
                </c:pt>
                <c:pt idx="109">
                  <c:v>0.398496240601504</c:v>
                </c:pt>
                <c:pt idx="110">
                  <c:v>0.398496240601504</c:v>
                </c:pt>
                <c:pt idx="111">
                  <c:v>0.398496240601504</c:v>
                </c:pt>
                <c:pt idx="112">
                  <c:v>0.292035398230089</c:v>
                </c:pt>
                <c:pt idx="113">
                  <c:v>0.292035398230089</c:v>
                </c:pt>
                <c:pt idx="114">
                  <c:v>0.292035398230089</c:v>
                </c:pt>
                <c:pt idx="115">
                  <c:v>0.292035398230089</c:v>
                </c:pt>
                <c:pt idx="116">
                  <c:v>0.292035398230089</c:v>
                </c:pt>
                <c:pt idx="117">
                  <c:v>0.292035398230089</c:v>
                </c:pt>
                <c:pt idx="118">
                  <c:v>0.292035398230089</c:v>
                </c:pt>
                <c:pt idx="119">
                  <c:v>0.292035398230089</c:v>
                </c:pt>
                <c:pt idx="120">
                  <c:v>0.139784946236559</c:v>
                </c:pt>
                <c:pt idx="121">
                  <c:v>0.139784946236559</c:v>
                </c:pt>
                <c:pt idx="122">
                  <c:v>0.139784946236559</c:v>
                </c:pt>
                <c:pt idx="123">
                  <c:v>0.139784946236559</c:v>
                </c:pt>
                <c:pt idx="124">
                  <c:v>0.139784946236559</c:v>
                </c:pt>
                <c:pt idx="125">
                  <c:v>0.139784946236559</c:v>
                </c:pt>
                <c:pt idx="126">
                  <c:v>0.139784946236559</c:v>
                </c:pt>
                <c:pt idx="127">
                  <c:v>0.139784946236559</c:v>
                </c:pt>
                <c:pt idx="128">
                  <c:v>-0.0958904109589041</c:v>
                </c:pt>
                <c:pt idx="129">
                  <c:v>-0.0958904109589041</c:v>
                </c:pt>
                <c:pt idx="130">
                  <c:v>-0.0958904109589041</c:v>
                </c:pt>
                <c:pt idx="131">
                  <c:v>-0.0958904109589041</c:v>
                </c:pt>
                <c:pt idx="132">
                  <c:v>-0.0958904109589041</c:v>
                </c:pt>
                <c:pt idx="133">
                  <c:v>-0.0958904109589041</c:v>
                </c:pt>
                <c:pt idx="134">
                  <c:v>-0.0958904109589041</c:v>
                </c:pt>
                <c:pt idx="135">
                  <c:v>-0.0958904109589041</c:v>
                </c:pt>
              </c:numCache>
            </c:numRef>
          </c:yVal>
          <c:smooth val="0"/>
        </c:ser>
        <c:ser>
          <c:idx val="2"/>
          <c:order val="2"/>
          <c:tx>
            <c:strRef>
              <c:f>"This Dataset 1:10 foreshore S=0.02"</c:f>
              <c:strCache>
                <c:ptCount val="1"/>
                <c:pt idx="0">
                  <c:v>This Dataset 1:10 foreshore S=0.02</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BU$231:$BU$302</c:f>
              <c:numCache>
                <c:formatCode>General</c:formatCode>
                <c:ptCount val="72"/>
                <c:pt idx="13">
                  <c:v>1.61099434290259</c:v>
                </c:pt>
                <c:pt idx="15">
                  <c:v>2.13904419605167</c:v>
                </c:pt>
                <c:pt idx="19">
                  <c:v>1.65413116361883</c:v>
                </c:pt>
                <c:pt idx="21">
                  <c:v>2.06802923710425</c:v>
                </c:pt>
                <c:pt idx="23">
                  <c:v>2.29594903975672</c:v>
                </c:pt>
                <c:pt idx="25">
                  <c:v>1.60168721841757</c:v>
                </c:pt>
                <c:pt idx="27">
                  <c:v>1.81371976691496</c:v>
                </c:pt>
                <c:pt idx="29">
                  <c:v>2.20299485885011</c:v>
                </c:pt>
                <c:pt idx="31">
                  <c:v>1.70588070192426</c:v>
                </c:pt>
                <c:pt idx="33">
                  <c:v>1.95813135693814</c:v>
                </c:pt>
                <c:pt idx="35">
                  <c:v>2.26404317938825</c:v>
                </c:pt>
                <c:pt idx="49">
                  <c:v>1.78461938740374</c:v>
                </c:pt>
                <c:pt idx="51">
                  <c:v>1.61279751773129</c:v>
                </c:pt>
                <c:pt idx="53">
                  <c:v>2.1546632691498</c:v>
                </c:pt>
                <c:pt idx="55">
                  <c:v>1.40055074063955</c:v>
                </c:pt>
                <c:pt idx="57">
                  <c:v>1.63285491973644</c:v>
                </c:pt>
                <c:pt idx="59">
                  <c:v>1.91609727831386</c:v>
                </c:pt>
                <c:pt idx="61">
                  <c:v>1.29235549907793</c:v>
                </c:pt>
                <c:pt idx="63">
                  <c:v>1.52247002074196</c:v>
                </c:pt>
                <c:pt idx="65">
                  <c:v>1.82935132703203</c:v>
                </c:pt>
                <c:pt idx="67">
                  <c:v>1.44197498861536</c:v>
                </c:pt>
                <c:pt idx="69">
                  <c:v>1.73539599919584</c:v>
                </c:pt>
                <c:pt idx="71">
                  <c:v>1.95599097579238</c:v>
                </c:pt>
              </c:numCache>
            </c:numRef>
          </c:xVal>
          <c:yVal>
            <c:numRef>
              <c:f>'Dataset Ebbens'!$BA$231:$BA$302</c:f>
              <c:numCache>
                <c:formatCode>General</c:formatCode>
                <c:ptCount val="72"/>
                <c:pt idx="0">
                  <c:v>0.683794466403162</c:v>
                </c:pt>
                <c:pt idx="1">
                  <c:v>0.683794466403162</c:v>
                </c:pt>
                <c:pt idx="2">
                  <c:v>0.683794466403162</c:v>
                </c:pt>
                <c:pt idx="3">
                  <c:v>0.683794466403162</c:v>
                </c:pt>
                <c:pt idx="4">
                  <c:v>0.605911330049261</c:v>
                </c:pt>
                <c:pt idx="5">
                  <c:v>0.605911330049261</c:v>
                </c:pt>
                <c:pt idx="6">
                  <c:v>0.605911330049261</c:v>
                </c:pt>
                <c:pt idx="7">
                  <c:v>0.605911330049261</c:v>
                </c:pt>
                <c:pt idx="8">
                  <c:v>0.477124183006536</c:v>
                </c:pt>
                <c:pt idx="9">
                  <c:v>0.477124183006536</c:v>
                </c:pt>
                <c:pt idx="10">
                  <c:v>0.477124183006536</c:v>
                </c:pt>
                <c:pt idx="11">
                  <c:v>0.477124183006536</c:v>
                </c:pt>
                <c:pt idx="12">
                  <c:v>0.398496240601504</c:v>
                </c:pt>
                <c:pt idx="13">
                  <c:v>0.398496240601504</c:v>
                </c:pt>
                <c:pt idx="14">
                  <c:v>0.398496240601504</c:v>
                </c:pt>
                <c:pt idx="15">
                  <c:v>0.398496240601504</c:v>
                </c:pt>
                <c:pt idx="16">
                  <c:v>0.398496240601504</c:v>
                </c:pt>
                <c:pt idx="18">
                  <c:v>0.292035398230089</c:v>
                </c:pt>
                <c:pt idx="19">
                  <c:v>0.292035398230089</c:v>
                </c:pt>
                <c:pt idx="20">
                  <c:v>0.292035398230089</c:v>
                </c:pt>
                <c:pt idx="21">
                  <c:v>0.292035398230089</c:v>
                </c:pt>
                <c:pt idx="22">
                  <c:v>0.292035398230089</c:v>
                </c:pt>
                <c:pt idx="23">
                  <c:v>0.292035398230089</c:v>
                </c:pt>
                <c:pt idx="24">
                  <c:v>0.139784946236559</c:v>
                </c:pt>
                <c:pt idx="25">
                  <c:v>0.139784946236559</c:v>
                </c:pt>
                <c:pt idx="26">
                  <c:v>0.139784946236559</c:v>
                </c:pt>
                <c:pt idx="27">
                  <c:v>0.139784946236559</c:v>
                </c:pt>
                <c:pt idx="28">
                  <c:v>0.139784946236559</c:v>
                </c:pt>
                <c:pt idx="29">
                  <c:v>0.139784946236559</c:v>
                </c:pt>
                <c:pt idx="30">
                  <c:v>-0.0958904109589041</c:v>
                </c:pt>
                <c:pt idx="31">
                  <c:v>-0.0958904109589041</c:v>
                </c:pt>
                <c:pt idx="32">
                  <c:v>-0.0958904109589041</c:v>
                </c:pt>
                <c:pt idx="33">
                  <c:v>-0.0958904109589041</c:v>
                </c:pt>
                <c:pt idx="34">
                  <c:v>-0.0958904109589041</c:v>
                </c:pt>
                <c:pt idx="35">
                  <c:v>-0.0958904109589041</c:v>
                </c:pt>
                <c:pt idx="36">
                  <c:v>0.683794466403162</c:v>
                </c:pt>
                <c:pt idx="37">
                  <c:v>0.683794466403162</c:v>
                </c:pt>
                <c:pt idx="38">
                  <c:v>0.683794466403162</c:v>
                </c:pt>
                <c:pt idx="39">
                  <c:v>0.683794466403162</c:v>
                </c:pt>
                <c:pt idx="40">
                  <c:v>0.605911330049261</c:v>
                </c:pt>
                <c:pt idx="41">
                  <c:v>0.605911330049261</c:v>
                </c:pt>
                <c:pt idx="42">
                  <c:v>0.605911330049261</c:v>
                </c:pt>
                <c:pt idx="43">
                  <c:v>0.605911330049261</c:v>
                </c:pt>
                <c:pt idx="44">
                  <c:v>0.477124183006536</c:v>
                </c:pt>
                <c:pt idx="45">
                  <c:v>0.477124183006536</c:v>
                </c:pt>
                <c:pt idx="46">
                  <c:v>0.477124183006536</c:v>
                </c:pt>
                <c:pt idx="47">
                  <c:v>0.477124183006536</c:v>
                </c:pt>
                <c:pt idx="48">
                  <c:v>0.398496240601504</c:v>
                </c:pt>
                <c:pt idx="49">
                  <c:v>0.398496240601504</c:v>
                </c:pt>
                <c:pt idx="50">
                  <c:v>0.398496240601504</c:v>
                </c:pt>
                <c:pt idx="51">
                  <c:v>0.398496240601504</c:v>
                </c:pt>
                <c:pt idx="52">
                  <c:v>0.398496240601504</c:v>
                </c:pt>
                <c:pt idx="53">
                  <c:v>0.398496240601504</c:v>
                </c:pt>
                <c:pt idx="54">
                  <c:v>0.292035398230089</c:v>
                </c:pt>
                <c:pt idx="55">
                  <c:v>0.292035398230089</c:v>
                </c:pt>
                <c:pt idx="56">
                  <c:v>0.292035398230089</c:v>
                </c:pt>
                <c:pt idx="57">
                  <c:v>0.292035398230089</c:v>
                </c:pt>
                <c:pt idx="58">
                  <c:v>0.292035398230089</c:v>
                </c:pt>
                <c:pt idx="59">
                  <c:v>0.292035398230089</c:v>
                </c:pt>
                <c:pt idx="60">
                  <c:v>0.139784946236559</c:v>
                </c:pt>
                <c:pt idx="61">
                  <c:v>0.139784946236559</c:v>
                </c:pt>
                <c:pt idx="62">
                  <c:v>0.139784946236559</c:v>
                </c:pt>
                <c:pt idx="63">
                  <c:v>0.139784946236559</c:v>
                </c:pt>
                <c:pt idx="64">
                  <c:v>0.139784946236559</c:v>
                </c:pt>
                <c:pt idx="65">
                  <c:v>0.139784946236559</c:v>
                </c:pt>
                <c:pt idx="66">
                  <c:v>-0.0958904109589041</c:v>
                </c:pt>
                <c:pt idx="67">
                  <c:v>-0.0958904109589041</c:v>
                </c:pt>
                <c:pt idx="68">
                  <c:v>-0.0958904109589041</c:v>
                </c:pt>
                <c:pt idx="69">
                  <c:v>-0.0958904109589041</c:v>
                </c:pt>
                <c:pt idx="70">
                  <c:v>-0.0958904109589041</c:v>
                </c:pt>
                <c:pt idx="71">
                  <c:v>-0.0958904109589041</c:v>
                </c:pt>
              </c:numCache>
            </c:numRef>
          </c:yVal>
          <c:smooth val="0"/>
        </c:ser>
        <c:ser>
          <c:idx val="3"/>
          <c:order val="3"/>
          <c:tx>
            <c:strRef>
              <c:f>"This Dataset 1:50 foreshore S=0.04"</c:f>
              <c:strCache>
                <c:ptCount val="1"/>
                <c:pt idx="0">
                  <c:v>This Dataset 1:50 foreshore S=0.04</c:v>
                </c:pt>
              </c:strCache>
            </c:strRef>
          </c:tx>
          <c:spPr>
            <a:solidFill>
              <a:srgbClr val="ff0000"/>
            </a:solidFill>
            <a:ln w="0">
              <a:noFill/>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BV$7:$BV$94</c:f>
              <c:numCache>
                <c:formatCode>General</c:formatCode>
                <c:ptCount val="88"/>
                <c:pt idx="14">
                  <c:v>2.95341216223596</c:v>
                </c:pt>
                <c:pt idx="16">
                  <c:v>3.48684934285071</c:v>
                </c:pt>
                <c:pt idx="18">
                  <c:v>3.73387106311867</c:v>
                </c:pt>
                <c:pt idx="20">
                  <c:v>2.47731916367178</c:v>
                </c:pt>
                <c:pt idx="26">
                  <c:v>3.04182398887858</c:v>
                </c:pt>
                <c:pt idx="28">
                  <c:v>2.34449537367057</c:v>
                </c:pt>
                <c:pt idx="30">
                  <c:v>3.11836373020697</c:v>
                </c:pt>
                <c:pt idx="32">
                  <c:v>2.81536449754149</c:v>
                </c:pt>
                <c:pt idx="34">
                  <c:v>2.69297679019008</c:v>
                </c:pt>
                <c:pt idx="36">
                  <c:v>2.4900183549682</c:v>
                </c:pt>
                <c:pt idx="38">
                  <c:v>3.13718868065139</c:v>
                </c:pt>
                <c:pt idx="40">
                  <c:v>2.55131239696406</c:v>
                </c:pt>
                <c:pt idx="42">
                  <c:v>2.55350111220309</c:v>
                </c:pt>
                <c:pt idx="60">
                  <c:v>3.57070936348423</c:v>
                </c:pt>
                <c:pt idx="68">
                  <c:v>3.29322677214736</c:v>
                </c:pt>
                <c:pt idx="78">
                  <c:v>2.64127194975565</c:v>
                </c:pt>
                <c:pt idx="86">
                  <c:v>2.30995797704767</c:v>
                </c:pt>
              </c:numCache>
            </c:numRef>
          </c:xVal>
          <c:yVal>
            <c:numRef>
              <c:f>'Dataset Ebbens'!$BA$7:$BA$94</c:f>
              <c:numCache>
                <c:formatCode>General</c:formatCode>
                <c:ptCount val="88"/>
                <c:pt idx="0">
                  <c:v>0.683794466403162</c:v>
                </c:pt>
                <c:pt idx="1">
                  <c:v>0.683794466403162</c:v>
                </c:pt>
                <c:pt idx="2">
                  <c:v>0.683794466403162</c:v>
                </c:pt>
                <c:pt idx="3">
                  <c:v>0.683794466403162</c:v>
                </c:pt>
                <c:pt idx="4">
                  <c:v>0.605911330049261</c:v>
                </c:pt>
                <c:pt idx="5">
                  <c:v>0.605911330049261</c:v>
                </c:pt>
                <c:pt idx="6">
                  <c:v>0.605911330049261</c:v>
                </c:pt>
                <c:pt idx="7">
                  <c:v>0.605911330049261</c:v>
                </c:pt>
                <c:pt idx="8">
                  <c:v>0.477124183006536</c:v>
                </c:pt>
                <c:pt idx="9">
                  <c:v>0.477124183006536</c:v>
                </c:pt>
                <c:pt idx="10">
                  <c:v>0.477124183006536</c:v>
                </c:pt>
                <c:pt idx="11">
                  <c:v>0.477124183006536</c:v>
                </c:pt>
                <c:pt idx="12">
                  <c:v>0.398496240601504</c:v>
                </c:pt>
                <c:pt idx="13">
                  <c:v>0.398496240601504</c:v>
                </c:pt>
                <c:pt idx="14">
                  <c:v>0.398496240601504</c:v>
                </c:pt>
                <c:pt idx="15">
                  <c:v>0.398496240601504</c:v>
                </c:pt>
                <c:pt idx="16">
                  <c:v>0.398496240601504</c:v>
                </c:pt>
                <c:pt idx="17">
                  <c:v>0.398496240601504</c:v>
                </c:pt>
                <c:pt idx="18">
                  <c:v>0.398496240601504</c:v>
                </c:pt>
                <c:pt idx="19">
                  <c:v>0.398496240601504</c:v>
                </c:pt>
                <c:pt idx="20">
                  <c:v>0.292035398230089</c:v>
                </c:pt>
                <c:pt idx="21">
                  <c:v>0.292035398230089</c:v>
                </c:pt>
                <c:pt idx="22">
                  <c:v>0.292035398230089</c:v>
                </c:pt>
                <c:pt idx="23">
                  <c:v>0.292035398230089</c:v>
                </c:pt>
                <c:pt idx="24">
                  <c:v>0.292035398230089</c:v>
                </c:pt>
                <c:pt idx="25">
                  <c:v>0.292035398230089</c:v>
                </c:pt>
                <c:pt idx="26">
                  <c:v>0.292035398230089</c:v>
                </c:pt>
                <c:pt idx="27">
                  <c:v>0.292035398230089</c:v>
                </c:pt>
                <c:pt idx="28">
                  <c:v>0.139784946236559</c:v>
                </c:pt>
                <c:pt idx="29">
                  <c:v>0.139784946236559</c:v>
                </c:pt>
                <c:pt idx="30">
                  <c:v>0.139784946236559</c:v>
                </c:pt>
                <c:pt idx="31">
                  <c:v>0.139784946236559</c:v>
                </c:pt>
                <c:pt idx="32">
                  <c:v>0.139784946236559</c:v>
                </c:pt>
                <c:pt idx="33">
                  <c:v>0.139784946236559</c:v>
                </c:pt>
                <c:pt idx="34">
                  <c:v>0.139784946236559</c:v>
                </c:pt>
                <c:pt idx="35">
                  <c:v>0.139784946236559</c:v>
                </c:pt>
                <c:pt idx="36">
                  <c:v>-0.0958904109589041</c:v>
                </c:pt>
                <c:pt idx="37">
                  <c:v>-0.0958904109589041</c:v>
                </c:pt>
                <c:pt idx="38">
                  <c:v>-0.0958904109589041</c:v>
                </c:pt>
                <c:pt idx="39">
                  <c:v>-0.0958904109589041</c:v>
                </c:pt>
                <c:pt idx="40">
                  <c:v>-0.0958904109589041</c:v>
                </c:pt>
                <c:pt idx="41">
                  <c:v>-0.0958904109589041</c:v>
                </c:pt>
                <c:pt idx="42">
                  <c:v>-0.0958904109589041</c:v>
                </c:pt>
                <c:pt idx="43">
                  <c:v>-0.0958904109589041</c:v>
                </c:pt>
                <c:pt idx="44">
                  <c:v>0.683794466403162</c:v>
                </c:pt>
                <c:pt idx="45">
                  <c:v>0.683794466403162</c:v>
                </c:pt>
                <c:pt idx="46">
                  <c:v>0.683794466403162</c:v>
                </c:pt>
                <c:pt idx="47">
                  <c:v>0.683794466403162</c:v>
                </c:pt>
                <c:pt idx="48">
                  <c:v>0.605911330049261</c:v>
                </c:pt>
                <c:pt idx="49">
                  <c:v>0.605911330049261</c:v>
                </c:pt>
                <c:pt idx="50">
                  <c:v>0.605911330049261</c:v>
                </c:pt>
                <c:pt idx="51">
                  <c:v>0.605911330049261</c:v>
                </c:pt>
                <c:pt idx="52">
                  <c:v>0.477124183006536</c:v>
                </c:pt>
                <c:pt idx="53">
                  <c:v>0.477124183006536</c:v>
                </c:pt>
                <c:pt idx="54">
                  <c:v>0.477124183006536</c:v>
                </c:pt>
                <c:pt idx="55">
                  <c:v>0.477124183006536</c:v>
                </c:pt>
                <c:pt idx="56">
                  <c:v>0.398496240601504</c:v>
                </c:pt>
                <c:pt idx="57">
                  <c:v>0.398496240601504</c:v>
                </c:pt>
                <c:pt idx="58">
                  <c:v>0.398496240601504</c:v>
                </c:pt>
                <c:pt idx="59">
                  <c:v>0.398496240601504</c:v>
                </c:pt>
                <c:pt idx="60">
                  <c:v>0.398496240601504</c:v>
                </c:pt>
                <c:pt idx="61">
                  <c:v>0.398496240601504</c:v>
                </c:pt>
                <c:pt idx="62">
                  <c:v>0.398496240601504</c:v>
                </c:pt>
                <c:pt idx="63">
                  <c:v>0.398496240601504</c:v>
                </c:pt>
                <c:pt idx="64">
                  <c:v>0.292035398230089</c:v>
                </c:pt>
                <c:pt idx="65">
                  <c:v>0.292035398230089</c:v>
                </c:pt>
                <c:pt idx="66">
                  <c:v>0.292035398230089</c:v>
                </c:pt>
                <c:pt idx="67">
                  <c:v>0.292035398230089</c:v>
                </c:pt>
                <c:pt idx="68">
                  <c:v>0.292035398230089</c:v>
                </c:pt>
                <c:pt idx="69">
                  <c:v>0.292035398230089</c:v>
                </c:pt>
                <c:pt idx="70">
                  <c:v>0.292035398230089</c:v>
                </c:pt>
                <c:pt idx="71">
                  <c:v>0.292035398230089</c:v>
                </c:pt>
                <c:pt idx="72">
                  <c:v>0.139784946236559</c:v>
                </c:pt>
                <c:pt idx="73">
                  <c:v>0.139784946236559</c:v>
                </c:pt>
                <c:pt idx="74">
                  <c:v>0.139784946236559</c:v>
                </c:pt>
                <c:pt idx="75">
                  <c:v>0.139784946236559</c:v>
                </c:pt>
                <c:pt idx="76">
                  <c:v>0.139784946236559</c:v>
                </c:pt>
                <c:pt idx="77">
                  <c:v>0.139784946236559</c:v>
                </c:pt>
                <c:pt idx="78">
                  <c:v>0.139784946236559</c:v>
                </c:pt>
                <c:pt idx="79">
                  <c:v>0.139784946236559</c:v>
                </c:pt>
                <c:pt idx="80">
                  <c:v>-0.0958904109589041</c:v>
                </c:pt>
                <c:pt idx="81">
                  <c:v>-0.0958904109589041</c:v>
                </c:pt>
                <c:pt idx="82">
                  <c:v>-0.0958904109589041</c:v>
                </c:pt>
                <c:pt idx="83">
                  <c:v>-0.0958904109589041</c:v>
                </c:pt>
                <c:pt idx="84">
                  <c:v>-0.0958904109589041</c:v>
                </c:pt>
                <c:pt idx="85">
                  <c:v>-0.0958904109589041</c:v>
                </c:pt>
                <c:pt idx="86">
                  <c:v>-0.0958904109589041</c:v>
                </c:pt>
                <c:pt idx="87">
                  <c:v>-0.0958904109589041</c:v>
                </c:pt>
              </c:numCache>
            </c:numRef>
          </c:yVal>
          <c:smooth val="0"/>
        </c:ser>
        <c:ser>
          <c:idx val="4"/>
          <c:order val="4"/>
          <c:tx>
            <c:strRef>
              <c:f>"this Dataset 1:20 foreshore S=0.04"</c:f>
              <c:strCache>
                <c:ptCount val="1"/>
                <c:pt idx="0">
                  <c:v>this Dataset 1:20 foreshore S=0.04</c:v>
                </c:pt>
              </c:strCache>
            </c:strRef>
          </c:tx>
          <c:spPr>
            <a:solidFill>
              <a:srgbClr val="ff0000"/>
            </a:solidFill>
            <a:ln w="0">
              <a:noFill/>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BV$95:$BV$230</c:f>
              <c:numCache>
                <c:formatCode>General</c:formatCode>
                <c:ptCount val="136"/>
                <c:pt idx="10">
                  <c:v>3.44783043697932</c:v>
                </c:pt>
                <c:pt idx="12">
                  <c:v>3.50152830811245</c:v>
                </c:pt>
                <c:pt idx="14">
                  <c:v>3.55464170531023</c:v>
                </c:pt>
                <c:pt idx="18">
                  <c:v>2.6475779575875</c:v>
                </c:pt>
                <c:pt idx="20">
                  <c:v>3.00991633746133</c:v>
                </c:pt>
                <c:pt idx="22">
                  <c:v>3.01335269034646</c:v>
                </c:pt>
                <c:pt idx="38">
                  <c:v>3.1921659812351</c:v>
                </c:pt>
                <c:pt idx="46">
                  <c:v>2.78110115541128</c:v>
                </c:pt>
                <c:pt idx="62">
                  <c:v>2.39424815484568</c:v>
                </c:pt>
                <c:pt idx="64">
                  <c:v>3.12143953180095</c:v>
                </c:pt>
                <c:pt idx="66">
                  <c:v>2.65339474050695</c:v>
                </c:pt>
                <c:pt idx="68">
                  <c:v>2.04922721918471</c:v>
                </c:pt>
                <c:pt idx="70">
                  <c:v>2.30533806109358</c:v>
                </c:pt>
                <c:pt idx="72">
                  <c:v>2.51903934146521</c:v>
                </c:pt>
                <c:pt idx="74">
                  <c:v>2.61921208127131</c:v>
                </c:pt>
                <c:pt idx="82">
                  <c:v>2.47366557334921</c:v>
                </c:pt>
                <c:pt idx="84">
                  <c:v>2.1902030013134</c:v>
                </c:pt>
                <c:pt idx="88">
                  <c:v>2.28470364540235</c:v>
                </c:pt>
                <c:pt idx="90">
                  <c:v>2.65325845865987</c:v>
                </c:pt>
                <c:pt idx="108">
                  <c:v>2.61137663536164</c:v>
                </c:pt>
                <c:pt idx="110">
                  <c:v>2.21981331342771</c:v>
                </c:pt>
                <c:pt idx="114">
                  <c:v>1.81482820201054</c:v>
                </c:pt>
                <c:pt idx="118">
                  <c:v>2.14776351743365</c:v>
                </c:pt>
                <c:pt idx="124">
                  <c:v>2.44320704324275</c:v>
                </c:pt>
                <c:pt idx="126">
                  <c:v>2.44019066246676</c:v>
                </c:pt>
                <c:pt idx="128">
                  <c:v>1.65137025703631</c:v>
                </c:pt>
                <c:pt idx="132">
                  <c:v>2.15859834707858</c:v>
                </c:pt>
                <c:pt idx="134">
                  <c:v>2.15981701567645</c:v>
                </c:pt>
              </c:numCache>
            </c:numRef>
          </c:xVal>
          <c:yVal>
            <c:numRef>
              <c:f>'Dataset Ebbens'!$BA$95:$BA$230</c:f>
              <c:numCache>
                <c:formatCode>General</c:formatCode>
                <c:ptCount val="136"/>
                <c:pt idx="0">
                  <c:v>0.76401179941003</c:v>
                </c:pt>
                <c:pt idx="1">
                  <c:v>0.76401179941003</c:v>
                </c:pt>
                <c:pt idx="2">
                  <c:v>0.76401179941003</c:v>
                </c:pt>
                <c:pt idx="3">
                  <c:v>0.76401179941003</c:v>
                </c:pt>
                <c:pt idx="4">
                  <c:v>0.76401179941003</c:v>
                </c:pt>
                <c:pt idx="5">
                  <c:v>0.76401179941003</c:v>
                </c:pt>
                <c:pt idx="6">
                  <c:v>0.76401179941003</c:v>
                </c:pt>
                <c:pt idx="7">
                  <c:v>0.76401179941003</c:v>
                </c:pt>
                <c:pt idx="8">
                  <c:v>0.605911330049261</c:v>
                </c:pt>
                <c:pt idx="9">
                  <c:v>0.605911330049261</c:v>
                </c:pt>
                <c:pt idx="10">
                  <c:v>0.605911330049261</c:v>
                </c:pt>
                <c:pt idx="11">
                  <c:v>0.605911330049261</c:v>
                </c:pt>
                <c:pt idx="12">
                  <c:v>0.605911330049261</c:v>
                </c:pt>
                <c:pt idx="13">
                  <c:v>0.605911330049261</c:v>
                </c:pt>
                <c:pt idx="14">
                  <c:v>0.605911330049261</c:v>
                </c:pt>
                <c:pt idx="15">
                  <c:v>0.605911330049261</c:v>
                </c:pt>
                <c:pt idx="16">
                  <c:v>0.477124183006536</c:v>
                </c:pt>
                <c:pt idx="17">
                  <c:v>0.477124183006536</c:v>
                </c:pt>
                <c:pt idx="18">
                  <c:v>0.477124183006536</c:v>
                </c:pt>
                <c:pt idx="19">
                  <c:v>0.477124183006536</c:v>
                </c:pt>
                <c:pt idx="20">
                  <c:v>0.477124183006536</c:v>
                </c:pt>
                <c:pt idx="21">
                  <c:v>0.477124183006536</c:v>
                </c:pt>
                <c:pt idx="22">
                  <c:v>0.477124183006536</c:v>
                </c:pt>
                <c:pt idx="23">
                  <c:v>0.477124183006536</c:v>
                </c:pt>
                <c:pt idx="24">
                  <c:v>0.76401179941003</c:v>
                </c:pt>
                <c:pt idx="25">
                  <c:v>0.76401179941003</c:v>
                </c:pt>
                <c:pt idx="26">
                  <c:v>0.76401179941003</c:v>
                </c:pt>
                <c:pt idx="27">
                  <c:v>0.76401179941003</c:v>
                </c:pt>
                <c:pt idx="28">
                  <c:v>0.76401179941003</c:v>
                </c:pt>
                <c:pt idx="29">
                  <c:v>0.76401179941003</c:v>
                </c:pt>
                <c:pt idx="30">
                  <c:v>0.76401179941003</c:v>
                </c:pt>
                <c:pt idx="31">
                  <c:v>0.76401179941003</c:v>
                </c:pt>
                <c:pt idx="32">
                  <c:v>0.605911330049261</c:v>
                </c:pt>
                <c:pt idx="33">
                  <c:v>0.605911330049261</c:v>
                </c:pt>
                <c:pt idx="34">
                  <c:v>0.605911330049261</c:v>
                </c:pt>
                <c:pt idx="35">
                  <c:v>0.605911330049261</c:v>
                </c:pt>
                <c:pt idx="36">
                  <c:v>0.605911330049261</c:v>
                </c:pt>
                <c:pt idx="37">
                  <c:v>0.605911330049261</c:v>
                </c:pt>
                <c:pt idx="38">
                  <c:v>0.605911330049261</c:v>
                </c:pt>
                <c:pt idx="39">
                  <c:v>0.605911330049261</c:v>
                </c:pt>
                <c:pt idx="40">
                  <c:v>0.477124183006536</c:v>
                </c:pt>
                <c:pt idx="41">
                  <c:v>0.477124183006536</c:v>
                </c:pt>
                <c:pt idx="42">
                  <c:v>0.477124183006536</c:v>
                </c:pt>
                <c:pt idx="43">
                  <c:v>0.477124183006536</c:v>
                </c:pt>
                <c:pt idx="44">
                  <c:v>0.477124183006536</c:v>
                </c:pt>
                <c:pt idx="45">
                  <c:v>0.477124183006536</c:v>
                </c:pt>
                <c:pt idx="46">
                  <c:v>0.477124183006536</c:v>
                </c:pt>
                <c:pt idx="47">
                  <c:v>0.477124183006536</c:v>
                </c:pt>
                <c:pt idx="48">
                  <c:v>0.683794466403162</c:v>
                </c:pt>
                <c:pt idx="49">
                  <c:v>0.683794466403162</c:v>
                </c:pt>
                <c:pt idx="50">
                  <c:v>0.683794466403162</c:v>
                </c:pt>
                <c:pt idx="51">
                  <c:v>0.683794466403162</c:v>
                </c:pt>
                <c:pt idx="52">
                  <c:v>0.605911330049261</c:v>
                </c:pt>
                <c:pt idx="53">
                  <c:v>0.605911330049261</c:v>
                </c:pt>
                <c:pt idx="54">
                  <c:v>0.605911330049261</c:v>
                </c:pt>
                <c:pt idx="55">
                  <c:v>0.605911330049261</c:v>
                </c:pt>
                <c:pt idx="56">
                  <c:v>0.477124183006536</c:v>
                </c:pt>
                <c:pt idx="57">
                  <c:v>0.477124183006536</c:v>
                </c:pt>
                <c:pt idx="58">
                  <c:v>0.477124183006536</c:v>
                </c:pt>
                <c:pt idx="59">
                  <c:v>0.477124183006536</c:v>
                </c:pt>
                <c:pt idx="60">
                  <c:v>0.398496240601504</c:v>
                </c:pt>
                <c:pt idx="61">
                  <c:v>0.398496240601504</c:v>
                </c:pt>
                <c:pt idx="62">
                  <c:v>0.398496240601504</c:v>
                </c:pt>
                <c:pt idx="63">
                  <c:v>0.398496240601504</c:v>
                </c:pt>
                <c:pt idx="64">
                  <c:v>0.398496240601504</c:v>
                </c:pt>
                <c:pt idx="65">
                  <c:v>0.398496240601504</c:v>
                </c:pt>
                <c:pt idx="66">
                  <c:v>0.398496240601504</c:v>
                </c:pt>
                <c:pt idx="67">
                  <c:v>0.398496240601504</c:v>
                </c:pt>
                <c:pt idx="68">
                  <c:v>0.292035398230089</c:v>
                </c:pt>
                <c:pt idx="69">
                  <c:v>0.292035398230089</c:v>
                </c:pt>
                <c:pt idx="70">
                  <c:v>0.292035398230089</c:v>
                </c:pt>
                <c:pt idx="71">
                  <c:v>0.292035398230089</c:v>
                </c:pt>
                <c:pt idx="72">
                  <c:v>0.292035398230089</c:v>
                </c:pt>
                <c:pt idx="73">
                  <c:v>0.292035398230089</c:v>
                </c:pt>
                <c:pt idx="74">
                  <c:v>0.292035398230089</c:v>
                </c:pt>
                <c:pt idx="75">
                  <c:v>0.292035398230089</c:v>
                </c:pt>
                <c:pt idx="76">
                  <c:v>0.139784946236559</c:v>
                </c:pt>
                <c:pt idx="77">
                  <c:v>0.139784946236559</c:v>
                </c:pt>
                <c:pt idx="78">
                  <c:v>0.139784946236559</c:v>
                </c:pt>
                <c:pt idx="79">
                  <c:v>0.139784946236559</c:v>
                </c:pt>
                <c:pt idx="80">
                  <c:v>0.139784946236559</c:v>
                </c:pt>
                <c:pt idx="81">
                  <c:v>0.139784946236559</c:v>
                </c:pt>
                <c:pt idx="82">
                  <c:v>0.139784946236559</c:v>
                </c:pt>
                <c:pt idx="83">
                  <c:v>0.139784946236559</c:v>
                </c:pt>
                <c:pt idx="84">
                  <c:v>-0.0958904109589041</c:v>
                </c:pt>
                <c:pt idx="85">
                  <c:v>-0.0958904109589041</c:v>
                </c:pt>
                <c:pt idx="86">
                  <c:v>-0.0958904109589041</c:v>
                </c:pt>
                <c:pt idx="87">
                  <c:v>-0.0958904109589041</c:v>
                </c:pt>
                <c:pt idx="88">
                  <c:v>-0.0958904109589041</c:v>
                </c:pt>
                <c:pt idx="89">
                  <c:v>-0.0958904109589041</c:v>
                </c:pt>
                <c:pt idx="90">
                  <c:v>-0.0958904109589041</c:v>
                </c:pt>
                <c:pt idx="91">
                  <c:v>-0.0958904109589041</c:v>
                </c:pt>
                <c:pt idx="92">
                  <c:v>0.683794466403162</c:v>
                </c:pt>
                <c:pt idx="93">
                  <c:v>0.683794466403162</c:v>
                </c:pt>
                <c:pt idx="94">
                  <c:v>0.683794466403162</c:v>
                </c:pt>
                <c:pt idx="95">
                  <c:v>0.683794466403162</c:v>
                </c:pt>
                <c:pt idx="96">
                  <c:v>0.605911330049261</c:v>
                </c:pt>
                <c:pt idx="97">
                  <c:v>0.605911330049261</c:v>
                </c:pt>
                <c:pt idx="98">
                  <c:v>0.605911330049261</c:v>
                </c:pt>
                <c:pt idx="99">
                  <c:v>0.605911330049261</c:v>
                </c:pt>
                <c:pt idx="100">
                  <c:v>0.477124183006536</c:v>
                </c:pt>
                <c:pt idx="101">
                  <c:v>0.477124183006536</c:v>
                </c:pt>
                <c:pt idx="102">
                  <c:v>0.477124183006536</c:v>
                </c:pt>
                <c:pt idx="103">
                  <c:v>0.477124183006536</c:v>
                </c:pt>
                <c:pt idx="104">
                  <c:v>0.398496240601504</c:v>
                </c:pt>
                <c:pt idx="105">
                  <c:v>0.398496240601504</c:v>
                </c:pt>
                <c:pt idx="106">
                  <c:v>0.398496240601504</c:v>
                </c:pt>
                <c:pt idx="107">
                  <c:v>0.398496240601504</c:v>
                </c:pt>
                <c:pt idx="108">
                  <c:v>0.398496240601504</c:v>
                </c:pt>
                <c:pt idx="109">
                  <c:v>0.398496240601504</c:v>
                </c:pt>
                <c:pt idx="110">
                  <c:v>0.398496240601504</c:v>
                </c:pt>
                <c:pt idx="111">
                  <c:v>0.398496240601504</c:v>
                </c:pt>
                <c:pt idx="112">
                  <c:v>0.292035398230089</c:v>
                </c:pt>
                <c:pt idx="113">
                  <c:v>0.292035398230089</c:v>
                </c:pt>
                <c:pt idx="114">
                  <c:v>0.292035398230089</c:v>
                </c:pt>
                <c:pt idx="115">
                  <c:v>0.292035398230089</c:v>
                </c:pt>
                <c:pt idx="116">
                  <c:v>0.292035398230089</c:v>
                </c:pt>
                <c:pt idx="117">
                  <c:v>0.292035398230089</c:v>
                </c:pt>
                <c:pt idx="118">
                  <c:v>0.292035398230089</c:v>
                </c:pt>
                <c:pt idx="119">
                  <c:v>0.292035398230089</c:v>
                </c:pt>
                <c:pt idx="120">
                  <c:v>0.139784946236559</c:v>
                </c:pt>
                <c:pt idx="121">
                  <c:v>0.139784946236559</c:v>
                </c:pt>
                <c:pt idx="122">
                  <c:v>0.139784946236559</c:v>
                </c:pt>
                <c:pt idx="123">
                  <c:v>0.139784946236559</c:v>
                </c:pt>
                <c:pt idx="124">
                  <c:v>0.139784946236559</c:v>
                </c:pt>
                <c:pt idx="125">
                  <c:v>0.139784946236559</c:v>
                </c:pt>
                <c:pt idx="126">
                  <c:v>0.139784946236559</c:v>
                </c:pt>
                <c:pt idx="127">
                  <c:v>0.139784946236559</c:v>
                </c:pt>
                <c:pt idx="128">
                  <c:v>-0.0958904109589041</c:v>
                </c:pt>
                <c:pt idx="129">
                  <c:v>-0.0958904109589041</c:v>
                </c:pt>
                <c:pt idx="130">
                  <c:v>-0.0958904109589041</c:v>
                </c:pt>
                <c:pt idx="131">
                  <c:v>-0.0958904109589041</c:v>
                </c:pt>
                <c:pt idx="132">
                  <c:v>-0.0958904109589041</c:v>
                </c:pt>
                <c:pt idx="133">
                  <c:v>-0.0958904109589041</c:v>
                </c:pt>
                <c:pt idx="134">
                  <c:v>-0.0958904109589041</c:v>
                </c:pt>
                <c:pt idx="135">
                  <c:v>-0.0958904109589041</c:v>
                </c:pt>
              </c:numCache>
            </c:numRef>
          </c:yVal>
          <c:smooth val="0"/>
        </c:ser>
        <c:ser>
          <c:idx val="5"/>
          <c:order val="5"/>
          <c:tx>
            <c:strRef>
              <c:f>"This Dataset 1:10 foreshore S=0.04"</c:f>
              <c:strCache>
                <c:ptCount val="1"/>
                <c:pt idx="0">
                  <c:v>This Dataset 1:10 foreshore S=0.04</c:v>
                </c:pt>
              </c:strCache>
            </c:strRef>
          </c:tx>
          <c:spPr>
            <a:solidFill>
              <a:srgbClr val="ff0000"/>
            </a:solidFill>
            <a:ln w="0">
              <a:noFill/>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BV$231:$BV$302</c:f>
              <c:numCache>
                <c:formatCode>General</c:formatCode>
                <c:ptCount val="72"/>
                <c:pt idx="16">
                  <c:v>2.23040159559698</c:v>
                </c:pt>
                <c:pt idx="18">
                  <c:v>1.99589054402897</c:v>
                </c:pt>
                <c:pt idx="20">
                  <c:v>1.96586628373184</c:v>
                </c:pt>
                <c:pt idx="22">
                  <c:v>2.18685709188383</c:v>
                </c:pt>
                <c:pt idx="24">
                  <c:v>2.1902030013134</c:v>
                </c:pt>
                <c:pt idx="26">
                  <c:v>1.89591543234129</c:v>
                </c:pt>
                <c:pt idx="28">
                  <c:v>2.08230976465208</c:v>
                </c:pt>
                <c:pt idx="30">
                  <c:v>2.01455877987951</c:v>
                </c:pt>
                <c:pt idx="32">
                  <c:v>2.08042111741212</c:v>
                </c:pt>
                <c:pt idx="34">
                  <c:v>2.31592757028892</c:v>
                </c:pt>
                <c:pt idx="50">
                  <c:v>1.90497211642475</c:v>
                </c:pt>
                <c:pt idx="52">
                  <c:v>1.73892022030264</c:v>
                </c:pt>
                <c:pt idx="54">
                  <c:v>1.66974944743182</c:v>
                </c:pt>
                <c:pt idx="56">
                  <c:v>1.70781267491887</c:v>
                </c:pt>
                <c:pt idx="58">
                  <c:v>1.73846018326521</c:v>
                </c:pt>
                <c:pt idx="60">
                  <c:v>1.48829820809574</c:v>
                </c:pt>
                <c:pt idx="62">
                  <c:v>1.59902669385102</c:v>
                </c:pt>
                <c:pt idx="64">
                  <c:v>1.68205920260027</c:v>
                </c:pt>
                <c:pt idx="66">
                  <c:v>1.79105210404217</c:v>
                </c:pt>
                <c:pt idx="68">
                  <c:v>1.84960729706661</c:v>
                </c:pt>
                <c:pt idx="70">
                  <c:v>2.3121822603167</c:v>
                </c:pt>
              </c:numCache>
            </c:numRef>
          </c:xVal>
          <c:yVal>
            <c:numRef>
              <c:f>'Dataset Ebbens'!$BA$231:$BA$302</c:f>
              <c:numCache>
                <c:formatCode>General</c:formatCode>
                <c:ptCount val="72"/>
                <c:pt idx="0">
                  <c:v>0.683794466403162</c:v>
                </c:pt>
                <c:pt idx="1">
                  <c:v>0.683794466403162</c:v>
                </c:pt>
                <c:pt idx="2">
                  <c:v>0.683794466403162</c:v>
                </c:pt>
                <c:pt idx="3">
                  <c:v>0.683794466403162</c:v>
                </c:pt>
                <c:pt idx="4">
                  <c:v>0.605911330049261</c:v>
                </c:pt>
                <c:pt idx="5">
                  <c:v>0.605911330049261</c:v>
                </c:pt>
                <c:pt idx="6">
                  <c:v>0.605911330049261</c:v>
                </c:pt>
                <c:pt idx="7">
                  <c:v>0.605911330049261</c:v>
                </c:pt>
                <c:pt idx="8">
                  <c:v>0.477124183006536</c:v>
                </c:pt>
                <c:pt idx="9">
                  <c:v>0.477124183006536</c:v>
                </c:pt>
                <c:pt idx="10">
                  <c:v>0.477124183006536</c:v>
                </c:pt>
                <c:pt idx="11">
                  <c:v>0.477124183006536</c:v>
                </c:pt>
                <c:pt idx="12">
                  <c:v>0.398496240601504</c:v>
                </c:pt>
                <c:pt idx="13">
                  <c:v>0.398496240601504</c:v>
                </c:pt>
                <c:pt idx="14">
                  <c:v>0.398496240601504</c:v>
                </c:pt>
                <c:pt idx="15">
                  <c:v>0.398496240601504</c:v>
                </c:pt>
                <c:pt idx="16">
                  <c:v>0.398496240601504</c:v>
                </c:pt>
                <c:pt idx="18">
                  <c:v>0.292035398230089</c:v>
                </c:pt>
                <c:pt idx="19">
                  <c:v>0.292035398230089</c:v>
                </c:pt>
                <c:pt idx="20">
                  <c:v>0.292035398230089</c:v>
                </c:pt>
                <c:pt idx="21">
                  <c:v>0.292035398230089</c:v>
                </c:pt>
                <c:pt idx="22">
                  <c:v>0.292035398230089</c:v>
                </c:pt>
                <c:pt idx="23">
                  <c:v>0.292035398230089</c:v>
                </c:pt>
                <c:pt idx="24">
                  <c:v>0.139784946236559</c:v>
                </c:pt>
                <c:pt idx="25">
                  <c:v>0.139784946236559</c:v>
                </c:pt>
                <c:pt idx="26">
                  <c:v>0.139784946236559</c:v>
                </c:pt>
                <c:pt idx="27">
                  <c:v>0.139784946236559</c:v>
                </c:pt>
                <c:pt idx="28">
                  <c:v>0.139784946236559</c:v>
                </c:pt>
                <c:pt idx="29">
                  <c:v>0.139784946236559</c:v>
                </c:pt>
                <c:pt idx="30">
                  <c:v>-0.0958904109589041</c:v>
                </c:pt>
                <c:pt idx="31">
                  <c:v>-0.0958904109589041</c:v>
                </c:pt>
                <c:pt idx="32">
                  <c:v>-0.0958904109589041</c:v>
                </c:pt>
                <c:pt idx="33">
                  <c:v>-0.0958904109589041</c:v>
                </c:pt>
                <c:pt idx="34">
                  <c:v>-0.0958904109589041</c:v>
                </c:pt>
                <c:pt idx="35">
                  <c:v>-0.0958904109589041</c:v>
                </c:pt>
                <c:pt idx="36">
                  <c:v>0.683794466403162</c:v>
                </c:pt>
                <c:pt idx="37">
                  <c:v>0.683794466403162</c:v>
                </c:pt>
                <c:pt idx="38">
                  <c:v>0.683794466403162</c:v>
                </c:pt>
                <c:pt idx="39">
                  <c:v>0.683794466403162</c:v>
                </c:pt>
                <c:pt idx="40">
                  <c:v>0.605911330049261</c:v>
                </c:pt>
                <c:pt idx="41">
                  <c:v>0.605911330049261</c:v>
                </c:pt>
                <c:pt idx="42">
                  <c:v>0.605911330049261</c:v>
                </c:pt>
                <c:pt idx="43">
                  <c:v>0.605911330049261</c:v>
                </c:pt>
                <c:pt idx="44">
                  <c:v>0.477124183006536</c:v>
                </c:pt>
                <c:pt idx="45">
                  <c:v>0.477124183006536</c:v>
                </c:pt>
                <c:pt idx="46">
                  <c:v>0.477124183006536</c:v>
                </c:pt>
                <c:pt idx="47">
                  <c:v>0.477124183006536</c:v>
                </c:pt>
                <c:pt idx="48">
                  <c:v>0.398496240601504</c:v>
                </c:pt>
                <c:pt idx="49">
                  <c:v>0.398496240601504</c:v>
                </c:pt>
                <c:pt idx="50">
                  <c:v>0.398496240601504</c:v>
                </c:pt>
                <c:pt idx="51">
                  <c:v>0.398496240601504</c:v>
                </c:pt>
                <c:pt idx="52">
                  <c:v>0.398496240601504</c:v>
                </c:pt>
                <c:pt idx="53">
                  <c:v>0.398496240601504</c:v>
                </c:pt>
                <c:pt idx="54">
                  <c:v>0.292035398230089</c:v>
                </c:pt>
                <c:pt idx="55">
                  <c:v>0.292035398230089</c:v>
                </c:pt>
                <c:pt idx="56">
                  <c:v>0.292035398230089</c:v>
                </c:pt>
                <c:pt idx="57">
                  <c:v>0.292035398230089</c:v>
                </c:pt>
                <c:pt idx="58">
                  <c:v>0.292035398230089</c:v>
                </c:pt>
                <c:pt idx="59">
                  <c:v>0.292035398230089</c:v>
                </c:pt>
                <c:pt idx="60">
                  <c:v>0.139784946236559</c:v>
                </c:pt>
                <c:pt idx="61">
                  <c:v>0.139784946236559</c:v>
                </c:pt>
                <c:pt idx="62">
                  <c:v>0.139784946236559</c:v>
                </c:pt>
                <c:pt idx="63">
                  <c:v>0.139784946236559</c:v>
                </c:pt>
                <c:pt idx="64">
                  <c:v>0.139784946236559</c:v>
                </c:pt>
                <c:pt idx="65">
                  <c:v>0.139784946236559</c:v>
                </c:pt>
                <c:pt idx="66">
                  <c:v>-0.0958904109589041</c:v>
                </c:pt>
                <c:pt idx="67">
                  <c:v>-0.0958904109589041</c:v>
                </c:pt>
                <c:pt idx="68">
                  <c:v>-0.0958904109589041</c:v>
                </c:pt>
                <c:pt idx="69">
                  <c:v>-0.0958904109589041</c:v>
                </c:pt>
                <c:pt idx="70">
                  <c:v>-0.0958904109589041</c:v>
                </c:pt>
                <c:pt idx="71">
                  <c:v>-0.0958904109589041</c:v>
                </c:pt>
              </c:numCache>
            </c:numRef>
          </c:yVal>
          <c:smooth val="0"/>
        </c:ser>
        <c:ser>
          <c:idx val="6"/>
          <c:order val="6"/>
          <c:tx>
            <c:strRef>
              <c:f>"Design Curve Gerding"</c:f>
              <c:strCache>
                <c:ptCount val="1"/>
                <c:pt idx="0">
                  <c:v>Design Curve Gerd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A$3:$A$27</c:f>
              <c:numCache>
                <c:formatCode>General</c:formatCode>
                <c:ptCount val="25"/>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numCache>
            </c:numRef>
          </c:xVal>
          <c:yVal>
            <c:numRef>
              <c:f>'Analysis Modified Data'!$C$3:$C$27</c:f>
              <c:numCache>
                <c:formatCode>General</c:formatCode>
                <c:ptCount val="25"/>
                <c:pt idx="0">
                  <c:v>0</c:v>
                </c:pt>
                <c:pt idx="1">
                  <c:v>0.0662715611215662</c:v>
                </c:pt>
                <c:pt idx="2">
                  <c:v>0.118055218006201</c:v>
                </c:pt>
                <c:pt idx="3">
                  <c:v>0.165489028450767</c:v>
                </c:pt>
                <c:pt idx="4">
                  <c:v>0.210301889115395</c:v>
                </c:pt>
                <c:pt idx="5">
                  <c:v>0.253261523324324</c:v>
                </c:pt>
                <c:pt idx="6">
                  <c:v>0.294799805538791</c:v>
                </c:pt>
                <c:pt idx="7">
                  <c:v>0.33519217262347</c:v>
                </c:pt>
                <c:pt idx="8">
                  <c:v>0.374628799238512</c:v>
                </c:pt>
                <c:pt idx="9">
                  <c:v>0.413248429252207</c:v>
                </c:pt>
                <c:pt idx="10">
                  <c:v>0.451156481643617</c:v>
                </c:pt>
                <c:pt idx="11">
                  <c:v>0.488435597263916</c:v>
                </c:pt>
                <c:pt idx="12">
                  <c:v>0.525152187787262</c:v>
                </c:pt>
                <c:pt idx="13">
                  <c:v>0.561360711036804</c:v>
                </c:pt>
                <c:pt idx="14">
                  <c:v>0.597106576989308</c:v>
                </c:pt>
                <c:pt idx="15">
                  <c:v>0.632428189853892</c:v>
                </c:pt>
                <c:pt idx="16">
                  <c:v>0.667358423689096</c:v>
                </c:pt>
                <c:pt idx="17">
                  <c:v>0.70192571434778</c:v>
                </c:pt>
                <c:pt idx="18">
                  <c:v>0.736154884243606</c:v>
                </c:pt>
                <c:pt idx="19">
                  <c:v>0.770067776541002</c:v>
                </c:pt>
                <c:pt idx="20">
                  <c:v>0.803683750525316</c:v>
                </c:pt>
                <c:pt idx="21">
                  <c:v>0.83702007396516</c:v>
                </c:pt>
                <c:pt idx="22">
                  <c:v>0.870092237773107</c:v>
                </c:pt>
                <c:pt idx="23">
                  <c:v>0.90291421118521</c:v>
                </c:pt>
                <c:pt idx="24">
                  <c:v>0.935498650800362</c:v>
                </c:pt>
              </c:numCache>
            </c:numRef>
          </c:yVal>
          <c:smooth val="0"/>
        </c:ser>
        <c:ser>
          <c:idx val="7"/>
          <c:order val="7"/>
          <c:tx>
            <c:strRef>
              <c:f>"Design Curve Vd Meer"</c:f>
              <c:strCache>
                <c:ptCount val="1"/>
                <c:pt idx="0">
                  <c:v>Design Curve Vd Meer</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A$3:$A$27</c:f>
              <c:numCache>
                <c:formatCode>General</c:formatCode>
                <c:ptCount val="25"/>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numCache>
            </c:numRef>
          </c:xVal>
          <c:yVal>
            <c:numRef>
              <c:f>'Analysis Modified Data'!$B$3:$B$27</c:f>
              <c:numCache>
                <c:formatCode>General</c:formatCode>
                <c:ptCount val="25"/>
                <c:pt idx="8">
                  <c:v>0</c:v>
                </c:pt>
                <c:pt idx="9">
                  <c:v>0.304826611267314</c:v>
                </c:pt>
                <c:pt idx="10">
                  <c:v>0.393943533924948</c:v>
                </c:pt>
                <c:pt idx="11">
                  <c:v>0.457707198055737</c:v>
                </c:pt>
                <c:pt idx="12">
                  <c:v>0.509114041179243</c:v>
                </c:pt>
                <c:pt idx="13">
                  <c:v>0.552932069995678</c:v>
                </c:pt>
                <c:pt idx="14">
                  <c:v>0.591519193010488</c:v>
                </c:pt>
                <c:pt idx="15">
                  <c:v>0.626237619197636</c:v>
                </c:pt>
                <c:pt idx="16">
                  <c:v>0.657954972235288</c:v>
                </c:pt>
                <c:pt idx="17">
                  <c:v>0.687262435130112</c:v>
                </c:pt>
                <c:pt idx="18">
                  <c:v>0.714583325809162</c:v>
                </c:pt>
                <c:pt idx="19">
                  <c:v>0.740232538643077</c:v>
                </c:pt>
                <c:pt idx="20">
                  <c:v>0.764451503463509</c:v>
                </c:pt>
                <c:pt idx="21">
                  <c:v>0.787429930477502</c:v>
                </c:pt>
                <c:pt idx="22">
                  <c:v>0.809319959821749</c:v>
                </c:pt>
                <c:pt idx="23">
                  <c:v>0.830245717133089</c:v>
                </c:pt>
                <c:pt idx="24">
                  <c:v>0.850309970800287</c:v>
                </c:pt>
              </c:numCache>
            </c:numRef>
          </c:yVal>
          <c:smooth val="0"/>
        </c:ser>
        <c:axId val="39361832"/>
        <c:axId val="27998208"/>
      </c:scatterChart>
      <c:valAx>
        <c:axId val="39361832"/>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Nod^(-0,15)</a:t>
                </a:r>
              </a:p>
            </c:rich>
          </c:tx>
          <c:layout>
            <c:manualLayout>
              <c:xMode val="edge"/>
              <c:yMode val="edge"/>
              <c:x val="0.208115106220208"/>
              <c:y val="0.923528298315351"/>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7998208"/>
        <c:crossesAt val="0"/>
        <c:crossBetween val="midCat"/>
      </c:valAx>
      <c:valAx>
        <c:axId val="27998208"/>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Relative Depth ht/h</a:t>
                </a:r>
              </a:p>
            </c:rich>
          </c:tx>
          <c:overlay val="0"/>
          <c:spPr>
            <a:noFill/>
            <a:ln w="0">
              <a:noFill/>
            </a:ln>
          </c:spPr>
        </c:title>
        <c:numFmt formatCode="0.00" sourceLinked="1"/>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39361832"/>
        <c:crossesAt val="0"/>
        <c:crossBetween val="midCat"/>
      </c:valAx>
      <c:spPr>
        <a:solidFill>
          <a:srgbClr val="c0c0c0"/>
        </a:solidFill>
        <a:ln w="0">
          <a:noFill/>
        </a:ln>
      </c:spPr>
    </c:plotArea>
    <c:legend>
      <c:legendPos val="r"/>
      <c:layout>
        <c:manualLayout>
          <c:xMode val="edge"/>
          <c:yMode val="edge"/>
          <c:x val="0.682781145177426"/>
          <c:y val="0.286705785853997"/>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3080051159"/>
          <c:y val="0.0156680872399098"/>
          <c:w val="0.845505525858394"/>
          <c:h val="0.946791175733266"/>
        </c:manualLayout>
      </c:layout>
      <c:scatterChart>
        <c:scatterStyle val="lineMarker"/>
        <c:varyColors val="0"/>
        <c:ser>
          <c:idx val="0"/>
          <c:order val="0"/>
          <c:tx>
            <c:strRef>
              <c:f>"Damage Points"</c:f>
              <c:strCache>
                <c:ptCount val="1"/>
                <c:pt idx="0">
                  <c:v>Damage Points</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T$7:$AT$302</c:f>
              <c:numCache>
                <c:formatCode>General</c:formatCode>
                <c:ptCount val="296"/>
                <c:pt idx="0">
                  <c:v>4.73074046372476</c:v>
                </c:pt>
                <c:pt idx="1">
                  <c:v>3.27762663557456</c:v>
                </c:pt>
                <c:pt idx="2">
                  <c:v>2.38229755178908</c:v>
                </c:pt>
                <c:pt idx="3">
                  <c:v>2.16054654141759</c:v>
                </c:pt>
                <c:pt idx="4">
                  <c:v>3.66029570861882</c:v>
                </c:pt>
                <c:pt idx="5">
                  <c:v>2.64598540145985</c:v>
                </c:pt>
                <c:pt idx="6">
                  <c:v>2.09407881163606</c:v>
                </c:pt>
                <c:pt idx="7">
                  <c:v>1.77602799650044</c:v>
                </c:pt>
                <c:pt idx="8">
                  <c:v>2.94627383015598</c:v>
                </c:pt>
                <c:pt idx="9">
                  <c:v>2.1779359430605</c:v>
                </c:pt>
                <c:pt idx="10">
                  <c:v>1.78363254837958</c:v>
                </c:pt>
                <c:pt idx="11">
                  <c:v>1.55487804878049</c:v>
                </c:pt>
                <c:pt idx="12">
                  <c:v>2.60682085456684</c:v>
                </c:pt>
                <c:pt idx="13">
                  <c:v>2.19038208168643</c:v>
                </c:pt>
                <c:pt idx="14">
                  <c:v>1.86535764375877</c:v>
                </c:pt>
                <c:pt idx="15">
                  <c:v>1.62691131498471</c:v>
                </c:pt>
                <c:pt idx="16">
                  <c:v>1.51325520537035</c:v>
                </c:pt>
                <c:pt idx="17">
                  <c:v>1.46831530139104</c:v>
                </c:pt>
                <c:pt idx="18">
                  <c:v>1.36662556514591</c:v>
                </c:pt>
                <c:pt idx="19">
                  <c:v>1.3611708115853</c:v>
                </c:pt>
                <c:pt idx="20">
                  <c:v>2.22791798107256</c:v>
                </c:pt>
                <c:pt idx="21">
                  <c:v>1.99154035953472</c:v>
                </c:pt>
                <c:pt idx="22">
                  <c:v>1.63958212420197</c:v>
                </c:pt>
                <c:pt idx="23">
                  <c:v>1.5633646928611</c:v>
                </c:pt>
                <c:pt idx="24">
                  <c:v>1.39402911423637</c:v>
                </c:pt>
                <c:pt idx="25">
                  <c:v>1.4185287471755</c:v>
                </c:pt>
                <c:pt idx="26">
                  <c:v>1.30500057743388</c:v>
                </c:pt>
                <c:pt idx="27">
                  <c:v>1.26966292134831</c:v>
                </c:pt>
                <c:pt idx="28">
                  <c:v>1.74615095756665</c:v>
                </c:pt>
                <c:pt idx="29">
                  <c:v>1.55336562552196</c:v>
                </c:pt>
                <c:pt idx="30">
                  <c:v>1.31281761716544</c:v>
                </c:pt>
                <c:pt idx="31">
                  <c:v>1.32838165976289</c:v>
                </c:pt>
                <c:pt idx="32">
                  <c:v>1.18110236220472</c:v>
                </c:pt>
                <c:pt idx="33">
                  <c:v>1.25675675675676</c:v>
                </c:pt>
                <c:pt idx="34">
                  <c:v>1.16191904047976</c:v>
                </c:pt>
                <c:pt idx="35">
                  <c:v>1.19093353822512</c:v>
                </c:pt>
                <c:pt idx="36">
                  <c:v>1.43193409180071</c:v>
                </c:pt>
                <c:pt idx="37">
                  <c:v>1.3394495412844</c:v>
                </c:pt>
                <c:pt idx="38">
                  <c:v>1.13654055737194</c:v>
                </c:pt>
                <c:pt idx="39">
                  <c:v>1.20323059172573</c:v>
                </c:pt>
                <c:pt idx="40">
                  <c:v>1.04375178724621</c:v>
                </c:pt>
                <c:pt idx="41">
                  <c:v>1.12049117421335</c:v>
                </c:pt>
                <c:pt idx="42">
                  <c:v>1.04285714285714</c:v>
                </c:pt>
                <c:pt idx="43">
                  <c:v>1.09118086696562</c:v>
                </c:pt>
                <c:pt idx="44">
                  <c:v>4.73074046372476</c:v>
                </c:pt>
                <c:pt idx="45">
                  <c:v>3.27762663557456</c:v>
                </c:pt>
                <c:pt idx="46">
                  <c:v>2.38229755178908</c:v>
                </c:pt>
                <c:pt idx="47">
                  <c:v>2.16054654141759</c:v>
                </c:pt>
                <c:pt idx="48">
                  <c:v>3.66029570861882</c:v>
                </c:pt>
                <c:pt idx="49">
                  <c:v>2.64598540145985</c:v>
                </c:pt>
                <c:pt idx="50">
                  <c:v>2.09407881163606</c:v>
                </c:pt>
                <c:pt idx="51">
                  <c:v>1.77602799650044</c:v>
                </c:pt>
                <c:pt idx="52">
                  <c:v>2.94627383015598</c:v>
                </c:pt>
                <c:pt idx="53">
                  <c:v>2.1779359430605</c:v>
                </c:pt>
                <c:pt idx="54">
                  <c:v>1.78363254837958</c:v>
                </c:pt>
                <c:pt idx="55">
                  <c:v>1.55487804878049</c:v>
                </c:pt>
                <c:pt idx="56">
                  <c:v>2.60682085456684</c:v>
                </c:pt>
                <c:pt idx="57">
                  <c:v>2.19038208168643</c:v>
                </c:pt>
                <c:pt idx="58">
                  <c:v>1.86535764375877</c:v>
                </c:pt>
                <c:pt idx="59">
                  <c:v>1.62691131498471</c:v>
                </c:pt>
                <c:pt idx="60">
                  <c:v>1.51325520537035</c:v>
                </c:pt>
                <c:pt idx="61">
                  <c:v>1.46831530139104</c:v>
                </c:pt>
                <c:pt idx="62">
                  <c:v>1.36662556514591</c:v>
                </c:pt>
                <c:pt idx="63">
                  <c:v>1.3611708115853</c:v>
                </c:pt>
                <c:pt idx="64">
                  <c:v>2.22791798107256</c:v>
                </c:pt>
                <c:pt idx="65">
                  <c:v>1.99154035953472</c:v>
                </c:pt>
                <c:pt idx="66">
                  <c:v>1.63958212420197</c:v>
                </c:pt>
                <c:pt idx="67">
                  <c:v>1.5633646928611</c:v>
                </c:pt>
                <c:pt idx="68">
                  <c:v>1.39402911423637</c:v>
                </c:pt>
                <c:pt idx="69">
                  <c:v>1.4185287471755</c:v>
                </c:pt>
                <c:pt idx="70">
                  <c:v>1.30500057743388</c:v>
                </c:pt>
                <c:pt idx="71">
                  <c:v>1.26966292134831</c:v>
                </c:pt>
                <c:pt idx="72">
                  <c:v>1.74615095756665</c:v>
                </c:pt>
                <c:pt idx="73">
                  <c:v>1.55336562552196</c:v>
                </c:pt>
                <c:pt idx="74">
                  <c:v>1.31281761716544</c:v>
                </c:pt>
                <c:pt idx="75">
                  <c:v>1.32838165976289</c:v>
                </c:pt>
                <c:pt idx="76">
                  <c:v>1.18110236220472</c:v>
                </c:pt>
                <c:pt idx="77">
                  <c:v>1.25675675675676</c:v>
                </c:pt>
                <c:pt idx="78">
                  <c:v>1.16191904047976</c:v>
                </c:pt>
                <c:pt idx="79">
                  <c:v>1.19093353822512</c:v>
                </c:pt>
                <c:pt idx="80">
                  <c:v>1.43193409180071</c:v>
                </c:pt>
                <c:pt idx="81">
                  <c:v>1.3394495412844</c:v>
                </c:pt>
                <c:pt idx="82">
                  <c:v>1.13654055737194</c:v>
                </c:pt>
                <c:pt idx="83">
                  <c:v>1.20323059172573</c:v>
                </c:pt>
                <c:pt idx="84">
                  <c:v>1.04375178724621</c:v>
                </c:pt>
                <c:pt idx="85">
                  <c:v>1.12049117421335</c:v>
                </c:pt>
                <c:pt idx="86">
                  <c:v>1.04285714285714</c:v>
                </c:pt>
                <c:pt idx="87">
                  <c:v>1.09118086696562</c:v>
                </c:pt>
                <c:pt idx="88">
                  <c:v>6.08180839612487</c:v>
                </c:pt>
                <c:pt idx="89">
                  <c:v>6.04817127564674</c:v>
                </c:pt>
                <c:pt idx="90">
                  <c:v>4.63304633046331</c:v>
                </c:pt>
                <c:pt idx="91">
                  <c:v>3.99246260746673</c:v>
                </c:pt>
                <c:pt idx="92">
                  <c:v>3.61677157793663</c:v>
                </c:pt>
                <c:pt idx="93">
                  <c:v>3.01333333333333</c:v>
                </c:pt>
                <c:pt idx="94">
                  <c:v>3.03220035778175</c:v>
                </c:pt>
                <c:pt idx="95">
                  <c:v>2.63403263403263</c:v>
                </c:pt>
                <c:pt idx="96">
                  <c:v>3.78026070763501</c:v>
                </c:pt>
                <c:pt idx="97">
                  <c:v>3.77113133940182</c:v>
                </c:pt>
                <c:pt idx="98">
                  <c:v>2.87576143929735</c:v>
                </c:pt>
                <c:pt idx="99">
                  <c:v>2.5859872611465</c:v>
                </c:pt>
                <c:pt idx="100">
                  <c:v>2.30002266032178</c:v>
                </c:pt>
                <c:pt idx="101">
                  <c:v>1.96705426356589</c:v>
                </c:pt>
                <c:pt idx="102">
                  <c:v>1.97470817120623</c:v>
                </c:pt>
                <c:pt idx="103">
                  <c:v>1.67078189300412</c:v>
                </c:pt>
                <c:pt idx="104">
                  <c:v>2.86731634182909</c:v>
                </c:pt>
                <c:pt idx="105">
                  <c:v>2.83071230342276</c:v>
                </c:pt>
                <c:pt idx="106">
                  <c:v>2.15736040609137</c:v>
                </c:pt>
                <c:pt idx="107">
                  <c:v>1.9125</c:v>
                </c:pt>
                <c:pt idx="108">
                  <c:v>1.7102615694165</c:v>
                </c:pt>
                <c:pt idx="109">
                  <c:v>1.52390438247012</c:v>
                </c:pt>
                <c:pt idx="110">
                  <c:v>1.50442477876106</c:v>
                </c:pt>
                <c:pt idx="111">
                  <c:v>1.39090909090909</c:v>
                </c:pt>
                <c:pt idx="112">
                  <c:v>6.08180839612487</c:v>
                </c:pt>
                <c:pt idx="113">
                  <c:v>6.04817127564674</c:v>
                </c:pt>
                <c:pt idx="114">
                  <c:v>4.63304633046331</c:v>
                </c:pt>
                <c:pt idx="115">
                  <c:v>3.99246260746673</c:v>
                </c:pt>
                <c:pt idx="116">
                  <c:v>3.61677157793663</c:v>
                </c:pt>
                <c:pt idx="117">
                  <c:v>3.01333333333333</c:v>
                </c:pt>
                <c:pt idx="118">
                  <c:v>3.03220035778175</c:v>
                </c:pt>
                <c:pt idx="119">
                  <c:v>2.63403263403263</c:v>
                </c:pt>
                <c:pt idx="120">
                  <c:v>3.78026070763501</c:v>
                </c:pt>
                <c:pt idx="121">
                  <c:v>3.77113133940182</c:v>
                </c:pt>
                <c:pt idx="122">
                  <c:v>2.87576143929735</c:v>
                </c:pt>
                <c:pt idx="123">
                  <c:v>2.5859872611465</c:v>
                </c:pt>
                <c:pt idx="124">
                  <c:v>2.30002266032178</c:v>
                </c:pt>
                <c:pt idx="125">
                  <c:v>1.96705426356589</c:v>
                </c:pt>
                <c:pt idx="126">
                  <c:v>1.97470817120623</c:v>
                </c:pt>
                <c:pt idx="127">
                  <c:v>1.67078189300412</c:v>
                </c:pt>
                <c:pt idx="128">
                  <c:v>2.86731634182909</c:v>
                </c:pt>
                <c:pt idx="129">
                  <c:v>2.83071230342276</c:v>
                </c:pt>
                <c:pt idx="130">
                  <c:v>2.15736040609137</c:v>
                </c:pt>
                <c:pt idx="131">
                  <c:v>1.9125</c:v>
                </c:pt>
                <c:pt idx="132">
                  <c:v>1.7102615694165</c:v>
                </c:pt>
                <c:pt idx="133">
                  <c:v>1.52390438247012</c:v>
                </c:pt>
                <c:pt idx="134">
                  <c:v>1.50442477876106</c:v>
                </c:pt>
                <c:pt idx="135">
                  <c:v>1.39090909090909</c:v>
                </c:pt>
                <c:pt idx="136">
                  <c:v>4.84488701646879</c:v>
                </c:pt>
                <c:pt idx="137">
                  <c:v>3.50464053192963</c:v>
                </c:pt>
                <c:pt idx="138">
                  <c:v>2.71371876005578</c:v>
                </c:pt>
                <c:pt idx="139">
                  <c:v>2.3890462700661</c:v>
                </c:pt>
                <c:pt idx="140">
                  <c:v>3.8022101517138</c:v>
                </c:pt>
                <c:pt idx="141">
                  <c:v>2.88065843621399</c:v>
                </c:pt>
                <c:pt idx="142">
                  <c:v>2.2968997510749</c:v>
                </c:pt>
                <c:pt idx="143">
                  <c:v>1.9187145557656</c:v>
                </c:pt>
                <c:pt idx="144">
                  <c:v>3.03571428571429</c:v>
                </c:pt>
                <c:pt idx="145">
                  <c:v>2.2931654676259</c:v>
                </c:pt>
                <c:pt idx="146">
                  <c:v>1.86040856031128</c:v>
                </c:pt>
                <c:pt idx="147">
                  <c:v>1.60226201696513</c:v>
                </c:pt>
                <c:pt idx="148">
                  <c:v>2.59006815968841</c:v>
                </c:pt>
                <c:pt idx="149">
                  <c:v>2.41466957153232</c:v>
                </c:pt>
                <c:pt idx="150">
                  <c:v>1.9139444524392</c:v>
                </c:pt>
                <c:pt idx="151">
                  <c:v>1.82817869415808</c:v>
                </c:pt>
                <c:pt idx="152">
                  <c:v>1.56011730205279</c:v>
                </c:pt>
                <c:pt idx="153">
                  <c:v>1.50078988941548</c:v>
                </c:pt>
                <c:pt idx="154">
                  <c:v>1.37071008966299</c:v>
                </c:pt>
                <c:pt idx="155">
                  <c:v>1.33722099336417</c:v>
                </c:pt>
                <c:pt idx="156">
                  <c:v>2.24028548770817</c:v>
                </c:pt>
                <c:pt idx="157">
                  <c:v>2.01677672675353</c:v>
                </c:pt>
                <c:pt idx="158">
                  <c:v>1.61752075579731</c:v>
                </c:pt>
                <c:pt idx="159">
                  <c:v>1.54245154245154</c:v>
                </c:pt>
                <c:pt idx="160">
                  <c:v>1.33412042502952</c:v>
                </c:pt>
                <c:pt idx="161">
                  <c:v>1.29840284959209</c:v>
                </c:pt>
                <c:pt idx="162">
                  <c:v>1.17978701190228</c:v>
                </c:pt>
                <c:pt idx="163">
                  <c:v>1.19010005265929</c:v>
                </c:pt>
                <c:pt idx="164">
                  <c:v>1.82245737801293</c:v>
                </c:pt>
                <c:pt idx="165">
                  <c:v>1.75471698113208</c:v>
                </c:pt>
                <c:pt idx="166">
                  <c:v>1.35885447106955</c:v>
                </c:pt>
                <c:pt idx="167">
                  <c:v>1.40930444006668</c:v>
                </c:pt>
                <c:pt idx="168">
                  <c:v>1.16599799398195</c:v>
                </c:pt>
                <c:pt idx="169">
                  <c:v>1.16731517509728</c:v>
                </c:pt>
                <c:pt idx="170">
                  <c:v>1.05215522117887</c:v>
                </c:pt>
                <c:pt idx="171">
                  <c:v>1.07738646895273</c:v>
                </c:pt>
                <c:pt idx="172">
                  <c:v>1.35410869968466</c:v>
                </c:pt>
                <c:pt idx="173">
                  <c:v>1.28047710927907</c:v>
                </c:pt>
                <c:pt idx="174">
                  <c:v>1.02513691897205</c:v>
                </c:pt>
                <c:pt idx="175">
                  <c:v>1.10122190375622</c:v>
                </c:pt>
                <c:pt idx="176">
                  <c:v>0.933623225476404</c:v>
                </c:pt>
                <c:pt idx="177">
                  <c:v>0.968426638365614</c:v>
                </c:pt>
                <c:pt idx="178">
                  <c:v>0.878037045946596</c:v>
                </c:pt>
                <c:pt idx="179">
                  <c:v>0.907734394429246</c:v>
                </c:pt>
                <c:pt idx="180">
                  <c:v>4.84488701646879</c:v>
                </c:pt>
                <c:pt idx="181">
                  <c:v>3.50464053192963</c:v>
                </c:pt>
                <c:pt idx="182">
                  <c:v>2.71371876005578</c:v>
                </c:pt>
                <c:pt idx="183">
                  <c:v>2.3890462700661</c:v>
                </c:pt>
                <c:pt idx="184">
                  <c:v>3.8022101517138</c:v>
                </c:pt>
                <c:pt idx="185">
                  <c:v>2.88065843621399</c:v>
                </c:pt>
                <c:pt idx="186">
                  <c:v>2.2968997510749</c:v>
                </c:pt>
                <c:pt idx="187">
                  <c:v>1.9187145557656</c:v>
                </c:pt>
                <c:pt idx="188">
                  <c:v>3.03571428571429</c:v>
                </c:pt>
                <c:pt idx="189">
                  <c:v>2.2931654676259</c:v>
                </c:pt>
                <c:pt idx="190">
                  <c:v>1.86040856031128</c:v>
                </c:pt>
                <c:pt idx="191">
                  <c:v>1.60226201696513</c:v>
                </c:pt>
                <c:pt idx="192">
                  <c:v>2.59006815968841</c:v>
                </c:pt>
                <c:pt idx="193">
                  <c:v>2.41466957153232</c:v>
                </c:pt>
                <c:pt idx="194">
                  <c:v>1.9139444524392</c:v>
                </c:pt>
                <c:pt idx="195">
                  <c:v>1.82817869415808</c:v>
                </c:pt>
                <c:pt idx="196">
                  <c:v>1.56011730205279</c:v>
                </c:pt>
                <c:pt idx="197">
                  <c:v>1.50078988941548</c:v>
                </c:pt>
                <c:pt idx="198">
                  <c:v>1.37071008966299</c:v>
                </c:pt>
                <c:pt idx="199">
                  <c:v>1.33722099336417</c:v>
                </c:pt>
                <c:pt idx="200">
                  <c:v>2.24028548770817</c:v>
                </c:pt>
                <c:pt idx="201">
                  <c:v>2.01677672675353</c:v>
                </c:pt>
                <c:pt idx="202">
                  <c:v>1.61752075579731</c:v>
                </c:pt>
                <c:pt idx="203">
                  <c:v>1.54245154245154</c:v>
                </c:pt>
                <c:pt idx="204">
                  <c:v>1.33412042502952</c:v>
                </c:pt>
                <c:pt idx="205">
                  <c:v>1.29840284959209</c:v>
                </c:pt>
                <c:pt idx="206">
                  <c:v>1.17978701190228</c:v>
                </c:pt>
                <c:pt idx="207">
                  <c:v>1.19010005265929</c:v>
                </c:pt>
                <c:pt idx="208">
                  <c:v>1.82245737801293</c:v>
                </c:pt>
                <c:pt idx="209">
                  <c:v>1.75471698113208</c:v>
                </c:pt>
                <c:pt idx="210">
                  <c:v>1.35885447106955</c:v>
                </c:pt>
                <c:pt idx="211">
                  <c:v>1.40930444006668</c:v>
                </c:pt>
                <c:pt idx="212">
                  <c:v>1.16599799398195</c:v>
                </c:pt>
                <c:pt idx="213">
                  <c:v>1.16731517509728</c:v>
                </c:pt>
                <c:pt idx="214">
                  <c:v>1.05215522117887</c:v>
                </c:pt>
                <c:pt idx="215">
                  <c:v>1.07738646895273</c:v>
                </c:pt>
                <c:pt idx="216">
                  <c:v>1.35410869968466</c:v>
                </c:pt>
                <c:pt idx="217">
                  <c:v>1.28047710927907</c:v>
                </c:pt>
                <c:pt idx="218">
                  <c:v>1.02513691897205</c:v>
                </c:pt>
                <c:pt idx="219">
                  <c:v>1.10122190375622</c:v>
                </c:pt>
                <c:pt idx="220">
                  <c:v>0.933623225476404</c:v>
                </c:pt>
                <c:pt idx="221">
                  <c:v>0.968426638365614</c:v>
                </c:pt>
                <c:pt idx="222">
                  <c:v>0.878037045946596</c:v>
                </c:pt>
                <c:pt idx="223">
                  <c:v>0.907734394429246</c:v>
                </c:pt>
                <c:pt idx="224">
                  <c:v>4.54219030520646</c:v>
                </c:pt>
                <c:pt idx="225">
                  <c:v>3.24608673338466</c:v>
                </c:pt>
                <c:pt idx="226">
                  <c:v>2.47796278158668</c:v>
                </c:pt>
                <c:pt idx="227">
                  <c:v>2.11715481171548</c:v>
                </c:pt>
                <c:pt idx="228">
                  <c:v>3.64321608040201</c:v>
                </c:pt>
                <c:pt idx="229">
                  <c:v>2.75702838516909</c:v>
                </c:pt>
                <c:pt idx="230">
                  <c:v>2.16026391401511</c:v>
                </c:pt>
                <c:pt idx="231">
                  <c:v>1.75</c:v>
                </c:pt>
                <c:pt idx="232">
                  <c:v>2.83858998144712</c:v>
                </c:pt>
                <c:pt idx="233">
                  <c:v>2.14586255259467</c:v>
                </c:pt>
                <c:pt idx="234">
                  <c:v>1.70302760463045</c:v>
                </c:pt>
                <c:pt idx="235">
                  <c:v>1.41535615171138</c:v>
                </c:pt>
                <c:pt idx="236">
                  <c:v>2.45342187788231</c:v>
                </c:pt>
                <c:pt idx="237">
                  <c:v>2.2828698935805</c:v>
                </c:pt>
                <c:pt idx="238">
                  <c:v>1.81371880540025</c:v>
                </c:pt>
                <c:pt idx="239">
                  <c:v>1.61173048957828</c:v>
                </c:pt>
                <c:pt idx="240">
                  <c:v>1.45450568678915</c:v>
                </c:pt>
                <c:pt idx="242">
                  <c:v>2.07301412584847</c:v>
                </c:pt>
                <c:pt idx="243">
                  <c:v>1.88900033433634</c:v>
                </c:pt>
                <c:pt idx="244">
                  <c:v>1.51373074346952</c:v>
                </c:pt>
                <c:pt idx="245">
                  <c:v>1.30802176177798</c:v>
                </c:pt>
                <c:pt idx="246">
                  <c:v>1.22135754431474</c:v>
                </c:pt>
                <c:pt idx="247">
                  <c:v>1.0792741165234</c:v>
                </c:pt>
                <c:pt idx="248">
                  <c:v>1.72509738452977</c:v>
                </c:pt>
                <c:pt idx="249">
                  <c:v>1.64630908125332</c:v>
                </c:pt>
                <c:pt idx="250">
                  <c:v>1.28134472306421</c:v>
                </c:pt>
                <c:pt idx="251">
                  <c:v>1.17691723614275</c:v>
                </c:pt>
                <c:pt idx="252">
                  <c:v>1.05144149236857</c:v>
                </c:pt>
                <c:pt idx="253">
                  <c:v>0.930372148859544</c:v>
                </c:pt>
                <c:pt idx="254">
                  <c:v>1.24850350607149</c:v>
                </c:pt>
                <c:pt idx="255">
                  <c:v>1.15817864508964</c:v>
                </c:pt>
                <c:pt idx="256">
                  <c:v>0.924050632911392</c:v>
                </c:pt>
                <c:pt idx="257">
                  <c:v>0.850122277861884</c:v>
                </c:pt>
                <c:pt idx="258">
                  <c:v>0.785537501345098</c:v>
                </c:pt>
                <c:pt idx="259">
                  <c:v>0.714285714285714</c:v>
                </c:pt>
                <c:pt idx="260">
                  <c:v>4.54219030520646</c:v>
                </c:pt>
                <c:pt idx="261">
                  <c:v>3.24608673338466</c:v>
                </c:pt>
                <c:pt idx="262">
                  <c:v>2.47796278158668</c:v>
                </c:pt>
                <c:pt idx="263">
                  <c:v>2.11715481171548</c:v>
                </c:pt>
                <c:pt idx="264">
                  <c:v>3.64321608040201</c:v>
                </c:pt>
                <c:pt idx="265">
                  <c:v>2.75702838516909</c:v>
                </c:pt>
                <c:pt idx="266">
                  <c:v>2.16026391401511</c:v>
                </c:pt>
                <c:pt idx="267">
                  <c:v>1.75</c:v>
                </c:pt>
                <c:pt idx="268">
                  <c:v>2.83858998144712</c:v>
                </c:pt>
                <c:pt idx="269">
                  <c:v>2.14586255259467</c:v>
                </c:pt>
                <c:pt idx="270">
                  <c:v>1.70302760463045</c:v>
                </c:pt>
                <c:pt idx="271">
                  <c:v>1.41535615171138</c:v>
                </c:pt>
                <c:pt idx="272">
                  <c:v>2.45342187788231</c:v>
                </c:pt>
                <c:pt idx="273">
                  <c:v>2.2828698935805</c:v>
                </c:pt>
                <c:pt idx="274">
                  <c:v>1.81371880540025</c:v>
                </c:pt>
                <c:pt idx="275">
                  <c:v>1.61173048957828</c:v>
                </c:pt>
                <c:pt idx="276">
                  <c:v>1.45450568678915</c:v>
                </c:pt>
                <c:pt idx="277">
                  <c:v>1.21572212065814</c:v>
                </c:pt>
                <c:pt idx="278">
                  <c:v>2.07301412584847</c:v>
                </c:pt>
                <c:pt idx="279">
                  <c:v>1.88900033433634</c:v>
                </c:pt>
                <c:pt idx="280">
                  <c:v>1.51373074346952</c:v>
                </c:pt>
                <c:pt idx="281">
                  <c:v>1.30802176177798</c:v>
                </c:pt>
                <c:pt idx="282">
                  <c:v>1.22135754431474</c:v>
                </c:pt>
                <c:pt idx="283">
                  <c:v>1.0792741165234</c:v>
                </c:pt>
                <c:pt idx="284">
                  <c:v>1.72509738452977</c:v>
                </c:pt>
                <c:pt idx="285">
                  <c:v>1.64630908125332</c:v>
                </c:pt>
                <c:pt idx="286">
                  <c:v>1.28134472306421</c:v>
                </c:pt>
                <c:pt idx="287">
                  <c:v>1.17691723614275</c:v>
                </c:pt>
                <c:pt idx="288">
                  <c:v>1.05144149236857</c:v>
                </c:pt>
                <c:pt idx="289">
                  <c:v>0.930372148859544</c:v>
                </c:pt>
                <c:pt idx="290">
                  <c:v>1.24850350607149</c:v>
                </c:pt>
                <c:pt idx="291">
                  <c:v>1.15817864508964</c:v>
                </c:pt>
                <c:pt idx="292">
                  <c:v>0.924050632911392</c:v>
                </c:pt>
                <c:pt idx="293">
                  <c:v>0.850122277861884</c:v>
                </c:pt>
                <c:pt idx="294">
                  <c:v>0.785537501345098</c:v>
                </c:pt>
                <c:pt idx="295">
                  <c:v>0.714285714285714</c:v>
                </c:pt>
              </c:numCache>
            </c:numRef>
          </c:xVal>
          <c:yVal>
            <c:numRef>
              <c:f>'Dataset Ebbens'!$AN$7:$AN$302</c:f>
              <c:numCache>
                <c:formatCode>General</c:formatCode>
                <c:ptCount val="296"/>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pt idx="93">
                  <c:v>0.125333333333333</c:v>
                </c:pt>
                <c:pt idx="94">
                  <c:v>0.125333333333333</c:v>
                </c:pt>
                <c:pt idx="95">
                  <c:v>0.313333333333333</c:v>
                </c:pt>
                <c:pt idx="98">
                  <c:v>0.0626666666666667</c:v>
                </c:pt>
                <c:pt idx="99">
                  <c:v>0.125333333333333</c:v>
                </c:pt>
                <c:pt idx="100">
                  <c:v>0.250666666666667</c:v>
                </c:pt>
                <c:pt idx="101">
                  <c:v>0.94</c:v>
                </c:pt>
                <c:pt idx="102">
                  <c:v>0.626666666666667</c:v>
                </c:pt>
                <c:pt idx="103">
                  <c:v>1.316</c:v>
                </c:pt>
                <c:pt idx="105">
                  <c:v>0.250666666666667</c:v>
                </c:pt>
                <c:pt idx="106">
                  <c:v>0.376</c:v>
                </c:pt>
                <c:pt idx="107">
                  <c:v>0.689333333333333</c:v>
                </c:pt>
                <c:pt idx="108">
                  <c:v>0.752</c:v>
                </c:pt>
                <c:pt idx="109">
                  <c:v>2.38133333333333</c:v>
                </c:pt>
                <c:pt idx="110">
                  <c:v>1.75466666666667</c:v>
                </c:pt>
                <c:pt idx="111">
                  <c:v>2.50666666666667</c:v>
                </c:pt>
                <c:pt idx="115">
                  <c:v>0.0716666666666667</c:v>
                </c:pt>
                <c:pt idx="116">
                  <c:v>0.0716666666666667</c:v>
                </c:pt>
                <c:pt idx="117">
                  <c:v>0.143333333333333</c:v>
                </c:pt>
                <c:pt idx="118">
                  <c:v>0.143333333333333</c:v>
                </c:pt>
                <c:pt idx="119">
                  <c:v>0.286666666666667</c:v>
                </c:pt>
                <c:pt idx="123">
                  <c:v>0.43</c:v>
                </c:pt>
                <c:pt idx="124">
                  <c:v>0.43</c:v>
                </c:pt>
                <c:pt idx="125">
                  <c:v>0.573333333333333</c:v>
                </c:pt>
                <c:pt idx="126">
                  <c:v>0.43</c:v>
                </c:pt>
                <c:pt idx="127">
                  <c:v>0.788333333333333</c:v>
                </c:pt>
                <c:pt idx="129">
                  <c:v>0.286666666666667</c:v>
                </c:pt>
                <c:pt idx="130">
                  <c:v>0.286666666666667</c:v>
                </c:pt>
                <c:pt idx="131">
                  <c:v>0.645</c:v>
                </c:pt>
                <c:pt idx="132">
                  <c:v>0.645</c:v>
                </c:pt>
                <c:pt idx="133">
                  <c:v>1.64833333333333</c:v>
                </c:pt>
                <c:pt idx="134">
                  <c:v>1.00333333333333</c:v>
                </c:pt>
                <c:pt idx="135">
                  <c:v>1.57666666666667</c:v>
                </c:pt>
                <c:pt idx="138">
                  <c:v>0.215</c:v>
                </c:pt>
                <c:pt idx="139">
                  <c:v>0.215</c:v>
                </c:pt>
                <c:pt idx="140">
                  <c:v>0.0716666666666667</c:v>
                </c:pt>
                <c:pt idx="141">
                  <c:v>0.0716666666666667</c:v>
                </c:pt>
                <c:pt idx="142">
                  <c:v>0.215</c:v>
                </c:pt>
                <c:pt idx="143">
                  <c:v>0.573333333333333</c:v>
                </c:pt>
                <c:pt idx="145">
                  <c:v>0.286666666666667</c:v>
                </c:pt>
                <c:pt idx="146">
                  <c:v>0.573333333333333</c:v>
                </c:pt>
                <c:pt idx="147">
                  <c:v>0.788333333333333</c:v>
                </c:pt>
                <c:pt idx="149">
                  <c:v>0.286666666666667</c:v>
                </c:pt>
                <c:pt idx="150">
                  <c:v>0.215</c:v>
                </c:pt>
                <c:pt idx="151">
                  <c:v>0.215</c:v>
                </c:pt>
                <c:pt idx="152">
                  <c:v>0.143333333333333</c:v>
                </c:pt>
                <c:pt idx="153">
                  <c:v>1.29</c:v>
                </c:pt>
                <c:pt idx="154">
                  <c:v>1.00333333333333</c:v>
                </c:pt>
                <c:pt idx="155">
                  <c:v>1.64833333333333</c:v>
                </c:pt>
                <c:pt idx="156">
                  <c:v>0.0716666666666667</c:v>
                </c:pt>
                <c:pt idx="157">
                  <c:v>0.143333333333333</c:v>
                </c:pt>
                <c:pt idx="158">
                  <c:v>0.286666666666667</c:v>
                </c:pt>
                <c:pt idx="159">
                  <c:v>0.645</c:v>
                </c:pt>
                <c:pt idx="160">
                  <c:v>0.573333333333333</c:v>
                </c:pt>
                <c:pt idx="161">
                  <c:v>1.505</c:v>
                </c:pt>
                <c:pt idx="162">
                  <c:v>1.00333333333333</c:v>
                </c:pt>
                <c:pt idx="163">
                  <c:v>1.79166666666667</c:v>
                </c:pt>
                <c:pt idx="165">
                  <c:v>0.43</c:v>
                </c:pt>
                <c:pt idx="166">
                  <c:v>0.43</c:v>
                </c:pt>
                <c:pt idx="167">
                  <c:v>0.931666666666667</c:v>
                </c:pt>
                <c:pt idx="168">
                  <c:v>0.931666666666667</c:v>
                </c:pt>
                <c:pt idx="169">
                  <c:v>1.43333333333333</c:v>
                </c:pt>
                <c:pt idx="170">
                  <c:v>0.86</c:v>
                </c:pt>
                <c:pt idx="171">
                  <c:v>2.00666666666667</c:v>
                </c:pt>
                <c:pt idx="172">
                  <c:v>0.0716666666666667</c:v>
                </c:pt>
                <c:pt idx="173">
                  <c:v>0.358333333333333</c:v>
                </c:pt>
                <c:pt idx="174">
                  <c:v>0.358333333333333</c:v>
                </c:pt>
                <c:pt idx="175">
                  <c:v>0.788333333333333</c:v>
                </c:pt>
                <c:pt idx="176">
                  <c:v>0.645</c:v>
                </c:pt>
                <c:pt idx="177">
                  <c:v>1.14666666666667</c:v>
                </c:pt>
                <c:pt idx="178">
                  <c:v>0.358333333333333</c:v>
                </c:pt>
                <c:pt idx="179">
                  <c:v>1.79166666666667</c:v>
                </c:pt>
                <c:pt idx="189">
                  <c:v>0.0893333333333333</c:v>
                </c:pt>
                <c:pt idx="190">
                  <c:v>0.0893333333333333</c:v>
                </c:pt>
                <c:pt idx="191">
                  <c:v>0.268</c:v>
                </c:pt>
                <c:pt idx="193">
                  <c:v>0.0893333333333333</c:v>
                </c:pt>
                <c:pt idx="194">
                  <c:v>0.0893333333333333</c:v>
                </c:pt>
                <c:pt idx="195">
                  <c:v>0.178666666666667</c:v>
                </c:pt>
                <c:pt idx="196">
                  <c:v>0.0893333333333333</c:v>
                </c:pt>
                <c:pt idx="197">
                  <c:v>0.714666666666667</c:v>
                </c:pt>
                <c:pt idx="198">
                  <c:v>0.625333333333333</c:v>
                </c:pt>
                <c:pt idx="199">
                  <c:v>1.16133333333333</c:v>
                </c:pt>
                <c:pt idx="201">
                  <c:v>0.178666666666667</c:v>
                </c:pt>
                <c:pt idx="202">
                  <c:v>0.268</c:v>
                </c:pt>
                <c:pt idx="203">
                  <c:v>0.357333333333333</c:v>
                </c:pt>
                <c:pt idx="204">
                  <c:v>0.357333333333333</c:v>
                </c:pt>
                <c:pt idx="205">
                  <c:v>0.893333333333333</c:v>
                </c:pt>
                <c:pt idx="206">
                  <c:v>0.714666666666667</c:v>
                </c:pt>
                <c:pt idx="207">
                  <c:v>0.804</c:v>
                </c:pt>
                <c:pt idx="211">
                  <c:v>0.268</c:v>
                </c:pt>
                <c:pt idx="212">
                  <c:v>0.0893333333333333</c:v>
                </c:pt>
                <c:pt idx="213">
                  <c:v>0.536</c:v>
                </c:pt>
                <c:pt idx="214">
                  <c:v>0.178666666666667</c:v>
                </c:pt>
                <c:pt idx="215">
                  <c:v>0.714666666666667</c:v>
                </c:pt>
                <c:pt idx="216">
                  <c:v>0.0893333333333333</c:v>
                </c:pt>
                <c:pt idx="218">
                  <c:v>0.0893333333333333</c:v>
                </c:pt>
                <c:pt idx="219">
                  <c:v>0.357333333333333</c:v>
                </c:pt>
                <c:pt idx="220">
                  <c:v>0.178666666666667</c:v>
                </c:pt>
                <c:pt idx="221">
                  <c:v>0.446666666666667</c:v>
                </c:pt>
                <c:pt idx="222">
                  <c:v>0.268</c:v>
                </c:pt>
                <c:pt idx="223">
                  <c:v>0.625333333333333</c:v>
                </c:pt>
                <c:pt idx="226">
                  <c:v>0.573333333333333</c:v>
                </c:pt>
                <c:pt idx="227">
                  <c:v>0.86</c:v>
                </c:pt>
                <c:pt idx="228">
                  <c:v>0.0716666666666667</c:v>
                </c:pt>
                <c:pt idx="229">
                  <c:v>0.143333333333333</c:v>
                </c:pt>
                <c:pt idx="230">
                  <c:v>0.645</c:v>
                </c:pt>
                <c:pt idx="231">
                  <c:v>1.43333333333333</c:v>
                </c:pt>
                <c:pt idx="232">
                  <c:v>0.0716666666666667</c:v>
                </c:pt>
                <c:pt idx="233">
                  <c:v>0.43</c:v>
                </c:pt>
                <c:pt idx="234">
                  <c:v>1.64833333333333</c:v>
                </c:pt>
                <c:pt idx="235">
                  <c:v>3.01</c:v>
                </c:pt>
                <c:pt idx="237">
                  <c:v>0.931666666666667</c:v>
                </c:pt>
                <c:pt idx="238">
                  <c:v>0.931666666666667</c:v>
                </c:pt>
                <c:pt idx="239">
                  <c:v>1.43333333333333</c:v>
                </c:pt>
                <c:pt idx="240">
                  <c:v>2.15</c:v>
                </c:pt>
                <c:pt idx="242">
                  <c:v>0.143333333333333</c:v>
                </c:pt>
                <c:pt idx="243">
                  <c:v>0.931666666666667</c:v>
                </c:pt>
                <c:pt idx="244">
                  <c:v>1.29</c:v>
                </c:pt>
                <c:pt idx="245">
                  <c:v>2.43666666666667</c:v>
                </c:pt>
                <c:pt idx="246">
                  <c:v>2.65166666666667</c:v>
                </c:pt>
                <c:pt idx="247">
                  <c:v>4.37166666666667</c:v>
                </c:pt>
                <c:pt idx="248">
                  <c:v>0.0716666666666667</c:v>
                </c:pt>
                <c:pt idx="249">
                  <c:v>0.788333333333333</c:v>
                </c:pt>
                <c:pt idx="250">
                  <c:v>1.36166666666667</c:v>
                </c:pt>
                <c:pt idx="251">
                  <c:v>3.225</c:v>
                </c:pt>
                <c:pt idx="252">
                  <c:v>2.72333333333333</c:v>
                </c:pt>
                <c:pt idx="253">
                  <c:v>4.22833333333333</c:v>
                </c:pt>
                <c:pt idx="254">
                  <c:v>0.215</c:v>
                </c:pt>
                <c:pt idx="255">
                  <c:v>1.075</c:v>
                </c:pt>
                <c:pt idx="256">
                  <c:v>1.29</c:v>
                </c:pt>
                <c:pt idx="257">
                  <c:v>3.36833333333333</c:v>
                </c:pt>
                <c:pt idx="258">
                  <c:v>1.86333333333333</c:v>
                </c:pt>
                <c:pt idx="259">
                  <c:v>4.085</c:v>
                </c:pt>
                <c:pt idx="261">
                  <c:v>0.0893333333333333</c:v>
                </c:pt>
                <c:pt idx="262">
                  <c:v>0.357333333333333</c:v>
                </c:pt>
                <c:pt idx="263">
                  <c:v>0.982666666666667</c:v>
                </c:pt>
                <c:pt idx="266">
                  <c:v>0.357333333333333</c:v>
                </c:pt>
                <c:pt idx="267">
                  <c:v>1.16133333333333</c:v>
                </c:pt>
                <c:pt idx="270">
                  <c:v>1.608</c:v>
                </c:pt>
                <c:pt idx="271">
                  <c:v>2.76933333333333</c:v>
                </c:pt>
                <c:pt idx="273">
                  <c:v>0.0893333333333333</c:v>
                </c:pt>
                <c:pt idx="274">
                  <c:v>0.268</c:v>
                </c:pt>
                <c:pt idx="275">
                  <c:v>1.78666666666667</c:v>
                </c:pt>
                <c:pt idx="276">
                  <c:v>2.144</c:v>
                </c:pt>
                <c:pt idx="277">
                  <c:v>1.69733333333333</c:v>
                </c:pt>
                <c:pt idx="278">
                  <c:v>0.0893333333333333</c:v>
                </c:pt>
                <c:pt idx="279">
                  <c:v>0.536</c:v>
                </c:pt>
                <c:pt idx="280">
                  <c:v>0.625333333333333</c:v>
                </c:pt>
                <c:pt idx="281">
                  <c:v>2.23333333333333</c:v>
                </c:pt>
                <c:pt idx="282">
                  <c:v>2.32266666666667</c:v>
                </c:pt>
                <c:pt idx="283">
                  <c:v>2.76933333333333</c:v>
                </c:pt>
                <c:pt idx="284">
                  <c:v>0.178666666666667</c:v>
                </c:pt>
                <c:pt idx="285">
                  <c:v>0.625333333333333</c:v>
                </c:pt>
                <c:pt idx="286">
                  <c:v>0.804</c:v>
                </c:pt>
                <c:pt idx="287">
                  <c:v>1.96533333333333</c:v>
                </c:pt>
                <c:pt idx="288">
                  <c:v>2.144</c:v>
                </c:pt>
                <c:pt idx="289">
                  <c:v>2.76933333333333</c:v>
                </c:pt>
                <c:pt idx="290">
                  <c:v>0.0893333333333333</c:v>
                </c:pt>
                <c:pt idx="291">
                  <c:v>0.625333333333333</c:v>
                </c:pt>
                <c:pt idx="292">
                  <c:v>0.536</c:v>
                </c:pt>
                <c:pt idx="293">
                  <c:v>1.42933333333333</c:v>
                </c:pt>
                <c:pt idx="294">
                  <c:v>0.357333333333333</c:v>
                </c:pt>
                <c:pt idx="295">
                  <c:v>2.05466666666667</c:v>
                </c:pt>
              </c:numCache>
            </c:numRef>
          </c:yVal>
          <c:smooth val="0"/>
        </c:ser>
        <c:axId val="96398556"/>
        <c:axId val="412958"/>
      </c:scatterChart>
      <c:valAx>
        <c:axId val="96398556"/>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Water level / wave height h_m/H_s</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412958"/>
        <c:crossesAt val="0"/>
        <c:crossBetween val="midCat"/>
      </c:valAx>
      <c:valAx>
        <c:axId val="412958"/>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96398556"/>
        <c:crossesAt val="0"/>
        <c:crossBetween val="midCat"/>
      </c:valAx>
      <c:spPr>
        <a:solidFill>
          <a:srgbClr val="c0c0c0"/>
        </a:solidFill>
        <a:ln w="0">
          <a:noFill/>
        </a:ln>
      </c:spPr>
    </c:plotArea>
    <c:legend>
      <c:legendPos val="r"/>
      <c:layout>
        <c:manualLayout>
          <c:xMode val="edge"/>
          <c:yMode val="edge"/>
          <c:x val="0.883612632407438"/>
          <c:y val="0.449862120832289"/>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429147673236"/>
          <c:y val="0.0156690692572861"/>
          <c:w val="0.75843636244384"/>
          <c:h val="0.950423064869947"/>
        </c:manualLayout>
      </c:layout>
      <c:scatterChart>
        <c:scatterStyle val="lineMarker"/>
        <c:varyColors val="0"/>
        <c:ser>
          <c:idx val="0"/>
          <c:order val="0"/>
          <c:tx>
            <c:strRef>
              <c:f>"Damage Points 1:50 foreshore"</c:f>
              <c:strCache>
                <c:ptCount val="1"/>
                <c:pt idx="0">
                  <c:v>Damage Points 1:50 foreshore</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T$7:$AT$94</c:f>
              <c:numCache>
                <c:formatCode>General</c:formatCode>
                <c:ptCount val="88"/>
                <c:pt idx="0">
                  <c:v>4.73074046372476</c:v>
                </c:pt>
                <c:pt idx="1">
                  <c:v>3.27762663557456</c:v>
                </c:pt>
                <c:pt idx="2">
                  <c:v>2.38229755178908</c:v>
                </c:pt>
                <c:pt idx="3">
                  <c:v>2.16054654141759</c:v>
                </c:pt>
                <c:pt idx="4">
                  <c:v>3.66029570861882</c:v>
                </c:pt>
                <c:pt idx="5">
                  <c:v>2.64598540145985</c:v>
                </c:pt>
                <c:pt idx="6">
                  <c:v>2.09407881163606</c:v>
                </c:pt>
                <c:pt idx="7">
                  <c:v>1.77602799650044</c:v>
                </c:pt>
                <c:pt idx="8">
                  <c:v>2.94627383015598</c:v>
                </c:pt>
                <c:pt idx="9">
                  <c:v>2.1779359430605</c:v>
                </c:pt>
                <c:pt idx="10">
                  <c:v>1.78363254837958</c:v>
                </c:pt>
                <c:pt idx="11">
                  <c:v>1.55487804878049</c:v>
                </c:pt>
                <c:pt idx="12">
                  <c:v>2.60682085456684</c:v>
                </c:pt>
                <c:pt idx="13">
                  <c:v>2.19038208168643</c:v>
                </c:pt>
                <c:pt idx="14">
                  <c:v>1.86535764375877</c:v>
                </c:pt>
                <c:pt idx="15">
                  <c:v>1.62691131498471</c:v>
                </c:pt>
                <c:pt idx="16">
                  <c:v>1.51325520537035</c:v>
                </c:pt>
                <c:pt idx="17">
                  <c:v>1.46831530139104</c:v>
                </c:pt>
                <c:pt idx="18">
                  <c:v>1.36662556514591</c:v>
                </c:pt>
                <c:pt idx="19">
                  <c:v>1.3611708115853</c:v>
                </c:pt>
                <c:pt idx="20">
                  <c:v>2.22791798107256</c:v>
                </c:pt>
                <c:pt idx="21">
                  <c:v>1.99154035953472</c:v>
                </c:pt>
                <c:pt idx="22">
                  <c:v>1.63958212420197</c:v>
                </c:pt>
                <c:pt idx="23">
                  <c:v>1.5633646928611</c:v>
                </c:pt>
                <c:pt idx="24">
                  <c:v>1.39402911423637</c:v>
                </c:pt>
                <c:pt idx="25">
                  <c:v>1.4185287471755</c:v>
                </c:pt>
                <c:pt idx="26">
                  <c:v>1.30500057743388</c:v>
                </c:pt>
                <c:pt idx="27">
                  <c:v>1.26966292134831</c:v>
                </c:pt>
                <c:pt idx="28">
                  <c:v>1.74615095756665</c:v>
                </c:pt>
                <c:pt idx="29">
                  <c:v>1.55336562552196</c:v>
                </c:pt>
                <c:pt idx="30">
                  <c:v>1.31281761716544</c:v>
                </c:pt>
                <c:pt idx="31">
                  <c:v>1.32838165976289</c:v>
                </c:pt>
                <c:pt idx="32">
                  <c:v>1.18110236220472</c:v>
                </c:pt>
                <c:pt idx="33">
                  <c:v>1.25675675675676</c:v>
                </c:pt>
                <c:pt idx="34">
                  <c:v>1.16191904047976</c:v>
                </c:pt>
                <c:pt idx="35">
                  <c:v>1.19093353822512</c:v>
                </c:pt>
                <c:pt idx="36">
                  <c:v>1.43193409180071</c:v>
                </c:pt>
                <c:pt idx="37">
                  <c:v>1.3394495412844</c:v>
                </c:pt>
                <c:pt idx="38">
                  <c:v>1.13654055737194</c:v>
                </c:pt>
                <c:pt idx="39">
                  <c:v>1.20323059172573</c:v>
                </c:pt>
                <c:pt idx="40">
                  <c:v>1.04375178724621</c:v>
                </c:pt>
                <c:pt idx="41">
                  <c:v>1.12049117421335</c:v>
                </c:pt>
                <c:pt idx="42">
                  <c:v>1.04285714285714</c:v>
                </c:pt>
                <c:pt idx="43">
                  <c:v>1.09118086696562</c:v>
                </c:pt>
                <c:pt idx="44">
                  <c:v>4.73074046372476</c:v>
                </c:pt>
                <c:pt idx="45">
                  <c:v>3.27762663557456</c:v>
                </c:pt>
                <c:pt idx="46">
                  <c:v>2.38229755178908</c:v>
                </c:pt>
                <c:pt idx="47">
                  <c:v>2.16054654141759</c:v>
                </c:pt>
                <c:pt idx="48">
                  <c:v>3.66029570861882</c:v>
                </c:pt>
                <c:pt idx="49">
                  <c:v>2.64598540145985</c:v>
                </c:pt>
                <c:pt idx="50">
                  <c:v>2.09407881163606</c:v>
                </c:pt>
                <c:pt idx="51">
                  <c:v>1.77602799650044</c:v>
                </c:pt>
                <c:pt idx="52">
                  <c:v>2.94627383015598</c:v>
                </c:pt>
                <c:pt idx="53">
                  <c:v>2.1779359430605</c:v>
                </c:pt>
                <c:pt idx="54">
                  <c:v>1.78363254837958</c:v>
                </c:pt>
                <c:pt idx="55">
                  <c:v>1.55487804878049</c:v>
                </c:pt>
                <c:pt idx="56">
                  <c:v>2.60682085456684</c:v>
                </c:pt>
                <c:pt idx="57">
                  <c:v>2.19038208168643</c:v>
                </c:pt>
                <c:pt idx="58">
                  <c:v>1.86535764375877</c:v>
                </c:pt>
                <c:pt idx="59">
                  <c:v>1.62691131498471</c:v>
                </c:pt>
                <c:pt idx="60">
                  <c:v>1.51325520537035</c:v>
                </c:pt>
                <c:pt idx="61">
                  <c:v>1.46831530139104</c:v>
                </c:pt>
                <c:pt idx="62">
                  <c:v>1.36662556514591</c:v>
                </c:pt>
                <c:pt idx="63">
                  <c:v>1.3611708115853</c:v>
                </c:pt>
                <c:pt idx="64">
                  <c:v>2.22791798107256</c:v>
                </c:pt>
                <c:pt idx="65">
                  <c:v>1.99154035953472</c:v>
                </c:pt>
                <c:pt idx="66">
                  <c:v>1.63958212420197</c:v>
                </c:pt>
                <c:pt idx="67">
                  <c:v>1.5633646928611</c:v>
                </c:pt>
                <c:pt idx="68">
                  <c:v>1.39402911423637</c:v>
                </c:pt>
                <c:pt idx="69">
                  <c:v>1.4185287471755</c:v>
                </c:pt>
                <c:pt idx="70">
                  <c:v>1.30500057743388</c:v>
                </c:pt>
                <c:pt idx="71">
                  <c:v>1.26966292134831</c:v>
                </c:pt>
                <c:pt idx="72">
                  <c:v>1.74615095756665</c:v>
                </c:pt>
                <c:pt idx="73">
                  <c:v>1.55336562552196</c:v>
                </c:pt>
                <c:pt idx="74">
                  <c:v>1.31281761716544</c:v>
                </c:pt>
                <c:pt idx="75">
                  <c:v>1.32838165976289</c:v>
                </c:pt>
                <c:pt idx="76">
                  <c:v>1.18110236220472</c:v>
                </c:pt>
                <c:pt idx="77">
                  <c:v>1.25675675675676</c:v>
                </c:pt>
                <c:pt idx="78">
                  <c:v>1.16191904047976</c:v>
                </c:pt>
                <c:pt idx="79">
                  <c:v>1.19093353822512</c:v>
                </c:pt>
                <c:pt idx="80">
                  <c:v>1.43193409180071</c:v>
                </c:pt>
                <c:pt idx="81">
                  <c:v>1.3394495412844</c:v>
                </c:pt>
                <c:pt idx="82">
                  <c:v>1.13654055737194</c:v>
                </c:pt>
                <c:pt idx="83">
                  <c:v>1.20323059172573</c:v>
                </c:pt>
                <c:pt idx="84">
                  <c:v>1.04375178724621</c:v>
                </c:pt>
                <c:pt idx="85">
                  <c:v>1.12049117421335</c:v>
                </c:pt>
                <c:pt idx="86">
                  <c:v>1.04285714285714</c:v>
                </c:pt>
                <c:pt idx="87">
                  <c:v>1.09118086696562</c:v>
                </c:pt>
              </c:numCache>
            </c:numRef>
          </c:xVal>
          <c:yVal>
            <c:numRef>
              <c:f>'Dataset Ebbens'!$AN$7:$AN$94</c:f>
              <c:numCache>
                <c:formatCode>General</c:formatCode>
                <c:ptCount val="88"/>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numCache>
            </c:numRef>
          </c:yVal>
          <c:smooth val="0"/>
        </c:ser>
        <c:ser>
          <c:idx val="1"/>
          <c:order val="1"/>
          <c:tx>
            <c:strRef>
              <c:f>"Damage Points 1:20 foreshore"</c:f>
              <c:strCache>
                <c:ptCount val="1"/>
                <c:pt idx="0">
                  <c:v>Damage Points 1:20 foreshore</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T$95:$AT$230</c:f>
              <c:numCache>
                <c:formatCode>General</c:formatCode>
                <c:ptCount val="136"/>
                <c:pt idx="0">
                  <c:v>6.08180839612487</c:v>
                </c:pt>
                <c:pt idx="1">
                  <c:v>6.04817127564674</c:v>
                </c:pt>
                <c:pt idx="2">
                  <c:v>4.63304633046331</c:v>
                </c:pt>
                <c:pt idx="3">
                  <c:v>3.99246260746673</c:v>
                </c:pt>
                <c:pt idx="4">
                  <c:v>3.61677157793663</c:v>
                </c:pt>
                <c:pt idx="5">
                  <c:v>3.01333333333333</c:v>
                </c:pt>
                <c:pt idx="6">
                  <c:v>3.03220035778175</c:v>
                </c:pt>
                <c:pt idx="7">
                  <c:v>2.63403263403263</c:v>
                </c:pt>
                <c:pt idx="8">
                  <c:v>3.78026070763501</c:v>
                </c:pt>
                <c:pt idx="9">
                  <c:v>3.77113133940182</c:v>
                </c:pt>
                <c:pt idx="10">
                  <c:v>2.87576143929735</c:v>
                </c:pt>
                <c:pt idx="11">
                  <c:v>2.5859872611465</c:v>
                </c:pt>
                <c:pt idx="12">
                  <c:v>2.30002266032178</c:v>
                </c:pt>
                <c:pt idx="13">
                  <c:v>1.96705426356589</c:v>
                </c:pt>
                <c:pt idx="14">
                  <c:v>1.97470817120623</c:v>
                </c:pt>
                <c:pt idx="15">
                  <c:v>1.67078189300412</c:v>
                </c:pt>
                <c:pt idx="16">
                  <c:v>2.86731634182909</c:v>
                </c:pt>
                <c:pt idx="17">
                  <c:v>2.83071230342276</c:v>
                </c:pt>
                <c:pt idx="18">
                  <c:v>2.15736040609137</c:v>
                </c:pt>
                <c:pt idx="19">
                  <c:v>1.9125</c:v>
                </c:pt>
                <c:pt idx="20">
                  <c:v>1.7102615694165</c:v>
                </c:pt>
                <c:pt idx="21">
                  <c:v>1.52390438247012</c:v>
                </c:pt>
                <c:pt idx="22">
                  <c:v>1.50442477876106</c:v>
                </c:pt>
                <c:pt idx="23">
                  <c:v>1.39090909090909</c:v>
                </c:pt>
                <c:pt idx="24">
                  <c:v>6.08180839612487</c:v>
                </c:pt>
                <c:pt idx="25">
                  <c:v>6.04817127564674</c:v>
                </c:pt>
                <c:pt idx="26">
                  <c:v>4.63304633046331</c:v>
                </c:pt>
                <c:pt idx="27">
                  <c:v>3.99246260746673</c:v>
                </c:pt>
                <c:pt idx="28">
                  <c:v>3.61677157793663</c:v>
                </c:pt>
                <c:pt idx="29">
                  <c:v>3.01333333333333</c:v>
                </c:pt>
                <c:pt idx="30">
                  <c:v>3.03220035778175</c:v>
                </c:pt>
                <c:pt idx="31">
                  <c:v>2.63403263403263</c:v>
                </c:pt>
                <c:pt idx="32">
                  <c:v>3.78026070763501</c:v>
                </c:pt>
                <c:pt idx="33">
                  <c:v>3.77113133940182</c:v>
                </c:pt>
                <c:pt idx="34">
                  <c:v>2.87576143929735</c:v>
                </c:pt>
                <c:pt idx="35">
                  <c:v>2.5859872611465</c:v>
                </c:pt>
                <c:pt idx="36">
                  <c:v>2.30002266032178</c:v>
                </c:pt>
                <c:pt idx="37">
                  <c:v>1.96705426356589</c:v>
                </c:pt>
                <c:pt idx="38">
                  <c:v>1.97470817120623</c:v>
                </c:pt>
                <c:pt idx="39">
                  <c:v>1.67078189300412</c:v>
                </c:pt>
                <c:pt idx="40">
                  <c:v>2.86731634182909</c:v>
                </c:pt>
                <c:pt idx="41">
                  <c:v>2.83071230342276</c:v>
                </c:pt>
                <c:pt idx="42">
                  <c:v>2.15736040609137</c:v>
                </c:pt>
                <c:pt idx="43">
                  <c:v>1.9125</c:v>
                </c:pt>
                <c:pt idx="44">
                  <c:v>1.7102615694165</c:v>
                </c:pt>
                <c:pt idx="45">
                  <c:v>1.52390438247012</c:v>
                </c:pt>
                <c:pt idx="46">
                  <c:v>1.50442477876106</c:v>
                </c:pt>
                <c:pt idx="47">
                  <c:v>1.39090909090909</c:v>
                </c:pt>
                <c:pt idx="48">
                  <c:v>4.84488701646879</c:v>
                </c:pt>
                <c:pt idx="49">
                  <c:v>3.50464053192963</c:v>
                </c:pt>
                <c:pt idx="50">
                  <c:v>2.71371876005578</c:v>
                </c:pt>
                <c:pt idx="51">
                  <c:v>2.3890462700661</c:v>
                </c:pt>
                <c:pt idx="52">
                  <c:v>3.8022101517138</c:v>
                </c:pt>
                <c:pt idx="53">
                  <c:v>2.88065843621399</c:v>
                </c:pt>
                <c:pt idx="54">
                  <c:v>2.2968997510749</c:v>
                </c:pt>
                <c:pt idx="55">
                  <c:v>1.9187145557656</c:v>
                </c:pt>
                <c:pt idx="56">
                  <c:v>3.03571428571429</c:v>
                </c:pt>
                <c:pt idx="57">
                  <c:v>2.2931654676259</c:v>
                </c:pt>
                <c:pt idx="58">
                  <c:v>1.86040856031128</c:v>
                </c:pt>
                <c:pt idx="59">
                  <c:v>1.60226201696513</c:v>
                </c:pt>
                <c:pt idx="60">
                  <c:v>2.59006815968841</c:v>
                </c:pt>
                <c:pt idx="61">
                  <c:v>2.41466957153232</c:v>
                </c:pt>
                <c:pt idx="62">
                  <c:v>1.9139444524392</c:v>
                </c:pt>
                <c:pt idx="63">
                  <c:v>1.82817869415808</c:v>
                </c:pt>
                <c:pt idx="64">
                  <c:v>1.56011730205279</c:v>
                </c:pt>
                <c:pt idx="65">
                  <c:v>1.50078988941548</c:v>
                </c:pt>
                <c:pt idx="66">
                  <c:v>1.37071008966299</c:v>
                </c:pt>
                <c:pt idx="67">
                  <c:v>1.33722099336417</c:v>
                </c:pt>
                <c:pt idx="68">
                  <c:v>2.24028548770817</c:v>
                </c:pt>
                <c:pt idx="69">
                  <c:v>2.01677672675353</c:v>
                </c:pt>
                <c:pt idx="70">
                  <c:v>1.61752075579731</c:v>
                </c:pt>
                <c:pt idx="71">
                  <c:v>1.54245154245154</c:v>
                </c:pt>
                <c:pt idx="72">
                  <c:v>1.33412042502952</c:v>
                </c:pt>
                <c:pt idx="73">
                  <c:v>1.29840284959209</c:v>
                </c:pt>
                <c:pt idx="74">
                  <c:v>1.17978701190228</c:v>
                </c:pt>
                <c:pt idx="75">
                  <c:v>1.19010005265929</c:v>
                </c:pt>
                <c:pt idx="76">
                  <c:v>1.82245737801293</c:v>
                </c:pt>
                <c:pt idx="77">
                  <c:v>1.75471698113208</c:v>
                </c:pt>
                <c:pt idx="78">
                  <c:v>1.35885447106955</c:v>
                </c:pt>
                <c:pt idx="79">
                  <c:v>1.40930444006668</c:v>
                </c:pt>
                <c:pt idx="80">
                  <c:v>1.16599799398195</c:v>
                </c:pt>
                <c:pt idx="81">
                  <c:v>1.16731517509728</c:v>
                </c:pt>
                <c:pt idx="82">
                  <c:v>1.05215522117887</c:v>
                </c:pt>
                <c:pt idx="83">
                  <c:v>1.07738646895273</c:v>
                </c:pt>
                <c:pt idx="84">
                  <c:v>1.35410869968466</c:v>
                </c:pt>
                <c:pt idx="85">
                  <c:v>1.28047710927907</c:v>
                </c:pt>
                <c:pt idx="86">
                  <c:v>1.02513691897205</c:v>
                </c:pt>
                <c:pt idx="87">
                  <c:v>1.10122190375622</c:v>
                </c:pt>
                <c:pt idx="88">
                  <c:v>0.933623225476404</c:v>
                </c:pt>
                <c:pt idx="89">
                  <c:v>0.968426638365614</c:v>
                </c:pt>
                <c:pt idx="90">
                  <c:v>0.878037045946596</c:v>
                </c:pt>
                <c:pt idx="91">
                  <c:v>0.907734394429246</c:v>
                </c:pt>
                <c:pt idx="92">
                  <c:v>4.84488701646879</c:v>
                </c:pt>
                <c:pt idx="93">
                  <c:v>3.50464053192963</c:v>
                </c:pt>
                <c:pt idx="94">
                  <c:v>2.71371876005578</c:v>
                </c:pt>
                <c:pt idx="95">
                  <c:v>2.3890462700661</c:v>
                </c:pt>
                <c:pt idx="96">
                  <c:v>3.8022101517138</c:v>
                </c:pt>
                <c:pt idx="97">
                  <c:v>2.88065843621399</c:v>
                </c:pt>
                <c:pt idx="98">
                  <c:v>2.2968997510749</c:v>
                </c:pt>
                <c:pt idx="99">
                  <c:v>1.9187145557656</c:v>
                </c:pt>
                <c:pt idx="100">
                  <c:v>3.03571428571429</c:v>
                </c:pt>
                <c:pt idx="101">
                  <c:v>2.2931654676259</c:v>
                </c:pt>
                <c:pt idx="102">
                  <c:v>1.86040856031128</c:v>
                </c:pt>
                <c:pt idx="103">
                  <c:v>1.60226201696513</c:v>
                </c:pt>
                <c:pt idx="104">
                  <c:v>2.59006815968841</c:v>
                </c:pt>
                <c:pt idx="105">
                  <c:v>2.41466957153232</c:v>
                </c:pt>
                <c:pt idx="106">
                  <c:v>1.9139444524392</c:v>
                </c:pt>
                <c:pt idx="107">
                  <c:v>1.82817869415808</c:v>
                </c:pt>
                <c:pt idx="108">
                  <c:v>1.56011730205279</c:v>
                </c:pt>
                <c:pt idx="109">
                  <c:v>1.50078988941548</c:v>
                </c:pt>
                <c:pt idx="110">
                  <c:v>1.37071008966299</c:v>
                </c:pt>
                <c:pt idx="111">
                  <c:v>1.33722099336417</c:v>
                </c:pt>
                <c:pt idx="112">
                  <c:v>2.24028548770817</c:v>
                </c:pt>
                <c:pt idx="113">
                  <c:v>2.01677672675353</c:v>
                </c:pt>
                <c:pt idx="114">
                  <c:v>1.61752075579731</c:v>
                </c:pt>
                <c:pt idx="115">
                  <c:v>1.54245154245154</c:v>
                </c:pt>
                <c:pt idx="116">
                  <c:v>1.33412042502952</c:v>
                </c:pt>
                <c:pt idx="117">
                  <c:v>1.29840284959209</c:v>
                </c:pt>
                <c:pt idx="118">
                  <c:v>1.17978701190228</c:v>
                </c:pt>
                <c:pt idx="119">
                  <c:v>1.19010005265929</c:v>
                </c:pt>
                <c:pt idx="120">
                  <c:v>1.82245737801293</c:v>
                </c:pt>
                <c:pt idx="121">
                  <c:v>1.75471698113208</c:v>
                </c:pt>
                <c:pt idx="122">
                  <c:v>1.35885447106955</c:v>
                </c:pt>
                <c:pt idx="123">
                  <c:v>1.40930444006668</c:v>
                </c:pt>
                <c:pt idx="124">
                  <c:v>1.16599799398195</c:v>
                </c:pt>
                <c:pt idx="125">
                  <c:v>1.16731517509728</c:v>
                </c:pt>
                <c:pt idx="126">
                  <c:v>1.05215522117887</c:v>
                </c:pt>
                <c:pt idx="127">
                  <c:v>1.07738646895273</c:v>
                </c:pt>
                <c:pt idx="128">
                  <c:v>1.35410869968466</c:v>
                </c:pt>
                <c:pt idx="129">
                  <c:v>1.28047710927907</c:v>
                </c:pt>
                <c:pt idx="130">
                  <c:v>1.02513691897205</c:v>
                </c:pt>
                <c:pt idx="131">
                  <c:v>1.10122190375622</c:v>
                </c:pt>
                <c:pt idx="132">
                  <c:v>0.933623225476404</c:v>
                </c:pt>
                <c:pt idx="133">
                  <c:v>0.968426638365614</c:v>
                </c:pt>
                <c:pt idx="134">
                  <c:v>0.878037045946596</c:v>
                </c:pt>
                <c:pt idx="135">
                  <c:v>0.907734394429246</c:v>
                </c:pt>
              </c:numCache>
            </c:numRef>
          </c:xVal>
          <c:yVal>
            <c:numRef>
              <c:f>'Dataset Ebbens'!$AN$95:$AN$230</c:f>
              <c:numCache>
                <c:formatCode>General</c:formatCode>
                <c:ptCount val="136"/>
                <c:pt idx="5">
                  <c:v>0.125333333333333</c:v>
                </c:pt>
                <c:pt idx="6">
                  <c:v>0.125333333333333</c:v>
                </c:pt>
                <c:pt idx="7">
                  <c:v>0.313333333333333</c:v>
                </c:pt>
                <c:pt idx="10">
                  <c:v>0.0626666666666667</c:v>
                </c:pt>
                <c:pt idx="11">
                  <c:v>0.125333333333333</c:v>
                </c:pt>
                <c:pt idx="12">
                  <c:v>0.250666666666667</c:v>
                </c:pt>
                <c:pt idx="13">
                  <c:v>0.94</c:v>
                </c:pt>
                <c:pt idx="14">
                  <c:v>0.626666666666667</c:v>
                </c:pt>
                <c:pt idx="15">
                  <c:v>1.316</c:v>
                </c:pt>
                <c:pt idx="17">
                  <c:v>0.250666666666667</c:v>
                </c:pt>
                <c:pt idx="18">
                  <c:v>0.376</c:v>
                </c:pt>
                <c:pt idx="19">
                  <c:v>0.689333333333333</c:v>
                </c:pt>
                <c:pt idx="20">
                  <c:v>0.752</c:v>
                </c:pt>
                <c:pt idx="21">
                  <c:v>2.38133333333333</c:v>
                </c:pt>
                <c:pt idx="22">
                  <c:v>1.75466666666667</c:v>
                </c:pt>
                <c:pt idx="23">
                  <c:v>2.50666666666667</c:v>
                </c:pt>
                <c:pt idx="27">
                  <c:v>0.0716666666666667</c:v>
                </c:pt>
                <c:pt idx="28">
                  <c:v>0.0716666666666667</c:v>
                </c:pt>
                <c:pt idx="29">
                  <c:v>0.143333333333333</c:v>
                </c:pt>
                <c:pt idx="30">
                  <c:v>0.143333333333333</c:v>
                </c:pt>
                <c:pt idx="31">
                  <c:v>0.286666666666667</c:v>
                </c:pt>
                <c:pt idx="35">
                  <c:v>0.43</c:v>
                </c:pt>
                <c:pt idx="36">
                  <c:v>0.43</c:v>
                </c:pt>
                <c:pt idx="37">
                  <c:v>0.573333333333333</c:v>
                </c:pt>
                <c:pt idx="38">
                  <c:v>0.43</c:v>
                </c:pt>
                <c:pt idx="39">
                  <c:v>0.788333333333333</c:v>
                </c:pt>
                <c:pt idx="41">
                  <c:v>0.286666666666667</c:v>
                </c:pt>
                <c:pt idx="42">
                  <c:v>0.286666666666667</c:v>
                </c:pt>
                <c:pt idx="43">
                  <c:v>0.645</c:v>
                </c:pt>
                <c:pt idx="44">
                  <c:v>0.645</c:v>
                </c:pt>
                <c:pt idx="45">
                  <c:v>1.64833333333333</c:v>
                </c:pt>
                <c:pt idx="46">
                  <c:v>1.00333333333333</c:v>
                </c:pt>
                <c:pt idx="47">
                  <c:v>1.57666666666667</c:v>
                </c:pt>
                <c:pt idx="50">
                  <c:v>0.215</c:v>
                </c:pt>
                <c:pt idx="51">
                  <c:v>0.215</c:v>
                </c:pt>
                <c:pt idx="52">
                  <c:v>0.0716666666666667</c:v>
                </c:pt>
                <c:pt idx="53">
                  <c:v>0.0716666666666667</c:v>
                </c:pt>
                <c:pt idx="54">
                  <c:v>0.215</c:v>
                </c:pt>
                <c:pt idx="55">
                  <c:v>0.573333333333333</c:v>
                </c:pt>
                <c:pt idx="57">
                  <c:v>0.286666666666667</c:v>
                </c:pt>
                <c:pt idx="58">
                  <c:v>0.573333333333333</c:v>
                </c:pt>
                <c:pt idx="59">
                  <c:v>0.788333333333333</c:v>
                </c:pt>
                <c:pt idx="61">
                  <c:v>0.286666666666667</c:v>
                </c:pt>
                <c:pt idx="62">
                  <c:v>0.215</c:v>
                </c:pt>
                <c:pt idx="63">
                  <c:v>0.215</c:v>
                </c:pt>
                <c:pt idx="64">
                  <c:v>0.143333333333333</c:v>
                </c:pt>
                <c:pt idx="65">
                  <c:v>1.29</c:v>
                </c:pt>
                <c:pt idx="66">
                  <c:v>1.00333333333333</c:v>
                </c:pt>
                <c:pt idx="67">
                  <c:v>1.64833333333333</c:v>
                </c:pt>
                <c:pt idx="68">
                  <c:v>0.0716666666666667</c:v>
                </c:pt>
                <c:pt idx="69">
                  <c:v>0.143333333333333</c:v>
                </c:pt>
                <c:pt idx="70">
                  <c:v>0.286666666666667</c:v>
                </c:pt>
                <c:pt idx="71">
                  <c:v>0.645</c:v>
                </c:pt>
                <c:pt idx="72">
                  <c:v>0.573333333333333</c:v>
                </c:pt>
                <c:pt idx="73">
                  <c:v>1.505</c:v>
                </c:pt>
                <c:pt idx="74">
                  <c:v>1.00333333333333</c:v>
                </c:pt>
                <c:pt idx="75">
                  <c:v>1.79166666666667</c:v>
                </c:pt>
                <c:pt idx="77">
                  <c:v>0.43</c:v>
                </c:pt>
                <c:pt idx="78">
                  <c:v>0.43</c:v>
                </c:pt>
                <c:pt idx="79">
                  <c:v>0.931666666666667</c:v>
                </c:pt>
                <c:pt idx="80">
                  <c:v>0.931666666666667</c:v>
                </c:pt>
                <c:pt idx="81">
                  <c:v>1.43333333333333</c:v>
                </c:pt>
                <c:pt idx="82">
                  <c:v>0.86</c:v>
                </c:pt>
                <c:pt idx="83">
                  <c:v>2.00666666666667</c:v>
                </c:pt>
                <c:pt idx="84">
                  <c:v>0.0716666666666667</c:v>
                </c:pt>
                <c:pt idx="85">
                  <c:v>0.358333333333333</c:v>
                </c:pt>
                <c:pt idx="86">
                  <c:v>0.358333333333333</c:v>
                </c:pt>
                <c:pt idx="87">
                  <c:v>0.788333333333333</c:v>
                </c:pt>
                <c:pt idx="88">
                  <c:v>0.645</c:v>
                </c:pt>
                <c:pt idx="89">
                  <c:v>1.14666666666667</c:v>
                </c:pt>
                <c:pt idx="90">
                  <c:v>0.358333333333333</c:v>
                </c:pt>
                <c:pt idx="91">
                  <c:v>1.79166666666667</c:v>
                </c:pt>
                <c:pt idx="101">
                  <c:v>0.0893333333333333</c:v>
                </c:pt>
                <c:pt idx="102">
                  <c:v>0.0893333333333333</c:v>
                </c:pt>
                <c:pt idx="103">
                  <c:v>0.268</c:v>
                </c:pt>
                <c:pt idx="105">
                  <c:v>0.0893333333333333</c:v>
                </c:pt>
                <c:pt idx="106">
                  <c:v>0.0893333333333333</c:v>
                </c:pt>
                <c:pt idx="107">
                  <c:v>0.178666666666667</c:v>
                </c:pt>
                <c:pt idx="108">
                  <c:v>0.0893333333333333</c:v>
                </c:pt>
                <c:pt idx="109">
                  <c:v>0.714666666666667</c:v>
                </c:pt>
                <c:pt idx="110">
                  <c:v>0.625333333333333</c:v>
                </c:pt>
                <c:pt idx="111">
                  <c:v>1.16133333333333</c:v>
                </c:pt>
                <c:pt idx="113">
                  <c:v>0.178666666666667</c:v>
                </c:pt>
                <c:pt idx="114">
                  <c:v>0.268</c:v>
                </c:pt>
                <c:pt idx="115">
                  <c:v>0.357333333333333</c:v>
                </c:pt>
                <c:pt idx="116">
                  <c:v>0.357333333333333</c:v>
                </c:pt>
                <c:pt idx="117">
                  <c:v>0.893333333333333</c:v>
                </c:pt>
                <c:pt idx="118">
                  <c:v>0.714666666666667</c:v>
                </c:pt>
                <c:pt idx="119">
                  <c:v>0.804</c:v>
                </c:pt>
                <c:pt idx="123">
                  <c:v>0.268</c:v>
                </c:pt>
                <c:pt idx="124">
                  <c:v>0.0893333333333333</c:v>
                </c:pt>
                <c:pt idx="125">
                  <c:v>0.536</c:v>
                </c:pt>
                <c:pt idx="126">
                  <c:v>0.178666666666667</c:v>
                </c:pt>
                <c:pt idx="127">
                  <c:v>0.714666666666667</c:v>
                </c:pt>
                <c:pt idx="128">
                  <c:v>0.0893333333333333</c:v>
                </c:pt>
                <c:pt idx="130">
                  <c:v>0.0893333333333333</c:v>
                </c:pt>
                <c:pt idx="131">
                  <c:v>0.357333333333333</c:v>
                </c:pt>
                <c:pt idx="132">
                  <c:v>0.178666666666667</c:v>
                </c:pt>
                <c:pt idx="133">
                  <c:v>0.446666666666667</c:v>
                </c:pt>
                <c:pt idx="134">
                  <c:v>0.268</c:v>
                </c:pt>
                <c:pt idx="135">
                  <c:v>0.625333333333333</c:v>
                </c:pt>
              </c:numCache>
            </c:numRef>
          </c:yVal>
          <c:smooth val="0"/>
        </c:ser>
        <c:ser>
          <c:idx val="2"/>
          <c:order val="2"/>
          <c:tx>
            <c:strRef>
              <c:f>"Damage Points 1:10 foreshore"</c:f>
              <c:strCache>
                <c:ptCount val="1"/>
                <c:pt idx="0">
                  <c:v>Damage Points 1:10 foreshore</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T$231:$AT$302</c:f>
              <c:numCache>
                <c:formatCode>General</c:formatCode>
                <c:ptCount val="72"/>
                <c:pt idx="0">
                  <c:v>4.54219030520646</c:v>
                </c:pt>
                <c:pt idx="1">
                  <c:v>3.24608673338466</c:v>
                </c:pt>
                <c:pt idx="2">
                  <c:v>2.47796278158668</c:v>
                </c:pt>
                <c:pt idx="3">
                  <c:v>2.11715481171548</c:v>
                </c:pt>
                <c:pt idx="4">
                  <c:v>3.64321608040201</c:v>
                </c:pt>
                <c:pt idx="5">
                  <c:v>2.75702838516909</c:v>
                </c:pt>
                <c:pt idx="6">
                  <c:v>2.16026391401511</c:v>
                </c:pt>
                <c:pt idx="7">
                  <c:v>1.75</c:v>
                </c:pt>
                <c:pt idx="8">
                  <c:v>2.83858998144712</c:v>
                </c:pt>
                <c:pt idx="9">
                  <c:v>2.14586255259467</c:v>
                </c:pt>
                <c:pt idx="10">
                  <c:v>1.70302760463045</c:v>
                </c:pt>
                <c:pt idx="11">
                  <c:v>1.41535615171138</c:v>
                </c:pt>
                <c:pt idx="12">
                  <c:v>2.45342187788231</c:v>
                </c:pt>
                <c:pt idx="13">
                  <c:v>2.2828698935805</c:v>
                </c:pt>
                <c:pt idx="14">
                  <c:v>1.81371880540025</c:v>
                </c:pt>
                <c:pt idx="15">
                  <c:v>1.61173048957828</c:v>
                </c:pt>
                <c:pt idx="16">
                  <c:v>1.45450568678915</c:v>
                </c:pt>
                <c:pt idx="18">
                  <c:v>2.07301412584847</c:v>
                </c:pt>
                <c:pt idx="19">
                  <c:v>1.88900033433634</c:v>
                </c:pt>
                <c:pt idx="20">
                  <c:v>1.51373074346952</c:v>
                </c:pt>
                <c:pt idx="21">
                  <c:v>1.30802176177798</c:v>
                </c:pt>
                <c:pt idx="22">
                  <c:v>1.22135754431474</c:v>
                </c:pt>
                <c:pt idx="23">
                  <c:v>1.0792741165234</c:v>
                </c:pt>
                <c:pt idx="24">
                  <c:v>1.72509738452977</c:v>
                </c:pt>
                <c:pt idx="25">
                  <c:v>1.64630908125332</c:v>
                </c:pt>
                <c:pt idx="26">
                  <c:v>1.28134472306421</c:v>
                </c:pt>
                <c:pt idx="27">
                  <c:v>1.17691723614275</c:v>
                </c:pt>
                <c:pt idx="28">
                  <c:v>1.05144149236857</c:v>
                </c:pt>
                <c:pt idx="29">
                  <c:v>0.930372148859544</c:v>
                </c:pt>
                <c:pt idx="30">
                  <c:v>1.24850350607149</c:v>
                </c:pt>
                <c:pt idx="31">
                  <c:v>1.15817864508964</c:v>
                </c:pt>
                <c:pt idx="32">
                  <c:v>0.924050632911392</c:v>
                </c:pt>
                <c:pt idx="33">
                  <c:v>0.850122277861884</c:v>
                </c:pt>
                <c:pt idx="34">
                  <c:v>0.785537501345098</c:v>
                </c:pt>
                <c:pt idx="35">
                  <c:v>0.714285714285714</c:v>
                </c:pt>
                <c:pt idx="36">
                  <c:v>4.54219030520646</c:v>
                </c:pt>
                <c:pt idx="37">
                  <c:v>3.24608673338466</c:v>
                </c:pt>
                <c:pt idx="38">
                  <c:v>2.47796278158668</c:v>
                </c:pt>
                <c:pt idx="39">
                  <c:v>2.11715481171548</c:v>
                </c:pt>
                <c:pt idx="40">
                  <c:v>3.64321608040201</c:v>
                </c:pt>
                <c:pt idx="41">
                  <c:v>2.75702838516909</c:v>
                </c:pt>
                <c:pt idx="42">
                  <c:v>2.16026391401511</c:v>
                </c:pt>
                <c:pt idx="43">
                  <c:v>1.75</c:v>
                </c:pt>
                <c:pt idx="44">
                  <c:v>2.83858998144712</c:v>
                </c:pt>
                <c:pt idx="45">
                  <c:v>2.14586255259467</c:v>
                </c:pt>
                <c:pt idx="46">
                  <c:v>1.70302760463045</c:v>
                </c:pt>
                <c:pt idx="47">
                  <c:v>1.41535615171138</c:v>
                </c:pt>
                <c:pt idx="48">
                  <c:v>2.45342187788231</c:v>
                </c:pt>
                <c:pt idx="49">
                  <c:v>2.2828698935805</c:v>
                </c:pt>
                <c:pt idx="50">
                  <c:v>1.81371880540025</c:v>
                </c:pt>
                <c:pt idx="51">
                  <c:v>1.61173048957828</c:v>
                </c:pt>
                <c:pt idx="52">
                  <c:v>1.45450568678915</c:v>
                </c:pt>
                <c:pt idx="53">
                  <c:v>1.21572212065814</c:v>
                </c:pt>
                <c:pt idx="54">
                  <c:v>2.07301412584847</c:v>
                </c:pt>
                <c:pt idx="55">
                  <c:v>1.88900033433634</c:v>
                </c:pt>
                <c:pt idx="56">
                  <c:v>1.51373074346952</c:v>
                </c:pt>
                <c:pt idx="57">
                  <c:v>1.30802176177798</c:v>
                </c:pt>
                <c:pt idx="58">
                  <c:v>1.22135754431474</c:v>
                </c:pt>
                <c:pt idx="59">
                  <c:v>1.0792741165234</c:v>
                </c:pt>
                <c:pt idx="60">
                  <c:v>1.72509738452977</c:v>
                </c:pt>
                <c:pt idx="61">
                  <c:v>1.64630908125332</c:v>
                </c:pt>
                <c:pt idx="62">
                  <c:v>1.28134472306421</c:v>
                </c:pt>
                <c:pt idx="63">
                  <c:v>1.17691723614275</c:v>
                </c:pt>
                <c:pt idx="64">
                  <c:v>1.05144149236857</c:v>
                </c:pt>
                <c:pt idx="65">
                  <c:v>0.930372148859544</c:v>
                </c:pt>
                <c:pt idx="66">
                  <c:v>1.24850350607149</c:v>
                </c:pt>
                <c:pt idx="67">
                  <c:v>1.15817864508964</c:v>
                </c:pt>
                <c:pt idx="68">
                  <c:v>0.924050632911392</c:v>
                </c:pt>
                <c:pt idx="69">
                  <c:v>0.850122277861884</c:v>
                </c:pt>
                <c:pt idx="70">
                  <c:v>0.785537501345098</c:v>
                </c:pt>
                <c:pt idx="71">
                  <c:v>0.714285714285714</c:v>
                </c:pt>
              </c:numCache>
            </c:numRef>
          </c:xVal>
          <c:yVal>
            <c:numRef>
              <c:f>'Dataset Ebbens'!$AN$231:$AN$302</c:f>
              <c:numCache>
                <c:formatCode>General</c:formatCode>
                <c:ptCount val="72"/>
                <c:pt idx="2">
                  <c:v>0.573333333333333</c:v>
                </c:pt>
                <c:pt idx="3">
                  <c:v>0.86</c:v>
                </c:pt>
                <c:pt idx="4">
                  <c:v>0.0716666666666667</c:v>
                </c:pt>
                <c:pt idx="5">
                  <c:v>0.143333333333333</c:v>
                </c:pt>
                <c:pt idx="6">
                  <c:v>0.645</c:v>
                </c:pt>
                <c:pt idx="7">
                  <c:v>1.43333333333333</c:v>
                </c:pt>
                <c:pt idx="8">
                  <c:v>0.0716666666666667</c:v>
                </c:pt>
                <c:pt idx="9">
                  <c:v>0.43</c:v>
                </c:pt>
                <c:pt idx="10">
                  <c:v>1.64833333333333</c:v>
                </c:pt>
                <c:pt idx="11">
                  <c:v>3.01</c:v>
                </c:pt>
                <c:pt idx="13">
                  <c:v>0.931666666666667</c:v>
                </c:pt>
                <c:pt idx="14">
                  <c:v>0.931666666666667</c:v>
                </c:pt>
                <c:pt idx="15">
                  <c:v>1.43333333333333</c:v>
                </c:pt>
                <c:pt idx="16">
                  <c:v>2.15</c:v>
                </c:pt>
                <c:pt idx="18">
                  <c:v>0.143333333333333</c:v>
                </c:pt>
                <c:pt idx="19">
                  <c:v>0.931666666666667</c:v>
                </c:pt>
                <c:pt idx="20">
                  <c:v>1.29</c:v>
                </c:pt>
                <c:pt idx="21">
                  <c:v>2.43666666666667</c:v>
                </c:pt>
                <c:pt idx="22">
                  <c:v>2.65166666666667</c:v>
                </c:pt>
                <c:pt idx="23">
                  <c:v>4.37166666666667</c:v>
                </c:pt>
                <c:pt idx="24">
                  <c:v>0.0716666666666667</c:v>
                </c:pt>
                <c:pt idx="25">
                  <c:v>0.788333333333333</c:v>
                </c:pt>
                <c:pt idx="26">
                  <c:v>1.36166666666667</c:v>
                </c:pt>
                <c:pt idx="27">
                  <c:v>3.225</c:v>
                </c:pt>
                <c:pt idx="28">
                  <c:v>2.72333333333333</c:v>
                </c:pt>
                <c:pt idx="29">
                  <c:v>4.22833333333333</c:v>
                </c:pt>
                <c:pt idx="30">
                  <c:v>0.215</c:v>
                </c:pt>
                <c:pt idx="31">
                  <c:v>1.075</c:v>
                </c:pt>
                <c:pt idx="32">
                  <c:v>1.29</c:v>
                </c:pt>
                <c:pt idx="33">
                  <c:v>3.36833333333333</c:v>
                </c:pt>
                <c:pt idx="34">
                  <c:v>1.86333333333333</c:v>
                </c:pt>
                <c:pt idx="35">
                  <c:v>4.085</c:v>
                </c:pt>
                <c:pt idx="37">
                  <c:v>0.0893333333333333</c:v>
                </c:pt>
                <c:pt idx="38">
                  <c:v>0.357333333333333</c:v>
                </c:pt>
                <c:pt idx="39">
                  <c:v>0.982666666666667</c:v>
                </c:pt>
                <c:pt idx="42">
                  <c:v>0.357333333333333</c:v>
                </c:pt>
                <c:pt idx="43">
                  <c:v>1.16133333333333</c:v>
                </c:pt>
                <c:pt idx="46">
                  <c:v>1.608</c:v>
                </c:pt>
                <c:pt idx="47">
                  <c:v>2.76933333333333</c:v>
                </c:pt>
                <c:pt idx="49">
                  <c:v>0.0893333333333333</c:v>
                </c:pt>
                <c:pt idx="50">
                  <c:v>0.268</c:v>
                </c:pt>
                <c:pt idx="51">
                  <c:v>1.78666666666667</c:v>
                </c:pt>
                <c:pt idx="52">
                  <c:v>2.144</c:v>
                </c:pt>
                <c:pt idx="53">
                  <c:v>1.69733333333333</c:v>
                </c:pt>
                <c:pt idx="54">
                  <c:v>0.0893333333333333</c:v>
                </c:pt>
                <c:pt idx="55">
                  <c:v>0.536</c:v>
                </c:pt>
                <c:pt idx="56">
                  <c:v>0.625333333333333</c:v>
                </c:pt>
                <c:pt idx="57">
                  <c:v>2.23333333333333</c:v>
                </c:pt>
                <c:pt idx="58">
                  <c:v>2.32266666666667</c:v>
                </c:pt>
                <c:pt idx="59">
                  <c:v>2.76933333333333</c:v>
                </c:pt>
                <c:pt idx="60">
                  <c:v>0.178666666666667</c:v>
                </c:pt>
                <c:pt idx="61">
                  <c:v>0.625333333333333</c:v>
                </c:pt>
                <c:pt idx="62">
                  <c:v>0.804</c:v>
                </c:pt>
                <c:pt idx="63">
                  <c:v>1.96533333333333</c:v>
                </c:pt>
                <c:pt idx="64">
                  <c:v>2.144</c:v>
                </c:pt>
                <c:pt idx="65">
                  <c:v>2.76933333333333</c:v>
                </c:pt>
                <c:pt idx="66">
                  <c:v>0.0893333333333333</c:v>
                </c:pt>
                <c:pt idx="67">
                  <c:v>0.625333333333333</c:v>
                </c:pt>
                <c:pt idx="68">
                  <c:v>0.536</c:v>
                </c:pt>
                <c:pt idx="69">
                  <c:v>1.42933333333333</c:v>
                </c:pt>
                <c:pt idx="70">
                  <c:v>0.357333333333333</c:v>
                </c:pt>
                <c:pt idx="71">
                  <c:v>2.05466666666667</c:v>
                </c:pt>
              </c:numCache>
            </c:numRef>
          </c:yVal>
          <c:smooth val="0"/>
        </c:ser>
        <c:axId val="67450956"/>
        <c:axId val="78691837"/>
      </c:scatterChart>
      <c:valAx>
        <c:axId val="67450956"/>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h_m/H_s</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78691837"/>
        <c:crossesAt val="0"/>
        <c:crossBetween val="midCat"/>
      </c:valAx>
      <c:valAx>
        <c:axId val="78691837"/>
        <c:scaling>
          <c:orientation val="minMax"/>
          <c:max val="2.5"/>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67450956"/>
        <c:crossesAt val="0"/>
        <c:crossBetween val="midCat"/>
      </c:valAx>
      <c:spPr>
        <a:solidFill>
          <a:srgbClr val="c0c0c0"/>
        </a:solidFill>
        <a:ln w="0">
          <a:noFill/>
        </a:ln>
      </c:spPr>
    </c:plotArea>
    <c:legend>
      <c:legendPos val="r"/>
      <c:layout>
        <c:manualLayout>
          <c:xMode val="edge"/>
          <c:yMode val="edge"/>
          <c:x val="0.793362411045158"/>
          <c:y val="0.42926982137261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40507664619"/>
          <c:y val="0.0157203043450921"/>
          <c:w val="0.679916837336312"/>
          <c:h val="0.936552851663208"/>
        </c:manualLayout>
      </c:layout>
      <c:scatterChart>
        <c:scatterStyle val="lineMarker"/>
        <c:varyColors val="0"/>
        <c:ser>
          <c:idx val="0"/>
          <c:order val="0"/>
          <c:tx>
            <c:strRef>
              <c:f>"This Dataset 1:50 foreshore"</c:f>
              <c:strCache>
                <c:ptCount val="1"/>
                <c:pt idx="0">
                  <c:v>This Dataset 1:50 foreshore</c:v>
                </c:pt>
              </c:strCache>
            </c:strRef>
          </c:tx>
          <c:spPr>
            <a:solidFill>
              <a:srgbClr val="ff0000"/>
            </a:solidFill>
            <a:ln w="0">
              <a:noFill/>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set Ebbens'!$AX$7:$AX$94</c:f>
              <c:numCache>
                <c:formatCode>General</c:formatCode>
                <c:ptCount val="88"/>
                <c:pt idx="3">
                  <c:v>5.71952038773591</c:v>
                </c:pt>
                <c:pt idx="10">
                  <c:v>3.7760197738164</c:v>
                </c:pt>
                <c:pt idx="13">
                  <c:v>2.4089372180896</c:v>
                </c:pt>
                <c:pt idx="14">
                  <c:v>2.95341216223596</c:v>
                </c:pt>
                <c:pt idx="15">
                  <c:v>3.05188237496867</c:v>
                </c:pt>
                <c:pt idx="16">
                  <c:v>3.48684934285071</c:v>
                </c:pt>
                <c:pt idx="17">
                  <c:v>3.18198887761429</c:v>
                </c:pt>
                <c:pt idx="18">
                  <c:v>3.73387106311867</c:v>
                </c:pt>
                <c:pt idx="19">
                  <c:v>3.14864525514215</c:v>
                </c:pt>
                <c:pt idx="20">
                  <c:v>2.47731916367178</c:v>
                </c:pt>
                <c:pt idx="21">
                  <c:v>2.35030303064892</c:v>
                </c:pt>
                <c:pt idx="23">
                  <c:v>2.86755570032141</c:v>
                </c:pt>
                <c:pt idx="25">
                  <c:v>2.84825928212033</c:v>
                </c:pt>
                <c:pt idx="26">
                  <c:v>3.04182398887858</c:v>
                </c:pt>
                <c:pt idx="27">
                  <c:v>2.92599458885539</c:v>
                </c:pt>
                <c:pt idx="28">
                  <c:v>2.34449537367057</c:v>
                </c:pt>
                <c:pt idx="29">
                  <c:v>2.47995492500795</c:v>
                </c:pt>
                <c:pt idx="30">
                  <c:v>3.11836373020697</c:v>
                </c:pt>
                <c:pt idx="31">
                  <c:v>2.42082165164172</c:v>
                </c:pt>
                <c:pt idx="32">
                  <c:v>2.81536449754149</c:v>
                </c:pt>
                <c:pt idx="33">
                  <c:v>2.32392119522631</c:v>
                </c:pt>
                <c:pt idx="34">
                  <c:v>2.69297679019008</c:v>
                </c:pt>
                <c:pt idx="35">
                  <c:v>2.28997083894499</c:v>
                </c:pt>
                <c:pt idx="36">
                  <c:v>2.4900183549682</c:v>
                </c:pt>
                <c:pt idx="37">
                  <c:v>2.16217191017594</c:v>
                </c:pt>
                <c:pt idx="38">
                  <c:v>3.13718868065139</c:v>
                </c:pt>
                <c:pt idx="39">
                  <c:v>2.01690391712344</c:v>
                </c:pt>
                <c:pt idx="40">
                  <c:v>2.55131239696406</c:v>
                </c:pt>
                <c:pt idx="41">
                  <c:v>2.08041415097115</c:v>
                </c:pt>
                <c:pt idx="42">
                  <c:v>2.55350111220309</c:v>
                </c:pt>
                <c:pt idx="43">
                  <c:v>2.08484770428744</c:v>
                </c:pt>
                <c:pt idx="47">
                  <c:v>4.7574248090113</c:v>
                </c:pt>
                <c:pt idx="50">
                  <c:v>3.93838395376221</c:v>
                </c:pt>
                <c:pt idx="51">
                  <c:v>4.18510895583401</c:v>
                </c:pt>
                <c:pt idx="54">
                  <c:v>3.48498633746361</c:v>
                </c:pt>
                <c:pt idx="55">
                  <c:v>3.39032980913534</c:v>
                </c:pt>
                <c:pt idx="60">
                  <c:v>3.57070936348423</c:v>
                </c:pt>
                <c:pt idx="61">
                  <c:v>3.31659815590065</c:v>
                </c:pt>
                <c:pt idx="63">
                  <c:v>3.03411029208639</c:v>
                </c:pt>
                <c:pt idx="68">
                  <c:v>3.29322677214736</c:v>
                </c:pt>
                <c:pt idx="69">
                  <c:v>2.74465114426546</c:v>
                </c:pt>
                <c:pt idx="71">
                  <c:v>2.84026945899361</c:v>
                </c:pt>
                <c:pt idx="73">
                  <c:v>2.43234007955172</c:v>
                </c:pt>
                <c:pt idx="75">
                  <c:v>2.41216453188583</c:v>
                </c:pt>
                <c:pt idx="77">
                  <c:v>2.24533968158796</c:v>
                </c:pt>
                <c:pt idx="78">
                  <c:v>2.64127194975565</c:v>
                </c:pt>
                <c:pt idx="79">
                  <c:v>2.28178165583156</c:v>
                </c:pt>
                <c:pt idx="81">
                  <c:v>1.87777413209224</c:v>
                </c:pt>
                <c:pt idx="85">
                  <c:v>1.97680919264129</c:v>
                </c:pt>
                <c:pt idx="86">
                  <c:v>2.30995797704767</c:v>
                </c:pt>
                <c:pt idx="87">
                  <c:v>2.02990844186804</c:v>
                </c:pt>
              </c:numCache>
            </c:numRef>
          </c:xVal>
          <c:yVal>
            <c:numRef>
              <c:f>'Dataset Ebbens'!$BB$7:$BB$94</c:f>
              <c:numCache>
                <c:formatCode>General</c:formatCode>
                <c:ptCount val="88"/>
                <c:pt idx="0">
                  <c:v>9.20212765957447</c:v>
                </c:pt>
                <c:pt idx="1">
                  <c:v>9.20212765957447</c:v>
                </c:pt>
                <c:pt idx="2">
                  <c:v>9.20212765957447</c:v>
                </c:pt>
                <c:pt idx="3">
                  <c:v>9.20212765957447</c:v>
                </c:pt>
                <c:pt idx="4">
                  <c:v>6.54255319148936</c:v>
                </c:pt>
                <c:pt idx="5">
                  <c:v>6.54255319148936</c:v>
                </c:pt>
                <c:pt idx="6">
                  <c:v>6.54255319148936</c:v>
                </c:pt>
                <c:pt idx="7">
                  <c:v>6.54255319148936</c:v>
                </c:pt>
                <c:pt idx="8">
                  <c:v>3.88297872340425</c:v>
                </c:pt>
                <c:pt idx="9">
                  <c:v>3.88297872340425</c:v>
                </c:pt>
                <c:pt idx="10">
                  <c:v>3.88297872340425</c:v>
                </c:pt>
                <c:pt idx="11">
                  <c:v>3.88297872340425</c:v>
                </c:pt>
                <c:pt idx="12">
                  <c:v>2.81914893617021</c:v>
                </c:pt>
                <c:pt idx="13">
                  <c:v>2.81914893617021</c:v>
                </c:pt>
                <c:pt idx="14">
                  <c:v>2.81914893617021</c:v>
                </c:pt>
                <c:pt idx="15">
                  <c:v>2.81914893617021</c:v>
                </c:pt>
                <c:pt idx="16">
                  <c:v>2.81914893617021</c:v>
                </c:pt>
                <c:pt idx="17">
                  <c:v>2.81914893617021</c:v>
                </c:pt>
                <c:pt idx="18">
                  <c:v>2.81914893617021</c:v>
                </c:pt>
                <c:pt idx="19">
                  <c:v>2.81914893617021</c:v>
                </c:pt>
                <c:pt idx="20">
                  <c:v>1.75531914893617</c:v>
                </c:pt>
                <c:pt idx="21">
                  <c:v>1.75531914893617</c:v>
                </c:pt>
                <c:pt idx="22">
                  <c:v>1.75531914893617</c:v>
                </c:pt>
                <c:pt idx="23">
                  <c:v>1.75531914893617</c:v>
                </c:pt>
                <c:pt idx="24">
                  <c:v>1.75531914893617</c:v>
                </c:pt>
                <c:pt idx="25">
                  <c:v>1.75531914893617</c:v>
                </c:pt>
                <c:pt idx="26">
                  <c:v>1.75531914893617</c:v>
                </c:pt>
                <c:pt idx="27">
                  <c:v>1.75531914893617</c:v>
                </c:pt>
                <c:pt idx="28">
                  <c:v>0.691489361702128</c:v>
                </c:pt>
                <c:pt idx="29">
                  <c:v>0.691489361702128</c:v>
                </c:pt>
                <c:pt idx="30">
                  <c:v>0.691489361702128</c:v>
                </c:pt>
                <c:pt idx="31">
                  <c:v>0.691489361702128</c:v>
                </c:pt>
                <c:pt idx="32">
                  <c:v>0.691489361702128</c:v>
                </c:pt>
                <c:pt idx="33">
                  <c:v>0.691489361702128</c:v>
                </c:pt>
                <c:pt idx="34">
                  <c:v>0.691489361702128</c:v>
                </c:pt>
                <c:pt idx="35">
                  <c:v>0.691489361702128</c:v>
                </c:pt>
                <c:pt idx="36">
                  <c:v>-0.372340425531915</c:v>
                </c:pt>
                <c:pt idx="37">
                  <c:v>-0.372340425531915</c:v>
                </c:pt>
                <c:pt idx="38">
                  <c:v>-0.372340425531915</c:v>
                </c:pt>
                <c:pt idx="39">
                  <c:v>-0.372340425531915</c:v>
                </c:pt>
                <c:pt idx="40">
                  <c:v>-0.372340425531915</c:v>
                </c:pt>
                <c:pt idx="41">
                  <c:v>-0.372340425531915</c:v>
                </c:pt>
                <c:pt idx="42">
                  <c:v>-0.372340425531915</c:v>
                </c:pt>
                <c:pt idx="43">
                  <c:v>-0.372340425531915</c:v>
                </c:pt>
                <c:pt idx="44">
                  <c:v>8.04651162790698</c:v>
                </c:pt>
                <c:pt idx="45">
                  <c:v>8.04651162790698</c:v>
                </c:pt>
                <c:pt idx="46">
                  <c:v>8.04651162790698</c:v>
                </c:pt>
                <c:pt idx="47">
                  <c:v>8.04651162790698</c:v>
                </c:pt>
                <c:pt idx="48">
                  <c:v>5.72093023255814</c:v>
                </c:pt>
                <c:pt idx="49">
                  <c:v>5.72093023255814</c:v>
                </c:pt>
                <c:pt idx="50">
                  <c:v>5.72093023255814</c:v>
                </c:pt>
                <c:pt idx="51">
                  <c:v>5.72093023255814</c:v>
                </c:pt>
                <c:pt idx="52">
                  <c:v>3.3953488372093</c:v>
                </c:pt>
                <c:pt idx="53">
                  <c:v>3.3953488372093</c:v>
                </c:pt>
                <c:pt idx="54">
                  <c:v>3.3953488372093</c:v>
                </c:pt>
                <c:pt idx="55">
                  <c:v>3.3953488372093</c:v>
                </c:pt>
                <c:pt idx="56">
                  <c:v>2.46511627906977</c:v>
                </c:pt>
                <c:pt idx="57">
                  <c:v>2.46511627906977</c:v>
                </c:pt>
                <c:pt idx="58">
                  <c:v>2.46511627906977</c:v>
                </c:pt>
                <c:pt idx="59">
                  <c:v>2.46511627906977</c:v>
                </c:pt>
                <c:pt idx="60">
                  <c:v>2.46511627906977</c:v>
                </c:pt>
                <c:pt idx="61">
                  <c:v>2.46511627906977</c:v>
                </c:pt>
                <c:pt idx="62">
                  <c:v>2.46511627906977</c:v>
                </c:pt>
                <c:pt idx="63">
                  <c:v>2.46511627906977</c:v>
                </c:pt>
                <c:pt idx="64">
                  <c:v>1.53488372093023</c:v>
                </c:pt>
                <c:pt idx="65">
                  <c:v>1.53488372093023</c:v>
                </c:pt>
                <c:pt idx="66">
                  <c:v>1.53488372093023</c:v>
                </c:pt>
                <c:pt idx="67">
                  <c:v>1.53488372093023</c:v>
                </c:pt>
                <c:pt idx="68">
                  <c:v>1.53488372093023</c:v>
                </c:pt>
                <c:pt idx="69">
                  <c:v>1.53488372093023</c:v>
                </c:pt>
                <c:pt idx="70">
                  <c:v>1.53488372093023</c:v>
                </c:pt>
                <c:pt idx="71">
                  <c:v>1.53488372093023</c:v>
                </c:pt>
                <c:pt idx="72">
                  <c:v>0.604651162790698</c:v>
                </c:pt>
                <c:pt idx="73">
                  <c:v>0.604651162790698</c:v>
                </c:pt>
                <c:pt idx="74">
                  <c:v>0.604651162790698</c:v>
                </c:pt>
                <c:pt idx="75">
                  <c:v>0.604651162790698</c:v>
                </c:pt>
                <c:pt idx="76">
                  <c:v>0.604651162790698</c:v>
                </c:pt>
                <c:pt idx="77">
                  <c:v>0.604651162790698</c:v>
                </c:pt>
                <c:pt idx="78">
                  <c:v>0.604651162790698</c:v>
                </c:pt>
                <c:pt idx="79">
                  <c:v>0.604651162790698</c:v>
                </c:pt>
                <c:pt idx="80">
                  <c:v>-0.325581395348837</c:v>
                </c:pt>
                <c:pt idx="81">
                  <c:v>-0.325581395348837</c:v>
                </c:pt>
                <c:pt idx="82">
                  <c:v>-0.325581395348837</c:v>
                </c:pt>
                <c:pt idx="83">
                  <c:v>-0.325581395348837</c:v>
                </c:pt>
                <c:pt idx="84">
                  <c:v>-0.325581395348837</c:v>
                </c:pt>
                <c:pt idx="85">
                  <c:v>-0.325581395348837</c:v>
                </c:pt>
                <c:pt idx="86">
                  <c:v>-0.325581395348837</c:v>
                </c:pt>
                <c:pt idx="87">
                  <c:v>-0.325581395348837</c:v>
                </c:pt>
              </c:numCache>
            </c:numRef>
          </c:yVal>
          <c:smooth val="0"/>
        </c:ser>
        <c:ser>
          <c:idx val="1"/>
          <c:order val="1"/>
          <c:tx>
            <c:strRef>
              <c:f>"This Dataset 1:20 foreshore"</c:f>
              <c:strCache>
                <c:ptCount val="1"/>
                <c:pt idx="0">
                  <c:v>This Dataset 1:20 foreshore</c:v>
                </c:pt>
              </c:strCache>
            </c:strRef>
          </c:tx>
          <c:spPr>
            <a:solidFill>
              <a:srgbClr val="ffff00"/>
            </a:solidFill>
            <a:ln w="0">
              <a:noFill/>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set Ebbens'!$AX$95:$AX$230</c:f>
              <c:numCache>
                <c:formatCode>General</c:formatCode>
                <c:ptCount val="136"/>
                <c:pt idx="5">
                  <c:v>4.95222924404692</c:v>
                </c:pt>
                <c:pt idx="7">
                  <c:v>4.93782578938937</c:v>
                </c:pt>
                <c:pt idx="10">
                  <c:v>3.44783043697932</c:v>
                </c:pt>
                <c:pt idx="11">
                  <c:v>3.45555551695719</c:v>
                </c:pt>
                <c:pt idx="12">
                  <c:v>3.50152830811245</c:v>
                </c:pt>
                <c:pt idx="13">
                  <c:v>3.35790747897703</c:v>
                </c:pt>
                <c:pt idx="14">
                  <c:v>3.55464170531023</c:v>
                </c:pt>
                <c:pt idx="15">
                  <c:v>3.75877302157282</c:v>
                </c:pt>
                <c:pt idx="17">
                  <c:v>2.14431911458733</c:v>
                </c:pt>
                <c:pt idx="18">
                  <c:v>2.6475779575875</c:v>
                </c:pt>
                <c:pt idx="19">
                  <c:v>2.72699160866666</c:v>
                </c:pt>
                <c:pt idx="20">
                  <c:v>3.00991633746133</c:v>
                </c:pt>
                <c:pt idx="21">
                  <c:v>2.84163890875392</c:v>
                </c:pt>
                <c:pt idx="22">
                  <c:v>3.01335269034646</c:v>
                </c:pt>
                <c:pt idx="23">
                  <c:v>3.08948722534888</c:v>
                </c:pt>
                <c:pt idx="27">
                  <c:v>3.44964082436507</c:v>
                </c:pt>
                <c:pt idx="29">
                  <c:v>4.11920172818308</c:v>
                </c:pt>
                <c:pt idx="31">
                  <c:v>4.2470227378005</c:v>
                </c:pt>
                <c:pt idx="35">
                  <c:v>2.43759756349178</c:v>
                </c:pt>
                <c:pt idx="37">
                  <c:v>3.06924273954202</c:v>
                </c:pt>
                <c:pt idx="38">
                  <c:v>3.1921659812351</c:v>
                </c:pt>
                <c:pt idx="39">
                  <c:v>3.44494595570428</c:v>
                </c:pt>
                <c:pt idx="41">
                  <c:v>1.78361755227752</c:v>
                </c:pt>
                <c:pt idx="43">
                  <c:v>2.33759165663369</c:v>
                </c:pt>
                <c:pt idx="45">
                  <c:v>2.54852897355888</c:v>
                </c:pt>
                <c:pt idx="46">
                  <c:v>2.78110115541128</c:v>
                </c:pt>
                <c:pt idx="47">
                  <c:v>2.81089304516261</c:v>
                </c:pt>
                <c:pt idx="50">
                  <c:v>3.21219967587081</c:v>
                </c:pt>
                <c:pt idx="52">
                  <c:v>2.16907694750737</c:v>
                </c:pt>
                <c:pt idx="54">
                  <c:v>3.04509500540022</c:v>
                </c:pt>
                <c:pt idx="55">
                  <c:v>3.14656862251498</c:v>
                </c:pt>
                <c:pt idx="57">
                  <c:v>2.20171994612315</c:v>
                </c:pt>
                <c:pt idx="58">
                  <c:v>2.4458771598831</c:v>
                </c:pt>
                <c:pt idx="59">
                  <c:v>2.70747234000166</c:v>
                </c:pt>
                <c:pt idx="61">
                  <c:v>1.8176069339398</c:v>
                </c:pt>
                <c:pt idx="62">
                  <c:v>2.39424815484568</c:v>
                </c:pt>
                <c:pt idx="64">
                  <c:v>3.12143953180095</c:v>
                </c:pt>
                <c:pt idx="65">
                  <c:v>2.33375847373497</c:v>
                </c:pt>
                <c:pt idx="66">
                  <c:v>2.65339474050695</c:v>
                </c:pt>
                <c:pt idx="67">
                  <c:v>2.52466824412516</c:v>
                </c:pt>
                <c:pt idx="68">
                  <c:v>2.04922721918471</c:v>
                </c:pt>
                <c:pt idx="69">
                  <c:v>2.05154553626754</c:v>
                </c:pt>
                <c:pt idx="70">
                  <c:v>2.30533806109358</c:v>
                </c:pt>
                <c:pt idx="71">
                  <c:v>2.1406495595623</c:v>
                </c:pt>
                <c:pt idx="72">
                  <c:v>2.51903934146521</c:v>
                </c:pt>
                <c:pt idx="73">
                  <c:v>2.23950031176147</c:v>
                </c:pt>
                <c:pt idx="74">
                  <c:v>2.61921208127131</c:v>
                </c:pt>
                <c:pt idx="75">
                  <c:v>2.38023044412962</c:v>
                </c:pt>
                <c:pt idx="77">
                  <c:v>1.64576650783522</c:v>
                </c:pt>
                <c:pt idx="79">
                  <c:v>1.82474281991319</c:v>
                </c:pt>
                <c:pt idx="81">
                  <c:v>2.06516785142313</c:v>
                </c:pt>
                <c:pt idx="82">
                  <c:v>2.47366557334921</c:v>
                </c:pt>
                <c:pt idx="83">
                  <c:v>2.12741768370471</c:v>
                </c:pt>
                <c:pt idx="84">
                  <c:v>2.1902030013134</c:v>
                </c:pt>
                <c:pt idx="85">
                  <c:v>1.81936811075534</c:v>
                </c:pt>
                <c:pt idx="87">
                  <c:v>1.87955117204639</c:v>
                </c:pt>
                <c:pt idx="88">
                  <c:v>2.28470364540235</c:v>
                </c:pt>
                <c:pt idx="89">
                  <c:v>2.02047356940467</c:v>
                </c:pt>
                <c:pt idx="90">
                  <c:v>2.65325845865987</c:v>
                </c:pt>
                <c:pt idx="91">
                  <c:v>2.01598875531231</c:v>
                </c:pt>
                <c:pt idx="101">
                  <c:v>2.04376597198039</c:v>
                </c:pt>
                <c:pt idx="103">
                  <c:v>2.48064622115641</c:v>
                </c:pt>
                <c:pt idx="105">
                  <c:v>1.68720967830755</c:v>
                </c:pt>
                <c:pt idx="107">
                  <c:v>2.00841577887155</c:v>
                </c:pt>
                <c:pt idx="108">
                  <c:v>2.61137663536164</c:v>
                </c:pt>
                <c:pt idx="109">
                  <c:v>1.98720821585895</c:v>
                </c:pt>
                <c:pt idx="110">
                  <c:v>2.21981331342771</c:v>
                </c:pt>
                <c:pt idx="111">
                  <c:v>2.07363387276121</c:v>
                </c:pt>
                <c:pt idx="113">
                  <c:v>1.54682523835289</c:v>
                </c:pt>
                <c:pt idx="114">
                  <c:v>1.81482820201054</c:v>
                </c:pt>
                <c:pt idx="115">
                  <c:v>1.82277491004844</c:v>
                </c:pt>
                <c:pt idx="117">
                  <c:v>1.88731377584749</c:v>
                </c:pt>
                <c:pt idx="118">
                  <c:v>2.14776351743365</c:v>
                </c:pt>
                <c:pt idx="119">
                  <c:v>2.09186531525426</c:v>
                </c:pt>
                <c:pt idx="123">
                  <c:v>1.71429305826905</c:v>
                </c:pt>
                <c:pt idx="124">
                  <c:v>2.44320704324275</c:v>
                </c:pt>
                <c:pt idx="125">
                  <c:v>1.86529383996578</c:v>
                </c:pt>
                <c:pt idx="126">
                  <c:v>2.44019066246676</c:v>
                </c:pt>
                <c:pt idx="127">
                  <c:v>1.93563318881679</c:v>
                </c:pt>
                <c:pt idx="128">
                  <c:v>1.65137025703631</c:v>
                </c:pt>
                <c:pt idx="131">
                  <c:v>1.64935502029909</c:v>
                </c:pt>
                <c:pt idx="132">
                  <c:v>2.15859834707858</c:v>
                </c:pt>
                <c:pt idx="133">
                  <c:v>1.8137848032514</c:v>
                </c:pt>
                <c:pt idx="134">
                  <c:v>2.15981701567645</c:v>
                </c:pt>
                <c:pt idx="135">
                  <c:v>1.83981641415909</c:v>
                </c:pt>
              </c:numCache>
            </c:numRef>
          </c:xVal>
          <c:yVal>
            <c:numRef>
              <c:f>'Dataset Ebbens'!$BB$95:$BB$230</c:f>
              <c:numCache>
                <c:formatCode>General</c:formatCode>
                <c:ptCount val="136"/>
                <c:pt idx="0">
                  <c:v>13.7765957446809</c:v>
                </c:pt>
                <c:pt idx="1">
                  <c:v>13.7765957446809</c:v>
                </c:pt>
                <c:pt idx="2">
                  <c:v>13.7765957446809</c:v>
                </c:pt>
                <c:pt idx="3">
                  <c:v>13.7765957446809</c:v>
                </c:pt>
                <c:pt idx="4">
                  <c:v>13.7765957446809</c:v>
                </c:pt>
                <c:pt idx="5">
                  <c:v>13.7765957446809</c:v>
                </c:pt>
                <c:pt idx="6">
                  <c:v>13.7765957446809</c:v>
                </c:pt>
                <c:pt idx="7">
                  <c:v>13.7765957446809</c:v>
                </c:pt>
                <c:pt idx="8">
                  <c:v>6.54255319148936</c:v>
                </c:pt>
                <c:pt idx="9">
                  <c:v>6.54255319148936</c:v>
                </c:pt>
                <c:pt idx="10">
                  <c:v>6.54255319148936</c:v>
                </c:pt>
                <c:pt idx="11">
                  <c:v>6.54255319148936</c:v>
                </c:pt>
                <c:pt idx="12">
                  <c:v>6.54255319148936</c:v>
                </c:pt>
                <c:pt idx="13">
                  <c:v>6.54255319148936</c:v>
                </c:pt>
                <c:pt idx="14">
                  <c:v>6.54255319148936</c:v>
                </c:pt>
                <c:pt idx="15">
                  <c:v>6.54255319148936</c:v>
                </c:pt>
                <c:pt idx="16">
                  <c:v>3.88297872340425</c:v>
                </c:pt>
                <c:pt idx="17">
                  <c:v>3.88297872340425</c:v>
                </c:pt>
                <c:pt idx="18">
                  <c:v>3.88297872340425</c:v>
                </c:pt>
                <c:pt idx="19">
                  <c:v>3.88297872340425</c:v>
                </c:pt>
                <c:pt idx="20">
                  <c:v>3.88297872340425</c:v>
                </c:pt>
                <c:pt idx="21">
                  <c:v>3.88297872340425</c:v>
                </c:pt>
                <c:pt idx="22">
                  <c:v>3.88297872340425</c:v>
                </c:pt>
                <c:pt idx="23">
                  <c:v>3.88297872340425</c:v>
                </c:pt>
                <c:pt idx="24">
                  <c:v>12.046511627907</c:v>
                </c:pt>
                <c:pt idx="25">
                  <c:v>12.046511627907</c:v>
                </c:pt>
                <c:pt idx="26">
                  <c:v>12.046511627907</c:v>
                </c:pt>
                <c:pt idx="27">
                  <c:v>12.046511627907</c:v>
                </c:pt>
                <c:pt idx="28">
                  <c:v>12.046511627907</c:v>
                </c:pt>
                <c:pt idx="29">
                  <c:v>12.046511627907</c:v>
                </c:pt>
                <c:pt idx="30">
                  <c:v>12.046511627907</c:v>
                </c:pt>
                <c:pt idx="31">
                  <c:v>12.046511627907</c:v>
                </c:pt>
                <c:pt idx="32">
                  <c:v>5.72093023255814</c:v>
                </c:pt>
                <c:pt idx="33">
                  <c:v>5.72093023255814</c:v>
                </c:pt>
                <c:pt idx="34">
                  <c:v>5.72093023255814</c:v>
                </c:pt>
                <c:pt idx="35">
                  <c:v>5.72093023255814</c:v>
                </c:pt>
                <c:pt idx="36">
                  <c:v>5.72093023255814</c:v>
                </c:pt>
                <c:pt idx="37">
                  <c:v>5.72093023255814</c:v>
                </c:pt>
                <c:pt idx="38">
                  <c:v>5.72093023255814</c:v>
                </c:pt>
                <c:pt idx="39">
                  <c:v>5.72093023255814</c:v>
                </c:pt>
                <c:pt idx="40">
                  <c:v>3.3953488372093</c:v>
                </c:pt>
                <c:pt idx="41">
                  <c:v>3.3953488372093</c:v>
                </c:pt>
                <c:pt idx="42">
                  <c:v>3.3953488372093</c:v>
                </c:pt>
                <c:pt idx="43">
                  <c:v>3.3953488372093</c:v>
                </c:pt>
                <c:pt idx="44">
                  <c:v>3.3953488372093</c:v>
                </c:pt>
                <c:pt idx="45">
                  <c:v>3.3953488372093</c:v>
                </c:pt>
                <c:pt idx="46">
                  <c:v>3.3953488372093</c:v>
                </c:pt>
                <c:pt idx="47">
                  <c:v>3.3953488372093</c:v>
                </c:pt>
                <c:pt idx="48">
                  <c:v>8.04651162790698</c:v>
                </c:pt>
                <c:pt idx="49">
                  <c:v>8.04651162790698</c:v>
                </c:pt>
                <c:pt idx="50">
                  <c:v>8.04651162790698</c:v>
                </c:pt>
                <c:pt idx="51">
                  <c:v>8.04651162790698</c:v>
                </c:pt>
                <c:pt idx="52">
                  <c:v>5.72093023255814</c:v>
                </c:pt>
                <c:pt idx="53">
                  <c:v>5.72093023255814</c:v>
                </c:pt>
                <c:pt idx="54">
                  <c:v>5.72093023255814</c:v>
                </c:pt>
                <c:pt idx="55">
                  <c:v>5.72093023255814</c:v>
                </c:pt>
                <c:pt idx="56">
                  <c:v>3.3953488372093</c:v>
                </c:pt>
                <c:pt idx="57">
                  <c:v>3.3953488372093</c:v>
                </c:pt>
                <c:pt idx="58">
                  <c:v>3.3953488372093</c:v>
                </c:pt>
                <c:pt idx="59">
                  <c:v>3.3953488372093</c:v>
                </c:pt>
                <c:pt idx="60">
                  <c:v>2.46511627906977</c:v>
                </c:pt>
                <c:pt idx="61">
                  <c:v>2.46511627906977</c:v>
                </c:pt>
                <c:pt idx="62">
                  <c:v>2.46511627906977</c:v>
                </c:pt>
                <c:pt idx="63">
                  <c:v>2.46511627906977</c:v>
                </c:pt>
                <c:pt idx="64">
                  <c:v>2.46511627906977</c:v>
                </c:pt>
                <c:pt idx="65">
                  <c:v>2.46511627906977</c:v>
                </c:pt>
                <c:pt idx="66">
                  <c:v>2.46511627906977</c:v>
                </c:pt>
                <c:pt idx="67">
                  <c:v>2.46511627906977</c:v>
                </c:pt>
                <c:pt idx="68">
                  <c:v>1.53488372093023</c:v>
                </c:pt>
                <c:pt idx="69">
                  <c:v>1.53488372093023</c:v>
                </c:pt>
                <c:pt idx="70">
                  <c:v>1.53488372093023</c:v>
                </c:pt>
                <c:pt idx="71">
                  <c:v>1.53488372093023</c:v>
                </c:pt>
                <c:pt idx="72">
                  <c:v>1.53488372093023</c:v>
                </c:pt>
                <c:pt idx="73">
                  <c:v>1.53488372093023</c:v>
                </c:pt>
                <c:pt idx="74">
                  <c:v>1.53488372093023</c:v>
                </c:pt>
                <c:pt idx="75">
                  <c:v>1.53488372093023</c:v>
                </c:pt>
                <c:pt idx="76">
                  <c:v>0.604651162790698</c:v>
                </c:pt>
                <c:pt idx="77">
                  <c:v>0.604651162790698</c:v>
                </c:pt>
                <c:pt idx="78">
                  <c:v>0.604651162790698</c:v>
                </c:pt>
                <c:pt idx="79">
                  <c:v>0.604651162790698</c:v>
                </c:pt>
                <c:pt idx="80">
                  <c:v>0.604651162790698</c:v>
                </c:pt>
                <c:pt idx="81">
                  <c:v>0.604651162790698</c:v>
                </c:pt>
                <c:pt idx="82">
                  <c:v>0.604651162790698</c:v>
                </c:pt>
                <c:pt idx="83">
                  <c:v>0.604651162790698</c:v>
                </c:pt>
                <c:pt idx="84">
                  <c:v>-0.325581395348837</c:v>
                </c:pt>
                <c:pt idx="85">
                  <c:v>-0.325581395348837</c:v>
                </c:pt>
                <c:pt idx="86">
                  <c:v>-0.325581395348837</c:v>
                </c:pt>
                <c:pt idx="87">
                  <c:v>-0.325581395348837</c:v>
                </c:pt>
                <c:pt idx="88">
                  <c:v>-0.325581395348837</c:v>
                </c:pt>
                <c:pt idx="89">
                  <c:v>-0.325581395348837</c:v>
                </c:pt>
                <c:pt idx="90">
                  <c:v>-0.325581395348837</c:v>
                </c:pt>
                <c:pt idx="91">
                  <c:v>-0.325581395348837</c:v>
                </c:pt>
                <c:pt idx="92">
                  <c:v>6.45522388059701</c:v>
                </c:pt>
                <c:pt idx="93">
                  <c:v>6.45522388059701</c:v>
                </c:pt>
                <c:pt idx="94">
                  <c:v>6.45522388059701</c:v>
                </c:pt>
                <c:pt idx="95">
                  <c:v>6.45522388059701</c:v>
                </c:pt>
                <c:pt idx="96">
                  <c:v>4.58955223880597</c:v>
                </c:pt>
                <c:pt idx="97">
                  <c:v>4.58955223880597</c:v>
                </c:pt>
                <c:pt idx="98">
                  <c:v>4.58955223880597</c:v>
                </c:pt>
                <c:pt idx="99">
                  <c:v>4.58955223880597</c:v>
                </c:pt>
                <c:pt idx="100">
                  <c:v>2.72388059701493</c:v>
                </c:pt>
                <c:pt idx="101">
                  <c:v>2.72388059701493</c:v>
                </c:pt>
                <c:pt idx="102">
                  <c:v>2.72388059701493</c:v>
                </c:pt>
                <c:pt idx="103">
                  <c:v>2.72388059701493</c:v>
                </c:pt>
                <c:pt idx="104">
                  <c:v>1.97761194029851</c:v>
                </c:pt>
                <c:pt idx="105">
                  <c:v>1.97761194029851</c:v>
                </c:pt>
                <c:pt idx="106">
                  <c:v>1.97761194029851</c:v>
                </c:pt>
                <c:pt idx="107">
                  <c:v>1.97761194029851</c:v>
                </c:pt>
                <c:pt idx="108">
                  <c:v>1.97761194029851</c:v>
                </c:pt>
                <c:pt idx="109">
                  <c:v>1.97761194029851</c:v>
                </c:pt>
                <c:pt idx="110">
                  <c:v>1.97761194029851</c:v>
                </c:pt>
                <c:pt idx="111">
                  <c:v>1.97761194029851</c:v>
                </c:pt>
                <c:pt idx="112">
                  <c:v>1.23134328358209</c:v>
                </c:pt>
                <c:pt idx="113">
                  <c:v>1.23134328358209</c:v>
                </c:pt>
                <c:pt idx="114">
                  <c:v>1.23134328358209</c:v>
                </c:pt>
                <c:pt idx="115">
                  <c:v>1.23134328358209</c:v>
                </c:pt>
                <c:pt idx="116">
                  <c:v>1.23134328358209</c:v>
                </c:pt>
                <c:pt idx="117">
                  <c:v>1.23134328358209</c:v>
                </c:pt>
                <c:pt idx="118">
                  <c:v>1.23134328358209</c:v>
                </c:pt>
                <c:pt idx="119">
                  <c:v>1.23134328358209</c:v>
                </c:pt>
                <c:pt idx="120">
                  <c:v>0.485074626865672</c:v>
                </c:pt>
                <c:pt idx="121">
                  <c:v>0.485074626865672</c:v>
                </c:pt>
                <c:pt idx="122">
                  <c:v>0.485074626865672</c:v>
                </c:pt>
                <c:pt idx="123">
                  <c:v>0.485074626865672</c:v>
                </c:pt>
                <c:pt idx="124">
                  <c:v>0.485074626865672</c:v>
                </c:pt>
                <c:pt idx="125">
                  <c:v>0.485074626865672</c:v>
                </c:pt>
                <c:pt idx="126">
                  <c:v>0.485074626865672</c:v>
                </c:pt>
                <c:pt idx="127">
                  <c:v>0.485074626865672</c:v>
                </c:pt>
                <c:pt idx="128">
                  <c:v>-0.261194029850746</c:v>
                </c:pt>
                <c:pt idx="129">
                  <c:v>-0.261194029850746</c:v>
                </c:pt>
                <c:pt idx="130">
                  <c:v>-0.261194029850746</c:v>
                </c:pt>
                <c:pt idx="131">
                  <c:v>-0.261194029850746</c:v>
                </c:pt>
                <c:pt idx="132">
                  <c:v>-0.261194029850746</c:v>
                </c:pt>
                <c:pt idx="133">
                  <c:v>-0.261194029850746</c:v>
                </c:pt>
                <c:pt idx="134">
                  <c:v>-0.261194029850746</c:v>
                </c:pt>
                <c:pt idx="135">
                  <c:v>-0.261194029850746</c:v>
                </c:pt>
              </c:numCache>
            </c:numRef>
          </c:yVal>
          <c:smooth val="0"/>
        </c:ser>
        <c:ser>
          <c:idx val="2"/>
          <c:order val="2"/>
          <c:tx>
            <c:strRef>
              <c:f>"This Dataset 1:10 foreshore"</c:f>
              <c:strCache>
                <c:ptCount val="1"/>
                <c:pt idx="0">
                  <c:v>This Dataset 1:10 foreshore</c:v>
                </c:pt>
              </c:strCache>
            </c:strRef>
          </c:tx>
          <c:spPr>
            <a:solidFill>
              <a:srgbClr val="00ff00"/>
            </a:solidFill>
            <a:ln w="0">
              <a:noFill/>
            </a:ln>
          </c:spPr>
          <c:marker>
            <c:symbol val="squar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set Ebbens'!$AX$231:$AX$302</c:f>
              <c:numCache>
                <c:formatCode>General</c:formatCode>
                <c:ptCount val="72"/>
                <c:pt idx="2">
                  <c:v>3.03652794289962</c:v>
                </c:pt>
                <c:pt idx="3">
                  <c:v>3.34430406171773</c:v>
                </c:pt>
                <c:pt idx="4">
                  <c:v>2.263737919369</c:v>
                </c:pt>
                <c:pt idx="5">
                  <c:v>2.69597176218773</c:v>
                </c:pt>
                <c:pt idx="6">
                  <c:v>2.74579359967334</c:v>
                </c:pt>
                <c:pt idx="7">
                  <c:v>3.0068968340038</c:v>
                </c:pt>
                <c:pt idx="8">
                  <c:v>2.1897967310479</c:v>
                </c:pt>
                <c:pt idx="9">
                  <c:v>2.21402173601228</c:v>
                </c:pt>
                <c:pt idx="10">
                  <c:v>2.2804765237503</c:v>
                </c:pt>
                <c:pt idx="11">
                  <c:v>2.50699425260655</c:v>
                </c:pt>
                <c:pt idx="13">
                  <c:v>1.61099434290259</c:v>
                </c:pt>
                <c:pt idx="15">
                  <c:v>2.13904419605167</c:v>
                </c:pt>
                <c:pt idx="16">
                  <c:v>2.23040159559698</c:v>
                </c:pt>
                <c:pt idx="18">
                  <c:v>1.99589054402897</c:v>
                </c:pt>
                <c:pt idx="19">
                  <c:v>1.65413116361883</c:v>
                </c:pt>
                <c:pt idx="20">
                  <c:v>1.96586628373184</c:v>
                </c:pt>
                <c:pt idx="21">
                  <c:v>2.06802923710425</c:v>
                </c:pt>
                <c:pt idx="22">
                  <c:v>2.18685709188383</c:v>
                </c:pt>
                <c:pt idx="23">
                  <c:v>2.29594903975672</c:v>
                </c:pt>
                <c:pt idx="24">
                  <c:v>2.1902030013134</c:v>
                </c:pt>
                <c:pt idx="25">
                  <c:v>1.60168721841757</c:v>
                </c:pt>
                <c:pt idx="26">
                  <c:v>1.89591543234129</c:v>
                </c:pt>
                <c:pt idx="27">
                  <c:v>1.81371976691496</c:v>
                </c:pt>
                <c:pt idx="28">
                  <c:v>2.08230976465208</c:v>
                </c:pt>
                <c:pt idx="29">
                  <c:v>2.20299485885011</c:v>
                </c:pt>
                <c:pt idx="30">
                  <c:v>2.01455877987951</c:v>
                </c:pt>
                <c:pt idx="31">
                  <c:v>1.70588070192426</c:v>
                </c:pt>
                <c:pt idx="32">
                  <c:v>2.08042111741212</c:v>
                </c:pt>
                <c:pt idx="33">
                  <c:v>1.95813135693814</c:v>
                </c:pt>
                <c:pt idx="34">
                  <c:v>2.31592757028892</c:v>
                </c:pt>
                <c:pt idx="35">
                  <c:v>2.26404317938825</c:v>
                </c:pt>
                <c:pt idx="37">
                  <c:v>2.38745683237637</c:v>
                </c:pt>
                <c:pt idx="38">
                  <c:v>2.54034013535279</c:v>
                </c:pt>
                <c:pt idx="39">
                  <c:v>2.554666005187</c:v>
                </c:pt>
                <c:pt idx="42">
                  <c:v>2.33805839881589</c:v>
                </c:pt>
                <c:pt idx="43">
                  <c:v>2.41847505771466</c:v>
                </c:pt>
                <c:pt idx="46">
                  <c:v>1.78383217846262</c:v>
                </c:pt>
                <c:pt idx="47">
                  <c:v>1.97832011256665</c:v>
                </c:pt>
                <c:pt idx="49">
                  <c:v>1.78461938740374</c:v>
                </c:pt>
                <c:pt idx="50">
                  <c:v>1.90497211642475</c:v>
                </c:pt>
                <c:pt idx="51">
                  <c:v>1.61279751773129</c:v>
                </c:pt>
                <c:pt idx="52">
                  <c:v>1.73892022030264</c:v>
                </c:pt>
                <c:pt idx="53">
                  <c:v>2.1546632691498</c:v>
                </c:pt>
                <c:pt idx="54">
                  <c:v>1.66974944743182</c:v>
                </c:pt>
                <c:pt idx="55">
                  <c:v>1.40055074063955</c:v>
                </c:pt>
                <c:pt idx="56">
                  <c:v>1.70781267491887</c:v>
                </c:pt>
                <c:pt idx="57">
                  <c:v>1.63285491973644</c:v>
                </c:pt>
                <c:pt idx="58">
                  <c:v>1.73846018326521</c:v>
                </c:pt>
                <c:pt idx="59">
                  <c:v>1.91609727831386</c:v>
                </c:pt>
                <c:pt idx="60">
                  <c:v>1.48829820809574</c:v>
                </c:pt>
                <c:pt idx="61">
                  <c:v>1.29235549907793</c:v>
                </c:pt>
                <c:pt idx="62">
                  <c:v>1.59902669385102</c:v>
                </c:pt>
                <c:pt idx="63">
                  <c:v>1.52247002074196</c:v>
                </c:pt>
                <c:pt idx="64">
                  <c:v>1.68205920260027</c:v>
                </c:pt>
                <c:pt idx="65">
                  <c:v>1.82935132703203</c:v>
                </c:pt>
                <c:pt idx="66">
                  <c:v>1.79105210404217</c:v>
                </c:pt>
                <c:pt idx="67">
                  <c:v>1.44197498861536</c:v>
                </c:pt>
                <c:pt idx="68">
                  <c:v>1.84960729706661</c:v>
                </c:pt>
                <c:pt idx="69">
                  <c:v>1.73539599919584</c:v>
                </c:pt>
                <c:pt idx="70">
                  <c:v>2.3121822603167</c:v>
                </c:pt>
                <c:pt idx="71">
                  <c:v>1.95599097579238</c:v>
                </c:pt>
              </c:numCache>
            </c:numRef>
          </c:xVal>
          <c:yVal>
            <c:numRef>
              <c:f>'Dataset Ebbens'!$BB$231:$BB$302</c:f>
              <c:numCache>
                <c:formatCode>General</c:formatCode>
                <c:ptCount val="72"/>
                <c:pt idx="0">
                  <c:v>8.04651162790698</c:v>
                </c:pt>
                <c:pt idx="1">
                  <c:v>8.04651162790698</c:v>
                </c:pt>
                <c:pt idx="2">
                  <c:v>8.04651162790698</c:v>
                </c:pt>
                <c:pt idx="3">
                  <c:v>8.04651162790698</c:v>
                </c:pt>
                <c:pt idx="4">
                  <c:v>5.72093023255814</c:v>
                </c:pt>
                <c:pt idx="5">
                  <c:v>5.72093023255814</c:v>
                </c:pt>
                <c:pt idx="6">
                  <c:v>5.72093023255814</c:v>
                </c:pt>
                <c:pt idx="7">
                  <c:v>5.72093023255814</c:v>
                </c:pt>
                <c:pt idx="8">
                  <c:v>3.3953488372093</c:v>
                </c:pt>
                <c:pt idx="9">
                  <c:v>3.3953488372093</c:v>
                </c:pt>
                <c:pt idx="10">
                  <c:v>3.3953488372093</c:v>
                </c:pt>
                <c:pt idx="11">
                  <c:v>3.3953488372093</c:v>
                </c:pt>
                <c:pt idx="12">
                  <c:v>2.46511627906977</c:v>
                </c:pt>
                <c:pt idx="13">
                  <c:v>2.46511627906977</c:v>
                </c:pt>
                <c:pt idx="14">
                  <c:v>2.46511627906977</c:v>
                </c:pt>
                <c:pt idx="15">
                  <c:v>2.46511627906977</c:v>
                </c:pt>
                <c:pt idx="16">
                  <c:v>2.46511627906977</c:v>
                </c:pt>
                <c:pt idx="18">
                  <c:v>1.53488372093023</c:v>
                </c:pt>
                <c:pt idx="19">
                  <c:v>1.53488372093023</c:v>
                </c:pt>
                <c:pt idx="20">
                  <c:v>1.53488372093023</c:v>
                </c:pt>
                <c:pt idx="21">
                  <c:v>1.53488372093023</c:v>
                </c:pt>
                <c:pt idx="22">
                  <c:v>1.53488372093023</c:v>
                </c:pt>
                <c:pt idx="23">
                  <c:v>1.53488372093023</c:v>
                </c:pt>
                <c:pt idx="24">
                  <c:v>0.604651162790698</c:v>
                </c:pt>
                <c:pt idx="25">
                  <c:v>0.604651162790698</c:v>
                </c:pt>
                <c:pt idx="26">
                  <c:v>0.604651162790698</c:v>
                </c:pt>
                <c:pt idx="27">
                  <c:v>0.604651162790698</c:v>
                </c:pt>
                <c:pt idx="28">
                  <c:v>0.604651162790698</c:v>
                </c:pt>
                <c:pt idx="29">
                  <c:v>0.604651162790698</c:v>
                </c:pt>
                <c:pt idx="30">
                  <c:v>-0.325581395348837</c:v>
                </c:pt>
                <c:pt idx="31">
                  <c:v>-0.325581395348837</c:v>
                </c:pt>
                <c:pt idx="32">
                  <c:v>-0.325581395348837</c:v>
                </c:pt>
                <c:pt idx="33">
                  <c:v>-0.325581395348837</c:v>
                </c:pt>
                <c:pt idx="34">
                  <c:v>-0.325581395348837</c:v>
                </c:pt>
                <c:pt idx="35">
                  <c:v>-0.325581395348837</c:v>
                </c:pt>
                <c:pt idx="36">
                  <c:v>6.45522388059701</c:v>
                </c:pt>
                <c:pt idx="37">
                  <c:v>6.45522388059701</c:v>
                </c:pt>
                <c:pt idx="38">
                  <c:v>6.45522388059701</c:v>
                </c:pt>
                <c:pt idx="39">
                  <c:v>6.45522388059701</c:v>
                </c:pt>
                <c:pt idx="40">
                  <c:v>4.58955223880597</c:v>
                </c:pt>
                <c:pt idx="41">
                  <c:v>4.58955223880597</c:v>
                </c:pt>
                <c:pt idx="42">
                  <c:v>4.58955223880597</c:v>
                </c:pt>
                <c:pt idx="43">
                  <c:v>4.58955223880597</c:v>
                </c:pt>
                <c:pt idx="44">
                  <c:v>2.72388059701493</c:v>
                </c:pt>
                <c:pt idx="45">
                  <c:v>2.72388059701493</c:v>
                </c:pt>
                <c:pt idx="46">
                  <c:v>2.72388059701493</c:v>
                </c:pt>
                <c:pt idx="47">
                  <c:v>2.72388059701493</c:v>
                </c:pt>
                <c:pt idx="48">
                  <c:v>1.97761194029851</c:v>
                </c:pt>
                <c:pt idx="49">
                  <c:v>1.97761194029851</c:v>
                </c:pt>
                <c:pt idx="50">
                  <c:v>1.97761194029851</c:v>
                </c:pt>
                <c:pt idx="51">
                  <c:v>1.97761194029851</c:v>
                </c:pt>
                <c:pt idx="52">
                  <c:v>1.97761194029851</c:v>
                </c:pt>
                <c:pt idx="53">
                  <c:v>1.97761194029851</c:v>
                </c:pt>
                <c:pt idx="54">
                  <c:v>1.23134328358209</c:v>
                </c:pt>
                <c:pt idx="55">
                  <c:v>1.23134328358209</c:v>
                </c:pt>
                <c:pt idx="56">
                  <c:v>1.23134328358209</c:v>
                </c:pt>
                <c:pt idx="57">
                  <c:v>1.23134328358209</c:v>
                </c:pt>
                <c:pt idx="58">
                  <c:v>1.23134328358209</c:v>
                </c:pt>
                <c:pt idx="59">
                  <c:v>1.23134328358209</c:v>
                </c:pt>
                <c:pt idx="60">
                  <c:v>0.485074626865672</c:v>
                </c:pt>
                <c:pt idx="61">
                  <c:v>0.485074626865672</c:v>
                </c:pt>
                <c:pt idx="62">
                  <c:v>0.485074626865672</c:v>
                </c:pt>
                <c:pt idx="63">
                  <c:v>0.485074626865672</c:v>
                </c:pt>
                <c:pt idx="64">
                  <c:v>0.485074626865672</c:v>
                </c:pt>
                <c:pt idx="65">
                  <c:v>0.485074626865672</c:v>
                </c:pt>
                <c:pt idx="66">
                  <c:v>-0.261194029850746</c:v>
                </c:pt>
                <c:pt idx="67">
                  <c:v>-0.261194029850746</c:v>
                </c:pt>
                <c:pt idx="68">
                  <c:v>-0.261194029850746</c:v>
                </c:pt>
                <c:pt idx="69">
                  <c:v>-0.261194029850746</c:v>
                </c:pt>
                <c:pt idx="70">
                  <c:v>-0.261194029850746</c:v>
                </c:pt>
                <c:pt idx="71">
                  <c:v>-0.261194029850746</c:v>
                </c:pt>
              </c:numCache>
            </c:numRef>
          </c:yVal>
          <c:smooth val="0"/>
        </c:ser>
        <c:ser>
          <c:idx val="3"/>
          <c:order val="3"/>
          <c:tx>
            <c:strRef>
              <c:f>"Design Curve Van der Meer"</c:f>
              <c:strCache>
                <c:ptCount val="1"/>
                <c:pt idx="0">
                  <c:v>Design Curve Van der Meer</c:v>
                </c:pt>
              </c:strCache>
            </c:strRef>
          </c:tx>
          <c:spPr>
            <a:solidFill>
              <a:srgbClr val="0000ff"/>
            </a:solidFill>
            <a:ln w="37800">
              <a:solidFill>
                <a:srgbClr val="0000ff"/>
              </a:solidFill>
              <a:custDash>
                <a:ds d="101905" sp="101905"/>
              </a:custDash>
              <a:round/>
            </a:ln>
          </c:spPr>
          <c:marker>
            <c:symbol val="squar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A$36:$A$56</c:f>
              <c:numCache>
                <c:formatCode>General</c:formatCode>
                <c:ptCount val="21"/>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numCache>
            </c:numRef>
          </c:xVal>
          <c:yVal>
            <c:numRef>
              <c:f>'Analysis Modified Data'!$B$36:$B$56</c:f>
              <c:numCache>
                <c:formatCode>General</c:formatCode>
                <c:ptCount val="21"/>
                <c:pt idx="6">
                  <c:v>-0.416666666666667</c:v>
                </c:pt>
                <c:pt idx="7">
                  <c:v>0.625</c:v>
                </c:pt>
                <c:pt idx="8">
                  <c:v>1.66666666666667</c:v>
                </c:pt>
                <c:pt idx="9">
                  <c:v>2.70833333333333</c:v>
                </c:pt>
                <c:pt idx="10">
                  <c:v>3.75</c:v>
                </c:pt>
                <c:pt idx="11">
                  <c:v>4.79166666666667</c:v>
                </c:pt>
                <c:pt idx="12">
                  <c:v>5.83333333333333</c:v>
                </c:pt>
                <c:pt idx="13">
                  <c:v>6.875</c:v>
                </c:pt>
                <c:pt idx="14">
                  <c:v>7.91666666666667</c:v>
                </c:pt>
                <c:pt idx="15">
                  <c:v>8.95833333333333</c:v>
                </c:pt>
                <c:pt idx="16">
                  <c:v>10</c:v>
                </c:pt>
                <c:pt idx="17">
                  <c:v>11.0416666666667</c:v>
                </c:pt>
                <c:pt idx="18">
                  <c:v>12.0833333333333</c:v>
                </c:pt>
                <c:pt idx="19">
                  <c:v>13.125</c:v>
                </c:pt>
                <c:pt idx="20">
                  <c:v>14.1666666666667</c:v>
                </c:pt>
              </c:numCache>
            </c:numRef>
          </c:yVal>
          <c:smooth val="0"/>
        </c:ser>
        <c:axId val="52104858"/>
        <c:axId val="3656691"/>
      </c:scatterChart>
      <c:valAx>
        <c:axId val="52104858"/>
        <c:scaling>
          <c:orientation val="minMax"/>
          <c:max val="8"/>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Nod^(-0,15)</a:t>
                </a:r>
              </a:p>
            </c:rich>
          </c:tx>
          <c:layout>
            <c:manualLayout>
              <c:xMode val="edge"/>
              <c:yMode val="edge"/>
              <c:x val="0.211785514801713"/>
              <c:y val="0.923787964534993"/>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3656691"/>
        <c:crossesAt val="0"/>
        <c:crossBetween val="midCat"/>
      </c:valAx>
      <c:valAx>
        <c:axId val="3656691"/>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imensionless Depth ht/Dn50</a:t>
                </a:r>
              </a:p>
            </c:rich>
          </c:tx>
          <c:layout>
            <c:manualLayout>
              <c:xMode val="edge"/>
              <c:yMode val="edge"/>
              <c:x val="0.00952646931049463"/>
              <c:y val="-0.239011507262781"/>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52104858"/>
        <c:crossesAt val="0"/>
        <c:crossBetween val="midCat"/>
      </c:valAx>
      <c:spPr>
        <a:solidFill>
          <a:srgbClr val="c0c0c0"/>
        </a:solidFill>
        <a:ln w="0">
          <a:noFill/>
        </a:ln>
      </c:spPr>
    </c:plotArea>
    <c:legend>
      <c:legendPos val="r"/>
      <c:layout>
        <c:manualLayout>
          <c:xMode val="edge"/>
          <c:yMode val="edge"/>
          <c:x val="0.722987649723826"/>
          <c:y val="0.1517952587562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221460639501"/>
          <c:y val="0.0156700513977686"/>
          <c:w val="0.627266184584804"/>
          <c:h val="0.934937946596465"/>
        </c:manualLayout>
      </c:layout>
      <c:scatterChart>
        <c:scatterStyle val="lineMarker"/>
        <c:varyColors val="0"/>
        <c:ser>
          <c:idx val="0"/>
          <c:order val="0"/>
          <c:tx>
            <c:strRef>
              <c:f>"Damage Points valid for Very Shallow Water"</c:f>
              <c:strCache>
                <c:ptCount val="1"/>
                <c:pt idx="0">
                  <c:v>Damage Points valid for Very Shallow Water</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7:$AV$302</c:f>
              <c:numCache>
                <c:formatCode>General</c:formatCode>
                <c:ptCount val="296"/>
                <c:pt idx="2">
                  <c:v>1.15648590026581</c:v>
                </c:pt>
                <c:pt idx="3">
                  <c:v>1.3068250507297</c:v>
                </c:pt>
                <c:pt idx="9">
                  <c:v>0.786747226112286</c:v>
                </c:pt>
                <c:pt idx="10">
                  <c:v>0.985340845719881</c:v>
                </c:pt>
                <c:pt idx="12">
                  <c:v>0.542851129175619</c:v>
                </c:pt>
                <c:pt idx="13">
                  <c:v>0.760406423478676</c:v>
                </c:pt>
                <c:pt idx="14">
                  <c:v>0.751771317045568</c:v>
                </c:pt>
                <c:pt idx="15">
                  <c:v>1.10185972207799</c:v>
                </c:pt>
                <c:pt idx="16">
                  <c:v>0.930690052976982</c:v>
                </c:pt>
                <c:pt idx="17">
                  <c:v>1.29537019251267</c:v>
                </c:pt>
                <c:pt idx="18">
                  <c:v>1.0831747558211</c:v>
                </c:pt>
                <c:pt idx="19">
                  <c:v>1.45449173219323</c:v>
                </c:pt>
                <c:pt idx="20">
                  <c:v>0.540455372619987</c:v>
                </c:pt>
                <c:pt idx="21">
                  <c:v>0.72270981578473</c:v>
                </c:pt>
                <c:pt idx="22">
                  <c:v>0.73287103216975</c:v>
                </c:pt>
                <c:pt idx="23">
                  <c:v>1.0046715283728</c:v>
                </c:pt>
                <c:pt idx="24">
                  <c:v>0.875901809395823</c:v>
                </c:pt>
                <c:pt idx="25">
                  <c:v>1.17638611181649</c:v>
                </c:pt>
                <c:pt idx="26">
                  <c:v>0.992310894459212</c:v>
                </c:pt>
                <c:pt idx="27">
                  <c:v>1.35612431219204</c:v>
                </c:pt>
                <c:pt idx="28">
                  <c:v>0.560629926067823</c:v>
                </c:pt>
                <c:pt idx="29">
                  <c:v>0.752408855453036</c:v>
                </c:pt>
                <c:pt idx="30">
                  <c:v>0.74813077243302</c:v>
                </c:pt>
                <c:pt idx="31">
                  <c:v>0.99672551388515</c:v>
                </c:pt>
                <c:pt idx="32">
                  <c:v>0.857031987746478</c:v>
                </c:pt>
                <c:pt idx="33">
                  <c:v>1.1131237571854</c:v>
                </c:pt>
                <c:pt idx="34">
                  <c:v>0.935464400070661</c:v>
                </c:pt>
                <c:pt idx="35">
                  <c:v>1.22942931408951</c:v>
                </c:pt>
                <c:pt idx="36">
                  <c:v>0.542531898866094</c:v>
                </c:pt>
                <c:pt idx="37">
                  <c:v>0.718198208297025</c:v>
                </c:pt>
                <c:pt idx="38">
                  <c:v>0.695139625867528</c:v>
                </c:pt>
                <c:pt idx="39">
                  <c:v>0.895232856888315</c:v>
                </c:pt>
                <c:pt idx="40">
                  <c:v>0.784141961852022</c:v>
                </c:pt>
                <c:pt idx="41">
                  <c:v>1.0117086825448</c:v>
                </c:pt>
                <c:pt idx="42">
                  <c:v>0.846000237043678</c:v>
                </c:pt>
                <c:pt idx="43">
                  <c:v>1.0947793203443</c:v>
                </c:pt>
                <c:pt idx="46">
                  <c:v>0.981510058173607</c:v>
                </c:pt>
                <c:pt idx="47">
                  <c:v>1.109102956871</c:v>
                </c:pt>
                <c:pt idx="49">
                  <c:v>0.71332317137258</c:v>
                </c:pt>
                <c:pt idx="50">
                  <c:v>0.916597415698653</c:v>
                </c:pt>
                <c:pt idx="51">
                  <c:v>1.08915293120064</c:v>
                </c:pt>
                <c:pt idx="53">
                  <c:v>0.667712693679976</c:v>
                </c:pt>
                <c:pt idx="54">
                  <c:v>0.836259180143111</c:v>
                </c:pt>
                <c:pt idx="55">
                  <c:v>0.973420561645241</c:v>
                </c:pt>
                <c:pt idx="59">
                  <c:v>0.935148798327204</c:v>
                </c:pt>
                <c:pt idx="60">
                  <c:v>0.789877029913707</c:v>
                </c:pt>
                <c:pt idx="61">
                  <c:v>1.09938121400118</c:v>
                </c:pt>
                <c:pt idx="62">
                  <c:v>0.919290859796734</c:v>
                </c:pt>
                <c:pt idx="63">
                  <c:v>1.23442773003103</c:v>
                </c:pt>
                <c:pt idx="67">
                  <c:v>0.852665138443893</c:v>
                </c:pt>
                <c:pt idx="68">
                  <c:v>0.743378225101462</c:v>
                </c:pt>
                <c:pt idx="69">
                  <c:v>0.998399375883655</c:v>
                </c:pt>
                <c:pt idx="70">
                  <c:v>0.842174663368666</c:v>
                </c:pt>
                <c:pt idx="71">
                  <c:v>1.15094326030635</c:v>
                </c:pt>
                <c:pt idx="72">
                  <c:v>0.475806848334442</c:v>
                </c:pt>
                <c:pt idx="73">
                  <c:v>0.638569704409115</c:v>
                </c:pt>
                <c:pt idx="74">
                  <c:v>0.634938893594317</c:v>
                </c:pt>
                <c:pt idx="75">
                  <c:v>0.845921352687205</c:v>
                </c:pt>
                <c:pt idx="76">
                  <c:v>0.72736339972355</c:v>
                </c:pt>
                <c:pt idx="77">
                  <c:v>0.944708589545583</c:v>
                </c:pt>
                <c:pt idx="78">
                  <c:v>0.793929020251488</c:v>
                </c:pt>
                <c:pt idx="79">
                  <c:v>1.04341716342152</c:v>
                </c:pt>
                <c:pt idx="80">
                  <c:v>0.460447045220964</c:v>
                </c:pt>
                <c:pt idx="81">
                  <c:v>0.609535114127872</c:v>
                </c:pt>
                <c:pt idx="84">
                  <c:v>0.665501604833098</c:v>
                </c:pt>
                <c:pt idx="85">
                  <c:v>0.858637574077689</c:v>
                </c:pt>
                <c:pt idx="86">
                  <c:v>0.718000748374689</c:v>
                </c:pt>
                <c:pt idx="87">
                  <c:v>0.929139658470046</c:v>
                </c:pt>
                <c:pt idx="92">
                  <c:v>1.54429206895865</c:v>
                </c:pt>
                <c:pt idx="93">
                  <c:v>2.36656260792895</c:v>
                </c:pt>
                <c:pt idx="94">
                  <c:v>1.90041439639733</c:v>
                </c:pt>
                <c:pt idx="95">
                  <c:v>2.95305315435565</c:v>
                </c:pt>
                <c:pt idx="97">
                  <c:v>1.09846252180181</c:v>
                </c:pt>
                <c:pt idx="98">
                  <c:v>1.17976632354642</c:v>
                </c:pt>
                <c:pt idx="99">
                  <c:v>1.71722722031131</c:v>
                </c:pt>
                <c:pt idx="100">
                  <c:v>1.50644579846581</c:v>
                </c:pt>
                <c:pt idx="101">
                  <c:v>2.30207405740406</c:v>
                </c:pt>
                <c:pt idx="102">
                  <c:v>1.82772890853241</c:v>
                </c:pt>
                <c:pt idx="103">
                  <c:v>2.70806578258038</c:v>
                </c:pt>
                <c:pt idx="104">
                  <c:v>0.916252353579904</c:v>
                </c:pt>
                <c:pt idx="105">
                  <c:v>1.10182781774368</c:v>
                </c:pt>
                <c:pt idx="106">
                  <c:v>1.18390036332419</c:v>
                </c:pt>
                <c:pt idx="107">
                  <c:v>1.71414667860676</c:v>
                </c:pt>
                <c:pt idx="108">
                  <c:v>1.49122147273706</c:v>
                </c:pt>
                <c:pt idx="109">
                  <c:v>2.21253398897131</c:v>
                </c:pt>
                <c:pt idx="110">
                  <c:v>1.77014023543829</c:v>
                </c:pt>
                <c:pt idx="111">
                  <c:v>2.51345732064445</c:v>
                </c:pt>
                <c:pt idx="114">
                  <c:v>1.02859121814317</c:v>
                </c:pt>
                <c:pt idx="115">
                  <c:v>1.52126205980823</c:v>
                </c:pt>
                <c:pt idx="116">
                  <c:v>1.3106413126976</c:v>
                </c:pt>
                <c:pt idx="117">
                  <c:v>2.00850265657883</c:v>
                </c:pt>
                <c:pt idx="118">
                  <c:v>1.61288247814624</c:v>
                </c:pt>
                <c:pt idx="119">
                  <c:v>2.50625742402496</c:v>
                </c:pt>
                <c:pt idx="122">
                  <c:v>1.00126816296607</c:v>
                </c:pt>
                <c:pt idx="123">
                  <c:v>1.45741144662262</c:v>
                </c:pt>
                <c:pt idx="124">
                  <c:v>1.27852116739834</c:v>
                </c:pt>
                <c:pt idx="125">
                  <c:v>1.95377119728246</c:v>
                </c:pt>
                <c:pt idx="126">
                  <c:v>1.5511942747654</c:v>
                </c:pt>
                <c:pt idx="127">
                  <c:v>2.29833654105728</c:v>
                </c:pt>
                <c:pt idx="128">
                  <c:v>0.777623748510222</c:v>
                </c:pt>
                <c:pt idx="129">
                  <c:v>0.935121721105577</c:v>
                </c:pt>
                <c:pt idx="130">
                  <c:v>1.00477672422206</c:v>
                </c:pt>
                <c:pt idx="131">
                  <c:v>1.45479698961373</c:v>
                </c:pt>
                <c:pt idx="132">
                  <c:v>1.26560027590434</c:v>
                </c:pt>
                <c:pt idx="133">
                  <c:v>1.87777850445664</c:v>
                </c:pt>
                <c:pt idx="134">
                  <c:v>1.50231874427622</c:v>
                </c:pt>
                <c:pt idx="135">
                  <c:v>2.13317225954557</c:v>
                </c:pt>
                <c:pt idx="137">
                  <c:v>1.07753819120757</c:v>
                </c:pt>
                <c:pt idx="138">
                  <c:v>1.39177222576588</c:v>
                </c:pt>
                <c:pt idx="139">
                  <c:v>1.66980180922483</c:v>
                </c:pt>
                <c:pt idx="140">
                  <c:v>0.819485618640117</c:v>
                </c:pt>
                <c:pt idx="141">
                  <c:v>1.06891875636481</c:v>
                </c:pt>
                <c:pt idx="142">
                  <c:v>1.3371092715035</c:v>
                </c:pt>
                <c:pt idx="143">
                  <c:v>1.6686190903981</c:v>
                </c:pt>
                <c:pt idx="144">
                  <c:v>0.777706848114397</c:v>
                </c:pt>
                <c:pt idx="145">
                  <c:v>1.01570342911568</c:v>
                </c:pt>
                <c:pt idx="146">
                  <c:v>1.2668165501841</c:v>
                </c:pt>
                <c:pt idx="147">
                  <c:v>1.54511702264113</c:v>
                </c:pt>
                <c:pt idx="148">
                  <c:v>0.731990015615518</c:v>
                </c:pt>
                <c:pt idx="149">
                  <c:v>0.937879084818459</c:v>
                </c:pt>
                <c:pt idx="150">
                  <c:v>0.998592108224863</c:v>
                </c:pt>
                <c:pt idx="151">
                  <c:v>1.37659022662595</c:v>
                </c:pt>
                <c:pt idx="152">
                  <c:v>1.22066272034195</c:v>
                </c:pt>
                <c:pt idx="153">
                  <c:v>1.70998731176532</c:v>
                </c:pt>
                <c:pt idx="154">
                  <c:v>1.43410492026405</c:v>
                </c:pt>
                <c:pt idx="155">
                  <c:v>1.97796113847551</c:v>
                </c:pt>
                <c:pt idx="156">
                  <c:v>0.722239322113958</c:v>
                </c:pt>
                <c:pt idx="157">
                  <c:v>0.949985265088835</c:v>
                </c:pt>
                <c:pt idx="158">
                  <c:v>1.0025772180849</c:v>
                </c:pt>
                <c:pt idx="159">
                  <c:v>1.38382164515604</c:v>
                </c:pt>
                <c:pt idx="160">
                  <c:v>1.22702680963747</c:v>
                </c:pt>
                <c:pt idx="161">
                  <c:v>1.68692516241855</c:v>
                </c:pt>
                <c:pt idx="162">
                  <c:v>1.42022622181569</c:v>
                </c:pt>
                <c:pt idx="163">
                  <c:v>1.9103046827641</c:v>
                </c:pt>
                <c:pt idx="164">
                  <c:v>0.728566163472604</c:v>
                </c:pt>
                <c:pt idx="165">
                  <c:v>0.911188656441319</c:v>
                </c:pt>
                <c:pt idx="166">
                  <c:v>0.978307812008914</c:v>
                </c:pt>
                <c:pt idx="167">
                  <c:v>1.27949481381319</c:v>
                </c:pt>
                <c:pt idx="168">
                  <c:v>1.17295230510138</c:v>
                </c:pt>
                <c:pt idx="169">
                  <c:v>1.57875664497257</c:v>
                </c:pt>
                <c:pt idx="170">
                  <c:v>1.33722273809897</c:v>
                </c:pt>
                <c:pt idx="171">
                  <c:v>1.85748510555461</c:v>
                </c:pt>
                <c:pt idx="172">
                  <c:v>0.759192344660441</c:v>
                </c:pt>
                <c:pt idx="173">
                  <c:v>0.973272947115578</c:v>
                </c:pt>
                <c:pt idx="174">
                  <c:v>1.00785663713182</c:v>
                </c:pt>
                <c:pt idx="175">
                  <c:v>1.28385491451995</c:v>
                </c:pt>
                <c:pt idx="176">
                  <c:v>1.15559300400055</c:v>
                </c:pt>
                <c:pt idx="177">
                  <c:v>1.51455893872054</c:v>
                </c:pt>
                <c:pt idx="178">
                  <c:v>1.27720002220583</c:v>
                </c:pt>
                <c:pt idx="179">
                  <c:v>1.76142768420105</c:v>
                </c:pt>
                <c:pt idx="188">
                  <c:v>0.606080709991071</c:v>
                </c:pt>
                <c:pt idx="189">
                  <c:v>0.791555657445165</c:v>
                </c:pt>
                <c:pt idx="190">
                  <c:v>0.987252556699972</c:v>
                </c:pt>
                <c:pt idx="191">
                  <c:v>1.20413704003269</c:v>
                </c:pt>
                <c:pt idx="192">
                  <c:v>0.570452773363479</c:v>
                </c:pt>
                <c:pt idx="193">
                  <c:v>0.730905768659161</c:v>
                </c:pt>
                <c:pt idx="194">
                  <c:v>0.778220502251999</c:v>
                </c:pt>
                <c:pt idx="195">
                  <c:v>1.07280112544091</c:v>
                </c:pt>
                <c:pt idx="196">
                  <c:v>0.951284060309128</c:v>
                </c:pt>
                <c:pt idx="197">
                  <c:v>1.3326233740943</c:v>
                </c:pt>
                <c:pt idx="198">
                  <c:v>1.11762334404373</c:v>
                </c:pt>
                <c:pt idx="199">
                  <c:v>1.54146011964349</c:v>
                </c:pt>
                <c:pt idx="200">
                  <c:v>0.562853885357466</c:v>
                </c:pt>
                <c:pt idx="201">
                  <c:v>0.740340329189699</c:v>
                </c:pt>
                <c:pt idx="202">
                  <c:v>0.781326168891323</c:v>
                </c:pt>
                <c:pt idx="203">
                  <c:v>1.07843669787747</c:v>
                </c:pt>
                <c:pt idx="204">
                  <c:v>0.956243707723868</c:v>
                </c:pt>
                <c:pt idx="205">
                  <c:v>1.31465063297224</c:v>
                </c:pt>
                <c:pt idx="206">
                  <c:v>1.10680742872843</c:v>
                </c:pt>
                <c:pt idx="207">
                  <c:v>1.48873424637586</c:v>
                </c:pt>
                <c:pt idx="210">
                  <c:v>0.762412591235092</c:v>
                </c:pt>
                <c:pt idx="211">
                  <c:v>0.997132951916248</c:v>
                </c:pt>
                <c:pt idx="212">
                  <c:v>0.914102489370053</c:v>
                </c:pt>
                <c:pt idx="213">
                  <c:v>1.23035299304365</c:v>
                </c:pt>
                <c:pt idx="214">
                  <c:v>1.0421213449364</c:v>
                </c:pt>
                <c:pt idx="215">
                  <c:v>1.44757101509639</c:v>
                </c:pt>
                <c:pt idx="216">
                  <c:v>0.591652029794011</c:v>
                </c:pt>
                <c:pt idx="218">
                  <c:v>0.785440513585673</c:v>
                </c:pt>
                <c:pt idx="219">
                  <c:v>1.00053085555873</c:v>
                </c:pt>
                <c:pt idx="220">
                  <c:v>0.900574078810662</c:v>
                </c:pt>
                <c:pt idx="221">
                  <c:v>1.18032258443999</c:v>
                </c:pt>
                <c:pt idx="222">
                  <c:v>0.995344580205186</c:v>
                </c:pt>
                <c:pt idx="223">
                  <c:v>1.37271176668547</c:v>
                </c:pt>
                <c:pt idx="225">
                  <c:v>1.61402474748328</c:v>
                </c:pt>
                <c:pt idx="226">
                  <c:v>2.10710271498698</c:v>
                </c:pt>
                <c:pt idx="227">
                  <c:v>2.51805448458296</c:v>
                </c:pt>
                <c:pt idx="228">
                  <c:v>1.18581338852078</c:v>
                </c:pt>
                <c:pt idx="229">
                  <c:v>1.54661062232212</c:v>
                </c:pt>
                <c:pt idx="230">
                  <c:v>2.00229604351902</c:v>
                </c:pt>
                <c:pt idx="231">
                  <c:v>2.46253655402602</c:v>
                </c:pt>
                <c:pt idx="232">
                  <c:v>1.15664368901363</c:v>
                </c:pt>
                <c:pt idx="233">
                  <c:v>1.50975694361255</c:v>
                </c:pt>
                <c:pt idx="234">
                  <c:v>1.93592566099892</c:v>
                </c:pt>
                <c:pt idx="235">
                  <c:v>2.33565376836212</c:v>
                </c:pt>
                <c:pt idx="236">
                  <c:v>1.07813805264976</c:v>
                </c:pt>
                <c:pt idx="237">
                  <c:v>1.39898877309142</c:v>
                </c:pt>
                <c:pt idx="238">
                  <c:v>1.45703264535006</c:v>
                </c:pt>
                <c:pt idx="239">
                  <c:v>2.10581064028987</c:v>
                </c:pt>
                <c:pt idx="240">
                  <c:v>1.81945806893265</c:v>
                </c:pt>
                <c:pt idx="242">
                  <c:v>1.0826098040073</c:v>
                </c:pt>
                <c:pt idx="243">
                  <c:v>1.42699080794747</c:v>
                </c:pt>
                <c:pt idx="244">
                  <c:v>1.47665954745382</c:v>
                </c:pt>
                <c:pt idx="245">
                  <c:v>2.21458593301051</c:v>
                </c:pt>
                <c:pt idx="246">
                  <c:v>1.83555163678865</c:v>
                </c:pt>
                <c:pt idx="247">
                  <c:v>2.7404323634354</c:v>
                </c:pt>
                <c:pt idx="248">
                  <c:v>1.07366011026863</c:v>
                </c:pt>
                <c:pt idx="249">
                  <c:v>1.36698909522643</c:v>
                </c:pt>
                <c:pt idx="250">
                  <c:v>1.44584168446891</c:v>
                </c:pt>
                <c:pt idx="251">
                  <c:v>2.071322393586</c:v>
                </c:pt>
                <c:pt idx="252">
                  <c:v>1.77465225891646</c:v>
                </c:pt>
                <c:pt idx="253">
                  <c:v>2.69773081890165</c:v>
                </c:pt>
                <c:pt idx="254">
                  <c:v>1.14107618001191</c:v>
                </c:pt>
                <c:pt idx="255">
                  <c:v>1.48404424604351</c:v>
                </c:pt>
                <c:pt idx="256">
                  <c:v>1.54073637943129</c:v>
                </c:pt>
                <c:pt idx="257">
                  <c:v>2.20458083994307</c:v>
                </c:pt>
                <c:pt idx="258">
                  <c:v>1.84164891354911</c:v>
                </c:pt>
                <c:pt idx="259">
                  <c:v>2.69120789585496</c:v>
                </c:pt>
                <c:pt idx="260">
                  <c:v>0.923876570654995</c:v>
                </c:pt>
                <c:pt idx="261">
                  <c:v>1.25783804947791</c:v>
                </c:pt>
                <c:pt idx="262">
                  <c:v>1.64210243566683</c:v>
                </c:pt>
                <c:pt idx="263">
                  <c:v>1.96236442242019</c:v>
                </c:pt>
                <c:pt idx="265">
                  <c:v>1.20530102869667</c:v>
                </c:pt>
                <c:pt idx="266">
                  <c:v>1.56042474180426</c:v>
                </c:pt>
                <c:pt idx="267">
                  <c:v>1.91909831662369</c:v>
                </c:pt>
                <c:pt idx="269">
                  <c:v>1.17658030467033</c:v>
                </c:pt>
                <c:pt idx="270">
                  <c:v>1.50870112813456</c:v>
                </c:pt>
                <c:pt idx="271">
                  <c:v>1.8202163162822</c:v>
                </c:pt>
                <c:pt idx="272">
                  <c:v>0.840212064485045</c:v>
                </c:pt>
                <c:pt idx="273">
                  <c:v>1.09025670909363</c:v>
                </c:pt>
                <c:pt idx="274">
                  <c:v>1.13549132596044</c:v>
                </c:pt>
                <c:pt idx="275">
                  <c:v>1.64109549898922</c:v>
                </c:pt>
                <c:pt idx="276">
                  <c:v>1.41793587248376</c:v>
                </c:pt>
                <c:pt idx="277">
                  <c:v>2.16770683291925</c:v>
                </c:pt>
                <c:pt idx="278">
                  <c:v>0.84369697945558</c:v>
                </c:pt>
                <c:pt idx="279">
                  <c:v>1.11207919041535</c:v>
                </c:pt>
                <c:pt idx="280">
                  <c:v>1.15078691811166</c:v>
                </c:pt>
                <c:pt idx="281">
                  <c:v>1.72586600962759</c:v>
                </c:pt>
                <c:pt idx="282">
                  <c:v>1.43047787472548</c:v>
                </c:pt>
                <c:pt idx="283">
                  <c:v>2.13566743888196</c:v>
                </c:pt>
                <c:pt idx="284">
                  <c:v>0.836722324740261</c:v>
                </c:pt>
                <c:pt idx="285">
                  <c:v>1.06531879382785</c:v>
                </c:pt>
                <c:pt idx="286">
                  <c:v>1.12677001209677</c:v>
                </c:pt>
                <c:pt idx="287">
                  <c:v>1.61421819798653</c:v>
                </c:pt>
                <c:pt idx="288">
                  <c:v>1.3830179117995</c:v>
                </c:pt>
                <c:pt idx="289">
                  <c:v>2.10238936952783</c:v>
                </c:pt>
                <c:pt idx="290">
                  <c:v>0.889260860968773</c:v>
                </c:pt>
                <c:pt idx="291">
                  <c:v>1.15654194441131</c:v>
                </c:pt>
                <c:pt idx="292">
                  <c:v>1.20072312725403</c:v>
                </c:pt>
                <c:pt idx="293">
                  <c:v>1.71806886353772</c:v>
                </c:pt>
                <c:pt idx="294">
                  <c:v>1.43522959040981</c:v>
                </c:pt>
                <c:pt idx="295">
                  <c:v>2.09730594015989</c:v>
                </c:pt>
              </c:numCache>
            </c:numRef>
          </c:xVal>
          <c:yVal>
            <c:numRef>
              <c:f>'Dataset Ebbens'!$AS$7:$AS$302</c:f>
              <c:numCache>
                <c:formatCode>General</c:formatCode>
                <c:ptCount val="296"/>
                <c:pt idx="3">
                  <c:v>0.00338979287827773</c:v>
                </c:pt>
                <c:pt idx="10">
                  <c:v>0.00677958575655545</c:v>
                </c:pt>
                <c:pt idx="13">
                  <c:v>0.0135591715131109</c:v>
                </c:pt>
                <c:pt idx="14">
                  <c:v>0.0101693786348332</c:v>
                </c:pt>
                <c:pt idx="15">
                  <c:v>0.0203387572696664</c:v>
                </c:pt>
                <c:pt idx="16">
                  <c:v>0.0135591715131109</c:v>
                </c:pt>
                <c:pt idx="17">
                  <c:v>0.0305081359044995</c:v>
                </c:pt>
                <c:pt idx="18">
                  <c:v>0.0169489643913886</c:v>
                </c:pt>
                <c:pt idx="19">
                  <c:v>0.0542366860524436</c:v>
                </c:pt>
                <c:pt idx="20">
                  <c:v>0.00338979287827773</c:v>
                </c:pt>
                <c:pt idx="21">
                  <c:v>0.0101693786348332</c:v>
                </c:pt>
                <c:pt idx="22">
                  <c:v>0.0101693786348332</c:v>
                </c:pt>
                <c:pt idx="23">
                  <c:v>0.0135591715131109</c:v>
                </c:pt>
                <c:pt idx="24">
                  <c:v>0.0135591715131109</c:v>
                </c:pt>
                <c:pt idx="25">
                  <c:v>0.0271183430262218</c:v>
                </c:pt>
                <c:pt idx="26">
                  <c:v>0.0305081359044995</c:v>
                </c:pt>
                <c:pt idx="27">
                  <c:v>0.0474571002958882</c:v>
                </c:pt>
                <c:pt idx="28">
                  <c:v>0.00677958575655545</c:v>
                </c:pt>
                <c:pt idx="29">
                  <c:v>0.0101693786348332</c:v>
                </c:pt>
                <c:pt idx="30">
                  <c:v>0.00677958575655545</c:v>
                </c:pt>
                <c:pt idx="31">
                  <c:v>0.0338979287827773</c:v>
                </c:pt>
                <c:pt idx="32">
                  <c:v>0.0271183430262218</c:v>
                </c:pt>
                <c:pt idx="33">
                  <c:v>0.0644060646872768</c:v>
                </c:pt>
                <c:pt idx="34">
                  <c:v>0.0406775145393327</c:v>
                </c:pt>
                <c:pt idx="35">
                  <c:v>0.101693786348332</c:v>
                </c:pt>
                <c:pt idx="36">
                  <c:v>0.00338979287827773</c:v>
                </c:pt>
                <c:pt idx="37">
                  <c:v>0.0135591715131109</c:v>
                </c:pt>
                <c:pt idx="38">
                  <c:v>0.00338979287827773</c:v>
                </c:pt>
                <c:pt idx="39">
                  <c:v>0.0440673074176105</c:v>
                </c:pt>
                <c:pt idx="40">
                  <c:v>0.0237285501479441</c:v>
                </c:pt>
                <c:pt idx="41">
                  <c:v>0.0576264789307214</c:v>
                </c:pt>
                <c:pt idx="42">
                  <c:v>0.0237285501479441</c:v>
                </c:pt>
                <c:pt idx="43">
                  <c:v>0.0677958575655545</c:v>
                </c:pt>
                <c:pt idx="47">
                  <c:v>0.00507008213447607</c:v>
                </c:pt>
                <c:pt idx="50">
                  <c:v>0.00507008213447607</c:v>
                </c:pt>
                <c:pt idx="51">
                  <c:v>0.0101401642689521</c:v>
                </c:pt>
                <c:pt idx="54">
                  <c:v>0.00507008213447607</c:v>
                </c:pt>
                <c:pt idx="55">
                  <c:v>0.0152102464034282</c:v>
                </c:pt>
                <c:pt idx="60">
                  <c:v>0.00507008213447607</c:v>
                </c:pt>
                <c:pt idx="61">
                  <c:v>0.0101401642689521</c:v>
                </c:pt>
                <c:pt idx="62">
                  <c:v>0.0101401642689521</c:v>
                </c:pt>
                <c:pt idx="63">
                  <c:v>0.0304204928068564</c:v>
                </c:pt>
                <c:pt idx="68">
                  <c:v>0.00507008213447607</c:v>
                </c:pt>
                <c:pt idx="69">
                  <c:v>0.0152102464034282</c:v>
                </c:pt>
                <c:pt idx="70">
                  <c:v>0.0152102464034282</c:v>
                </c:pt>
                <c:pt idx="71">
                  <c:v>0.0253504106723804</c:v>
                </c:pt>
                <c:pt idx="73">
                  <c:v>0.00507008213447607</c:v>
                </c:pt>
                <c:pt idx="74">
                  <c:v>0.00507008213447607</c:v>
                </c:pt>
                <c:pt idx="75">
                  <c:v>0.0152102464034282</c:v>
                </c:pt>
                <c:pt idx="76">
                  <c:v>0.0152102464034282</c:v>
                </c:pt>
                <c:pt idx="77">
                  <c:v>0.0354905749413325</c:v>
                </c:pt>
                <c:pt idx="78">
                  <c:v>0.0202803285379043</c:v>
                </c:pt>
                <c:pt idx="79">
                  <c:v>0.0456307392102847</c:v>
                </c:pt>
                <c:pt idx="81">
                  <c:v>0.0152102464034282</c:v>
                </c:pt>
                <c:pt idx="84">
                  <c:v>0.0152102464034282</c:v>
                </c:pt>
                <c:pt idx="85">
                  <c:v>0.0354905749413325</c:v>
                </c:pt>
                <c:pt idx="86">
                  <c:v>0.0202803285379043</c:v>
                </c:pt>
                <c:pt idx="87">
                  <c:v>0.0354905749413325</c:v>
                </c:pt>
                <c:pt idx="93">
                  <c:v>0.00677958575655545</c:v>
                </c:pt>
                <c:pt idx="94">
                  <c:v>0.00677958575655545</c:v>
                </c:pt>
                <c:pt idx="95">
                  <c:v>0.0169489643913886</c:v>
                </c:pt>
                <c:pt idx="98">
                  <c:v>0.00338979287827773</c:v>
                </c:pt>
                <c:pt idx="99">
                  <c:v>0.00677958575655545</c:v>
                </c:pt>
                <c:pt idx="100">
                  <c:v>0.0135591715131109</c:v>
                </c:pt>
                <c:pt idx="101">
                  <c:v>0.0508468931741659</c:v>
                </c:pt>
                <c:pt idx="102">
                  <c:v>0.0338979287827773</c:v>
                </c:pt>
                <c:pt idx="103">
                  <c:v>0.0711856504438323</c:v>
                </c:pt>
                <c:pt idx="105">
                  <c:v>0.0135591715131109</c:v>
                </c:pt>
                <c:pt idx="106">
                  <c:v>0.0203387572696664</c:v>
                </c:pt>
                <c:pt idx="107">
                  <c:v>0.037287721661055</c:v>
                </c:pt>
                <c:pt idx="108">
                  <c:v>0.0406775145393327</c:v>
                </c:pt>
                <c:pt idx="109">
                  <c:v>0.128812129374554</c:v>
                </c:pt>
                <c:pt idx="110">
                  <c:v>0.0949142005917764</c:v>
                </c:pt>
                <c:pt idx="111">
                  <c:v>0.135591715131109</c:v>
                </c:pt>
                <c:pt idx="115">
                  <c:v>0.00507008213447607</c:v>
                </c:pt>
                <c:pt idx="116">
                  <c:v>0.00507008213447607</c:v>
                </c:pt>
                <c:pt idx="117">
                  <c:v>0.0101401642689521</c:v>
                </c:pt>
                <c:pt idx="118">
                  <c:v>0.0101401642689521</c:v>
                </c:pt>
                <c:pt idx="119">
                  <c:v>0.0202803285379043</c:v>
                </c:pt>
                <c:pt idx="123">
                  <c:v>0.0304204928068564</c:v>
                </c:pt>
                <c:pt idx="124">
                  <c:v>0.0304204928068564</c:v>
                </c:pt>
                <c:pt idx="125">
                  <c:v>0.0405606570758086</c:v>
                </c:pt>
                <c:pt idx="126">
                  <c:v>0.0304204928068564</c:v>
                </c:pt>
                <c:pt idx="127">
                  <c:v>0.0557709034792368</c:v>
                </c:pt>
                <c:pt idx="129">
                  <c:v>0.0202803285379043</c:v>
                </c:pt>
                <c:pt idx="130">
                  <c:v>0.0202803285379043</c:v>
                </c:pt>
                <c:pt idx="131">
                  <c:v>0.0456307392102847</c:v>
                </c:pt>
                <c:pt idx="132">
                  <c:v>0.0456307392102847</c:v>
                </c:pt>
                <c:pt idx="133">
                  <c:v>0.11661188909295</c:v>
                </c:pt>
                <c:pt idx="134">
                  <c:v>0.070981149882665</c:v>
                </c:pt>
                <c:pt idx="135">
                  <c:v>0.111541806958474</c:v>
                </c:pt>
                <c:pt idx="138">
                  <c:v>0.0152102464034282</c:v>
                </c:pt>
                <c:pt idx="139">
                  <c:v>0.0152102464034282</c:v>
                </c:pt>
                <c:pt idx="140">
                  <c:v>0.00507008213447607</c:v>
                </c:pt>
                <c:pt idx="141">
                  <c:v>0.00507008213447607</c:v>
                </c:pt>
                <c:pt idx="142">
                  <c:v>0.0152102464034282</c:v>
                </c:pt>
                <c:pt idx="143">
                  <c:v>0.0405606570758086</c:v>
                </c:pt>
                <c:pt idx="145">
                  <c:v>0.0202803285379043</c:v>
                </c:pt>
                <c:pt idx="146">
                  <c:v>0.0405606570758086</c:v>
                </c:pt>
                <c:pt idx="147">
                  <c:v>0.0557709034792368</c:v>
                </c:pt>
                <c:pt idx="149">
                  <c:v>0.0202803285379043</c:v>
                </c:pt>
                <c:pt idx="150">
                  <c:v>0.0152102464034282</c:v>
                </c:pt>
                <c:pt idx="151">
                  <c:v>0.0152102464034282</c:v>
                </c:pt>
                <c:pt idx="152">
                  <c:v>0.0101401642689521</c:v>
                </c:pt>
                <c:pt idx="153">
                  <c:v>0.0912614784205693</c:v>
                </c:pt>
                <c:pt idx="154">
                  <c:v>0.070981149882665</c:v>
                </c:pt>
                <c:pt idx="155">
                  <c:v>0.11661188909295</c:v>
                </c:pt>
                <c:pt idx="156">
                  <c:v>0.00507008213447607</c:v>
                </c:pt>
                <c:pt idx="157">
                  <c:v>0.0101401642689521</c:v>
                </c:pt>
                <c:pt idx="158">
                  <c:v>0.0202803285379043</c:v>
                </c:pt>
                <c:pt idx="159">
                  <c:v>0.0456307392102847</c:v>
                </c:pt>
                <c:pt idx="160">
                  <c:v>0.0405606570758086</c:v>
                </c:pt>
                <c:pt idx="161">
                  <c:v>0.106471724823998</c:v>
                </c:pt>
                <c:pt idx="162">
                  <c:v>0.070981149882665</c:v>
                </c:pt>
                <c:pt idx="163">
                  <c:v>0.126752053361902</c:v>
                </c:pt>
                <c:pt idx="165">
                  <c:v>0.0304204928068564</c:v>
                </c:pt>
                <c:pt idx="166">
                  <c:v>0.0304204928068564</c:v>
                </c:pt>
                <c:pt idx="167">
                  <c:v>0.065911067748189</c:v>
                </c:pt>
                <c:pt idx="168">
                  <c:v>0.065911067748189</c:v>
                </c:pt>
                <c:pt idx="169">
                  <c:v>0.101401642689521</c:v>
                </c:pt>
                <c:pt idx="170">
                  <c:v>0.0608409856137129</c:v>
                </c:pt>
                <c:pt idx="171">
                  <c:v>0.14196229976533</c:v>
                </c:pt>
                <c:pt idx="172">
                  <c:v>0.00507008213447607</c:v>
                </c:pt>
                <c:pt idx="173">
                  <c:v>0.0253504106723804</c:v>
                </c:pt>
                <c:pt idx="174">
                  <c:v>0.0253504106723804</c:v>
                </c:pt>
                <c:pt idx="175">
                  <c:v>0.0557709034792368</c:v>
                </c:pt>
                <c:pt idx="176">
                  <c:v>0.0456307392102847</c:v>
                </c:pt>
                <c:pt idx="177">
                  <c:v>0.0811213141516172</c:v>
                </c:pt>
                <c:pt idx="178">
                  <c:v>0.0253504106723804</c:v>
                </c:pt>
                <c:pt idx="179">
                  <c:v>0.126752053361902</c:v>
                </c:pt>
                <c:pt idx="189">
                  <c:v>0.0098198306295276</c:v>
                </c:pt>
                <c:pt idx="190">
                  <c:v>0.0098198306295276</c:v>
                </c:pt>
                <c:pt idx="191">
                  <c:v>0.0294594918885828</c:v>
                </c:pt>
                <c:pt idx="193">
                  <c:v>0.0098198306295276</c:v>
                </c:pt>
                <c:pt idx="194">
                  <c:v>0.0098198306295276</c:v>
                </c:pt>
                <c:pt idx="195">
                  <c:v>0.0196396612590552</c:v>
                </c:pt>
                <c:pt idx="196">
                  <c:v>0.0098198306295276</c:v>
                </c:pt>
                <c:pt idx="197">
                  <c:v>0.0785586450362208</c:v>
                </c:pt>
                <c:pt idx="198">
                  <c:v>0.0687388144066932</c:v>
                </c:pt>
                <c:pt idx="199">
                  <c:v>0.127657798183859</c:v>
                </c:pt>
                <c:pt idx="201">
                  <c:v>0.0196396612590552</c:v>
                </c:pt>
                <c:pt idx="202">
                  <c:v>0.0294594918885828</c:v>
                </c:pt>
                <c:pt idx="203">
                  <c:v>0.0392793225181104</c:v>
                </c:pt>
                <c:pt idx="204">
                  <c:v>0.0392793225181104</c:v>
                </c:pt>
                <c:pt idx="205">
                  <c:v>0.098198306295276</c:v>
                </c:pt>
                <c:pt idx="206">
                  <c:v>0.0785586450362208</c:v>
                </c:pt>
                <c:pt idx="207">
                  <c:v>0.0883784756657484</c:v>
                </c:pt>
                <c:pt idx="211">
                  <c:v>0.0294594918885828</c:v>
                </c:pt>
                <c:pt idx="212">
                  <c:v>0.0098198306295276</c:v>
                </c:pt>
                <c:pt idx="213">
                  <c:v>0.0589189837771656</c:v>
                </c:pt>
                <c:pt idx="214">
                  <c:v>0.0196396612590552</c:v>
                </c:pt>
                <c:pt idx="215">
                  <c:v>0.0785586450362208</c:v>
                </c:pt>
                <c:pt idx="216">
                  <c:v>0.0098198306295276</c:v>
                </c:pt>
                <c:pt idx="218">
                  <c:v>0.0098198306295276</c:v>
                </c:pt>
                <c:pt idx="219">
                  <c:v>0.0392793225181104</c:v>
                </c:pt>
                <c:pt idx="220">
                  <c:v>0.0196396612590552</c:v>
                </c:pt>
                <c:pt idx="221">
                  <c:v>0.049099153147638</c:v>
                </c:pt>
                <c:pt idx="222">
                  <c:v>0.0294594918885828</c:v>
                </c:pt>
                <c:pt idx="223">
                  <c:v>0.0687388144066932</c:v>
                </c:pt>
                <c:pt idx="226">
                  <c:v>0.0405606570758086</c:v>
                </c:pt>
                <c:pt idx="227">
                  <c:v>0.0608409856137129</c:v>
                </c:pt>
                <c:pt idx="228">
                  <c:v>0.00507008213447607</c:v>
                </c:pt>
                <c:pt idx="229">
                  <c:v>0.0101401642689521</c:v>
                </c:pt>
                <c:pt idx="230">
                  <c:v>0.0456307392102847</c:v>
                </c:pt>
                <c:pt idx="231">
                  <c:v>0.101401642689521</c:v>
                </c:pt>
                <c:pt idx="232">
                  <c:v>0.00507008213447607</c:v>
                </c:pt>
                <c:pt idx="233">
                  <c:v>0.0304204928068564</c:v>
                </c:pt>
                <c:pt idx="234">
                  <c:v>0.11661188909295</c:v>
                </c:pt>
                <c:pt idx="235">
                  <c:v>0.212943449647995</c:v>
                </c:pt>
                <c:pt idx="237">
                  <c:v>0.065911067748189</c:v>
                </c:pt>
                <c:pt idx="238">
                  <c:v>0.065911067748189</c:v>
                </c:pt>
                <c:pt idx="239">
                  <c:v>0.101401642689521</c:v>
                </c:pt>
                <c:pt idx="240">
                  <c:v>0.152102464034282</c:v>
                </c:pt>
                <c:pt idx="242">
                  <c:v>0.0101401642689521</c:v>
                </c:pt>
                <c:pt idx="243">
                  <c:v>0.065911067748189</c:v>
                </c:pt>
                <c:pt idx="244">
                  <c:v>0.0912614784205693</c:v>
                </c:pt>
                <c:pt idx="245">
                  <c:v>0.172382792572186</c:v>
                </c:pt>
                <c:pt idx="246">
                  <c:v>0.187593038975615</c:v>
                </c:pt>
                <c:pt idx="247">
                  <c:v>0.30927501020304</c:v>
                </c:pt>
                <c:pt idx="248">
                  <c:v>0.00507008213447607</c:v>
                </c:pt>
                <c:pt idx="249">
                  <c:v>0.0557709034792368</c:v>
                </c:pt>
                <c:pt idx="250">
                  <c:v>0.0963315605550454</c:v>
                </c:pt>
                <c:pt idx="251">
                  <c:v>0.228153696051423</c:v>
                </c:pt>
                <c:pt idx="252">
                  <c:v>0.192663121110091</c:v>
                </c:pt>
                <c:pt idx="253">
                  <c:v>0.299134845934088</c:v>
                </c:pt>
                <c:pt idx="254">
                  <c:v>0.0152102464034282</c:v>
                </c:pt>
                <c:pt idx="255">
                  <c:v>0.0760512320171411</c:v>
                </c:pt>
                <c:pt idx="256">
                  <c:v>0.0912614784205693</c:v>
                </c:pt>
                <c:pt idx="257">
                  <c:v>0.238293860320375</c:v>
                </c:pt>
                <c:pt idx="258">
                  <c:v>0.131822135496378</c:v>
                </c:pt>
                <c:pt idx="259">
                  <c:v>0.288994681665136</c:v>
                </c:pt>
                <c:pt idx="261">
                  <c:v>0.0098198306295276</c:v>
                </c:pt>
                <c:pt idx="262">
                  <c:v>0.0392793225181104</c:v>
                </c:pt>
                <c:pt idx="263">
                  <c:v>0.108018136924804</c:v>
                </c:pt>
                <c:pt idx="266">
                  <c:v>0.0392793225181104</c:v>
                </c:pt>
                <c:pt idx="267">
                  <c:v>0.127657798183859</c:v>
                </c:pt>
                <c:pt idx="270">
                  <c:v>0.176756951331497</c:v>
                </c:pt>
                <c:pt idx="271">
                  <c:v>0.304414749515356</c:v>
                </c:pt>
                <c:pt idx="273">
                  <c:v>0.0098198306295276</c:v>
                </c:pt>
                <c:pt idx="274">
                  <c:v>0.0294594918885828</c:v>
                </c:pt>
                <c:pt idx="275">
                  <c:v>0.196396612590552</c:v>
                </c:pt>
                <c:pt idx="276">
                  <c:v>0.235675935108662</c:v>
                </c:pt>
                <c:pt idx="277">
                  <c:v>0.186576781961024</c:v>
                </c:pt>
                <c:pt idx="278">
                  <c:v>0.0098198306295276</c:v>
                </c:pt>
                <c:pt idx="279">
                  <c:v>0.0589189837771656</c:v>
                </c:pt>
                <c:pt idx="280">
                  <c:v>0.0687388144066932</c:v>
                </c:pt>
                <c:pt idx="281">
                  <c:v>0.24549576573819</c:v>
                </c:pt>
                <c:pt idx="282">
                  <c:v>0.255315596367718</c:v>
                </c:pt>
                <c:pt idx="283">
                  <c:v>0.304414749515356</c:v>
                </c:pt>
                <c:pt idx="284">
                  <c:v>0.0196396612590552</c:v>
                </c:pt>
                <c:pt idx="285">
                  <c:v>0.0687388144066932</c:v>
                </c:pt>
                <c:pt idx="286">
                  <c:v>0.0883784756657484</c:v>
                </c:pt>
                <c:pt idx="287">
                  <c:v>0.216036273849607</c:v>
                </c:pt>
                <c:pt idx="288">
                  <c:v>0.235675935108662</c:v>
                </c:pt>
                <c:pt idx="289">
                  <c:v>0.304414749515356</c:v>
                </c:pt>
                <c:pt idx="290">
                  <c:v>0.0098198306295276</c:v>
                </c:pt>
                <c:pt idx="291">
                  <c:v>0.0687388144066932</c:v>
                </c:pt>
                <c:pt idx="292">
                  <c:v>0.0589189837771656</c:v>
                </c:pt>
                <c:pt idx="293">
                  <c:v>0.157117290072442</c:v>
                </c:pt>
                <c:pt idx="294">
                  <c:v>0.0392793225181104</c:v>
                </c:pt>
                <c:pt idx="295">
                  <c:v>0.225856104479135</c:v>
                </c:pt>
              </c:numCache>
            </c:numRef>
          </c:yVal>
          <c:smooth val="0"/>
        </c:ser>
        <c:ser>
          <c:idx val="1"/>
          <c:order val="1"/>
          <c:tx>
            <c:strRef>
              <c:f>"Proposed Design Curve for Dn50=2.15cm"</c:f>
              <c:strCache>
                <c:ptCount val="1"/>
                <c:pt idx="0">
                  <c:v>Proposed Design Curve for Dn50=2.15cm</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BZ$35:$BZ$44</c:f>
              <c:numCache>
                <c:formatCode>General</c:formatCode>
                <c:ptCount val="10"/>
                <c:pt idx="0">
                  <c:v>0</c:v>
                </c:pt>
                <c:pt idx="1">
                  <c:v>0.25</c:v>
                </c:pt>
                <c:pt idx="2">
                  <c:v>0.5</c:v>
                </c:pt>
                <c:pt idx="3">
                  <c:v>0.75</c:v>
                </c:pt>
                <c:pt idx="4">
                  <c:v>1</c:v>
                </c:pt>
                <c:pt idx="5">
                  <c:v>1.25</c:v>
                </c:pt>
                <c:pt idx="6">
                  <c:v>1.5</c:v>
                </c:pt>
                <c:pt idx="7">
                  <c:v>1.75</c:v>
                </c:pt>
                <c:pt idx="8">
                  <c:v>2</c:v>
                </c:pt>
                <c:pt idx="9">
                  <c:v>2.25</c:v>
                </c:pt>
              </c:numCache>
            </c:numRef>
          </c:xVal>
          <c:yVal>
            <c:numRef>
              <c:f>'Analysis Modified Data'!$CA$35:$CA$44</c:f>
              <c:numCache>
                <c:formatCode>General</c:formatCode>
                <c:ptCount val="10"/>
                <c:pt idx="0">
                  <c:v>0</c:v>
                </c:pt>
                <c:pt idx="1">
                  <c:v>0.00059375</c:v>
                </c:pt>
                <c:pt idx="2">
                  <c:v>0.00475</c:v>
                </c:pt>
                <c:pt idx="3">
                  <c:v>0.01603125</c:v>
                </c:pt>
                <c:pt idx="4">
                  <c:v>0.038</c:v>
                </c:pt>
                <c:pt idx="5">
                  <c:v>0.07421875</c:v>
                </c:pt>
                <c:pt idx="6">
                  <c:v>0.12825</c:v>
                </c:pt>
                <c:pt idx="7">
                  <c:v>0.20365625</c:v>
                </c:pt>
                <c:pt idx="8">
                  <c:v>0.304</c:v>
                </c:pt>
                <c:pt idx="9">
                  <c:v>0.43284375</c:v>
                </c:pt>
              </c:numCache>
            </c:numRef>
          </c:yVal>
          <c:smooth val="0"/>
        </c:ser>
        <c:ser>
          <c:idx val="2"/>
          <c:order val="2"/>
          <c:tx>
            <c:strRef>
              <c:f>"Envelope for all Dn50"</c:f>
              <c:strCache>
                <c:ptCount val="1"/>
                <c:pt idx="0">
                  <c:v>Envelope for all Dn50</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BZ$35:$BZ$47</c:f>
              <c:numCache>
                <c:formatCode>General</c:formatCode>
                <c:ptCount val="13"/>
                <c:pt idx="0">
                  <c:v>0</c:v>
                </c:pt>
                <c:pt idx="1">
                  <c:v>0.25</c:v>
                </c:pt>
                <c:pt idx="2">
                  <c:v>0.5</c:v>
                </c:pt>
                <c:pt idx="3">
                  <c:v>0.75</c:v>
                </c:pt>
                <c:pt idx="4">
                  <c:v>1</c:v>
                </c:pt>
                <c:pt idx="5">
                  <c:v>1.25</c:v>
                </c:pt>
                <c:pt idx="6">
                  <c:v>1.5</c:v>
                </c:pt>
                <c:pt idx="7">
                  <c:v>1.75</c:v>
                </c:pt>
                <c:pt idx="8">
                  <c:v>2</c:v>
                </c:pt>
                <c:pt idx="9">
                  <c:v>2.25</c:v>
                </c:pt>
                <c:pt idx="10">
                  <c:v>2.5</c:v>
                </c:pt>
                <c:pt idx="11">
                  <c:v>2.75</c:v>
                </c:pt>
                <c:pt idx="12">
                  <c:v>3</c:v>
                </c:pt>
              </c:numCache>
            </c:numRef>
          </c:xVal>
          <c:yVal>
            <c:numRef>
              <c:f>'Analysis Modified Data'!$CB$35:$CB$47</c:f>
              <c:numCache>
                <c:formatCode>General</c:formatCode>
                <c:ptCount val="13"/>
                <c:pt idx="0">
                  <c:v>0</c:v>
                </c:pt>
                <c:pt idx="1">
                  <c:v>0.0009375</c:v>
                </c:pt>
                <c:pt idx="2">
                  <c:v>0.0075</c:v>
                </c:pt>
                <c:pt idx="3">
                  <c:v>0.0253125</c:v>
                </c:pt>
                <c:pt idx="4">
                  <c:v>0.06</c:v>
                </c:pt>
                <c:pt idx="5">
                  <c:v>0.1171875</c:v>
                </c:pt>
                <c:pt idx="6">
                  <c:v>0.2025</c:v>
                </c:pt>
                <c:pt idx="7">
                  <c:v>0.3215625</c:v>
                </c:pt>
                <c:pt idx="8">
                  <c:v>0.48</c:v>
                </c:pt>
                <c:pt idx="9">
                  <c:v>0.6834375</c:v>
                </c:pt>
                <c:pt idx="10">
                  <c:v>0.9375</c:v>
                </c:pt>
                <c:pt idx="11">
                  <c:v>1.2478125</c:v>
                </c:pt>
                <c:pt idx="12">
                  <c:v>1.62</c:v>
                </c:pt>
              </c:numCache>
            </c:numRef>
          </c:yVal>
          <c:smooth val="0"/>
        </c:ser>
        <c:axId val="24514496"/>
        <c:axId val="14537486"/>
      </c:scatterChart>
      <c:valAx>
        <c:axId val="24514496"/>
        <c:scaling>
          <c:orientation val="minMax"/>
          <c:max val="2"/>
          <c:min val="0"/>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Hs/ΔDn50)*sqrt(ξ_op)</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14537486"/>
        <c:crossesAt val="0"/>
        <c:crossBetween val="midCat"/>
        <c:majorUnit val="0.25"/>
        <c:minorUnit val="0.0833333333333333"/>
      </c:valAx>
      <c:valAx>
        <c:axId val="14537486"/>
        <c:scaling>
          <c:orientation val="minMax"/>
          <c:max val="0.2"/>
          <c:min val="0"/>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Percentage of Damage N_%       </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4514496"/>
        <c:crossesAt val="0"/>
        <c:crossBetween val="midCat"/>
        <c:majorUnit val="0.025"/>
        <c:minorUnit val="0.00833333333333333"/>
      </c:valAx>
      <c:spPr>
        <a:solidFill>
          <a:srgbClr val="c0c0c0"/>
        </a:solidFill>
        <a:ln w="0">
          <a:solidFill>
            <a:srgbClr val="000000"/>
          </a:solidFill>
        </a:ln>
      </c:spPr>
    </c:plotArea>
    <c:legend>
      <c:legendPos val="r"/>
      <c:layout>
        <c:manualLayout>
          <c:xMode val="edge"/>
          <c:yMode val="edge"/>
          <c:x val="0.685767161314644"/>
          <c:y val="0.314968033095149"/>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Damage Cloud 1:20</a:t>
            </a:r>
          </a:p>
        </c:rich>
      </c:tx>
      <c:overlay val="0"/>
      <c:spPr>
        <a:noFill/>
        <a:ln w="0">
          <a:noFill/>
        </a:ln>
      </c:spPr>
    </c:title>
    <c:autoTitleDeleted val="0"/>
    <c:plotArea>
      <c:layout>
        <c:manualLayout>
          <c:xMode val="edge"/>
          <c:yMode val="edge"/>
          <c:x val="0.0468045039036447"/>
          <c:y val="0.0178265830005705"/>
          <c:w val="0.754168464827965"/>
          <c:h val="0.92405875641757"/>
        </c:manualLayout>
      </c:layout>
      <c:scatterChart>
        <c:scatterStyle val="lineMarker"/>
        <c:varyColors val="0"/>
        <c:ser>
          <c:idx val="0"/>
          <c:order val="0"/>
          <c:tx>
            <c:strRef>
              <c:f>"Damage Cloud 1:20"</c:f>
              <c:strCache>
                <c:ptCount val="1"/>
                <c:pt idx="0">
                  <c:v>Damage Cloud 1:20</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vd Meer'!$Z$72:$Z$242</c:f>
              <c:numCache>
                <c:formatCode>General</c:formatCode>
                <c:ptCount val="171"/>
                <c:pt idx="0">
                  <c:v>6.83798066448976</c:v>
                </c:pt>
                <c:pt idx="1">
                  <c:v>4.40029359892532</c:v>
                </c:pt>
                <c:pt idx="3">
                  <c:v>6.79498689114474</c:v>
                </c:pt>
                <c:pt idx="4">
                  <c:v>3.99596486009322</c:v>
                </c:pt>
                <c:pt idx="5">
                  <c:v>3.70014278254904</c:v>
                </c:pt>
                <c:pt idx="6">
                  <c:v>6.92934624900755</c:v>
                </c:pt>
                <c:pt idx="7">
                  <c:v>4.94825679556862</c:v>
                </c:pt>
                <c:pt idx="9">
                  <c:v>7.31912434485303</c:v>
                </c:pt>
                <c:pt idx="10">
                  <c:v>4.76261142354883</c:v>
                </c:pt>
                <c:pt idx="11">
                  <c:v>4.6594390595062</c:v>
                </c:pt>
                <c:pt idx="12">
                  <c:v>7.32763254953019</c:v>
                </c:pt>
                <c:pt idx="13">
                  <c:v>5.70911339452296</c:v>
                </c:pt>
                <c:pt idx="14">
                  <c:v>4.84216215987899</c:v>
                </c:pt>
                <c:pt idx="15">
                  <c:v>7.4746973783939</c:v>
                </c:pt>
                <c:pt idx="16">
                  <c:v>5.58994748561177</c:v>
                </c:pt>
                <c:pt idx="17">
                  <c:v>4.51205726525205</c:v>
                </c:pt>
                <c:pt idx="18">
                  <c:v>8.23079706734908</c:v>
                </c:pt>
                <c:pt idx="19">
                  <c:v>5.34417261585948</c:v>
                </c:pt>
                <c:pt idx="20">
                  <c:v>4.54905254015174</c:v>
                </c:pt>
                <c:pt idx="21">
                  <c:v>8.26086877046092</c:v>
                </c:pt>
                <c:pt idx="22">
                  <c:v>5.31312517109764</c:v>
                </c:pt>
                <c:pt idx="23">
                  <c:v>4.44596635101323</c:v>
                </c:pt>
                <c:pt idx="24">
                  <c:v>5.31693601909916</c:v>
                </c:pt>
                <c:pt idx="25">
                  <c:v>4.81763003613022</c:v>
                </c:pt>
                <c:pt idx="27">
                  <c:v>6.67929817421209</c:v>
                </c:pt>
                <c:pt idx="28">
                  <c:v>4.48771665055959</c:v>
                </c:pt>
                <c:pt idx="29">
                  <c:v>3.51741968217625</c:v>
                </c:pt>
                <c:pt idx="30">
                  <c:v>5.28662033775056</c:v>
                </c:pt>
                <c:pt idx="31">
                  <c:v>4.24495126117308</c:v>
                </c:pt>
                <c:pt idx="33">
                  <c:v>5.06435575736837</c:v>
                </c:pt>
                <c:pt idx="34">
                  <c:v>3.79690543714922</c:v>
                </c:pt>
                <c:pt idx="35">
                  <c:v>3.01158175071631</c:v>
                </c:pt>
                <c:pt idx="36">
                  <c:v>5.39928712851058</c:v>
                </c:pt>
                <c:pt idx="37">
                  <c:v>3.61283005334131</c:v>
                </c:pt>
                <c:pt idx="38">
                  <c:v>2.79129710073999</c:v>
                </c:pt>
                <c:pt idx="39">
                  <c:v>5.29455374633966</c:v>
                </c:pt>
                <c:pt idx="40">
                  <c:v>3.7894411803196</c:v>
                </c:pt>
                <c:pt idx="41">
                  <c:v>2.86997092213179</c:v>
                </c:pt>
                <c:pt idx="42">
                  <c:v>6.08110763140464</c:v>
                </c:pt>
                <c:pt idx="43">
                  <c:v>3.90207486576446</c:v>
                </c:pt>
                <c:pt idx="45">
                  <c:v>5.43474366890472</c:v>
                </c:pt>
                <c:pt idx="46">
                  <c:v>4.51497674218814</c:v>
                </c:pt>
                <c:pt idx="48">
                  <c:v>6.49866557077176</c:v>
                </c:pt>
                <c:pt idx="49">
                  <c:v>5.10674227398705</c:v>
                </c:pt>
                <c:pt idx="51">
                  <c:v>7.03486928833254</c:v>
                </c:pt>
                <c:pt idx="52">
                  <c:v>5.02361095996814</c:v>
                </c:pt>
                <c:pt idx="53">
                  <c:v>4.13950207821289</c:v>
                </c:pt>
                <c:pt idx="54">
                  <c:v>6.48598129971895</c:v>
                </c:pt>
                <c:pt idx="55">
                  <c:v>5.08172049931715</c:v>
                </c:pt>
                <c:pt idx="56">
                  <c:v>3.67892088865913</c:v>
                </c:pt>
                <c:pt idx="57">
                  <c:v>4.64982685185304</c:v>
                </c:pt>
                <c:pt idx="60">
                  <c:v>3.88083375603671</c:v>
                </c:pt>
                <c:pt idx="61">
                  <c:v>3.70014278254904</c:v>
                </c:pt>
                <c:pt idx="63">
                  <c:v>4.098044496925</c:v>
                </c:pt>
                <c:pt idx="65">
                  <c:v>3.89657701368196</c:v>
                </c:pt>
                <c:pt idx="66">
                  <c:v>4.05362791713926</c:v>
                </c:pt>
                <c:pt idx="67">
                  <c:v>3.4704366139531</c:v>
                </c:pt>
                <c:pt idx="68">
                  <c:v>3.69005538116332</c:v>
                </c:pt>
                <c:pt idx="69">
                  <c:v>4.39920800968877</c:v>
                </c:pt>
                <c:pt idx="70">
                  <c:v>3.60863824073567</c:v>
                </c:pt>
                <c:pt idx="71">
                  <c:v>3.22432725009254</c:v>
                </c:pt>
                <c:pt idx="72">
                  <c:v>3.19190984966193</c:v>
                </c:pt>
                <c:pt idx="73">
                  <c:v>2.62293412340111</c:v>
                </c:pt>
                <c:pt idx="74">
                  <c:v>2.51351598427067</c:v>
                </c:pt>
                <c:pt idx="75">
                  <c:v>3.06129227384978</c:v>
                </c:pt>
                <c:pt idx="76">
                  <c:v>2.45241317178498</c:v>
                </c:pt>
                <c:pt idx="77">
                  <c:v>2.58326863357867</c:v>
                </c:pt>
                <c:pt idx="78">
                  <c:v>2.99880800796376</c:v>
                </c:pt>
                <c:pt idx="79">
                  <c:v>2.49036713470471</c:v>
                </c:pt>
                <c:pt idx="80">
                  <c:v>2.44399113353437</c:v>
                </c:pt>
                <c:pt idx="81">
                  <c:v>3.09497877863344</c:v>
                </c:pt>
                <c:pt idx="82">
                  <c:v>2.59351843614218</c:v>
                </c:pt>
                <c:pt idx="83">
                  <c:v>2.33987693055469</c:v>
                </c:pt>
                <c:pt idx="84">
                  <c:v>3.15063616830936</c:v>
                </c:pt>
                <c:pt idx="85">
                  <c:v>2.47766684467649</c:v>
                </c:pt>
                <c:pt idx="86">
                  <c:v>2.31678058332329</c:v>
                </c:pt>
                <c:pt idx="87">
                  <c:v>3.19753280494624</c:v>
                </c:pt>
                <c:pt idx="88">
                  <c:v>2.55735378901667</c:v>
                </c:pt>
                <c:pt idx="89">
                  <c:v>2.39814945389047</c:v>
                </c:pt>
                <c:pt idx="90">
                  <c:v>3.19252474843755</c:v>
                </c:pt>
                <c:pt idx="91">
                  <c:v>2.49804374627542</c:v>
                </c:pt>
                <c:pt idx="92">
                  <c:v>2.94715723369853</c:v>
                </c:pt>
                <c:pt idx="93">
                  <c:v>3.63318727041394</c:v>
                </c:pt>
                <c:pt idx="94">
                  <c:v>2.71971698671242</c:v>
                </c:pt>
                <c:pt idx="95">
                  <c:v>3.20429175744404</c:v>
                </c:pt>
                <c:pt idx="96">
                  <c:v>4.0018996161389</c:v>
                </c:pt>
                <c:pt idx="97">
                  <c:v>3.21691687008334</c:v>
                </c:pt>
                <c:pt idx="98">
                  <c:v>3.35135464569423</c:v>
                </c:pt>
                <c:pt idx="99">
                  <c:v>3.78492830618512</c:v>
                </c:pt>
                <c:pt idx="100">
                  <c:v>3.14231105363609</c:v>
                </c:pt>
                <c:pt idx="101">
                  <c:v>3.08575729598293</c:v>
                </c:pt>
                <c:pt idx="102">
                  <c:v>3.98048601319087</c:v>
                </c:pt>
                <c:pt idx="103">
                  <c:v>3.22283399572539</c:v>
                </c:pt>
                <c:pt idx="104">
                  <c:v>2.92696413304611</c:v>
                </c:pt>
                <c:pt idx="105">
                  <c:v>4.2084042473482</c:v>
                </c:pt>
                <c:pt idx="106">
                  <c:v>3.44889851953645</c:v>
                </c:pt>
                <c:pt idx="108">
                  <c:v>3.63318727041394</c:v>
                </c:pt>
                <c:pt idx="109">
                  <c:v>3.35299668335244</c:v>
                </c:pt>
                <c:pt idx="110">
                  <c:v>2.88786942873652</c:v>
                </c:pt>
                <c:pt idx="111">
                  <c:v>3.91606868797666</c:v>
                </c:pt>
                <c:pt idx="112">
                  <c:v>3.14950540495461</c:v>
                </c:pt>
                <c:pt idx="113">
                  <c:v>3.15716644112821</c:v>
                </c:pt>
                <c:pt idx="114">
                  <c:v>3.99875962223018</c:v>
                </c:pt>
                <c:pt idx="115">
                  <c:v>3.41277182478414</c:v>
                </c:pt>
                <c:pt idx="116">
                  <c:v>2.94150937002109</c:v>
                </c:pt>
                <c:pt idx="117">
                  <c:v>4.17549676698683</c:v>
                </c:pt>
                <c:pt idx="118">
                  <c:v>3.64985432488499</c:v>
                </c:pt>
                <c:pt idx="119">
                  <c:v>3.27340726733227</c:v>
                </c:pt>
                <c:pt idx="120">
                  <c:v>3.21442562576837</c:v>
                </c:pt>
                <c:pt idx="121">
                  <c:v>2.61057914628913</c:v>
                </c:pt>
                <c:pt idx="122">
                  <c:v>2.65612682025766</c:v>
                </c:pt>
                <c:pt idx="123">
                  <c:v>3.20746413002301</c:v>
                </c:pt>
                <c:pt idx="124">
                  <c:v>2.62802567234634</c:v>
                </c:pt>
                <c:pt idx="125">
                  <c:v>3.20429175744404</c:v>
                </c:pt>
                <c:pt idx="126">
                  <c:v>3.47287046192184</c:v>
                </c:pt>
                <c:pt idx="127">
                  <c:v>2.84258791905621</c:v>
                </c:pt>
                <c:pt idx="128">
                  <c:v>2.77327346580333</c:v>
                </c:pt>
                <c:pt idx="129">
                  <c:v>3.47569961292126</c:v>
                </c:pt>
                <c:pt idx="130">
                  <c:v>2.86873727189821</c:v>
                </c:pt>
                <c:pt idx="131">
                  <c:v>2.74205608020691</c:v>
                </c:pt>
                <c:pt idx="132">
                  <c:v>3.66902123231152</c:v>
                </c:pt>
                <c:pt idx="133">
                  <c:v>3.04058548481017</c:v>
                </c:pt>
                <c:pt idx="134">
                  <c:v>2.92454614761218</c:v>
                </c:pt>
                <c:pt idx="138">
                  <c:v>3.88083375603671</c:v>
                </c:pt>
                <c:pt idx="139">
                  <c:v>3.01358388646085</c:v>
                </c:pt>
                <c:pt idx="141">
                  <c:v>4.31281896389332</c:v>
                </c:pt>
                <c:pt idx="142">
                  <c:v>3.66466682489375</c:v>
                </c:pt>
                <c:pt idx="143">
                  <c:v>3.89657701368196</c:v>
                </c:pt>
                <c:pt idx="144">
                  <c:v>3.90383886984624</c:v>
                </c:pt>
                <c:pt idx="145">
                  <c:v>3.26863511609382</c:v>
                </c:pt>
                <c:pt idx="146">
                  <c:v>3.12424341806571</c:v>
                </c:pt>
                <c:pt idx="147">
                  <c:v>4.27238962562108</c:v>
                </c:pt>
                <c:pt idx="148">
                  <c:v>3.79603708227805</c:v>
                </c:pt>
                <c:pt idx="149">
                  <c:v>3.22723336701791</c:v>
                </c:pt>
                <c:pt idx="150">
                  <c:v>4.23698132204653</c:v>
                </c:pt>
                <c:pt idx="151">
                  <c:v>3.50303094005661</c:v>
                </c:pt>
                <c:pt idx="152">
                  <c:v>3.16712128964882</c:v>
                </c:pt>
                <c:pt idx="154">
                  <c:v>3.44889851953645</c:v>
                </c:pt>
                <c:pt idx="156">
                  <c:v>3.52000313841888</c:v>
                </c:pt>
                <c:pt idx="157">
                  <c:v>3.33475539449845</c:v>
                </c:pt>
                <c:pt idx="158">
                  <c:v>3.20429175744404</c:v>
                </c:pt>
                <c:pt idx="159">
                  <c:v>4.28049764363284</c:v>
                </c:pt>
                <c:pt idx="160">
                  <c:v>4.05522723898885</c:v>
                </c:pt>
                <c:pt idx="161">
                  <c:v>3.89657701368196</c:v>
                </c:pt>
                <c:pt idx="162">
                  <c:v>3.92533140259834</c:v>
                </c:pt>
                <c:pt idx="163">
                  <c:v>3.4704366139531</c:v>
                </c:pt>
                <c:pt idx="165">
                  <c:v>4.17458185682516</c:v>
                </c:pt>
                <c:pt idx="166">
                  <c:v>3.85791597584294</c:v>
                </c:pt>
                <c:pt idx="167">
                  <c:v>4.62842142741918</c:v>
                </c:pt>
                <c:pt idx="168">
                  <c:v>4.25441745917429</c:v>
                </c:pt>
                <c:pt idx="169">
                  <c:v>3.54081818542481</c:v>
                </c:pt>
                <c:pt idx="170">
                  <c:v>3.5993549237022</c:v>
                </c:pt>
              </c:numCache>
            </c:numRef>
          </c:xVal>
          <c:yVal>
            <c:numRef>
              <c:f>'Data vd Meer'!$W$72:$W$242</c:f>
              <c:numCache>
                <c:formatCode>General</c:formatCode>
                <c:ptCount val="171"/>
                <c:pt idx="0">
                  <c:v>0.84</c:v>
                </c:pt>
                <c:pt idx="1">
                  <c:v>0.84</c:v>
                </c:pt>
                <c:pt idx="2">
                  <c:v>0.84</c:v>
                </c:pt>
                <c:pt idx="3">
                  <c:v>0.84</c:v>
                </c:pt>
                <c:pt idx="4">
                  <c:v>0.84</c:v>
                </c:pt>
                <c:pt idx="5">
                  <c:v>0.84</c:v>
                </c:pt>
                <c:pt idx="6">
                  <c:v>0.84</c:v>
                </c:pt>
                <c:pt idx="7">
                  <c:v>0.84</c:v>
                </c:pt>
                <c:pt idx="8">
                  <c:v>0.84</c:v>
                </c:pt>
                <c:pt idx="9">
                  <c:v>0.84</c:v>
                </c:pt>
                <c:pt idx="10">
                  <c:v>0.84</c:v>
                </c:pt>
                <c:pt idx="11">
                  <c:v>0.84</c:v>
                </c:pt>
                <c:pt idx="12">
                  <c:v>0.84</c:v>
                </c:pt>
                <c:pt idx="13">
                  <c:v>0.84</c:v>
                </c:pt>
                <c:pt idx="14">
                  <c:v>0.84</c:v>
                </c:pt>
                <c:pt idx="15">
                  <c:v>0.84</c:v>
                </c:pt>
                <c:pt idx="16">
                  <c:v>0.84</c:v>
                </c:pt>
                <c:pt idx="17">
                  <c:v>0.84</c:v>
                </c:pt>
                <c:pt idx="18">
                  <c:v>0.84</c:v>
                </c:pt>
                <c:pt idx="19">
                  <c:v>0.84</c:v>
                </c:pt>
                <c:pt idx="20">
                  <c:v>0.84</c:v>
                </c:pt>
                <c:pt idx="21">
                  <c:v>0.84</c:v>
                </c:pt>
                <c:pt idx="22">
                  <c:v>0.84</c:v>
                </c:pt>
                <c:pt idx="23">
                  <c:v>0.84</c:v>
                </c:pt>
                <c:pt idx="24">
                  <c:v>0.733333333333333</c:v>
                </c:pt>
                <c:pt idx="25">
                  <c:v>0.733333333333333</c:v>
                </c:pt>
                <c:pt idx="26">
                  <c:v>0.733333333333333</c:v>
                </c:pt>
                <c:pt idx="27">
                  <c:v>0.733333333333333</c:v>
                </c:pt>
                <c:pt idx="28">
                  <c:v>0.733333333333333</c:v>
                </c:pt>
                <c:pt idx="29">
                  <c:v>0.733333333333333</c:v>
                </c:pt>
                <c:pt idx="30">
                  <c:v>0.733333333333333</c:v>
                </c:pt>
                <c:pt idx="31">
                  <c:v>0.733333333333333</c:v>
                </c:pt>
                <c:pt idx="32">
                  <c:v>0.733333333333333</c:v>
                </c:pt>
                <c:pt idx="33">
                  <c:v>0.733333333333333</c:v>
                </c:pt>
                <c:pt idx="34">
                  <c:v>0.733333333333333</c:v>
                </c:pt>
                <c:pt idx="35">
                  <c:v>0.733333333333333</c:v>
                </c:pt>
                <c:pt idx="36">
                  <c:v>0.733333333333333</c:v>
                </c:pt>
                <c:pt idx="37">
                  <c:v>0.733333333333333</c:v>
                </c:pt>
                <c:pt idx="38">
                  <c:v>0.733333333333333</c:v>
                </c:pt>
                <c:pt idx="39">
                  <c:v>0.733333333333333</c:v>
                </c:pt>
                <c:pt idx="40">
                  <c:v>0.733333333333333</c:v>
                </c:pt>
                <c:pt idx="41">
                  <c:v>0.733333333333333</c:v>
                </c:pt>
                <c:pt idx="42">
                  <c:v>0.8</c:v>
                </c:pt>
                <c:pt idx="43">
                  <c:v>0.8</c:v>
                </c:pt>
                <c:pt idx="44">
                  <c:v>0.8</c:v>
                </c:pt>
                <c:pt idx="45">
                  <c:v>0.8</c:v>
                </c:pt>
                <c:pt idx="46">
                  <c:v>0.8</c:v>
                </c:pt>
                <c:pt idx="47">
                  <c:v>0.8</c:v>
                </c:pt>
                <c:pt idx="48">
                  <c:v>0.8</c:v>
                </c:pt>
                <c:pt idx="49">
                  <c:v>0.8</c:v>
                </c:pt>
                <c:pt idx="50">
                  <c:v>0.8</c:v>
                </c:pt>
                <c:pt idx="51">
                  <c:v>0.8</c:v>
                </c:pt>
                <c:pt idx="52">
                  <c:v>0.8</c:v>
                </c:pt>
                <c:pt idx="53">
                  <c:v>0.8</c:v>
                </c:pt>
                <c:pt idx="54">
                  <c:v>0.8</c:v>
                </c:pt>
                <c:pt idx="55">
                  <c:v>0.8</c:v>
                </c:pt>
                <c:pt idx="56">
                  <c:v>0.8</c:v>
                </c:pt>
                <c:pt idx="57">
                  <c:v>0.7</c:v>
                </c:pt>
                <c:pt idx="58">
                  <c:v>0.7</c:v>
                </c:pt>
                <c:pt idx="59">
                  <c:v>0.7</c:v>
                </c:pt>
                <c:pt idx="60">
                  <c:v>0.7</c:v>
                </c:pt>
                <c:pt idx="61">
                  <c:v>0.7</c:v>
                </c:pt>
                <c:pt idx="62">
                  <c:v>0.7</c:v>
                </c:pt>
                <c:pt idx="63">
                  <c:v>0.7</c:v>
                </c:pt>
                <c:pt idx="64">
                  <c:v>0.7</c:v>
                </c:pt>
                <c:pt idx="65">
                  <c:v>0.7</c:v>
                </c:pt>
                <c:pt idx="66">
                  <c:v>0.7</c:v>
                </c:pt>
                <c:pt idx="67">
                  <c:v>0.7</c:v>
                </c:pt>
                <c:pt idx="68">
                  <c:v>0.7</c:v>
                </c:pt>
                <c:pt idx="69">
                  <c:v>0.7</c:v>
                </c:pt>
                <c:pt idx="70">
                  <c:v>0.7</c:v>
                </c:pt>
                <c:pt idx="71">
                  <c:v>0.7</c:v>
                </c:pt>
                <c:pt idx="72">
                  <c:v>0.5</c:v>
                </c:pt>
                <c:pt idx="73">
                  <c:v>0.5</c:v>
                </c:pt>
                <c:pt idx="74">
                  <c:v>0.5</c:v>
                </c:pt>
                <c:pt idx="75">
                  <c:v>0.5</c:v>
                </c:pt>
                <c:pt idx="76">
                  <c:v>0.5</c:v>
                </c:pt>
                <c:pt idx="77">
                  <c:v>0.5</c:v>
                </c:pt>
                <c:pt idx="78">
                  <c:v>0.5</c:v>
                </c:pt>
                <c:pt idx="79">
                  <c:v>0.5</c:v>
                </c:pt>
                <c:pt idx="80">
                  <c:v>0.5</c:v>
                </c:pt>
                <c:pt idx="81">
                  <c:v>0.5</c:v>
                </c:pt>
                <c:pt idx="82">
                  <c:v>0.5</c:v>
                </c:pt>
                <c:pt idx="83">
                  <c:v>0.5</c:v>
                </c:pt>
                <c:pt idx="84">
                  <c:v>0.5</c:v>
                </c:pt>
                <c:pt idx="85">
                  <c:v>0.5</c:v>
                </c:pt>
                <c:pt idx="86">
                  <c:v>0.5</c:v>
                </c:pt>
                <c:pt idx="87">
                  <c:v>0.5</c:v>
                </c:pt>
                <c:pt idx="88">
                  <c:v>0.5</c:v>
                </c:pt>
                <c:pt idx="89">
                  <c:v>0.5</c:v>
                </c:pt>
                <c:pt idx="90">
                  <c:v>0.625</c:v>
                </c:pt>
                <c:pt idx="91">
                  <c:v>0.625</c:v>
                </c:pt>
                <c:pt idx="92">
                  <c:v>0.625</c:v>
                </c:pt>
                <c:pt idx="93">
                  <c:v>0.625</c:v>
                </c:pt>
                <c:pt idx="94">
                  <c:v>0.625</c:v>
                </c:pt>
                <c:pt idx="95">
                  <c:v>0.625</c:v>
                </c:pt>
                <c:pt idx="96">
                  <c:v>0.625</c:v>
                </c:pt>
                <c:pt idx="97">
                  <c:v>0.625</c:v>
                </c:pt>
                <c:pt idx="98">
                  <c:v>0.625</c:v>
                </c:pt>
                <c:pt idx="99">
                  <c:v>0.625</c:v>
                </c:pt>
                <c:pt idx="100">
                  <c:v>0.625</c:v>
                </c:pt>
                <c:pt idx="101">
                  <c:v>0.625</c:v>
                </c:pt>
                <c:pt idx="102">
                  <c:v>0.625</c:v>
                </c:pt>
                <c:pt idx="103">
                  <c:v>0.625</c:v>
                </c:pt>
                <c:pt idx="104">
                  <c:v>0.625</c:v>
                </c:pt>
                <c:pt idx="105">
                  <c:v>0.56</c:v>
                </c:pt>
                <c:pt idx="106">
                  <c:v>0.56</c:v>
                </c:pt>
                <c:pt idx="107">
                  <c:v>0.56</c:v>
                </c:pt>
                <c:pt idx="108">
                  <c:v>0.56</c:v>
                </c:pt>
                <c:pt idx="109">
                  <c:v>0.56</c:v>
                </c:pt>
                <c:pt idx="110">
                  <c:v>0.56</c:v>
                </c:pt>
                <c:pt idx="111">
                  <c:v>0.56</c:v>
                </c:pt>
                <c:pt idx="112">
                  <c:v>0.56</c:v>
                </c:pt>
                <c:pt idx="113">
                  <c:v>0.56</c:v>
                </c:pt>
                <c:pt idx="114">
                  <c:v>0.56</c:v>
                </c:pt>
                <c:pt idx="115">
                  <c:v>0.56</c:v>
                </c:pt>
                <c:pt idx="116">
                  <c:v>0.56</c:v>
                </c:pt>
                <c:pt idx="117">
                  <c:v>0.56</c:v>
                </c:pt>
                <c:pt idx="118">
                  <c:v>0.56</c:v>
                </c:pt>
                <c:pt idx="119">
                  <c:v>0.56</c:v>
                </c:pt>
                <c:pt idx="120">
                  <c:v>0.45</c:v>
                </c:pt>
                <c:pt idx="121">
                  <c:v>0.45</c:v>
                </c:pt>
                <c:pt idx="122">
                  <c:v>0.45</c:v>
                </c:pt>
                <c:pt idx="123">
                  <c:v>0.45</c:v>
                </c:pt>
                <c:pt idx="124">
                  <c:v>0.45</c:v>
                </c:pt>
                <c:pt idx="125">
                  <c:v>0.45</c:v>
                </c:pt>
                <c:pt idx="126">
                  <c:v>0.45</c:v>
                </c:pt>
                <c:pt idx="127">
                  <c:v>0.45</c:v>
                </c:pt>
                <c:pt idx="128">
                  <c:v>0.45</c:v>
                </c:pt>
                <c:pt idx="129">
                  <c:v>0.45</c:v>
                </c:pt>
                <c:pt idx="130">
                  <c:v>0.45</c:v>
                </c:pt>
                <c:pt idx="131">
                  <c:v>0.45</c:v>
                </c:pt>
                <c:pt idx="132">
                  <c:v>0.45</c:v>
                </c:pt>
                <c:pt idx="133">
                  <c:v>0.45</c:v>
                </c:pt>
                <c:pt idx="134">
                  <c:v>0.45</c:v>
                </c:pt>
                <c:pt idx="135">
                  <c:v>0.7</c:v>
                </c:pt>
                <c:pt idx="136">
                  <c:v>0.7</c:v>
                </c:pt>
                <c:pt idx="137">
                  <c:v>0.7</c:v>
                </c:pt>
                <c:pt idx="138">
                  <c:v>0.7</c:v>
                </c:pt>
                <c:pt idx="139">
                  <c:v>0.7</c:v>
                </c:pt>
                <c:pt idx="140">
                  <c:v>0.7</c:v>
                </c:pt>
                <c:pt idx="141">
                  <c:v>0.7</c:v>
                </c:pt>
                <c:pt idx="142">
                  <c:v>0.7</c:v>
                </c:pt>
                <c:pt idx="143">
                  <c:v>0.7</c:v>
                </c:pt>
                <c:pt idx="144">
                  <c:v>0.7</c:v>
                </c:pt>
                <c:pt idx="145">
                  <c:v>0.7</c:v>
                </c:pt>
                <c:pt idx="146">
                  <c:v>0.7</c:v>
                </c:pt>
                <c:pt idx="147">
                  <c:v>0.7</c:v>
                </c:pt>
                <c:pt idx="148">
                  <c:v>0.7</c:v>
                </c:pt>
                <c:pt idx="149">
                  <c:v>0.7</c:v>
                </c:pt>
                <c:pt idx="150">
                  <c:v>0.7</c:v>
                </c:pt>
                <c:pt idx="151">
                  <c:v>0.7</c:v>
                </c:pt>
                <c:pt idx="152">
                  <c:v>0.7</c:v>
                </c:pt>
                <c:pt idx="153">
                  <c:v>0.7</c:v>
                </c:pt>
                <c:pt idx="154">
                  <c:v>0.7</c:v>
                </c:pt>
                <c:pt idx="155">
                  <c:v>0.7</c:v>
                </c:pt>
                <c:pt idx="156">
                  <c:v>0.7</c:v>
                </c:pt>
                <c:pt idx="157">
                  <c:v>0.7</c:v>
                </c:pt>
                <c:pt idx="158">
                  <c:v>0.7</c:v>
                </c:pt>
                <c:pt idx="159">
                  <c:v>0.7</c:v>
                </c:pt>
                <c:pt idx="160">
                  <c:v>0.7</c:v>
                </c:pt>
                <c:pt idx="161">
                  <c:v>0.7</c:v>
                </c:pt>
                <c:pt idx="162">
                  <c:v>0.7</c:v>
                </c:pt>
                <c:pt idx="163">
                  <c:v>0.7</c:v>
                </c:pt>
                <c:pt idx="164">
                  <c:v>0.7</c:v>
                </c:pt>
                <c:pt idx="165">
                  <c:v>0.7</c:v>
                </c:pt>
                <c:pt idx="166">
                  <c:v>0.7</c:v>
                </c:pt>
                <c:pt idx="167">
                  <c:v>0.7</c:v>
                </c:pt>
                <c:pt idx="168">
                  <c:v>0.7</c:v>
                </c:pt>
                <c:pt idx="169">
                  <c:v>0.7</c:v>
                </c:pt>
                <c:pt idx="170">
                  <c:v>0.7</c:v>
                </c:pt>
              </c:numCache>
            </c:numRef>
          </c:yVal>
          <c:smooth val="0"/>
        </c:ser>
        <c:axId val="80908862"/>
        <c:axId val="73040655"/>
      </c:scatterChart>
      <c:valAx>
        <c:axId val="80908862"/>
        <c:scaling>
          <c:orientation val="minMax"/>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amage N_od</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040655"/>
        <c:crossesAt val="0"/>
        <c:crossBetween val="midCat"/>
      </c:valAx>
      <c:valAx>
        <c:axId val="73040655"/>
        <c:scaling>
          <c:orientation val="minMax"/>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Stability Number Hs/(delta*Dn50)</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908862"/>
        <c:crossesAt val="0"/>
        <c:crossBetween val="midCat"/>
      </c:valAx>
      <c:spPr>
        <a:solidFill>
          <a:srgbClr val="c0c0c0"/>
        </a:solidFill>
        <a:ln w="12600">
          <a:solidFill>
            <a:srgbClr val="808080"/>
          </a:solidFill>
          <a:round/>
        </a:ln>
      </c:spPr>
    </c:plotArea>
    <c:legend>
      <c:legendPos val="r"/>
      <c:layout>
        <c:manualLayout>
          <c:xMode val="edge"/>
          <c:yMode val="edge"/>
          <c:x val="0.8041508101534"/>
          <c:y val="0.42527096406160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Chart Title</a:t>
            </a:r>
          </a:p>
        </c:rich>
      </c:tx>
      <c:overlay val="0"/>
      <c:spPr>
        <a:noFill/>
        <a:ln w="0">
          <a:noFill/>
        </a:ln>
      </c:spPr>
    </c:title>
    <c:autoTitleDeleted val="0"/>
    <c:plotArea>
      <c:layout>
        <c:manualLayout>
          <c:xMode val="edge"/>
          <c:yMode val="edge"/>
          <c:x val="0.0441366864137471"/>
          <c:y val="0.0178265830005705"/>
          <c:w val="0.677939503315156"/>
          <c:h val="0.912007986309184"/>
        </c:manualLayout>
      </c:layout>
      <c:scatterChart>
        <c:scatterStyle val="lineMarker"/>
        <c:varyColors val="0"/>
        <c:ser>
          <c:idx val="0"/>
          <c:order val="0"/>
          <c:tx>
            <c:strRef>
              <c:f>"Damage Cloud 1:20"</c:f>
              <c:strCache>
                <c:ptCount val="1"/>
                <c:pt idx="0">
                  <c:v>Damage Cloud 1:20</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1"/>
            <c:dispEq val="1"/>
          </c:trendline>
          <c:xVal>
            <c:numRef>
              <c:f>'Data vd Meer'!$T$72:$T$242</c:f>
              <c:numCache>
                <c:formatCode>General</c:formatCode>
                <c:ptCount val="171"/>
                <c:pt idx="0">
                  <c:v>0.18</c:v>
                </c:pt>
                <c:pt idx="1">
                  <c:v>0.26</c:v>
                </c:pt>
                <c:pt idx="3">
                  <c:v>0.3</c:v>
                </c:pt>
                <c:pt idx="4">
                  <c:v>0.79</c:v>
                </c:pt>
                <c:pt idx="5">
                  <c:v>0.14</c:v>
                </c:pt>
                <c:pt idx="6">
                  <c:v>0.97</c:v>
                </c:pt>
                <c:pt idx="7">
                  <c:v>0.7</c:v>
                </c:pt>
                <c:pt idx="9">
                  <c:v>0.85</c:v>
                </c:pt>
                <c:pt idx="10">
                  <c:v>1.14</c:v>
                </c:pt>
                <c:pt idx="11">
                  <c:v>0.14</c:v>
                </c:pt>
                <c:pt idx="12">
                  <c:v>1.09</c:v>
                </c:pt>
                <c:pt idx="13">
                  <c:v>0.44</c:v>
                </c:pt>
                <c:pt idx="14">
                  <c:v>0.14</c:v>
                </c:pt>
                <c:pt idx="15">
                  <c:v>1.15</c:v>
                </c:pt>
                <c:pt idx="16">
                  <c:v>0.61</c:v>
                </c:pt>
                <c:pt idx="17">
                  <c:v>0.27</c:v>
                </c:pt>
                <c:pt idx="18">
                  <c:v>0.97</c:v>
                </c:pt>
                <c:pt idx="19">
                  <c:v>1.32</c:v>
                </c:pt>
                <c:pt idx="20">
                  <c:v>0.41</c:v>
                </c:pt>
                <c:pt idx="21">
                  <c:v>1.09</c:v>
                </c:pt>
                <c:pt idx="22">
                  <c:v>1.58</c:v>
                </c:pt>
                <c:pt idx="23">
                  <c:v>0.55</c:v>
                </c:pt>
                <c:pt idx="24">
                  <c:v>0.61</c:v>
                </c:pt>
                <c:pt idx="25">
                  <c:v>0.09</c:v>
                </c:pt>
                <c:pt idx="27">
                  <c:v>0.24</c:v>
                </c:pt>
                <c:pt idx="28">
                  <c:v>0.26</c:v>
                </c:pt>
                <c:pt idx="29">
                  <c:v>0.14</c:v>
                </c:pt>
                <c:pt idx="30">
                  <c:v>2.12</c:v>
                </c:pt>
                <c:pt idx="31">
                  <c:v>0.7</c:v>
                </c:pt>
                <c:pt idx="33">
                  <c:v>3.7</c:v>
                </c:pt>
                <c:pt idx="34">
                  <c:v>1.93</c:v>
                </c:pt>
                <c:pt idx="35">
                  <c:v>0.96</c:v>
                </c:pt>
                <c:pt idx="36">
                  <c:v>2.91</c:v>
                </c:pt>
                <c:pt idx="37">
                  <c:v>3.24</c:v>
                </c:pt>
                <c:pt idx="38">
                  <c:v>1.92</c:v>
                </c:pt>
                <c:pt idx="39">
                  <c:v>3.7</c:v>
                </c:pt>
                <c:pt idx="40">
                  <c:v>2.63</c:v>
                </c:pt>
                <c:pt idx="41">
                  <c:v>1.78</c:v>
                </c:pt>
                <c:pt idx="42">
                  <c:v>0.36</c:v>
                </c:pt>
                <c:pt idx="43">
                  <c:v>0.53</c:v>
                </c:pt>
                <c:pt idx="45">
                  <c:v>1.33</c:v>
                </c:pt>
                <c:pt idx="46">
                  <c:v>0.35</c:v>
                </c:pt>
                <c:pt idx="48">
                  <c:v>1.39</c:v>
                </c:pt>
                <c:pt idx="49">
                  <c:v>0.53</c:v>
                </c:pt>
                <c:pt idx="51">
                  <c:v>0.97</c:v>
                </c:pt>
                <c:pt idx="52">
                  <c:v>0.7</c:v>
                </c:pt>
                <c:pt idx="53">
                  <c:v>0.27</c:v>
                </c:pt>
                <c:pt idx="54">
                  <c:v>2.7</c:v>
                </c:pt>
                <c:pt idx="55">
                  <c:v>1.05</c:v>
                </c:pt>
                <c:pt idx="56">
                  <c:v>0.96</c:v>
                </c:pt>
                <c:pt idx="57">
                  <c:v>0.18</c:v>
                </c:pt>
                <c:pt idx="60">
                  <c:v>0.96</c:v>
                </c:pt>
                <c:pt idx="61">
                  <c:v>0.14</c:v>
                </c:pt>
                <c:pt idx="63">
                  <c:v>2.46</c:v>
                </c:pt>
                <c:pt idx="65">
                  <c:v>0.15</c:v>
                </c:pt>
                <c:pt idx="66">
                  <c:v>3.68</c:v>
                </c:pt>
                <c:pt idx="67">
                  <c:v>1.1</c:v>
                </c:pt>
                <c:pt idx="68">
                  <c:v>0.3</c:v>
                </c:pt>
                <c:pt idx="69">
                  <c:v>4.83</c:v>
                </c:pt>
                <c:pt idx="70">
                  <c:v>1.92</c:v>
                </c:pt>
                <c:pt idx="71">
                  <c:v>1.67</c:v>
                </c:pt>
                <c:pt idx="72">
                  <c:v>1.4</c:v>
                </c:pt>
                <c:pt idx="73">
                  <c:v>0.55</c:v>
                </c:pt>
                <c:pt idx="74">
                  <c:v>0.3</c:v>
                </c:pt>
                <c:pt idx="75">
                  <c:v>3.33</c:v>
                </c:pt>
                <c:pt idx="76">
                  <c:v>1.55</c:v>
                </c:pt>
                <c:pt idx="77">
                  <c:v>0.45</c:v>
                </c:pt>
                <c:pt idx="78">
                  <c:v>7.1</c:v>
                </c:pt>
                <c:pt idx="79">
                  <c:v>2.6</c:v>
                </c:pt>
                <c:pt idx="80">
                  <c:v>1.21</c:v>
                </c:pt>
                <c:pt idx="81">
                  <c:v>7.54</c:v>
                </c:pt>
                <c:pt idx="82">
                  <c:v>2.6</c:v>
                </c:pt>
                <c:pt idx="83">
                  <c:v>2.12</c:v>
                </c:pt>
                <c:pt idx="84">
                  <c:v>8.07</c:v>
                </c:pt>
                <c:pt idx="85">
                  <c:v>4.25</c:v>
                </c:pt>
                <c:pt idx="86">
                  <c:v>2.73</c:v>
                </c:pt>
                <c:pt idx="87">
                  <c:v>8.16</c:v>
                </c:pt>
                <c:pt idx="88">
                  <c:v>3.84</c:v>
                </c:pt>
                <c:pt idx="89">
                  <c:v>2.42</c:v>
                </c:pt>
                <c:pt idx="90">
                  <c:v>2.02</c:v>
                </c:pt>
                <c:pt idx="91">
                  <c:v>1.1</c:v>
                </c:pt>
                <c:pt idx="92">
                  <c:v>0.15</c:v>
                </c:pt>
                <c:pt idx="93">
                  <c:v>1.49</c:v>
                </c:pt>
                <c:pt idx="94">
                  <c:v>1.09</c:v>
                </c:pt>
                <c:pt idx="95">
                  <c:v>0.15</c:v>
                </c:pt>
                <c:pt idx="96">
                  <c:v>2.11</c:v>
                </c:pt>
                <c:pt idx="97">
                  <c:v>0.96</c:v>
                </c:pt>
                <c:pt idx="98">
                  <c:v>0.3</c:v>
                </c:pt>
                <c:pt idx="99">
                  <c:v>4.47</c:v>
                </c:pt>
                <c:pt idx="100">
                  <c:v>1.64</c:v>
                </c:pt>
                <c:pt idx="101">
                  <c:v>0.76</c:v>
                </c:pt>
                <c:pt idx="102">
                  <c:v>5.35</c:v>
                </c:pt>
                <c:pt idx="103">
                  <c:v>2.32</c:v>
                </c:pt>
                <c:pt idx="104">
                  <c:v>1.81</c:v>
                </c:pt>
                <c:pt idx="105">
                  <c:v>0.35</c:v>
                </c:pt>
                <c:pt idx="106">
                  <c:v>0.14</c:v>
                </c:pt>
                <c:pt idx="108">
                  <c:v>1.49</c:v>
                </c:pt>
                <c:pt idx="109">
                  <c:v>0.27</c:v>
                </c:pt>
                <c:pt idx="110">
                  <c:v>0.3</c:v>
                </c:pt>
                <c:pt idx="111">
                  <c:v>3.33</c:v>
                </c:pt>
                <c:pt idx="112">
                  <c:v>1.51</c:v>
                </c:pt>
                <c:pt idx="113">
                  <c:v>0.61</c:v>
                </c:pt>
                <c:pt idx="114">
                  <c:v>4.03</c:v>
                </c:pt>
                <c:pt idx="115">
                  <c:v>1.23</c:v>
                </c:pt>
                <c:pt idx="116">
                  <c:v>1.36</c:v>
                </c:pt>
                <c:pt idx="117">
                  <c:v>6.84</c:v>
                </c:pt>
                <c:pt idx="118">
                  <c:v>1.78</c:v>
                </c:pt>
                <c:pt idx="119">
                  <c:v>1.51</c:v>
                </c:pt>
                <c:pt idx="120">
                  <c:v>1.93</c:v>
                </c:pt>
                <c:pt idx="121">
                  <c:v>0.82</c:v>
                </c:pt>
                <c:pt idx="122">
                  <c:v>0.3</c:v>
                </c:pt>
                <c:pt idx="123">
                  <c:v>3.42</c:v>
                </c:pt>
                <c:pt idx="124">
                  <c:v>1.37</c:v>
                </c:pt>
                <c:pt idx="125">
                  <c:v>0.15</c:v>
                </c:pt>
                <c:pt idx="126">
                  <c:v>5.43</c:v>
                </c:pt>
                <c:pt idx="127">
                  <c:v>2.19</c:v>
                </c:pt>
                <c:pt idx="128">
                  <c:v>1.06</c:v>
                </c:pt>
                <c:pt idx="129">
                  <c:v>7.89</c:v>
                </c:pt>
                <c:pt idx="130">
                  <c:v>3.01</c:v>
                </c:pt>
                <c:pt idx="131">
                  <c:v>1.67</c:v>
                </c:pt>
                <c:pt idx="132">
                  <c:v>9.21</c:v>
                </c:pt>
                <c:pt idx="133">
                  <c:v>3.42</c:v>
                </c:pt>
                <c:pt idx="134">
                  <c:v>1.82</c:v>
                </c:pt>
                <c:pt idx="138">
                  <c:v>0.96</c:v>
                </c:pt>
                <c:pt idx="139">
                  <c:v>0.55</c:v>
                </c:pt>
                <c:pt idx="141">
                  <c:v>1.75</c:v>
                </c:pt>
                <c:pt idx="142">
                  <c:v>0.55</c:v>
                </c:pt>
                <c:pt idx="143">
                  <c:v>0.15</c:v>
                </c:pt>
                <c:pt idx="144">
                  <c:v>4.73</c:v>
                </c:pt>
                <c:pt idx="145">
                  <c:v>1.64</c:v>
                </c:pt>
                <c:pt idx="146">
                  <c:v>0.91</c:v>
                </c:pt>
                <c:pt idx="147">
                  <c:v>5.87</c:v>
                </c:pt>
                <c:pt idx="148">
                  <c:v>1.37</c:v>
                </c:pt>
                <c:pt idx="149">
                  <c:v>1.66</c:v>
                </c:pt>
                <c:pt idx="150">
                  <c:v>7.98</c:v>
                </c:pt>
                <c:pt idx="151">
                  <c:v>3.01</c:v>
                </c:pt>
                <c:pt idx="152">
                  <c:v>2.42</c:v>
                </c:pt>
                <c:pt idx="154">
                  <c:v>0.14</c:v>
                </c:pt>
                <c:pt idx="156">
                  <c:v>1.84</c:v>
                </c:pt>
                <c:pt idx="157">
                  <c:v>0.28</c:v>
                </c:pt>
                <c:pt idx="158">
                  <c:v>0.15</c:v>
                </c:pt>
                <c:pt idx="159">
                  <c:v>1.84</c:v>
                </c:pt>
                <c:pt idx="160">
                  <c:v>0.28</c:v>
                </c:pt>
                <c:pt idx="161">
                  <c:v>0.15</c:v>
                </c:pt>
                <c:pt idx="162">
                  <c:v>4.56</c:v>
                </c:pt>
                <c:pt idx="163">
                  <c:v>1.1</c:v>
                </c:pt>
                <c:pt idx="165">
                  <c:v>6.85</c:v>
                </c:pt>
                <c:pt idx="166">
                  <c:v>1.23</c:v>
                </c:pt>
                <c:pt idx="167">
                  <c:v>0.15</c:v>
                </c:pt>
                <c:pt idx="168">
                  <c:v>7.98</c:v>
                </c:pt>
                <c:pt idx="169">
                  <c:v>2.88</c:v>
                </c:pt>
                <c:pt idx="170">
                  <c:v>1.06</c:v>
                </c:pt>
              </c:numCache>
            </c:numRef>
          </c:xVal>
          <c:yVal>
            <c:numRef>
              <c:f>'Data vd Meer'!$Y$72:$Y$242</c:f>
              <c:numCache>
                <c:formatCode>General</c:formatCode>
                <c:ptCount val="171"/>
                <c:pt idx="0">
                  <c:v>5.28711484593838</c:v>
                </c:pt>
                <c:pt idx="1">
                  <c:v>3.5952380952381</c:v>
                </c:pt>
                <c:pt idx="3">
                  <c:v>5.67226890756303</c:v>
                </c:pt>
                <c:pt idx="4">
                  <c:v>3.85714285714286</c:v>
                </c:pt>
                <c:pt idx="5">
                  <c:v>2.75510204081633</c:v>
                </c:pt>
                <c:pt idx="6">
                  <c:v>6.89775910364146</c:v>
                </c:pt>
                <c:pt idx="7">
                  <c:v>4.69047619047619</c:v>
                </c:pt>
                <c:pt idx="9">
                  <c:v>7.14285714285714</c:v>
                </c:pt>
                <c:pt idx="10">
                  <c:v>4.85714285714286</c:v>
                </c:pt>
                <c:pt idx="11">
                  <c:v>3.46938775510204</c:v>
                </c:pt>
                <c:pt idx="12">
                  <c:v>7.42296918767507</c:v>
                </c:pt>
                <c:pt idx="13">
                  <c:v>5.04761904761905</c:v>
                </c:pt>
                <c:pt idx="14">
                  <c:v>3.60544217687075</c:v>
                </c:pt>
                <c:pt idx="15">
                  <c:v>7.63305322128852</c:v>
                </c:pt>
                <c:pt idx="16">
                  <c:v>5.19047619047619</c:v>
                </c:pt>
                <c:pt idx="17">
                  <c:v>3.70748299319728</c:v>
                </c:pt>
                <c:pt idx="18">
                  <c:v>8.19327731092437</c:v>
                </c:pt>
                <c:pt idx="19">
                  <c:v>5.57142857142857</c:v>
                </c:pt>
                <c:pt idx="20">
                  <c:v>3.97959183673469</c:v>
                </c:pt>
                <c:pt idx="21">
                  <c:v>8.36834733893557</c:v>
                </c:pt>
                <c:pt idx="22">
                  <c:v>5.69047619047619</c:v>
                </c:pt>
                <c:pt idx="23">
                  <c:v>4.06462585034014</c:v>
                </c:pt>
                <c:pt idx="24">
                  <c:v>4.93697478991597</c:v>
                </c:pt>
                <c:pt idx="25">
                  <c:v>3.35714285714286</c:v>
                </c:pt>
                <c:pt idx="27">
                  <c:v>5.3921568627451</c:v>
                </c:pt>
                <c:pt idx="28">
                  <c:v>3.66666666666667</c:v>
                </c:pt>
                <c:pt idx="29">
                  <c:v>2.61904761904762</c:v>
                </c:pt>
                <c:pt idx="30">
                  <c:v>5.91736694677871</c:v>
                </c:pt>
                <c:pt idx="31">
                  <c:v>4.02380952380952</c:v>
                </c:pt>
                <c:pt idx="33">
                  <c:v>6.1624649859944</c:v>
                </c:pt>
                <c:pt idx="34">
                  <c:v>4.19047619047619</c:v>
                </c:pt>
                <c:pt idx="35">
                  <c:v>2.99319727891156</c:v>
                </c:pt>
                <c:pt idx="36">
                  <c:v>6.3375350140056</c:v>
                </c:pt>
                <c:pt idx="37">
                  <c:v>4.30952380952381</c:v>
                </c:pt>
                <c:pt idx="38">
                  <c:v>3.07823129251701</c:v>
                </c:pt>
                <c:pt idx="39">
                  <c:v>6.44257703081232</c:v>
                </c:pt>
                <c:pt idx="40">
                  <c:v>4.38095238095238</c:v>
                </c:pt>
                <c:pt idx="41">
                  <c:v>3.12925170068027</c:v>
                </c:pt>
                <c:pt idx="42">
                  <c:v>5.21708683473389</c:v>
                </c:pt>
                <c:pt idx="43">
                  <c:v>3.54761904761905</c:v>
                </c:pt>
                <c:pt idx="45">
                  <c:v>5.67226890756303</c:v>
                </c:pt>
                <c:pt idx="46">
                  <c:v>3.85714285714286</c:v>
                </c:pt>
                <c:pt idx="48">
                  <c:v>6.82773109243697</c:v>
                </c:pt>
                <c:pt idx="49">
                  <c:v>4.64285714285714</c:v>
                </c:pt>
                <c:pt idx="51">
                  <c:v>7.00280112044818</c:v>
                </c:pt>
                <c:pt idx="52">
                  <c:v>4.76190476190476</c:v>
                </c:pt>
                <c:pt idx="53">
                  <c:v>3.40136054421769</c:v>
                </c:pt>
                <c:pt idx="54">
                  <c:v>7.52801120448179</c:v>
                </c:pt>
                <c:pt idx="55">
                  <c:v>5.11904761904762</c:v>
                </c:pt>
                <c:pt idx="56">
                  <c:v>3.65646258503401</c:v>
                </c:pt>
                <c:pt idx="57">
                  <c:v>3.5952380952381</c:v>
                </c:pt>
                <c:pt idx="60">
                  <c:v>3.85714285714286</c:v>
                </c:pt>
                <c:pt idx="61">
                  <c:v>2.75510204081633</c:v>
                </c:pt>
                <c:pt idx="63">
                  <c:v>4.69047619047619</c:v>
                </c:pt>
                <c:pt idx="65">
                  <c:v>2.93154761904762</c:v>
                </c:pt>
                <c:pt idx="66">
                  <c:v>4.92857142857143</c:v>
                </c:pt>
                <c:pt idx="67">
                  <c:v>3.52040816326531</c:v>
                </c:pt>
                <c:pt idx="68">
                  <c:v>3.08035714285714</c:v>
                </c:pt>
                <c:pt idx="69">
                  <c:v>5.57142857142857</c:v>
                </c:pt>
                <c:pt idx="70">
                  <c:v>3.97959183673469</c:v>
                </c:pt>
                <c:pt idx="71">
                  <c:v>3.48214285714286</c:v>
                </c:pt>
                <c:pt idx="72">
                  <c:v>3.35714285714286</c:v>
                </c:pt>
                <c:pt idx="73">
                  <c:v>2.39795918367347</c:v>
                </c:pt>
                <c:pt idx="74">
                  <c:v>2.09821428571429</c:v>
                </c:pt>
                <c:pt idx="75">
                  <c:v>3.66666666666667</c:v>
                </c:pt>
                <c:pt idx="76">
                  <c:v>2.61904761904762</c:v>
                </c:pt>
                <c:pt idx="77">
                  <c:v>2.29166666666667</c:v>
                </c:pt>
                <c:pt idx="78">
                  <c:v>4.02380952380952</c:v>
                </c:pt>
                <c:pt idx="79">
                  <c:v>2.87414965986395</c:v>
                </c:pt>
                <c:pt idx="80">
                  <c:v>2.51488095238095</c:v>
                </c:pt>
                <c:pt idx="81">
                  <c:v>4.19047619047619</c:v>
                </c:pt>
                <c:pt idx="82">
                  <c:v>2.99319727891156</c:v>
                </c:pt>
                <c:pt idx="83">
                  <c:v>2.61904761904762</c:v>
                </c:pt>
                <c:pt idx="84">
                  <c:v>4.30952380952381</c:v>
                </c:pt>
                <c:pt idx="85">
                  <c:v>3.07823129251701</c:v>
                </c:pt>
                <c:pt idx="86">
                  <c:v>2.69345238095238</c:v>
                </c:pt>
                <c:pt idx="87">
                  <c:v>4.38095238095238</c:v>
                </c:pt>
                <c:pt idx="88">
                  <c:v>3.12925170068027</c:v>
                </c:pt>
                <c:pt idx="89">
                  <c:v>2.73809523809524</c:v>
                </c:pt>
                <c:pt idx="90">
                  <c:v>3.54761904761905</c:v>
                </c:pt>
                <c:pt idx="91">
                  <c:v>2.53401360544218</c:v>
                </c:pt>
                <c:pt idx="92">
                  <c:v>2.2172619047619</c:v>
                </c:pt>
                <c:pt idx="93">
                  <c:v>3.85714285714286</c:v>
                </c:pt>
                <c:pt idx="94">
                  <c:v>2.75510204081633</c:v>
                </c:pt>
                <c:pt idx="95">
                  <c:v>2.41071428571429</c:v>
                </c:pt>
                <c:pt idx="96">
                  <c:v>4.47619047619048</c:v>
                </c:pt>
                <c:pt idx="97">
                  <c:v>3.19727891156463</c:v>
                </c:pt>
                <c:pt idx="98">
                  <c:v>2.79761904761905</c:v>
                </c:pt>
                <c:pt idx="99">
                  <c:v>4.73809523809524</c:v>
                </c:pt>
                <c:pt idx="100">
                  <c:v>3.3843537414966</c:v>
                </c:pt>
                <c:pt idx="101">
                  <c:v>2.96130952380952</c:v>
                </c:pt>
                <c:pt idx="102">
                  <c:v>5.11904761904762</c:v>
                </c:pt>
                <c:pt idx="103">
                  <c:v>3.65646258503401</c:v>
                </c:pt>
                <c:pt idx="104">
                  <c:v>3.19940476190476</c:v>
                </c:pt>
                <c:pt idx="105">
                  <c:v>3.5952380952381</c:v>
                </c:pt>
                <c:pt idx="106">
                  <c:v>2.56802721088435</c:v>
                </c:pt>
                <c:pt idx="108">
                  <c:v>3.85714285714286</c:v>
                </c:pt>
                <c:pt idx="109">
                  <c:v>2.75510204081633</c:v>
                </c:pt>
                <c:pt idx="110">
                  <c:v>2.41071428571429</c:v>
                </c:pt>
                <c:pt idx="111">
                  <c:v>4.69047619047619</c:v>
                </c:pt>
                <c:pt idx="112">
                  <c:v>3.35034013605442</c:v>
                </c:pt>
                <c:pt idx="113">
                  <c:v>2.93154761904762</c:v>
                </c:pt>
                <c:pt idx="114">
                  <c:v>4.92857142857143</c:v>
                </c:pt>
                <c:pt idx="115">
                  <c:v>3.52040816326531</c:v>
                </c:pt>
                <c:pt idx="116">
                  <c:v>3.08035714285714</c:v>
                </c:pt>
                <c:pt idx="117">
                  <c:v>5.57142857142857</c:v>
                </c:pt>
                <c:pt idx="118">
                  <c:v>3.97959183673469</c:v>
                </c:pt>
                <c:pt idx="119">
                  <c:v>3.48214285714286</c:v>
                </c:pt>
                <c:pt idx="120">
                  <c:v>3.54761904761905</c:v>
                </c:pt>
                <c:pt idx="121">
                  <c:v>2.53401360544218</c:v>
                </c:pt>
                <c:pt idx="122">
                  <c:v>2.2172619047619</c:v>
                </c:pt>
                <c:pt idx="123">
                  <c:v>3.85714285714286</c:v>
                </c:pt>
                <c:pt idx="124">
                  <c:v>2.75510204081633</c:v>
                </c:pt>
                <c:pt idx="125">
                  <c:v>2.41071428571429</c:v>
                </c:pt>
                <c:pt idx="126">
                  <c:v>4.47619047619048</c:v>
                </c:pt>
                <c:pt idx="127">
                  <c:v>3.19727891156463</c:v>
                </c:pt>
                <c:pt idx="128">
                  <c:v>2.79761904761905</c:v>
                </c:pt>
                <c:pt idx="129">
                  <c:v>4.73809523809524</c:v>
                </c:pt>
                <c:pt idx="130">
                  <c:v>3.3843537414966</c:v>
                </c:pt>
                <c:pt idx="131">
                  <c:v>2.96130952380952</c:v>
                </c:pt>
                <c:pt idx="132">
                  <c:v>5.11904761904762</c:v>
                </c:pt>
                <c:pt idx="133">
                  <c:v>3.65646258503401</c:v>
                </c:pt>
                <c:pt idx="134">
                  <c:v>3.19940476190476</c:v>
                </c:pt>
                <c:pt idx="138">
                  <c:v>3.85714285714286</c:v>
                </c:pt>
                <c:pt idx="139">
                  <c:v>2.75510204081633</c:v>
                </c:pt>
                <c:pt idx="141">
                  <c:v>4.69047619047619</c:v>
                </c:pt>
                <c:pt idx="142">
                  <c:v>3.35034013605442</c:v>
                </c:pt>
                <c:pt idx="143">
                  <c:v>2.93154761904762</c:v>
                </c:pt>
                <c:pt idx="144">
                  <c:v>4.92857142857143</c:v>
                </c:pt>
                <c:pt idx="145">
                  <c:v>3.52040816326531</c:v>
                </c:pt>
                <c:pt idx="146">
                  <c:v>3.08035714285714</c:v>
                </c:pt>
                <c:pt idx="147">
                  <c:v>5.57142857142857</c:v>
                </c:pt>
                <c:pt idx="148">
                  <c:v>3.97959183673469</c:v>
                </c:pt>
                <c:pt idx="149">
                  <c:v>3.48214285714286</c:v>
                </c:pt>
                <c:pt idx="150">
                  <c:v>5.78571428571429</c:v>
                </c:pt>
                <c:pt idx="151">
                  <c:v>4.13265306122449</c:v>
                </c:pt>
                <c:pt idx="152">
                  <c:v>3.61607142857143</c:v>
                </c:pt>
                <c:pt idx="154">
                  <c:v>2.56802721088435</c:v>
                </c:pt>
                <c:pt idx="156">
                  <c:v>3.85714285714286</c:v>
                </c:pt>
                <c:pt idx="157">
                  <c:v>2.75510204081633</c:v>
                </c:pt>
                <c:pt idx="158">
                  <c:v>2.41071428571429</c:v>
                </c:pt>
                <c:pt idx="159">
                  <c:v>4.69047619047619</c:v>
                </c:pt>
                <c:pt idx="160">
                  <c:v>3.35034013605442</c:v>
                </c:pt>
                <c:pt idx="161">
                  <c:v>2.93154761904762</c:v>
                </c:pt>
                <c:pt idx="162">
                  <c:v>4.92857142857143</c:v>
                </c:pt>
                <c:pt idx="163">
                  <c:v>3.52040816326531</c:v>
                </c:pt>
                <c:pt idx="165">
                  <c:v>5.57142857142857</c:v>
                </c:pt>
                <c:pt idx="166">
                  <c:v>3.97959183673469</c:v>
                </c:pt>
                <c:pt idx="167">
                  <c:v>3.48214285714286</c:v>
                </c:pt>
                <c:pt idx="168">
                  <c:v>5.80952380952381</c:v>
                </c:pt>
                <c:pt idx="169">
                  <c:v>4.14965986394558</c:v>
                </c:pt>
                <c:pt idx="170">
                  <c:v>3.63095238095238</c:v>
                </c:pt>
              </c:numCache>
            </c:numRef>
          </c:yVal>
          <c:smooth val="0"/>
        </c:ser>
        <c:axId val="35685712"/>
        <c:axId val="73788062"/>
      </c:scatterChart>
      <c:valAx>
        <c:axId val="35685712"/>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Damage N_od</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788062"/>
        <c:crossesAt val="0"/>
        <c:crossBetween val="midCat"/>
      </c:valAx>
      <c:valAx>
        <c:axId val="7378806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Stability Number Hs/(delta*Dn50)</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685712"/>
        <c:crossesAt val="0"/>
        <c:crossBetween val="midCat"/>
      </c:valAx>
      <c:spPr>
        <a:solidFill>
          <a:srgbClr val="c0c0c0"/>
        </a:solidFill>
        <a:ln w="12600">
          <a:solidFill>
            <a:srgbClr val="808080"/>
          </a:solidFill>
          <a:round/>
        </a:ln>
      </c:spPr>
    </c:plotArea>
    <c:legend>
      <c:legendPos val="r"/>
      <c:layout>
        <c:manualLayout>
          <c:xMode val="edge"/>
          <c:yMode val="edge"/>
          <c:x val="0.724979402879674"/>
          <c:y val="0.39560752994865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1864323096672"/>
          <c:y val="0.0157203043450921"/>
          <c:w val="0.686876666337514"/>
          <c:h val="0.913098157580331"/>
        </c:manualLayout>
      </c:layout>
      <c:scatterChart>
        <c:scatterStyle val="lineMarker"/>
        <c:varyColors val="0"/>
        <c:ser>
          <c:idx val="0"/>
          <c:order val="0"/>
          <c:tx>
            <c:strRef>
              <c:f>"Damage points"</c:f>
              <c:strCache>
                <c:ptCount val="1"/>
                <c:pt idx="0">
                  <c:v>Damage points</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H$7:$H$302</c:f>
              <c:numCache>
                <c:formatCode>General</c:formatCode>
                <c:ptCount val="296"/>
                <c:pt idx="0">
                  <c:v>0.02</c:v>
                </c:pt>
                <c:pt idx="1">
                  <c:v>0.02</c:v>
                </c:pt>
                <c:pt idx="2">
                  <c:v>0.02</c:v>
                </c:pt>
                <c:pt idx="3">
                  <c:v>0.02</c:v>
                </c:pt>
                <c:pt idx="4">
                  <c:v>0.02</c:v>
                </c:pt>
                <c:pt idx="5">
                  <c:v>0.02</c:v>
                </c:pt>
                <c:pt idx="6">
                  <c:v>0.02</c:v>
                </c:pt>
                <c:pt idx="7">
                  <c:v>0.02</c:v>
                </c:pt>
                <c:pt idx="8">
                  <c:v>0.02</c:v>
                </c:pt>
                <c:pt idx="9">
                  <c:v>0.02</c:v>
                </c:pt>
                <c:pt idx="10">
                  <c:v>0.02</c:v>
                </c:pt>
                <c:pt idx="11">
                  <c:v>0.02</c:v>
                </c:pt>
                <c:pt idx="12">
                  <c:v>0.02</c:v>
                </c:pt>
                <c:pt idx="13">
                  <c:v>0.02</c:v>
                </c:pt>
                <c:pt idx="14">
                  <c:v>0.02</c:v>
                </c:pt>
                <c:pt idx="15">
                  <c:v>0.02</c:v>
                </c:pt>
                <c:pt idx="16">
                  <c:v>0.02</c:v>
                </c:pt>
                <c:pt idx="17">
                  <c:v>0.02</c:v>
                </c:pt>
                <c:pt idx="18">
                  <c:v>0.02</c:v>
                </c:pt>
                <c:pt idx="19">
                  <c:v>0.02</c:v>
                </c:pt>
                <c:pt idx="20">
                  <c:v>0.02</c:v>
                </c:pt>
                <c:pt idx="21">
                  <c:v>0.02</c:v>
                </c:pt>
                <c:pt idx="22">
                  <c:v>0.02</c:v>
                </c:pt>
                <c:pt idx="23">
                  <c:v>0.02</c:v>
                </c:pt>
                <c:pt idx="24">
                  <c:v>0.02</c:v>
                </c:pt>
                <c:pt idx="25">
                  <c:v>0.02</c:v>
                </c:pt>
                <c:pt idx="26">
                  <c:v>0.02</c:v>
                </c:pt>
                <c:pt idx="27">
                  <c:v>0.02</c:v>
                </c:pt>
                <c:pt idx="28">
                  <c:v>0.02</c:v>
                </c:pt>
                <c:pt idx="29">
                  <c:v>0.02</c:v>
                </c:pt>
                <c:pt idx="30">
                  <c:v>0.02</c:v>
                </c:pt>
                <c:pt idx="31">
                  <c:v>0.02</c:v>
                </c:pt>
                <c:pt idx="32">
                  <c:v>0.02</c:v>
                </c:pt>
                <c:pt idx="33">
                  <c:v>0.02</c:v>
                </c:pt>
                <c:pt idx="34">
                  <c:v>0.02</c:v>
                </c:pt>
                <c:pt idx="35">
                  <c:v>0.02</c:v>
                </c:pt>
                <c:pt idx="36">
                  <c:v>0.02</c:v>
                </c:pt>
                <c:pt idx="37">
                  <c:v>0.02</c:v>
                </c:pt>
                <c:pt idx="38">
                  <c:v>0.02</c:v>
                </c:pt>
                <c:pt idx="39">
                  <c:v>0.02</c:v>
                </c:pt>
                <c:pt idx="40">
                  <c:v>0.02</c:v>
                </c:pt>
                <c:pt idx="41">
                  <c:v>0.02</c:v>
                </c:pt>
                <c:pt idx="42">
                  <c:v>0.02</c:v>
                </c:pt>
                <c:pt idx="43">
                  <c:v>0.02</c:v>
                </c:pt>
                <c:pt idx="44">
                  <c:v>0.02</c:v>
                </c:pt>
                <c:pt idx="45">
                  <c:v>0.02</c:v>
                </c:pt>
                <c:pt idx="46">
                  <c:v>0.02</c:v>
                </c:pt>
                <c:pt idx="47">
                  <c:v>0.02</c:v>
                </c:pt>
                <c:pt idx="48">
                  <c:v>0.02</c:v>
                </c:pt>
                <c:pt idx="49">
                  <c:v>0.02</c:v>
                </c:pt>
                <c:pt idx="50">
                  <c:v>0.02</c:v>
                </c:pt>
                <c:pt idx="51">
                  <c:v>0.02</c:v>
                </c:pt>
                <c:pt idx="52">
                  <c:v>0.02</c:v>
                </c:pt>
                <c:pt idx="53">
                  <c:v>0.02</c:v>
                </c:pt>
                <c:pt idx="54">
                  <c:v>0.02</c:v>
                </c:pt>
                <c:pt idx="55">
                  <c:v>0.02</c:v>
                </c:pt>
                <c:pt idx="56">
                  <c:v>0.02</c:v>
                </c:pt>
                <c:pt idx="57">
                  <c:v>0.02</c:v>
                </c:pt>
                <c:pt idx="58">
                  <c:v>0.02</c:v>
                </c:pt>
                <c:pt idx="59">
                  <c:v>0.02</c:v>
                </c:pt>
                <c:pt idx="60">
                  <c:v>0.02</c:v>
                </c:pt>
                <c:pt idx="61">
                  <c:v>0.02</c:v>
                </c:pt>
                <c:pt idx="62">
                  <c:v>0.02</c:v>
                </c:pt>
                <c:pt idx="63">
                  <c:v>0.02</c:v>
                </c:pt>
                <c:pt idx="64">
                  <c:v>0.02</c:v>
                </c:pt>
                <c:pt idx="65">
                  <c:v>0.02</c:v>
                </c:pt>
                <c:pt idx="66">
                  <c:v>0.02</c:v>
                </c:pt>
                <c:pt idx="67">
                  <c:v>0.02</c:v>
                </c:pt>
                <c:pt idx="68">
                  <c:v>0.02</c:v>
                </c:pt>
                <c:pt idx="69">
                  <c:v>0.02</c:v>
                </c:pt>
                <c:pt idx="70">
                  <c:v>0.02</c:v>
                </c:pt>
                <c:pt idx="71">
                  <c:v>0.02</c:v>
                </c:pt>
                <c:pt idx="72">
                  <c:v>0.02</c:v>
                </c:pt>
                <c:pt idx="73">
                  <c:v>0.02</c:v>
                </c:pt>
                <c:pt idx="74">
                  <c:v>0.02</c:v>
                </c:pt>
                <c:pt idx="75">
                  <c:v>0.02</c:v>
                </c:pt>
                <c:pt idx="76">
                  <c:v>0.02</c:v>
                </c:pt>
                <c:pt idx="77">
                  <c:v>0.02</c:v>
                </c:pt>
                <c:pt idx="78">
                  <c:v>0.02</c:v>
                </c:pt>
                <c:pt idx="79">
                  <c:v>0.02</c:v>
                </c:pt>
                <c:pt idx="80">
                  <c:v>0.02</c:v>
                </c:pt>
                <c:pt idx="81">
                  <c:v>0.02</c:v>
                </c:pt>
                <c:pt idx="82">
                  <c:v>0.02</c:v>
                </c:pt>
                <c:pt idx="83">
                  <c:v>0.02</c:v>
                </c:pt>
                <c:pt idx="84">
                  <c:v>0.02</c:v>
                </c:pt>
                <c:pt idx="85">
                  <c:v>0.02</c:v>
                </c:pt>
                <c:pt idx="86">
                  <c:v>0.02</c:v>
                </c:pt>
                <c:pt idx="87">
                  <c:v>0.02</c:v>
                </c:pt>
                <c:pt idx="88">
                  <c:v>0.05</c:v>
                </c:pt>
                <c:pt idx="89">
                  <c:v>0.05</c:v>
                </c:pt>
                <c:pt idx="90">
                  <c:v>0.05</c:v>
                </c:pt>
                <c:pt idx="91">
                  <c:v>0.05</c:v>
                </c:pt>
                <c:pt idx="92">
                  <c:v>0.05</c:v>
                </c:pt>
                <c:pt idx="93">
                  <c:v>0.05</c:v>
                </c:pt>
                <c:pt idx="94">
                  <c:v>0.05</c:v>
                </c:pt>
                <c:pt idx="95">
                  <c:v>0.05</c:v>
                </c:pt>
                <c:pt idx="96">
                  <c:v>0.05</c:v>
                </c:pt>
                <c:pt idx="97">
                  <c:v>0.05</c:v>
                </c:pt>
                <c:pt idx="98">
                  <c:v>0.05</c:v>
                </c:pt>
                <c:pt idx="99">
                  <c:v>0.05</c:v>
                </c:pt>
                <c:pt idx="100">
                  <c:v>0.05</c:v>
                </c:pt>
                <c:pt idx="101">
                  <c:v>0.05</c:v>
                </c:pt>
                <c:pt idx="102">
                  <c:v>0.05</c:v>
                </c:pt>
                <c:pt idx="103">
                  <c:v>0.05</c:v>
                </c:pt>
                <c:pt idx="104">
                  <c:v>0.05</c:v>
                </c:pt>
                <c:pt idx="105">
                  <c:v>0.05</c:v>
                </c:pt>
                <c:pt idx="106">
                  <c:v>0.05</c:v>
                </c:pt>
                <c:pt idx="107">
                  <c:v>0.05</c:v>
                </c:pt>
                <c:pt idx="108">
                  <c:v>0.05</c:v>
                </c:pt>
                <c:pt idx="109">
                  <c:v>0.05</c:v>
                </c:pt>
                <c:pt idx="110">
                  <c:v>0.05</c:v>
                </c:pt>
                <c:pt idx="111">
                  <c:v>0.05</c:v>
                </c:pt>
                <c:pt idx="112">
                  <c:v>0.05</c:v>
                </c:pt>
                <c:pt idx="113">
                  <c:v>0.05</c:v>
                </c:pt>
                <c:pt idx="114">
                  <c:v>0.05</c:v>
                </c:pt>
                <c:pt idx="115">
                  <c:v>0.05</c:v>
                </c:pt>
                <c:pt idx="116">
                  <c:v>0.05</c:v>
                </c:pt>
                <c:pt idx="117">
                  <c:v>0.05</c:v>
                </c:pt>
                <c:pt idx="118">
                  <c:v>0.05</c:v>
                </c:pt>
                <c:pt idx="119">
                  <c:v>0.05</c:v>
                </c:pt>
                <c:pt idx="120">
                  <c:v>0.05</c:v>
                </c:pt>
                <c:pt idx="121">
                  <c:v>0.05</c:v>
                </c:pt>
                <c:pt idx="122">
                  <c:v>0.05</c:v>
                </c:pt>
                <c:pt idx="123">
                  <c:v>0.05</c:v>
                </c:pt>
                <c:pt idx="124">
                  <c:v>0.05</c:v>
                </c:pt>
                <c:pt idx="125">
                  <c:v>0.05</c:v>
                </c:pt>
                <c:pt idx="126">
                  <c:v>0.05</c:v>
                </c:pt>
                <c:pt idx="127">
                  <c:v>0.05</c:v>
                </c:pt>
                <c:pt idx="128">
                  <c:v>0.05</c:v>
                </c:pt>
                <c:pt idx="129">
                  <c:v>0.05</c:v>
                </c:pt>
                <c:pt idx="130">
                  <c:v>0.05</c:v>
                </c:pt>
                <c:pt idx="131">
                  <c:v>0.05</c:v>
                </c:pt>
                <c:pt idx="132">
                  <c:v>0.05</c:v>
                </c:pt>
                <c:pt idx="133">
                  <c:v>0.05</c:v>
                </c:pt>
                <c:pt idx="134">
                  <c:v>0.05</c:v>
                </c:pt>
                <c:pt idx="135">
                  <c:v>0.05</c:v>
                </c:pt>
                <c:pt idx="136">
                  <c:v>0.05</c:v>
                </c:pt>
                <c:pt idx="137">
                  <c:v>0.05</c:v>
                </c:pt>
                <c:pt idx="138">
                  <c:v>0.05</c:v>
                </c:pt>
                <c:pt idx="139">
                  <c:v>0.05</c:v>
                </c:pt>
                <c:pt idx="140">
                  <c:v>0.05</c:v>
                </c:pt>
                <c:pt idx="141">
                  <c:v>0.05</c:v>
                </c:pt>
                <c:pt idx="142">
                  <c:v>0.05</c:v>
                </c:pt>
                <c:pt idx="143">
                  <c:v>0.05</c:v>
                </c:pt>
                <c:pt idx="144">
                  <c:v>0.05</c:v>
                </c:pt>
                <c:pt idx="145">
                  <c:v>0.05</c:v>
                </c:pt>
                <c:pt idx="146">
                  <c:v>0.05</c:v>
                </c:pt>
                <c:pt idx="147">
                  <c:v>0.05</c:v>
                </c:pt>
                <c:pt idx="148">
                  <c:v>0.05</c:v>
                </c:pt>
                <c:pt idx="149">
                  <c:v>0.05</c:v>
                </c:pt>
                <c:pt idx="150">
                  <c:v>0.05</c:v>
                </c:pt>
                <c:pt idx="151">
                  <c:v>0.05</c:v>
                </c:pt>
                <c:pt idx="152">
                  <c:v>0.05</c:v>
                </c:pt>
                <c:pt idx="153">
                  <c:v>0.05</c:v>
                </c:pt>
                <c:pt idx="154">
                  <c:v>0.05</c:v>
                </c:pt>
                <c:pt idx="155">
                  <c:v>0.05</c:v>
                </c:pt>
                <c:pt idx="156">
                  <c:v>0.05</c:v>
                </c:pt>
                <c:pt idx="157">
                  <c:v>0.05</c:v>
                </c:pt>
                <c:pt idx="158">
                  <c:v>0.05</c:v>
                </c:pt>
                <c:pt idx="159">
                  <c:v>0.05</c:v>
                </c:pt>
                <c:pt idx="160">
                  <c:v>0.05</c:v>
                </c:pt>
                <c:pt idx="161">
                  <c:v>0.05</c:v>
                </c:pt>
                <c:pt idx="162">
                  <c:v>0.05</c:v>
                </c:pt>
                <c:pt idx="163">
                  <c:v>0.05</c:v>
                </c:pt>
                <c:pt idx="164">
                  <c:v>0.05</c:v>
                </c:pt>
                <c:pt idx="165">
                  <c:v>0.05</c:v>
                </c:pt>
                <c:pt idx="166">
                  <c:v>0.05</c:v>
                </c:pt>
                <c:pt idx="167">
                  <c:v>0.05</c:v>
                </c:pt>
                <c:pt idx="168">
                  <c:v>0.05</c:v>
                </c:pt>
                <c:pt idx="169">
                  <c:v>0.05</c:v>
                </c:pt>
                <c:pt idx="170">
                  <c:v>0.05</c:v>
                </c:pt>
                <c:pt idx="171">
                  <c:v>0.05</c:v>
                </c:pt>
                <c:pt idx="172">
                  <c:v>0.05</c:v>
                </c:pt>
                <c:pt idx="173">
                  <c:v>0.05</c:v>
                </c:pt>
                <c:pt idx="174">
                  <c:v>0.05</c:v>
                </c:pt>
                <c:pt idx="175">
                  <c:v>0.05</c:v>
                </c:pt>
                <c:pt idx="176">
                  <c:v>0.05</c:v>
                </c:pt>
                <c:pt idx="177">
                  <c:v>0.05</c:v>
                </c:pt>
                <c:pt idx="178">
                  <c:v>0.05</c:v>
                </c:pt>
                <c:pt idx="179">
                  <c:v>0.05</c:v>
                </c:pt>
                <c:pt idx="180">
                  <c:v>0.05</c:v>
                </c:pt>
                <c:pt idx="181">
                  <c:v>0.05</c:v>
                </c:pt>
                <c:pt idx="182">
                  <c:v>0.05</c:v>
                </c:pt>
                <c:pt idx="183">
                  <c:v>0.05</c:v>
                </c:pt>
                <c:pt idx="184">
                  <c:v>0.05</c:v>
                </c:pt>
                <c:pt idx="185">
                  <c:v>0.05</c:v>
                </c:pt>
                <c:pt idx="186">
                  <c:v>0.05</c:v>
                </c:pt>
                <c:pt idx="187">
                  <c:v>0.05</c:v>
                </c:pt>
                <c:pt idx="188">
                  <c:v>0.05</c:v>
                </c:pt>
                <c:pt idx="189">
                  <c:v>0.05</c:v>
                </c:pt>
                <c:pt idx="190">
                  <c:v>0.05</c:v>
                </c:pt>
                <c:pt idx="191">
                  <c:v>0.05</c:v>
                </c:pt>
                <c:pt idx="192">
                  <c:v>0.05</c:v>
                </c:pt>
                <c:pt idx="193">
                  <c:v>0.05</c:v>
                </c:pt>
                <c:pt idx="194">
                  <c:v>0.05</c:v>
                </c:pt>
                <c:pt idx="195">
                  <c:v>0.05</c:v>
                </c:pt>
                <c:pt idx="196">
                  <c:v>0.05</c:v>
                </c:pt>
                <c:pt idx="197">
                  <c:v>0.05</c:v>
                </c:pt>
                <c:pt idx="198">
                  <c:v>0.05</c:v>
                </c:pt>
                <c:pt idx="199">
                  <c:v>0.05</c:v>
                </c:pt>
                <c:pt idx="200">
                  <c:v>0.05</c:v>
                </c:pt>
                <c:pt idx="201">
                  <c:v>0.05</c:v>
                </c:pt>
                <c:pt idx="202">
                  <c:v>0.05</c:v>
                </c:pt>
                <c:pt idx="203">
                  <c:v>0.05</c:v>
                </c:pt>
                <c:pt idx="204">
                  <c:v>0.05</c:v>
                </c:pt>
                <c:pt idx="205">
                  <c:v>0.05</c:v>
                </c:pt>
                <c:pt idx="206">
                  <c:v>0.05</c:v>
                </c:pt>
                <c:pt idx="207">
                  <c:v>0.05</c:v>
                </c:pt>
                <c:pt idx="208">
                  <c:v>0.05</c:v>
                </c:pt>
                <c:pt idx="209">
                  <c:v>0.05</c:v>
                </c:pt>
                <c:pt idx="210">
                  <c:v>0.05</c:v>
                </c:pt>
                <c:pt idx="211">
                  <c:v>0.05</c:v>
                </c:pt>
                <c:pt idx="212">
                  <c:v>0.05</c:v>
                </c:pt>
                <c:pt idx="213">
                  <c:v>0.05</c:v>
                </c:pt>
                <c:pt idx="214">
                  <c:v>0.05</c:v>
                </c:pt>
                <c:pt idx="215">
                  <c:v>0.05</c:v>
                </c:pt>
                <c:pt idx="216">
                  <c:v>0.05</c:v>
                </c:pt>
                <c:pt idx="217">
                  <c:v>0.05</c:v>
                </c:pt>
                <c:pt idx="218">
                  <c:v>0.05</c:v>
                </c:pt>
                <c:pt idx="219">
                  <c:v>0.05</c:v>
                </c:pt>
                <c:pt idx="220">
                  <c:v>0.05</c:v>
                </c:pt>
                <c:pt idx="221">
                  <c:v>0.05</c:v>
                </c:pt>
                <c:pt idx="222">
                  <c:v>0.05</c:v>
                </c:pt>
                <c:pt idx="223">
                  <c:v>0.05</c:v>
                </c:pt>
                <c:pt idx="224">
                  <c:v>0.1</c:v>
                </c:pt>
                <c:pt idx="225">
                  <c:v>0.1</c:v>
                </c:pt>
                <c:pt idx="226">
                  <c:v>0.1</c:v>
                </c:pt>
                <c:pt idx="227">
                  <c:v>0.1</c:v>
                </c:pt>
                <c:pt idx="228">
                  <c:v>0.1</c:v>
                </c:pt>
                <c:pt idx="229">
                  <c:v>0.1</c:v>
                </c:pt>
                <c:pt idx="230">
                  <c:v>0.1</c:v>
                </c:pt>
                <c:pt idx="231">
                  <c:v>0.1</c:v>
                </c:pt>
                <c:pt idx="232">
                  <c:v>0.1</c:v>
                </c:pt>
                <c:pt idx="233">
                  <c:v>0.1</c:v>
                </c:pt>
                <c:pt idx="234">
                  <c:v>0.1</c:v>
                </c:pt>
                <c:pt idx="235">
                  <c:v>0.1</c:v>
                </c:pt>
                <c:pt idx="236">
                  <c:v>0.1</c:v>
                </c:pt>
                <c:pt idx="237">
                  <c:v>0.1</c:v>
                </c:pt>
                <c:pt idx="238">
                  <c:v>0.1</c:v>
                </c:pt>
                <c:pt idx="239">
                  <c:v>0.1</c:v>
                </c:pt>
                <c:pt idx="240">
                  <c:v>0.1</c:v>
                </c:pt>
                <c:pt idx="241">
                  <c:v>0.1</c:v>
                </c:pt>
                <c:pt idx="242">
                  <c:v>0.1</c:v>
                </c:pt>
                <c:pt idx="243">
                  <c:v>0.1</c:v>
                </c:pt>
                <c:pt idx="244">
                  <c:v>0.1</c:v>
                </c:pt>
                <c:pt idx="245">
                  <c:v>0.1</c:v>
                </c:pt>
                <c:pt idx="246">
                  <c:v>0.1</c:v>
                </c:pt>
                <c:pt idx="247">
                  <c:v>0.1</c:v>
                </c:pt>
                <c:pt idx="248">
                  <c:v>0.1</c:v>
                </c:pt>
                <c:pt idx="249">
                  <c:v>0.1</c:v>
                </c:pt>
                <c:pt idx="250">
                  <c:v>0.1</c:v>
                </c:pt>
                <c:pt idx="251">
                  <c:v>0.1</c:v>
                </c:pt>
                <c:pt idx="252">
                  <c:v>0.1</c:v>
                </c:pt>
                <c:pt idx="253">
                  <c:v>0.1</c:v>
                </c:pt>
                <c:pt idx="254">
                  <c:v>0.1</c:v>
                </c:pt>
                <c:pt idx="255">
                  <c:v>0.1</c:v>
                </c:pt>
                <c:pt idx="256">
                  <c:v>0.1</c:v>
                </c:pt>
                <c:pt idx="257">
                  <c:v>0.1</c:v>
                </c:pt>
                <c:pt idx="258">
                  <c:v>0.1</c:v>
                </c:pt>
                <c:pt idx="259">
                  <c:v>0.1</c:v>
                </c:pt>
                <c:pt idx="260">
                  <c:v>0.1</c:v>
                </c:pt>
                <c:pt idx="261">
                  <c:v>0.1</c:v>
                </c:pt>
                <c:pt idx="262">
                  <c:v>0.1</c:v>
                </c:pt>
                <c:pt idx="263">
                  <c:v>0.1</c:v>
                </c:pt>
                <c:pt idx="264">
                  <c:v>0.1</c:v>
                </c:pt>
                <c:pt idx="265">
                  <c:v>0.1</c:v>
                </c:pt>
                <c:pt idx="266">
                  <c:v>0.1</c:v>
                </c:pt>
                <c:pt idx="267">
                  <c:v>0.1</c:v>
                </c:pt>
                <c:pt idx="268">
                  <c:v>0.1</c:v>
                </c:pt>
                <c:pt idx="269">
                  <c:v>0.1</c:v>
                </c:pt>
                <c:pt idx="270">
                  <c:v>0.1</c:v>
                </c:pt>
                <c:pt idx="271">
                  <c:v>0.1</c:v>
                </c:pt>
                <c:pt idx="272">
                  <c:v>0.1</c:v>
                </c:pt>
                <c:pt idx="273">
                  <c:v>0.1</c:v>
                </c:pt>
                <c:pt idx="274">
                  <c:v>0.1</c:v>
                </c:pt>
                <c:pt idx="275">
                  <c:v>0.1</c:v>
                </c:pt>
                <c:pt idx="276">
                  <c:v>0.1</c:v>
                </c:pt>
                <c:pt idx="277">
                  <c:v>0.1</c:v>
                </c:pt>
                <c:pt idx="278">
                  <c:v>0.1</c:v>
                </c:pt>
                <c:pt idx="279">
                  <c:v>0.1</c:v>
                </c:pt>
                <c:pt idx="280">
                  <c:v>0.1</c:v>
                </c:pt>
                <c:pt idx="281">
                  <c:v>0.1</c:v>
                </c:pt>
                <c:pt idx="282">
                  <c:v>0.1</c:v>
                </c:pt>
                <c:pt idx="283">
                  <c:v>0.1</c:v>
                </c:pt>
                <c:pt idx="284">
                  <c:v>0.1</c:v>
                </c:pt>
                <c:pt idx="285">
                  <c:v>0.1</c:v>
                </c:pt>
                <c:pt idx="286">
                  <c:v>0.1</c:v>
                </c:pt>
                <c:pt idx="287">
                  <c:v>0.1</c:v>
                </c:pt>
                <c:pt idx="288">
                  <c:v>0.1</c:v>
                </c:pt>
                <c:pt idx="289">
                  <c:v>0.1</c:v>
                </c:pt>
                <c:pt idx="290">
                  <c:v>0.1</c:v>
                </c:pt>
                <c:pt idx="291">
                  <c:v>0.1</c:v>
                </c:pt>
                <c:pt idx="292">
                  <c:v>0.1</c:v>
                </c:pt>
                <c:pt idx="293">
                  <c:v>0.1</c:v>
                </c:pt>
                <c:pt idx="294">
                  <c:v>0.1</c:v>
                </c:pt>
                <c:pt idx="295">
                  <c:v>0.1</c:v>
                </c:pt>
              </c:numCache>
            </c:numRef>
          </c:xVal>
          <c:yVal>
            <c:numRef>
              <c:f>'Dataset Ebbens'!$AN$7:$AN$302</c:f>
              <c:numCache>
                <c:formatCode>General</c:formatCode>
                <c:ptCount val="296"/>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pt idx="93">
                  <c:v>0.125333333333333</c:v>
                </c:pt>
                <c:pt idx="94">
                  <c:v>0.125333333333333</c:v>
                </c:pt>
                <c:pt idx="95">
                  <c:v>0.313333333333333</c:v>
                </c:pt>
                <c:pt idx="98">
                  <c:v>0.0626666666666667</c:v>
                </c:pt>
                <c:pt idx="99">
                  <c:v>0.125333333333333</c:v>
                </c:pt>
                <c:pt idx="100">
                  <c:v>0.250666666666667</c:v>
                </c:pt>
                <c:pt idx="101">
                  <c:v>0.94</c:v>
                </c:pt>
                <c:pt idx="102">
                  <c:v>0.626666666666667</c:v>
                </c:pt>
                <c:pt idx="103">
                  <c:v>1.316</c:v>
                </c:pt>
                <c:pt idx="105">
                  <c:v>0.250666666666667</c:v>
                </c:pt>
                <c:pt idx="106">
                  <c:v>0.376</c:v>
                </c:pt>
                <c:pt idx="107">
                  <c:v>0.689333333333333</c:v>
                </c:pt>
                <c:pt idx="108">
                  <c:v>0.752</c:v>
                </c:pt>
                <c:pt idx="109">
                  <c:v>2.38133333333333</c:v>
                </c:pt>
                <c:pt idx="110">
                  <c:v>1.75466666666667</c:v>
                </c:pt>
                <c:pt idx="111">
                  <c:v>2.50666666666667</c:v>
                </c:pt>
                <c:pt idx="115">
                  <c:v>0.0716666666666667</c:v>
                </c:pt>
                <c:pt idx="116">
                  <c:v>0.0716666666666667</c:v>
                </c:pt>
                <c:pt idx="117">
                  <c:v>0.143333333333333</c:v>
                </c:pt>
                <c:pt idx="118">
                  <c:v>0.143333333333333</c:v>
                </c:pt>
                <c:pt idx="119">
                  <c:v>0.286666666666667</c:v>
                </c:pt>
                <c:pt idx="123">
                  <c:v>0.43</c:v>
                </c:pt>
                <c:pt idx="124">
                  <c:v>0.43</c:v>
                </c:pt>
                <c:pt idx="125">
                  <c:v>0.573333333333333</c:v>
                </c:pt>
                <c:pt idx="126">
                  <c:v>0.43</c:v>
                </c:pt>
                <c:pt idx="127">
                  <c:v>0.788333333333333</c:v>
                </c:pt>
                <c:pt idx="129">
                  <c:v>0.286666666666667</c:v>
                </c:pt>
                <c:pt idx="130">
                  <c:v>0.286666666666667</c:v>
                </c:pt>
                <c:pt idx="131">
                  <c:v>0.645</c:v>
                </c:pt>
                <c:pt idx="132">
                  <c:v>0.645</c:v>
                </c:pt>
                <c:pt idx="133">
                  <c:v>1.64833333333333</c:v>
                </c:pt>
                <c:pt idx="134">
                  <c:v>1.00333333333333</c:v>
                </c:pt>
                <c:pt idx="135">
                  <c:v>1.57666666666667</c:v>
                </c:pt>
                <c:pt idx="138">
                  <c:v>0.215</c:v>
                </c:pt>
                <c:pt idx="139">
                  <c:v>0.215</c:v>
                </c:pt>
                <c:pt idx="140">
                  <c:v>0.0716666666666667</c:v>
                </c:pt>
                <c:pt idx="141">
                  <c:v>0.0716666666666667</c:v>
                </c:pt>
                <c:pt idx="142">
                  <c:v>0.215</c:v>
                </c:pt>
                <c:pt idx="143">
                  <c:v>0.573333333333333</c:v>
                </c:pt>
                <c:pt idx="145">
                  <c:v>0.286666666666667</c:v>
                </c:pt>
                <c:pt idx="146">
                  <c:v>0.573333333333333</c:v>
                </c:pt>
                <c:pt idx="147">
                  <c:v>0.788333333333333</c:v>
                </c:pt>
                <c:pt idx="149">
                  <c:v>0.286666666666667</c:v>
                </c:pt>
                <c:pt idx="150">
                  <c:v>0.215</c:v>
                </c:pt>
                <c:pt idx="151">
                  <c:v>0.215</c:v>
                </c:pt>
                <c:pt idx="152">
                  <c:v>0.143333333333333</c:v>
                </c:pt>
                <c:pt idx="153">
                  <c:v>1.29</c:v>
                </c:pt>
                <c:pt idx="154">
                  <c:v>1.00333333333333</c:v>
                </c:pt>
                <c:pt idx="155">
                  <c:v>1.64833333333333</c:v>
                </c:pt>
                <c:pt idx="156">
                  <c:v>0.0716666666666667</c:v>
                </c:pt>
                <c:pt idx="157">
                  <c:v>0.143333333333333</c:v>
                </c:pt>
                <c:pt idx="158">
                  <c:v>0.286666666666667</c:v>
                </c:pt>
                <c:pt idx="159">
                  <c:v>0.645</c:v>
                </c:pt>
                <c:pt idx="160">
                  <c:v>0.573333333333333</c:v>
                </c:pt>
                <c:pt idx="161">
                  <c:v>1.505</c:v>
                </c:pt>
                <c:pt idx="162">
                  <c:v>1.00333333333333</c:v>
                </c:pt>
                <c:pt idx="163">
                  <c:v>1.79166666666667</c:v>
                </c:pt>
                <c:pt idx="165">
                  <c:v>0.43</c:v>
                </c:pt>
                <c:pt idx="166">
                  <c:v>0.43</c:v>
                </c:pt>
                <c:pt idx="167">
                  <c:v>0.931666666666667</c:v>
                </c:pt>
                <c:pt idx="168">
                  <c:v>0.931666666666667</c:v>
                </c:pt>
                <c:pt idx="169">
                  <c:v>1.43333333333333</c:v>
                </c:pt>
                <c:pt idx="170">
                  <c:v>0.86</c:v>
                </c:pt>
                <c:pt idx="171">
                  <c:v>2.00666666666667</c:v>
                </c:pt>
                <c:pt idx="172">
                  <c:v>0.0716666666666667</c:v>
                </c:pt>
                <c:pt idx="173">
                  <c:v>0.358333333333333</c:v>
                </c:pt>
                <c:pt idx="174">
                  <c:v>0.358333333333333</c:v>
                </c:pt>
                <c:pt idx="175">
                  <c:v>0.788333333333333</c:v>
                </c:pt>
                <c:pt idx="176">
                  <c:v>0.645</c:v>
                </c:pt>
                <c:pt idx="177">
                  <c:v>1.14666666666667</c:v>
                </c:pt>
                <c:pt idx="178">
                  <c:v>0.358333333333333</c:v>
                </c:pt>
                <c:pt idx="179">
                  <c:v>1.79166666666667</c:v>
                </c:pt>
                <c:pt idx="189">
                  <c:v>0.0893333333333333</c:v>
                </c:pt>
                <c:pt idx="190">
                  <c:v>0.0893333333333333</c:v>
                </c:pt>
                <c:pt idx="191">
                  <c:v>0.268</c:v>
                </c:pt>
                <c:pt idx="193">
                  <c:v>0.0893333333333333</c:v>
                </c:pt>
                <c:pt idx="194">
                  <c:v>0.0893333333333333</c:v>
                </c:pt>
                <c:pt idx="195">
                  <c:v>0.178666666666667</c:v>
                </c:pt>
                <c:pt idx="196">
                  <c:v>0.0893333333333333</c:v>
                </c:pt>
                <c:pt idx="197">
                  <c:v>0.714666666666667</c:v>
                </c:pt>
                <c:pt idx="198">
                  <c:v>0.625333333333333</c:v>
                </c:pt>
                <c:pt idx="199">
                  <c:v>1.16133333333333</c:v>
                </c:pt>
                <c:pt idx="201">
                  <c:v>0.178666666666667</c:v>
                </c:pt>
                <c:pt idx="202">
                  <c:v>0.268</c:v>
                </c:pt>
                <c:pt idx="203">
                  <c:v>0.357333333333333</c:v>
                </c:pt>
                <c:pt idx="204">
                  <c:v>0.357333333333333</c:v>
                </c:pt>
                <c:pt idx="205">
                  <c:v>0.893333333333333</c:v>
                </c:pt>
                <c:pt idx="206">
                  <c:v>0.714666666666667</c:v>
                </c:pt>
                <c:pt idx="207">
                  <c:v>0.804</c:v>
                </c:pt>
                <c:pt idx="211">
                  <c:v>0.268</c:v>
                </c:pt>
                <c:pt idx="212">
                  <c:v>0.0893333333333333</c:v>
                </c:pt>
                <c:pt idx="213">
                  <c:v>0.536</c:v>
                </c:pt>
                <c:pt idx="214">
                  <c:v>0.178666666666667</c:v>
                </c:pt>
                <c:pt idx="215">
                  <c:v>0.714666666666667</c:v>
                </c:pt>
                <c:pt idx="216">
                  <c:v>0.0893333333333333</c:v>
                </c:pt>
                <c:pt idx="218">
                  <c:v>0.0893333333333333</c:v>
                </c:pt>
                <c:pt idx="219">
                  <c:v>0.357333333333333</c:v>
                </c:pt>
                <c:pt idx="220">
                  <c:v>0.178666666666667</c:v>
                </c:pt>
                <c:pt idx="221">
                  <c:v>0.446666666666667</c:v>
                </c:pt>
                <c:pt idx="222">
                  <c:v>0.268</c:v>
                </c:pt>
                <c:pt idx="223">
                  <c:v>0.625333333333333</c:v>
                </c:pt>
                <c:pt idx="226">
                  <c:v>0.573333333333333</c:v>
                </c:pt>
                <c:pt idx="227">
                  <c:v>0.86</c:v>
                </c:pt>
                <c:pt idx="228">
                  <c:v>0.0716666666666667</c:v>
                </c:pt>
                <c:pt idx="229">
                  <c:v>0.143333333333333</c:v>
                </c:pt>
                <c:pt idx="230">
                  <c:v>0.645</c:v>
                </c:pt>
                <c:pt idx="231">
                  <c:v>1.43333333333333</c:v>
                </c:pt>
                <c:pt idx="232">
                  <c:v>0.0716666666666667</c:v>
                </c:pt>
                <c:pt idx="233">
                  <c:v>0.43</c:v>
                </c:pt>
                <c:pt idx="234">
                  <c:v>1.64833333333333</c:v>
                </c:pt>
                <c:pt idx="235">
                  <c:v>3.01</c:v>
                </c:pt>
                <c:pt idx="237">
                  <c:v>0.931666666666667</c:v>
                </c:pt>
                <c:pt idx="238">
                  <c:v>0.931666666666667</c:v>
                </c:pt>
                <c:pt idx="239">
                  <c:v>1.43333333333333</c:v>
                </c:pt>
                <c:pt idx="240">
                  <c:v>2.15</c:v>
                </c:pt>
                <c:pt idx="242">
                  <c:v>0.143333333333333</c:v>
                </c:pt>
                <c:pt idx="243">
                  <c:v>0.931666666666667</c:v>
                </c:pt>
                <c:pt idx="244">
                  <c:v>1.29</c:v>
                </c:pt>
                <c:pt idx="245">
                  <c:v>2.43666666666667</c:v>
                </c:pt>
                <c:pt idx="246">
                  <c:v>2.65166666666667</c:v>
                </c:pt>
                <c:pt idx="247">
                  <c:v>4.37166666666667</c:v>
                </c:pt>
                <c:pt idx="248">
                  <c:v>0.0716666666666667</c:v>
                </c:pt>
                <c:pt idx="249">
                  <c:v>0.788333333333333</c:v>
                </c:pt>
                <c:pt idx="250">
                  <c:v>1.36166666666667</c:v>
                </c:pt>
                <c:pt idx="251">
                  <c:v>3.225</c:v>
                </c:pt>
                <c:pt idx="252">
                  <c:v>2.72333333333333</c:v>
                </c:pt>
                <c:pt idx="253">
                  <c:v>4.22833333333333</c:v>
                </c:pt>
                <c:pt idx="254">
                  <c:v>0.215</c:v>
                </c:pt>
                <c:pt idx="255">
                  <c:v>1.075</c:v>
                </c:pt>
                <c:pt idx="256">
                  <c:v>1.29</c:v>
                </c:pt>
                <c:pt idx="257">
                  <c:v>3.36833333333333</c:v>
                </c:pt>
                <c:pt idx="258">
                  <c:v>1.86333333333333</c:v>
                </c:pt>
                <c:pt idx="259">
                  <c:v>4.085</c:v>
                </c:pt>
                <c:pt idx="261">
                  <c:v>0.0893333333333333</c:v>
                </c:pt>
                <c:pt idx="262">
                  <c:v>0.357333333333333</c:v>
                </c:pt>
                <c:pt idx="263">
                  <c:v>0.982666666666667</c:v>
                </c:pt>
                <c:pt idx="266">
                  <c:v>0.357333333333333</c:v>
                </c:pt>
                <c:pt idx="267">
                  <c:v>1.16133333333333</c:v>
                </c:pt>
                <c:pt idx="270">
                  <c:v>1.608</c:v>
                </c:pt>
                <c:pt idx="271">
                  <c:v>2.76933333333333</c:v>
                </c:pt>
                <c:pt idx="273">
                  <c:v>0.0893333333333333</c:v>
                </c:pt>
                <c:pt idx="274">
                  <c:v>0.268</c:v>
                </c:pt>
                <c:pt idx="275">
                  <c:v>1.78666666666667</c:v>
                </c:pt>
                <c:pt idx="276">
                  <c:v>2.144</c:v>
                </c:pt>
                <c:pt idx="277">
                  <c:v>1.69733333333333</c:v>
                </c:pt>
                <c:pt idx="278">
                  <c:v>0.0893333333333333</c:v>
                </c:pt>
                <c:pt idx="279">
                  <c:v>0.536</c:v>
                </c:pt>
                <c:pt idx="280">
                  <c:v>0.625333333333333</c:v>
                </c:pt>
                <c:pt idx="281">
                  <c:v>2.23333333333333</c:v>
                </c:pt>
                <c:pt idx="282">
                  <c:v>2.32266666666667</c:v>
                </c:pt>
                <c:pt idx="283">
                  <c:v>2.76933333333333</c:v>
                </c:pt>
                <c:pt idx="284">
                  <c:v>0.178666666666667</c:v>
                </c:pt>
                <c:pt idx="285">
                  <c:v>0.625333333333333</c:v>
                </c:pt>
                <c:pt idx="286">
                  <c:v>0.804</c:v>
                </c:pt>
                <c:pt idx="287">
                  <c:v>1.96533333333333</c:v>
                </c:pt>
                <c:pt idx="288">
                  <c:v>2.144</c:v>
                </c:pt>
                <c:pt idx="289">
                  <c:v>2.76933333333333</c:v>
                </c:pt>
                <c:pt idx="290">
                  <c:v>0.0893333333333333</c:v>
                </c:pt>
                <c:pt idx="291">
                  <c:v>0.625333333333333</c:v>
                </c:pt>
                <c:pt idx="292">
                  <c:v>0.536</c:v>
                </c:pt>
                <c:pt idx="293">
                  <c:v>1.42933333333333</c:v>
                </c:pt>
                <c:pt idx="294">
                  <c:v>0.357333333333333</c:v>
                </c:pt>
                <c:pt idx="295">
                  <c:v>2.05466666666667</c:v>
                </c:pt>
              </c:numCache>
            </c:numRef>
          </c:yVal>
          <c:smooth val="0"/>
        </c:ser>
        <c:axId val="37695675"/>
        <c:axId val="70942657"/>
      </c:scatterChart>
      <c:valAx>
        <c:axId val="37695675"/>
        <c:scaling>
          <c:orientation val="minMax"/>
          <c:max val="0.12"/>
          <c:min val="0"/>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Fore shore slope α_shore</a:t>
                </a:r>
              </a:p>
            </c:rich>
          </c:tx>
          <c:layout>
            <c:manualLayout>
              <c:xMode val="edge"/>
              <c:yMode val="edge"/>
              <c:x val="0.296665679207399"/>
              <c:y val="0.920392378796454"/>
            </c:manualLayout>
          </c:layout>
          <c:overlay val="0"/>
          <c:spPr>
            <a:noFill/>
            <a:ln w="0">
              <a:noFill/>
            </a:ln>
          </c:spPr>
        </c:title>
        <c:numFmt formatCode="0.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70942657"/>
        <c:crossesAt val="0"/>
        <c:crossBetween val="midCat"/>
        <c:majorUnit val="0.02"/>
      </c:valAx>
      <c:valAx>
        <c:axId val="70942657"/>
        <c:scaling>
          <c:orientation val="minMax"/>
          <c:max val="4.5"/>
          <c:min val="0"/>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0" sourceLinked="1"/>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37695675"/>
        <c:crossesAt val="0"/>
        <c:crossBetween val="midCat"/>
        <c:majorUnit val="0.5"/>
      </c:valAx>
      <c:spPr>
        <a:solidFill>
          <a:srgbClr val="c0c0c0"/>
        </a:solidFill>
        <a:ln w="12600">
          <a:solidFill>
            <a:srgbClr val="808080"/>
          </a:solidFill>
          <a:round/>
        </a:ln>
      </c:spPr>
    </c:plotArea>
    <c:legend>
      <c:legendPos val="r"/>
      <c:layout>
        <c:manualLayout>
          <c:xMode val="edge"/>
          <c:yMode val="edge"/>
          <c:x val="0.76554425463283"/>
          <c:y val="0.3840155945419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897760531422"/>
          <c:y val="0.0157470395565634"/>
          <c:w val="0.788417902594627"/>
          <c:h val="0.947908793146888"/>
        </c:manualLayout>
      </c:layout>
      <c:scatterChart>
        <c:scatterStyle val="lineMarker"/>
        <c:varyColors val="0"/>
        <c:ser>
          <c:idx val="0"/>
          <c:order val="0"/>
          <c:tx>
            <c:strRef>
              <c:f>"Damage Points"</c:f>
              <c:strCache>
                <c:ptCount val="1"/>
                <c:pt idx="0">
                  <c:v>Damage Points</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BK$7:$BK$302</c:f>
              <c:numCache>
                <c:formatCode>General</c:formatCode>
                <c:ptCount val="296"/>
                <c:pt idx="0">
                  <c:v>0.123516533959884</c:v>
                </c:pt>
                <c:pt idx="1">
                  <c:v>0.11513411164135</c:v>
                </c:pt>
                <c:pt idx="2">
                  <c:v>0.114107775240632</c:v>
                </c:pt>
                <c:pt idx="3">
                  <c:v>0.11984079977483</c:v>
                </c:pt>
                <c:pt idx="4">
                  <c:v>0.121291638520963</c:v>
                </c:pt>
                <c:pt idx="5">
                  <c:v>0.115486238915271</c:v>
                </c:pt>
                <c:pt idx="6">
                  <c:v>0.119433453028108</c:v>
                </c:pt>
                <c:pt idx="7">
                  <c:v>0.121299784982184</c:v>
                </c:pt>
                <c:pt idx="8">
                  <c:v>0.125346333304058</c:v>
                </c:pt>
                <c:pt idx="9">
                  <c:v>0.12068724417474</c:v>
                </c:pt>
                <c:pt idx="10">
                  <c:v>0.126965134020541</c:v>
                </c:pt>
                <c:pt idx="11">
                  <c:v>0.130733111297824</c:v>
                </c:pt>
                <c:pt idx="12">
                  <c:v>0.108934180216648</c:v>
                </c:pt>
                <c:pt idx="13">
                  <c:v>0.150907774677292</c:v>
                </c:pt>
                <c:pt idx="14">
                  <c:v>0.106973456942613</c:v>
                </c:pt>
                <c:pt idx="15">
                  <c:v>0.174807748894733</c:v>
                </c:pt>
                <c:pt idx="16">
                  <c:v>0.107898349790902</c:v>
                </c:pt>
                <c:pt idx="17">
                  <c:v>0.196791688936372</c:v>
                </c:pt>
                <c:pt idx="18">
                  <c:v>0.119200052382572</c:v>
                </c:pt>
                <c:pt idx="19">
                  <c:v>0.213220066381461</c:v>
                </c:pt>
                <c:pt idx="20">
                  <c:v>0.109255868623058</c:v>
                </c:pt>
                <c:pt idx="21">
                  <c:v>0.156110757350924</c:v>
                </c:pt>
                <c:pt idx="22">
                  <c:v>0.108804826604527</c:v>
                </c:pt>
                <c:pt idx="23">
                  <c:v>0.185906891366287</c:v>
                </c:pt>
                <c:pt idx="24">
                  <c:v>0.112352110551551</c:v>
                </c:pt>
                <c:pt idx="25">
                  <c:v>0.209846997722649</c:v>
                </c:pt>
                <c:pt idx="26">
                  <c:v>0.126369895560227</c:v>
                </c:pt>
                <c:pt idx="27">
                  <c:v>0.223409984042308</c:v>
                </c:pt>
                <c:pt idx="28">
                  <c:v>0.10661880622343</c:v>
                </c:pt>
                <c:pt idx="29">
                  <c:v>0.151975250293382</c:v>
                </c:pt>
                <c:pt idx="30">
                  <c:v>0.107320211359109</c:v>
                </c:pt>
                <c:pt idx="31">
                  <c:v>0.195035910603013</c:v>
                </c:pt>
                <c:pt idx="32">
                  <c:v>0.113995269486692</c:v>
                </c:pt>
                <c:pt idx="33">
                  <c:v>0.217724374388833</c:v>
                </c:pt>
                <c:pt idx="34">
                  <c:v>0.131438912266622</c:v>
                </c:pt>
                <c:pt idx="35">
                  <c:v>0.23850630785109</c:v>
                </c:pt>
                <c:pt idx="36">
                  <c:v>0.108976907882624</c:v>
                </c:pt>
                <c:pt idx="37">
                  <c:v>0.167101064718869</c:v>
                </c:pt>
                <c:pt idx="38">
                  <c:v>0.112707245125451</c:v>
                </c:pt>
                <c:pt idx="39">
                  <c:v>0.209511383010453</c:v>
                </c:pt>
                <c:pt idx="40">
                  <c:v>0.120954413750062</c:v>
                </c:pt>
                <c:pt idx="41">
                  <c:v>0.232041519726075</c:v>
                </c:pt>
                <c:pt idx="42">
                  <c:v>0.140549231848942</c:v>
                </c:pt>
                <c:pt idx="43">
                  <c:v>0.257682260698108</c:v>
                </c:pt>
                <c:pt idx="44">
                  <c:v>0.123516533959884</c:v>
                </c:pt>
                <c:pt idx="45">
                  <c:v>0.11513411164135</c:v>
                </c:pt>
                <c:pt idx="46">
                  <c:v>0.114107775240632</c:v>
                </c:pt>
                <c:pt idx="47">
                  <c:v>0.11984079977483</c:v>
                </c:pt>
                <c:pt idx="48">
                  <c:v>0.121291638520963</c:v>
                </c:pt>
                <c:pt idx="49">
                  <c:v>0.115486238915271</c:v>
                </c:pt>
                <c:pt idx="50">
                  <c:v>0.119433453028108</c:v>
                </c:pt>
                <c:pt idx="51">
                  <c:v>0.121299784982184</c:v>
                </c:pt>
                <c:pt idx="52">
                  <c:v>0.125346333304058</c:v>
                </c:pt>
                <c:pt idx="53">
                  <c:v>0.12068724417474</c:v>
                </c:pt>
                <c:pt idx="54">
                  <c:v>0.126965134020541</c:v>
                </c:pt>
                <c:pt idx="55">
                  <c:v>0.130733111297824</c:v>
                </c:pt>
                <c:pt idx="56">
                  <c:v>0.108934180216648</c:v>
                </c:pt>
                <c:pt idx="57">
                  <c:v>0.150907774677292</c:v>
                </c:pt>
                <c:pt idx="58">
                  <c:v>0.106973456942613</c:v>
                </c:pt>
                <c:pt idx="59">
                  <c:v>0.174807748894733</c:v>
                </c:pt>
                <c:pt idx="60">
                  <c:v>0.107898349790902</c:v>
                </c:pt>
                <c:pt idx="61">
                  <c:v>0.196791688936372</c:v>
                </c:pt>
                <c:pt idx="62">
                  <c:v>0.119200052382572</c:v>
                </c:pt>
                <c:pt idx="63">
                  <c:v>0.213220066381461</c:v>
                </c:pt>
                <c:pt idx="64">
                  <c:v>0.109255868623058</c:v>
                </c:pt>
                <c:pt idx="65">
                  <c:v>0.156110757350924</c:v>
                </c:pt>
                <c:pt idx="66">
                  <c:v>0.108804826604527</c:v>
                </c:pt>
                <c:pt idx="67">
                  <c:v>0.185906891366287</c:v>
                </c:pt>
                <c:pt idx="68">
                  <c:v>0.112352110551551</c:v>
                </c:pt>
                <c:pt idx="69">
                  <c:v>0.209846997722649</c:v>
                </c:pt>
                <c:pt idx="70">
                  <c:v>0.126369895560227</c:v>
                </c:pt>
                <c:pt idx="71">
                  <c:v>0.223409984042308</c:v>
                </c:pt>
                <c:pt idx="72">
                  <c:v>0.10661880622343</c:v>
                </c:pt>
                <c:pt idx="73">
                  <c:v>0.151975250293382</c:v>
                </c:pt>
                <c:pt idx="74">
                  <c:v>0.107320211359109</c:v>
                </c:pt>
                <c:pt idx="75">
                  <c:v>0.195035910603013</c:v>
                </c:pt>
                <c:pt idx="76">
                  <c:v>0.113995269486692</c:v>
                </c:pt>
                <c:pt idx="77">
                  <c:v>0.217724374388833</c:v>
                </c:pt>
                <c:pt idx="78">
                  <c:v>0.131438912266622</c:v>
                </c:pt>
                <c:pt idx="79">
                  <c:v>0.23850630785109</c:v>
                </c:pt>
                <c:pt idx="80">
                  <c:v>0.108976907882624</c:v>
                </c:pt>
                <c:pt idx="81">
                  <c:v>0.167101064718869</c:v>
                </c:pt>
                <c:pt idx="82">
                  <c:v>0.112707245125451</c:v>
                </c:pt>
                <c:pt idx="83">
                  <c:v>0.209511383010453</c:v>
                </c:pt>
                <c:pt idx="84">
                  <c:v>0.120954413750062</c:v>
                </c:pt>
                <c:pt idx="85">
                  <c:v>0.232041519726075</c:v>
                </c:pt>
                <c:pt idx="86">
                  <c:v>0.140549231848942</c:v>
                </c:pt>
                <c:pt idx="87">
                  <c:v>0.257682260698108</c:v>
                </c:pt>
                <c:pt idx="88">
                  <c:v>0.260549907364855</c:v>
                </c:pt>
                <c:pt idx="89">
                  <c:v>0.392671784957501</c:v>
                </c:pt>
                <c:pt idx="90">
                  <c:v>0.263994133911667</c:v>
                </c:pt>
                <c:pt idx="91">
                  <c:v>0.428810241281721</c:v>
                </c:pt>
                <c:pt idx="92">
                  <c:v>0.261207254840174</c:v>
                </c:pt>
                <c:pt idx="93">
                  <c:v>0.425808707952043</c:v>
                </c:pt>
                <c:pt idx="94">
                  <c:v>0.278033164837989</c:v>
                </c:pt>
                <c:pt idx="95">
                  <c:v>0.506604474892352</c:v>
                </c:pt>
                <c:pt idx="96">
                  <c:v>0.265452770531518</c:v>
                </c:pt>
                <c:pt idx="97">
                  <c:v>0.400687057993917</c:v>
                </c:pt>
                <c:pt idx="98">
                  <c:v>0.268775212128298</c:v>
                </c:pt>
                <c:pt idx="99">
                  <c:v>0.460468367880131</c:v>
                </c:pt>
                <c:pt idx="100">
                  <c:v>0.280325600858249</c:v>
                </c:pt>
                <c:pt idx="101">
                  <c:v>0.478809516751095</c:v>
                </c:pt>
                <c:pt idx="102">
                  <c:v>0.304173180994051</c:v>
                </c:pt>
                <c:pt idx="103">
                  <c:v>0.478023723643275</c:v>
                </c:pt>
                <c:pt idx="104">
                  <c:v>0.28371490465579</c:v>
                </c:pt>
                <c:pt idx="105">
                  <c:v>0.399870767186293</c:v>
                </c:pt>
                <c:pt idx="106">
                  <c:v>0.268149159963497</c:v>
                </c:pt>
                <c:pt idx="107">
                  <c:v>0.441773413602988</c:v>
                </c:pt>
                <c:pt idx="108">
                  <c:v>0.267368411969128</c:v>
                </c:pt>
                <c:pt idx="109">
                  <c:v>0.467300303892309</c:v>
                </c:pt>
                <c:pt idx="110">
                  <c:v>0.29151239705792</c:v>
                </c:pt>
                <c:pt idx="111">
                  <c:v>0.502390301589607</c:v>
                </c:pt>
                <c:pt idx="112">
                  <c:v>0.260549907364855</c:v>
                </c:pt>
                <c:pt idx="113">
                  <c:v>0.392671784957501</c:v>
                </c:pt>
                <c:pt idx="114">
                  <c:v>0.263994133911667</c:v>
                </c:pt>
                <c:pt idx="115">
                  <c:v>0.428810241281721</c:v>
                </c:pt>
                <c:pt idx="116">
                  <c:v>0.261207254840174</c:v>
                </c:pt>
                <c:pt idx="117">
                  <c:v>0.425808707952043</c:v>
                </c:pt>
                <c:pt idx="118">
                  <c:v>0.278033164837989</c:v>
                </c:pt>
                <c:pt idx="119">
                  <c:v>0.506604474892352</c:v>
                </c:pt>
                <c:pt idx="120">
                  <c:v>0.265452770531518</c:v>
                </c:pt>
                <c:pt idx="121">
                  <c:v>0.400687057993917</c:v>
                </c:pt>
                <c:pt idx="122">
                  <c:v>0.268775212128298</c:v>
                </c:pt>
                <c:pt idx="123">
                  <c:v>0.460468367880131</c:v>
                </c:pt>
                <c:pt idx="124">
                  <c:v>0.280325600858249</c:v>
                </c:pt>
                <c:pt idx="125">
                  <c:v>0.478809516751095</c:v>
                </c:pt>
                <c:pt idx="126">
                  <c:v>0.304173180994051</c:v>
                </c:pt>
                <c:pt idx="127">
                  <c:v>0.478023723643275</c:v>
                </c:pt>
                <c:pt idx="128">
                  <c:v>0.28371490465579</c:v>
                </c:pt>
                <c:pt idx="129">
                  <c:v>0.399870767186293</c:v>
                </c:pt>
                <c:pt idx="130">
                  <c:v>0.268149159963497</c:v>
                </c:pt>
                <c:pt idx="131">
                  <c:v>0.441773413602988</c:v>
                </c:pt>
                <c:pt idx="132">
                  <c:v>0.267368411969128</c:v>
                </c:pt>
                <c:pt idx="133">
                  <c:v>0.467300303892309</c:v>
                </c:pt>
                <c:pt idx="134">
                  <c:v>0.29151239705792</c:v>
                </c:pt>
                <c:pt idx="135">
                  <c:v>0.502390301589607</c:v>
                </c:pt>
                <c:pt idx="136">
                  <c:v>0.312494494580966</c:v>
                </c:pt>
                <c:pt idx="137">
                  <c:v>0.297636386026494</c:v>
                </c:pt>
                <c:pt idx="138">
                  <c:v>0.297714320295108</c:v>
                </c:pt>
                <c:pt idx="139">
                  <c:v>0.332133511353284</c:v>
                </c:pt>
                <c:pt idx="140">
                  <c:v>0.314729602856586</c:v>
                </c:pt>
                <c:pt idx="141">
                  <c:v>0.307365851165879</c:v>
                </c:pt>
                <c:pt idx="142">
                  <c:v>0.30577400987216</c:v>
                </c:pt>
                <c:pt idx="143">
                  <c:v>0.332290437188334</c:v>
                </c:pt>
                <c:pt idx="144">
                  <c:v>0.318086718654997</c:v>
                </c:pt>
                <c:pt idx="145">
                  <c:v>0.309596843858914</c:v>
                </c:pt>
                <c:pt idx="146">
                  <c:v>0.316983032837601</c:v>
                </c:pt>
                <c:pt idx="147">
                  <c:v>0.349769334184933</c:v>
                </c:pt>
                <c:pt idx="148">
                  <c:v>0.271458960252652</c:v>
                </c:pt>
                <c:pt idx="149">
                  <c:v>0.387329523329402</c:v>
                </c:pt>
                <c:pt idx="150">
                  <c:v>0.275871221799784</c:v>
                </c:pt>
                <c:pt idx="151">
                  <c:v>0.478319549096426</c:v>
                </c:pt>
                <c:pt idx="152">
                  <c:v>0.273890740168297</c:v>
                </c:pt>
                <c:pt idx="153">
                  <c:v>0.497389997085776</c:v>
                </c:pt>
                <c:pt idx="154">
                  <c:v>0.291826382398524</c:v>
                </c:pt>
                <c:pt idx="155">
                  <c:v>0.528339842131803</c:v>
                </c:pt>
                <c:pt idx="156">
                  <c:v>0.273896741986478</c:v>
                </c:pt>
                <c:pt idx="157">
                  <c:v>0.384031860169752</c:v>
                </c:pt>
                <c:pt idx="158">
                  <c:v>0.275139702598647</c:v>
                </c:pt>
                <c:pt idx="159">
                  <c:v>0.476651728956278</c:v>
                </c:pt>
                <c:pt idx="160">
                  <c:v>0.280359996326244</c:v>
                </c:pt>
                <c:pt idx="161">
                  <c:v>0.501912981102996</c:v>
                </c:pt>
                <c:pt idx="162">
                  <c:v>0.293724484870178</c:v>
                </c:pt>
                <c:pt idx="163">
                  <c:v>0.540742002496821</c:v>
                </c:pt>
                <c:pt idx="164">
                  <c:v>0.272308765376641</c:v>
                </c:pt>
                <c:pt idx="165">
                  <c:v>0.394856809802519</c:v>
                </c:pt>
                <c:pt idx="166">
                  <c:v>0.272964270356271</c:v>
                </c:pt>
                <c:pt idx="167">
                  <c:v>0.502221806246017</c:v>
                </c:pt>
                <c:pt idx="168">
                  <c:v>0.288911732195197</c:v>
                </c:pt>
                <c:pt idx="169">
                  <c:v>0.524584568866836</c:v>
                </c:pt>
                <c:pt idx="170">
                  <c:v>0.305756712516192</c:v>
                </c:pt>
                <c:pt idx="171">
                  <c:v>0.618589550258063</c:v>
                </c:pt>
                <c:pt idx="172">
                  <c:v>0.264935246186406</c:v>
                </c:pt>
                <c:pt idx="173">
                  <c:v>0.389351618675116</c:v>
                </c:pt>
                <c:pt idx="174">
                  <c:v>0.267602589327457</c:v>
                </c:pt>
                <c:pt idx="175">
                  <c:v>0.50108409775556</c:v>
                </c:pt>
                <c:pt idx="176">
                  <c:v>0.291797888017755</c:v>
                </c:pt>
                <c:pt idx="177">
                  <c:v>0.539305504872196</c:v>
                </c:pt>
                <c:pt idx="178">
                  <c:v>0.315262675628016</c:v>
                </c:pt>
                <c:pt idx="179">
                  <c:v>0.640879324112169</c:v>
                </c:pt>
                <c:pt idx="180">
                  <c:v>0.312494494580966</c:v>
                </c:pt>
                <c:pt idx="181">
                  <c:v>0.297636386026494</c:v>
                </c:pt>
                <c:pt idx="182">
                  <c:v>0.297714320295108</c:v>
                </c:pt>
                <c:pt idx="183">
                  <c:v>0.332133511353284</c:v>
                </c:pt>
                <c:pt idx="184">
                  <c:v>0.314729602856586</c:v>
                </c:pt>
                <c:pt idx="185">
                  <c:v>0.307365851165879</c:v>
                </c:pt>
                <c:pt idx="186">
                  <c:v>0.30577400987216</c:v>
                </c:pt>
                <c:pt idx="187">
                  <c:v>0.332290437188334</c:v>
                </c:pt>
                <c:pt idx="188">
                  <c:v>0.318086718654997</c:v>
                </c:pt>
                <c:pt idx="189">
                  <c:v>0.309596843858914</c:v>
                </c:pt>
                <c:pt idx="190">
                  <c:v>0.316983032837601</c:v>
                </c:pt>
                <c:pt idx="191">
                  <c:v>0.349769334184933</c:v>
                </c:pt>
                <c:pt idx="192">
                  <c:v>0.271458960252652</c:v>
                </c:pt>
                <c:pt idx="193">
                  <c:v>0.387329523329402</c:v>
                </c:pt>
                <c:pt idx="194">
                  <c:v>0.275871221799784</c:v>
                </c:pt>
                <c:pt idx="195">
                  <c:v>0.478319549096426</c:v>
                </c:pt>
                <c:pt idx="196">
                  <c:v>0.273890740168297</c:v>
                </c:pt>
                <c:pt idx="197">
                  <c:v>0.497389997085776</c:v>
                </c:pt>
                <c:pt idx="198">
                  <c:v>0.291826382398524</c:v>
                </c:pt>
                <c:pt idx="199">
                  <c:v>0.528339842131803</c:v>
                </c:pt>
                <c:pt idx="200">
                  <c:v>0.273896741986478</c:v>
                </c:pt>
                <c:pt idx="201">
                  <c:v>0.384031860169752</c:v>
                </c:pt>
                <c:pt idx="202">
                  <c:v>0.275139702598647</c:v>
                </c:pt>
                <c:pt idx="203">
                  <c:v>0.476651728956278</c:v>
                </c:pt>
                <c:pt idx="204">
                  <c:v>0.280359996326244</c:v>
                </c:pt>
                <c:pt idx="205">
                  <c:v>0.501912981102996</c:v>
                </c:pt>
                <c:pt idx="206">
                  <c:v>0.293724484870178</c:v>
                </c:pt>
                <c:pt idx="207">
                  <c:v>0.540742002496821</c:v>
                </c:pt>
                <c:pt idx="208">
                  <c:v>0.272308765376641</c:v>
                </c:pt>
                <c:pt idx="209">
                  <c:v>0.394856809802519</c:v>
                </c:pt>
                <c:pt idx="210">
                  <c:v>0.272964270356271</c:v>
                </c:pt>
                <c:pt idx="211">
                  <c:v>0.502221806246017</c:v>
                </c:pt>
                <c:pt idx="212">
                  <c:v>0.288911732195197</c:v>
                </c:pt>
                <c:pt idx="213">
                  <c:v>0.524584568866836</c:v>
                </c:pt>
                <c:pt idx="214">
                  <c:v>0.305756712516192</c:v>
                </c:pt>
                <c:pt idx="215">
                  <c:v>0.618589550258063</c:v>
                </c:pt>
                <c:pt idx="216">
                  <c:v>0.264935246186406</c:v>
                </c:pt>
                <c:pt idx="217">
                  <c:v>0.389351618675116</c:v>
                </c:pt>
                <c:pt idx="218">
                  <c:v>0.267602589327457</c:v>
                </c:pt>
                <c:pt idx="219">
                  <c:v>0.50108409775556</c:v>
                </c:pt>
                <c:pt idx="220">
                  <c:v>0.291797888017755</c:v>
                </c:pt>
                <c:pt idx="221">
                  <c:v>0.539305504872196</c:v>
                </c:pt>
                <c:pt idx="222">
                  <c:v>0.315262675628016</c:v>
                </c:pt>
                <c:pt idx="223">
                  <c:v>0.640879324112169</c:v>
                </c:pt>
                <c:pt idx="224">
                  <c:v>0.605150229487789</c:v>
                </c:pt>
                <c:pt idx="225">
                  <c:v>0.572894085196002</c:v>
                </c:pt>
                <c:pt idx="226">
                  <c:v>0.568976974728625</c:v>
                </c:pt>
                <c:pt idx="227">
                  <c:v>0.593156368910061</c:v>
                </c:pt>
                <c:pt idx="228">
                  <c:v>0.605041614171561</c:v>
                </c:pt>
                <c:pt idx="229">
                  <c:v>0.58942308194579</c:v>
                </c:pt>
                <c:pt idx="230">
                  <c:v>0.606530838817767</c:v>
                </c:pt>
                <c:pt idx="231">
                  <c:v>0.602038348807465</c:v>
                </c:pt>
                <c:pt idx="232">
                  <c:v>0.615171797864825</c:v>
                </c:pt>
                <c:pt idx="233">
                  <c:v>0.598976486817782</c:v>
                </c:pt>
                <c:pt idx="234">
                  <c:v>0.620315494220504</c:v>
                </c:pt>
                <c:pt idx="235">
                  <c:v>0.623649105235504</c:v>
                </c:pt>
                <c:pt idx="236">
                  <c:v>0.528402297552022</c:v>
                </c:pt>
                <c:pt idx="237">
                  <c:v>0.770304190712588</c:v>
                </c:pt>
                <c:pt idx="238">
                  <c:v>0.527411939892994</c:v>
                </c:pt>
                <c:pt idx="239">
                  <c:v>0.869951328230946</c:v>
                </c:pt>
                <c:pt idx="240">
                  <c:v>0.528915665816008</c:v>
                </c:pt>
                <c:pt idx="242">
                  <c:v>0.526946239954864</c:v>
                </c:pt>
                <c:pt idx="243">
                  <c:v>0.760193752943792</c:v>
                </c:pt>
                <c:pt idx="244">
                  <c:v>0.522728156602428</c:v>
                </c:pt>
                <c:pt idx="245">
                  <c:v>0.877875418581029</c:v>
                </c:pt>
                <c:pt idx="246">
                  <c:v>0.525819547513217</c:v>
                </c:pt>
                <c:pt idx="247">
                  <c:v>0.915207508923175</c:v>
                </c:pt>
                <c:pt idx="248">
                  <c:v>0.529870492372811</c:v>
                </c:pt>
                <c:pt idx="249">
                  <c:v>0.782279074626664</c:v>
                </c:pt>
                <c:pt idx="250">
                  <c:v>0.530129922333448</c:v>
                </c:pt>
                <c:pt idx="251">
                  <c:v>0.917901570307444</c:v>
                </c:pt>
                <c:pt idx="252">
                  <c:v>0.537781205754892</c:v>
                </c:pt>
                <c:pt idx="253">
                  <c:v>0.9730149080855</c:v>
                </c:pt>
                <c:pt idx="254">
                  <c:v>0.508789164855775</c:v>
                </c:pt>
                <c:pt idx="255">
                  <c:v>0.740583185039711</c:v>
                </c:pt>
                <c:pt idx="256">
                  <c:v>0.508132828915056</c:v>
                </c:pt>
                <c:pt idx="257">
                  <c:v>0.880529466599591</c:v>
                </c:pt>
                <c:pt idx="258">
                  <c:v>0.524658327628883</c:v>
                </c:pt>
                <c:pt idx="259">
                  <c:v>0.926333707804555</c:v>
                </c:pt>
                <c:pt idx="260">
                  <c:v>0.605150229487789</c:v>
                </c:pt>
                <c:pt idx="261">
                  <c:v>0.572894085196002</c:v>
                </c:pt>
                <c:pt idx="262">
                  <c:v>0.568976974728625</c:v>
                </c:pt>
                <c:pt idx="263">
                  <c:v>0.593156368910061</c:v>
                </c:pt>
                <c:pt idx="264">
                  <c:v>0.605041614171561</c:v>
                </c:pt>
                <c:pt idx="265">
                  <c:v>0.58942308194579</c:v>
                </c:pt>
                <c:pt idx="266">
                  <c:v>0.606530838817767</c:v>
                </c:pt>
                <c:pt idx="267">
                  <c:v>0.602038348807465</c:v>
                </c:pt>
                <c:pt idx="268">
                  <c:v>0.615171797864825</c:v>
                </c:pt>
                <c:pt idx="269">
                  <c:v>0.598976486817782</c:v>
                </c:pt>
                <c:pt idx="270">
                  <c:v>0.620315494220504</c:v>
                </c:pt>
                <c:pt idx="271">
                  <c:v>0.623649105235504</c:v>
                </c:pt>
                <c:pt idx="272">
                  <c:v>0.528402297552022</c:v>
                </c:pt>
                <c:pt idx="273">
                  <c:v>0.770304190712588</c:v>
                </c:pt>
                <c:pt idx="274">
                  <c:v>0.527411939892994</c:v>
                </c:pt>
                <c:pt idx="275">
                  <c:v>0.869951328230946</c:v>
                </c:pt>
                <c:pt idx="276">
                  <c:v>0.528915665816008</c:v>
                </c:pt>
                <c:pt idx="277">
                  <c:v>0.863599007552443</c:v>
                </c:pt>
                <c:pt idx="278">
                  <c:v>0.526946239954864</c:v>
                </c:pt>
                <c:pt idx="279">
                  <c:v>0.760193752943792</c:v>
                </c:pt>
                <c:pt idx="280">
                  <c:v>0.522728156602428</c:v>
                </c:pt>
                <c:pt idx="281">
                  <c:v>0.877875418581029</c:v>
                </c:pt>
                <c:pt idx="282">
                  <c:v>0.525819547513217</c:v>
                </c:pt>
                <c:pt idx="283">
                  <c:v>0.915207508923175</c:v>
                </c:pt>
                <c:pt idx="284">
                  <c:v>0.529870492372811</c:v>
                </c:pt>
                <c:pt idx="285">
                  <c:v>0.782279074626664</c:v>
                </c:pt>
                <c:pt idx="286">
                  <c:v>0.530129922333448</c:v>
                </c:pt>
                <c:pt idx="287">
                  <c:v>0.917901570307444</c:v>
                </c:pt>
                <c:pt idx="288">
                  <c:v>0.537781205754892</c:v>
                </c:pt>
                <c:pt idx="289">
                  <c:v>0.9730149080855</c:v>
                </c:pt>
                <c:pt idx="290">
                  <c:v>0.508789164855775</c:v>
                </c:pt>
                <c:pt idx="291">
                  <c:v>0.740583185039711</c:v>
                </c:pt>
                <c:pt idx="292">
                  <c:v>0.508132828915056</c:v>
                </c:pt>
                <c:pt idx="293">
                  <c:v>0.880529466599591</c:v>
                </c:pt>
                <c:pt idx="294">
                  <c:v>0.524658327628883</c:v>
                </c:pt>
                <c:pt idx="295">
                  <c:v>0.926333707804555</c:v>
                </c:pt>
              </c:numCache>
            </c:numRef>
          </c:xVal>
          <c:yVal>
            <c:numRef>
              <c:f>'Dataset Ebbens'!$AN$7:$AN$302</c:f>
              <c:numCache>
                <c:formatCode>General</c:formatCode>
                <c:ptCount val="296"/>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pt idx="93">
                  <c:v>0.125333333333333</c:v>
                </c:pt>
                <c:pt idx="94">
                  <c:v>0.125333333333333</c:v>
                </c:pt>
                <c:pt idx="95">
                  <c:v>0.313333333333333</c:v>
                </c:pt>
                <c:pt idx="98">
                  <c:v>0.0626666666666667</c:v>
                </c:pt>
                <c:pt idx="99">
                  <c:v>0.125333333333333</c:v>
                </c:pt>
                <c:pt idx="100">
                  <c:v>0.250666666666667</c:v>
                </c:pt>
                <c:pt idx="101">
                  <c:v>0.94</c:v>
                </c:pt>
                <c:pt idx="102">
                  <c:v>0.626666666666667</c:v>
                </c:pt>
                <c:pt idx="103">
                  <c:v>1.316</c:v>
                </c:pt>
                <c:pt idx="105">
                  <c:v>0.250666666666667</c:v>
                </c:pt>
                <c:pt idx="106">
                  <c:v>0.376</c:v>
                </c:pt>
                <c:pt idx="107">
                  <c:v>0.689333333333333</c:v>
                </c:pt>
                <c:pt idx="108">
                  <c:v>0.752</c:v>
                </c:pt>
                <c:pt idx="109">
                  <c:v>2.38133333333333</c:v>
                </c:pt>
                <c:pt idx="110">
                  <c:v>1.75466666666667</c:v>
                </c:pt>
                <c:pt idx="111">
                  <c:v>2.50666666666667</c:v>
                </c:pt>
                <c:pt idx="115">
                  <c:v>0.0716666666666667</c:v>
                </c:pt>
                <c:pt idx="116">
                  <c:v>0.0716666666666667</c:v>
                </c:pt>
                <c:pt idx="117">
                  <c:v>0.143333333333333</c:v>
                </c:pt>
                <c:pt idx="118">
                  <c:v>0.143333333333333</c:v>
                </c:pt>
                <c:pt idx="119">
                  <c:v>0.286666666666667</c:v>
                </c:pt>
                <c:pt idx="123">
                  <c:v>0.43</c:v>
                </c:pt>
                <c:pt idx="124">
                  <c:v>0.43</c:v>
                </c:pt>
                <c:pt idx="125">
                  <c:v>0.573333333333333</c:v>
                </c:pt>
                <c:pt idx="126">
                  <c:v>0.43</c:v>
                </c:pt>
                <c:pt idx="127">
                  <c:v>0.788333333333333</c:v>
                </c:pt>
                <c:pt idx="129">
                  <c:v>0.286666666666667</c:v>
                </c:pt>
                <c:pt idx="130">
                  <c:v>0.286666666666667</c:v>
                </c:pt>
                <c:pt idx="131">
                  <c:v>0.645</c:v>
                </c:pt>
                <c:pt idx="132">
                  <c:v>0.645</c:v>
                </c:pt>
                <c:pt idx="133">
                  <c:v>1.64833333333333</c:v>
                </c:pt>
                <c:pt idx="134">
                  <c:v>1.00333333333333</c:v>
                </c:pt>
                <c:pt idx="135">
                  <c:v>1.57666666666667</c:v>
                </c:pt>
                <c:pt idx="138">
                  <c:v>0.215</c:v>
                </c:pt>
                <c:pt idx="139">
                  <c:v>0.215</c:v>
                </c:pt>
                <c:pt idx="140">
                  <c:v>0.0716666666666667</c:v>
                </c:pt>
                <c:pt idx="141">
                  <c:v>0.0716666666666667</c:v>
                </c:pt>
                <c:pt idx="142">
                  <c:v>0.215</c:v>
                </c:pt>
                <c:pt idx="143">
                  <c:v>0.573333333333333</c:v>
                </c:pt>
                <c:pt idx="145">
                  <c:v>0.286666666666667</c:v>
                </c:pt>
                <c:pt idx="146">
                  <c:v>0.573333333333333</c:v>
                </c:pt>
                <c:pt idx="147">
                  <c:v>0.788333333333333</c:v>
                </c:pt>
                <c:pt idx="149">
                  <c:v>0.286666666666667</c:v>
                </c:pt>
                <c:pt idx="150">
                  <c:v>0.215</c:v>
                </c:pt>
                <c:pt idx="151">
                  <c:v>0.215</c:v>
                </c:pt>
                <c:pt idx="152">
                  <c:v>0.143333333333333</c:v>
                </c:pt>
                <c:pt idx="153">
                  <c:v>1.29</c:v>
                </c:pt>
                <c:pt idx="154">
                  <c:v>1.00333333333333</c:v>
                </c:pt>
                <c:pt idx="155">
                  <c:v>1.64833333333333</c:v>
                </c:pt>
                <c:pt idx="156">
                  <c:v>0.0716666666666667</c:v>
                </c:pt>
                <c:pt idx="157">
                  <c:v>0.143333333333333</c:v>
                </c:pt>
                <c:pt idx="158">
                  <c:v>0.286666666666667</c:v>
                </c:pt>
                <c:pt idx="159">
                  <c:v>0.645</c:v>
                </c:pt>
                <c:pt idx="160">
                  <c:v>0.573333333333333</c:v>
                </c:pt>
                <c:pt idx="161">
                  <c:v>1.505</c:v>
                </c:pt>
                <c:pt idx="162">
                  <c:v>1.00333333333333</c:v>
                </c:pt>
                <c:pt idx="163">
                  <c:v>1.79166666666667</c:v>
                </c:pt>
                <c:pt idx="165">
                  <c:v>0.43</c:v>
                </c:pt>
                <c:pt idx="166">
                  <c:v>0.43</c:v>
                </c:pt>
                <c:pt idx="167">
                  <c:v>0.931666666666667</c:v>
                </c:pt>
                <c:pt idx="168">
                  <c:v>0.931666666666667</c:v>
                </c:pt>
                <c:pt idx="169">
                  <c:v>1.43333333333333</c:v>
                </c:pt>
                <c:pt idx="170">
                  <c:v>0.86</c:v>
                </c:pt>
                <c:pt idx="171">
                  <c:v>2.00666666666667</c:v>
                </c:pt>
                <c:pt idx="172">
                  <c:v>0.0716666666666667</c:v>
                </c:pt>
                <c:pt idx="173">
                  <c:v>0.358333333333333</c:v>
                </c:pt>
                <c:pt idx="174">
                  <c:v>0.358333333333333</c:v>
                </c:pt>
                <c:pt idx="175">
                  <c:v>0.788333333333333</c:v>
                </c:pt>
                <c:pt idx="176">
                  <c:v>0.645</c:v>
                </c:pt>
                <c:pt idx="177">
                  <c:v>1.14666666666667</c:v>
                </c:pt>
                <c:pt idx="178">
                  <c:v>0.358333333333333</c:v>
                </c:pt>
                <c:pt idx="179">
                  <c:v>1.79166666666667</c:v>
                </c:pt>
                <c:pt idx="189">
                  <c:v>0.0893333333333333</c:v>
                </c:pt>
                <c:pt idx="190">
                  <c:v>0.0893333333333333</c:v>
                </c:pt>
                <c:pt idx="191">
                  <c:v>0.268</c:v>
                </c:pt>
                <c:pt idx="193">
                  <c:v>0.0893333333333333</c:v>
                </c:pt>
                <c:pt idx="194">
                  <c:v>0.0893333333333333</c:v>
                </c:pt>
                <c:pt idx="195">
                  <c:v>0.178666666666667</c:v>
                </c:pt>
                <c:pt idx="196">
                  <c:v>0.0893333333333333</c:v>
                </c:pt>
                <c:pt idx="197">
                  <c:v>0.714666666666667</c:v>
                </c:pt>
                <c:pt idx="198">
                  <c:v>0.625333333333333</c:v>
                </c:pt>
                <c:pt idx="199">
                  <c:v>1.16133333333333</c:v>
                </c:pt>
                <c:pt idx="201">
                  <c:v>0.178666666666667</c:v>
                </c:pt>
                <c:pt idx="202">
                  <c:v>0.268</c:v>
                </c:pt>
                <c:pt idx="203">
                  <c:v>0.357333333333333</c:v>
                </c:pt>
                <c:pt idx="204">
                  <c:v>0.357333333333333</c:v>
                </c:pt>
                <c:pt idx="205">
                  <c:v>0.893333333333333</c:v>
                </c:pt>
                <c:pt idx="206">
                  <c:v>0.714666666666667</c:v>
                </c:pt>
                <c:pt idx="207">
                  <c:v>0.804</c:v>
                </c:pt>
                <c:pt idx="211">
                  <c:v>0.268</c:v>
                </c:pt>
                <c:pt idx="212">
                  <c:v>0.0893333333333333</c:v>
                </c:pt>
                <c:pt idx="213">
                  <c:v>0.536</c:v>
                </c:pt>
                <c:pt idx="214">
                  <c:v>0.178666666666667</c:v>
                </c:pt>
                <c:pt idx="215">
                  <c:v>0.714666666666667</c:v>
                </c:pt>
                <c:pt idx="216">
                  <c:v>0.0893333333333333</c:v>
                </c:pt>
                <c:pt idx="218">
                  <c:v>0.0893333333333333</c:v>
                </c:pt>
                <c:pt idx="219">
                  <c:v>0.357333333333333</c:v>
                </c:pt>
                <c:pt idx="220">
                  <c:v>0.178666666666667</c:v>
                </c:pt>
                <c:pt idx="221">
                  <c:v>0.446666666666667</c:v>
                </c:pt>
                <c:pt idx="222">
                  <c:v>0.268</c:v>
                </c:pt>
                <c:pt idx="223">
                  <c:v>0.625333333333333</c:v>
                </c:pt>
                <c:pt idx="226">
                  <c:v>0.573333333333333</c:v>
                </c:pt>
                <c:pt idx="227">
                  <c:v>0.86</c:v>
                </c:pt>
                <c:pt idx="228">
                  <c:v>0.0716666666666667</c:v>
                </c:pt>
                <c:pt idx="229">
                  <c:v>0.143333333333333</c:v>
                </c:pt>
                <c:pt idx="230">
                  <c:v>0.645</c:v>
                </c:pt>
                <c:pt idx="231">
                  <c:v>1.43333333333333</c:v>
                </c:pt>
                <c:pt idx="232">
                  <c:v>0.0716666666666667</c:v>
                </c:pt>
                <c:pt idx="233">
                  <c:v>0.43</c:v>
                </c:pt>
                <c:pt idx="234">
                  <c:v>1.64833333333333</c:v>
                </c:pt>
                <c:pt idx="235">
                  <c:v>3.01</c:v>
                </c:pt>
                <c:pt idx="237">
                  <c:v>0.931666666666667</c:v>
                </c:pt>
                <c:pt idx="238">
                  <c:v>0.931666666666667</c:v>
                </c:pt>
                <c:pt idx="239">
                  <c:v>1.43333333333333</c:v>
                </c:pt>
                <c:pt idx="240">
                  <c:v>2.15</c:v>
                </c:pt>
                <c:pt idx="242">
                  <c:v>0.143333333333333</c:v>
                </c:pt>
                <c:pt idx="243">
                  <c:v>0.931666666666667</c:v>
                </c:pt>
                <c:pt idx="244">
                  <c:v>1.29</c:v>
                </c:pt>
                <c:pt idx="245">
                  <c:v>2.43666666666667</c:v>
                </c:pt>
                <c:pt idx="246">
                  <c:v>2.65166666666667</c:v>
                </c:pt>
                <c:pt idx="247">
                  <c:v>4.37166666666667</c:v>
                </c:pt>
                <c:pt idx="248">
                  <c:v>0.0716666666666667</c:v>
                </c:pt>
                <c:pt idx="249">
                  <c:v>0.788333333333333</c:v>
                </c:pt>
                <c:pt idx="250">
                  <c:v>1.36166666666667</c:v>
                </c:pt>
                <c:pt idx="251">
                  <c:v>3.225</c:v>
                </c:pt>
                <c:pt idx="252">
                  <c:v>2.72333333333333</c:v>
                </c:pt>
                <c:pt idx="253">
                  <c:v>4.22833333333333</c:v>
                </c:pt>
                <c:pt idx="254">
                  <c:v>0.215</c:v>
                </c:pt>
                <c:pt idx="255">
                  <c:v>1.075</c:v>
                </c:pt>
                <c:pt idx="256">
                  <c:v>1.29</c:v>
                </c:pt>
                <c:pt idx="257">
                  <c:v>3.36833333333333</c:v>
                </c:pt>
                <c:pt idx="258">
                  <c:v>1.86333333333333</c:v>
                </c:pt>
                <c:pt idx="259">
                  <c:v>4.085</c:v>
                </c:pt>
                <c:pt idx="261">
                  <c:v>0.0893333333333333</c:v>
                </c:pt>
                <c:pt idx="262">
                  <c:v>0.357333333333333</c:v>
                </c:pt>
                <c:pt idx="263">
                  <c:v>0.982666666666667</c:v>
                </c:pt>
                <c:pt idx="266">
                  <c:v>0.357333333333333</c:v>
                </c:pt>
                <c:pt idx="267">
                  <c:v>1.16133333333333</c:v>
                </c:pt>
                <c:pt idx="270">
                  <c:v>1.608</c:v>
                </c:pt>
                <c:pt idx="271">
                  <c:v>2.76933333333333</c:v>
                </c:pt>
                <c:pt idx="273">
                  <c:v>0.0893333333333333</c:v>
                </c:pt>
                <c:pt idx="274">
                  <c:v>0.268</c:v>
                </c:pt>
                <c:pt idx="275">
                  <c:v>1.78666666666667</c:v>
                </c:pt>
                <c:pt idx="276">
                  <c:v>2.144</c:v>
                </c:pt>
                <c:pt idx="277">
                  <c:v>1.69733333333333</c:v>
                </c:pt>
                <c:pt idx="278">
                  <c:v>0.0893333333333333</c:v>
                </c:pt>
                <c:pt idx="279">
                  <c:v>0.536</c:v>
                </c:pt>
                <c:pt idx="280">
                  <c:v>0.625333333333333</c:v>
                </c:pt>
                <c:pt idx="281">
                  <c:v>2.23333333333333</c:v>
                </c:pt>
                <c:pt idx="282">
                  <c:v>2.32266666666667</c:v>
                </c:pt>
                <c:pt idx="283">
                  <c:v>2.76933333333333</c:v>
                </c:pt>
                <c:pt idx="284">
                  <c:v>0.178666666666667</c:v>
                </c:pt>
                <c:pt idx="285">
                  <c:v>0.625333333333333</c:v>
                </c:pt>
                <c:pt idx="286">
                  <c:v>0.804</c:v>
                </c:pt>
                <c:pt idx="287">
                  <c:v>1.96533333333333</c:v>
                </c:pt>
                <c:pt idx="288">
                  <c:v>2.144</c:v>
                </c:pt>
                <c:pt idx="289">
                  <c:v>2.76933333333333</c:v>
                </c:pt>
                <c:pt idx="290">
                  <c:v>0.0893333333333333</c:v>
                </c:pt>
                <c:pt idx="291">
                  <c:v>0.625333333333333</c:v>
                </c:pt>
                <c:pt idx="292">
                  <c:v>0.536</c:v>
                </c:pt>
                <c:pt idx="293">
                  <c:v>1.42933333333333</c:v>
                </c:pt>
                <c:pt idx="294">
                  <c:v>0.357333333333333</c:v>
                </c:pt>
                <c:pt idx="295">
                  <c:v>2.05466666666667</c:v>
                </c:pt>
              </c:numCache>
            </c:numRef>
          </c:yVal>
          <c:smooth val="0"/>
        </c:ser>
        <c:axId val="54501471"/>
        <c:axId val="66858978"/>
      </c:scatterChart>
      <c:valAx>
        <c:axId val="54501471"/>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Iribarren nummer ξ_op</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66858978"/>
        <c:crossesAt val="0"/>
        <c:crossBetween val="midCat"/>
      </c:valAx>
      <c:valAx>
        <c:axId val="66858978"/>
        <c:scaling>
          <c:orientation val="minMax"/>
          <c:max val="4.5"/>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54501471"/>
        <c:crossesAt val="0"/>
        <c:crossBetween val="midCat"/>
      </c:valAx>
      <c:spPr>
        <a:solidFill>
          <a:srgbClr val="c0c0c0"/>
        </a:solidFill>
        <a:ln w="12600">
          <a:solidFill>
            <a:srgbClr val="808080"/>
          </a:solidFill>
          <a:round/>
        </a:ln>
      </c:spPr>
    </c:plotArea>
    <c:legend>
      <c:legendPos val="r"/>
      <c:layout>
        <c:manualLayout>
          <c:xMode val="edge"/>
          <c:yMode val="edge"/>
          <c:x val="0.829721464040251"/>
          <c:y val="0.427122700932225"/>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620013811701"/>
          <c:y val="0.0157203043450921"/>
          <c:w val="0.626886776941037"/>
          <c:h val="0.943344023140288"/>
        </c:manualLayout>
      </c:layout>
      <c:scatterChart>
        <c:scatterStyle val="lineMarker"/>
        <c:varyColors val="0"/>
        <c:ser>
          <c:idx val="0"/>
          <c:order val="0"/>
          <c:tx>
            <c:strRef>
              <c:f>"Damage Points for Dn50=1.88cm"</c:f>
              <c:strCache>
                <c:ptCount val="1"/>
                <c:pt idx="0">
                  <c:v>Damage Points for Dn50=1.88cm</c:v>
                </c:pt>
              </c:strCache>
            </c:strRef>
          </c:tx>
          <c:spPr>
            <a:solidFill>
              <a:srgbClr val="ffff00"/>
            </a:solidFill>
            <a:ln w="0">
              <a:noFill/>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U$95:$AU$118</c:f>
              <c:numCache>
                <c:formatCode>General</c:formatCode>
                <c:ptCount val="24"/>
                <c:pt idx="4">
                  <c:v>3.02159896840748</c:v>
                </c:pt>
                <c:pt idx="5">
                  <c:v>3.62669245647969</c:v>
                </c:pt>
                <c:pt idx="6">
                  <c:v>3.60412637008382</c:v>
                </c:pt>
                <c:pt idx="7">
                  <c:v>4.14893617021277</c:v>
                </c:pt>
                <c:pt idx="9">
                  <c:v>1.73533204384268</c:v>
                </c:pt>
                <c:pt idx="10">
                  <c:v>2.27562862669246</c:v>
                </c:pt>
                <c:pt idx="11">
                  <c:v>2.53062540296583</c:v>
                </c:pt>
                <c:pt idx="12">
                  <c:v>2.84526112185687</c:v>
                </c:pt>
                <c:pt idx="13">
                  <c:v>3.32688588007737</c:v>
                </c:pt>
                <c:pt idx="14">
                  <c:v>3.31399097356544</c:v>
                </c:pt>
                <c:pt idx="15">
                  <c:v>3.91682785299807</c:v>
                </c:pt>
                <c:pt idx="16">
                  <c:v>1.72018052869117</c:v>
                </c:pt>
                <c:pt idx="17">
                  <c:v>1.74242424242424</c:v>
                </c:pt>
                <c:pt idx="18">
                  <c:v>2.2862669245648</c:v>
                </c:pt>
                <c:pt idx="19">
                  <c:v>2.57898130238556</c:v>
                </c:pt>
                <c:pt idx="20">
                  <c:v>2.88394584139265</c:v>
                </c:pt>
                <c:pt idx="21">
                  <c:v>3.23662153449388</c:v>
                </c:pt>
                <c:pt idx="22">
                  <c:v>3.27852998065764</c:v>
                </c:pt>
                <c:pt idx="23">
                  <c:v>3.54609929078014</c:v>
                </c:pt>
              </c:numCache>
            </c:numRef>
          </c:xVal>
          <c:yVal>
            <c:numRef>
              <c:f>'Dataset Ebbens'!$AN$95:$AN$118</c:f>
              <c:numCache>
                <c:formatCode>General</c:formatCode>
                <c:ptCount val="24"/>
                <c:pt idx="5">
                  <c:v>0.125333333333333</c:v>
                </c:pt>
                <c:pt idx="6">
                  <c:v>0.125333333333333</c:v>
                </c:pt>
                <c:pt idx="7">
                  <c:v>0.313333333333333</c:v>
                </c:pt>
                <c:pt idx="10">
                  <c:v>0.0626666666666667</c:v>
                </c:pt>
                <c:pt idx="11">
                  <c:v>0.125333333333333</c:v>
                </c:pt>
                <c:pt idx="12">
                  <c:v>0.250666666666667</c:v>
                </c:pt>
                <c:pt idx="13">
                  <c:v>0.94</c:v>
                </c:pt>
                <c:pt idx="14">
                  <c:v>0.626666666666667</c:v>
                </c:pt>
                <c:pt idx="15">
                  <c:v>1.316</c:v>
                </c:pt>
                <c:pt idx="17">
                  <c:v>0.250666666666667</c:v>
                </c:pt>
                <c:pt idx="18">
                  <c:v>0.376</c:v>
                </c:pt>
                <c:pt idx="19">
                  <c:v>0.689333333333333</c:v>
                </c:pt>
                <c:pt idx="20">
                  <c:v>0.752</c:v>
                </c:pt>
                <c:pt idx="21">
                  <c:v>2.38133333333333</c:v>
                </c:pt>
                <c:pt idx="22">
                  <c:v>1.75466666666667</c:v>
                </c:pt>
                <c:pt idx="23">
                  <c:v>2.50666666666667</c:v>
                </c:pt>
              </c:numCache>
            </c:numRef>
          </c:yVal>
          <c:smooth val="0"/>
        </c:ser>
        <c:ser>
          <c:idx val="1"/>
          <c:order val="1"/>
          <c:tx>
            <c:strRef>
              <c:f>"Damage Points for Dn50=2.15cm"</c:f>
              <c:strCache>
                <c:ptCount val="1"/>
                <c:pt idx="0">
                  <c:v>Damage Points for Dn50=2.15cm</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119:$AU$186</c:f>
              <c:numCache>
                <c:formatCode>General</c:formatCode>
                <c:ptCount val="68"/>
                <c:pt idx="2">
                  <c:v>2.00191518467852</c:v>
                </c:pt>
                <c:pt idx="3">
                  <c:v>2.32311901504788</c:v>
                </c:pt>
                <c:pt idx="4">
                  <c:v>2.56443228454172</c:v>
                </c:pt>
                <c:pt idx="5">
                  <c:v>3.07797537619699</c:v>
                </c:pt>
                <c:pt idx="6">
                  <c:v>3.05882352941176</c:v>
                </c:pt>
                <c:pt idx="7">
                  <c:v>3.52120383036936</c:v>
                </c:pt>
                <c:pt idx="10">
                  <c:v>1.93132694938441</c:v>
                </c:pt>
                <c:pt idx="11">
                  <c:v>2.14774281805746</c:v>
                </c:pt>
                <c:pt idx="12">
                  <c:v>2.41477428180575</c:v>
                </c:pt>
                <c:pt idx="13">
                  <c:v>2.82352941176471</c:v>
                </c:pt>
                <c:pt idx="14">
                  <c:v>2.81258549931601</c:v>
                </c:pt>
                <c:pt idx="15">
                  <c:v>3.32421340629275</c:v>
                </c:pt>
                <c:pt idx="16">
                  <c:v>1.45991792065663</c:v>
                </c:pt>
                <c:pt idx="17">
                  <c:v>1.47879616963064</c:v>
                </c:pt>
                <c:pt idx="18">
                  <c:v>1.94035567715458</c:v>
                </c:pt>
                <c:pt idx="19">
                  <c:v>2.18878248974008</c:v>
                </c:pt>
                <c:pt idx="20">
                  <c:v>2.44760601915185</c:v>
                </c:pt>
                <c:pt idx="21">
                  <c:v>2.7469220246238</c:v>
                </c:pt>
                <c:pt idx="22">
                  <c:v>2.78248974008208</c:v>
                </c:pt>
                <c:pt idx="23">
                  <c:v>3.00957592339261</c:v>
                </c:pt>
                <c:pt idx="25">
                  <c:v>1.97510259917921</c:v>
                </c:pt>
                <c:pt idx="26">
                  <c:v>2.55075239398085</c:v>
                </c:pt>
                <c:pt idx="27">
                  <c:v>2.89740082079343</c:v>
                </c:pt>
                <c:pt idx="28">
                  <c:v>1.46073871409029</c:v>
                </c:pt>
                <c:pt idx="29">
                  <c:v>1.9280437756498</c:v>
                </c:pt>
                <c:pt idx="30">
                  <c:v>2.41805745554036</c:v>
                </c:pt>
                <c:pt idx="31">
                  <c:v>2.89466484268126</c:v>
                </c:pt>
                <c:pt idx="32">
                  <c:v>1.37893296853625</c:v>
                </c:pt>
                <c:pt idx="33">
                  <c:v>1.82544459644323</c:v>
                </c:pt>
                <c:pt idx="34">
                  <c:v>2.2500683994528</c:v>
                </c:pt>
                <c:pt idx="35">
                  <c:v>2.61258549931601</c:v>
                </c:pt>
                <c:pt idx="36">
                  <c:v>1.40492476060192</c:v>
                </c:pt>
                <c:pt idx="37">
                  <c:v>1.50697674418605</c:v>
                </c:pt>
                <c:pt idx="38">
                  <c:v>1.90123119015048</c:v>
                </c:pt>
                <c:pt idx="39">
                  <c:v>1.99042407660739</c:v>
                </c:pt>
                <c:pt idx="40">
                  <c:v>2.33242134062928</c:v>
                </c:pt>
                <c:pt idx="41">
                  <c:v>2.42462380300958</c:v>
                </c:pt>
                <c:pt idx="42">
                  <c:v>2.6547195622435</c:v>
                </c:pt>
                <c:pt idx="43">
                  <c:v>2.72120383036936</c:v>
                </c:pt>
                <c:pt idx="44">
                  <c:v>1.38002735978112</c:v>
                </c:pt>
                <c:pt idx="45">
                  <c:v>1.53296853625171</c:v>
                </c:pt>
                <c:pt idx="46">
                  <c:v>1.91135430916553</c:v>
                </c:pt>
                <c:pt idx="47">
                  <c:v>2.00437756497948</c:v>
                </c:pt>
                <c:pt idx="48">
                  <c:v>2.31737346101231</c:v>
                </c:pt>
                <c:pt idx="49">
                  <c:v>2.38112175102599</c:v>
                </c:pt>
                <c:pt idx="50">
                  <c:v>2.62051983584131</c:v>
                </c:pt>
                <c:pt idx="51">
                  <c:v>2.59781121751026</c:v>
                </c:pt>
                <c:pt idx="52">
                  <c:v>1.39616963064296</c:v>
                </c:pt>
                <c:pt idx="53">
                  <c:v>1.4500683994528</c:v>
                </c:pt>
                <c:pt idx="54">
                  <c:v>1.87250341997264</c:v>
                </c:pt>
                <c:pt idx="55">
                  <c:v>1.80547195622435</c:v>
                </c:pt>
                <c:pt idx="56">
                  <c:v>2.18221614227086</c:v>
                </c:pt>
                <c:pt idx="57">
                  <c:v>2.1797537619699</c:v>
                </c:pt>
                <c:pt idx="58">
                  <c:v>2.41833105335157</c:v>
                </c:pt>
                <c:pt idx="59">
                  <c:v>2.36169630642955</c:v>
                </c:pt>
                <c:pt idx="60">
                  <c:v>1.4749658002736</c:v>
                </c:pt>
                <c:pt idx="61">
                  <c:v>1.55978112175103</c:v>
                </c:pt>
                <c:pt idx="62">
                  <c:v>1.94829001367989</c:v>
                </c:pt>
                <c:pt idx="63">
                  <c:v>1.81367989056088</c:v>
                </c:pt>
                <c:pt idx="64">
                  <c:v>2.13926128590971</c:v>
                </c:pt>
                <c:pt idx="65">
                  <c:v>2.06238030095759</c:v>
                </c:pt>
                <c:pt idx="66">
                  <c:v>2.27469220246238</c:v>
                </c:pt>
                <c:pt idx="67">
                  <c:v>2.20027359781122</c:v>
                </c:pt>
              </c:numCache>
            </c:numRef>
          </c:xVal>
          <c:yVal>
            <c:numRef>
              <c:f>'Dataset Ebbens'!$AN$119:$AN$186</c:f>
              <c:numCache>
                <c:formatCode>General</c:formatCode>
                <c:ptCount val="68"/>
                <c:pt idx="3">
                  <c:v>0.0716666666666667</c:v>
                </c:pt>
                <c:pt idx="4">
                  <c:v>0.0716666666666667</c:v>
                </c:pt>
                <c:pt idx="5">
                  <c:v>0.143333333333333</c:v>
                </c:pt>
                <c:pt idx="6">
                  <c:v>0.143333333333333</c:v>
                </c:pt>
                <c:pt idx="7">
                  <c:v>0.286666666666667</c:v>
                </c:pt>
                <c:pt idx="11">
                  <c:v>0.43</c:v>
                </c:pt>
                <c:pt idx="12">
                  <c:v>0.43</c:v>
                </c:pt>
                <c:pt idx="13">
                  <c:v>0.573333333333333</c:v>
                </c:pt>
                <c:pt idx="14">
                  <c:v>0.43</c:v>
                </c:pt>
                <c:pt idx="15">
                  <c:v>0.788333333333333</c:v>
                </c:pt>
                <c:pt idx="17">
                  <c:v>0.286666666666667</c:v>
                </c:pt>
                <c:pt idx="18">
                  <c:v>0.286666666666667</c:v>
                </c:pt>
                <c:pt idx="19">
                  <c:v>0.645</c:v>
                </c:pt>
                <c:pt idx="20">
                  <c:v>0.645</c:v>
                </c:pt>
                <c:pt idx="21">
                  <c:v>1.64833333333333</c:v>
                </c:pt>
                <c:pt idx="22">
                  <c:v>1.00333333333333</c:v>
                </c:pt>
                <c:pt idx="23">
                  <c:v>1.57666666666667</c:v>
                </c:pt>
                <c:pt idx="26">
                  <c:v>0.215</c:v>
                </c:pt>
                <c:pt idx="27">
                  <c:v>0.215</c:v>
                </c:pt>
                <c:pt idx="28">
                  <c:v>0.0716666666666667</c:v>
                </c:pt>
                <c:pt idx="29">
                  <c:v>0.0716666666666667</c:v>
                </c:pt>
                <c:pt idx="30">
                  <c:v>0.215</c:v>
                </c:pt>
                <c:pt idx="31">
                  <c:v>0.573333333333333</c:v>
                </c:pt>
                <c:pt idx="33">
                  <c:v>0.286666666666667</c:v>
                </c:pt>
                <c:pt idx="34">
                  <c:v>0.573333333333333</c:v>
                </c:pt>
                <c:pt idx="35">
                  <c:v>0.788333333333333</c:v>
                </c:pt>
                <c:pt idx="37">
                  <c:v>0.286666666666667</c:v>
                </c:pt>
                <c:pt idx="38">
                  <c:v>0.215</c:v>
                </c:pt>
                <c:pt idx="39">
                  <c:v>0.215</c:v>
                </c:pt>
                <c:pt idx="40">
                  <c:v>0.143333333333333</c:v>
                </c:pt>
                <c:pt idx="41">
                  <c:v>1.29</c:v>
                </c:pt>
                <c:pt idx="42">
                  <c:v>1.00333333333333</c:v>
                </c:pt>
                <c:pt idx="43">
                  <c:v>1.64833333333333</c:v>
                </c:pt>
                <c:pt idx="44">
                  <c:v>0.0716666666666667</c:v>
                </c:pt>
                <c:pt idx="45">
                  <c:v>0.143333333333333</c:v>
                </c:pt>
                <c:pt idx="46">
                  <c:v>0.286666666666667</c:v>
                </c:pt>
                <c:pt idx="47">
                  <c:v>0.645</c:v>
                </c:pt>
                <c:pt idx="48">
                  <c:v>0.573333333333333</c:v>
                </c:pt>
                <c:pt idx="49">
                  <c:v>1.505</c:v>
                </c:pt>
                <c:pt idx="50">
                  <c:v>1.00333333333333</c:v>
                </c:pt>
                <c:pt idx="51">
                  <c:v>1.79166666666667</c:v>
                </c:pt>
                <c:pt idx="53">
                  <c:v>0.43</c:v>
                </c:pt>
                <c:pt idx="54">
                  <c:v>0.43</c:v>
                </c:pt>
                <c:pt idx="55">
                  <c:v>0.931666666666667</c:v>
                </c:pt>
                <c:pt idx="56">
                  <c:v>0.931666666666667</c:v>
                </c:pt>
                <c:pt idx="57">
                  <c:v>1.43333333333333</c:v>
                </c:pt>
                <c:pt idx="58">
                  <c:v>0.86</c:v>
                </c:pt>
                <c:pt idx="59">
                  <c:v>2.00666666666667</c:v>
                </c:pt>
                <c:pt idx="60">
                  <c:v>0.0716666666666667</c:v>
                </c:pt>
                <c:pt idx="61">
                  <c:v>0.358333333333333</c:v>
                </c:pt>
                <c:pt idx="62">
                  <c:v>0.358333333333333</c:v>
                </c:pt>
                <c:pt idx="63">
                  <c:v>0.788333333333333</c:v>
                </c:pt>
                <c:pt idx="64">
                  <c:v>0.645</c:v>
                </c:pt>
                <c:pt idx="65">
                  <c:v>1.14666666666667</c:v>
                </c:pt>
                <c:pt idx="66">
                  <c:v>0.358333333333333</c:v>
                </c:pt>
                <c:pt idx="67">
                  <c:v>1.79166666666667</c:v>
                </c:pt>
              </c:numCache>
            </c:numRef>
          </c:yVal>
          <c:smooth val="0"/>
        </c:ser>
        <c:ser>
          <c:idx val="2"/>
          <c:order val="2"/>
          <c:tx>
            <c:strRef>
              <c:f>"Damage Points for Dn50=2.68cm"</c:f>
              <c:strCache>
                <c:ptCount val="1"/>
                <c:pt idx="0">
                  <c:v>Damage Points for Dn50=2.68cm</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AU$187:$AU$230</c:f>
              <c:numCache>
                <c:formatCode>General</c:formatCode>
                <c:ptCount val="44"/>
                <c:pt idx="8">
                  <c:v>1.07462686567164</c:v>
                </c:pt>
                <c:pt idx="9">
                  <c:v>1.4226012793177</c:v>
                </c:pt>
                <c:pt idx="10">
                  <c:v>1.75351812366738</c:v>
                </c:pt>
                <c:pt idx="11">
                  <c:v>2.03603411513859</c:v>
                </c:pt>
                <c:pt idx="12">
                  <c:v>1.09488272921109</c:v>
                </c:pt>
                <c:pt idx="13">
                  <c:v>1.17441364605544</c:v>
                </c:pt>
                <c:pt idx="14">
                  <c:v>1.4816631130064</c:v>
                </c:pt>
                <c:pt idx="15">
                  <c:v>1.55117270788913</c:v>
                </c:pt>
                <c:pt idx="16">
                  <c:v>1.81769722814499</c:v>
                </c:pt>
                <c:pt idx="17">
                  <c:v>1.88955223880597</c:v>
                </c:pt>
                <c:pt idx="18">
                  <c:v>2.06886993603412</c:v>
                </c:pt>
                <c:pt idx="19">
                  <c:v>2.12068230277185</c:v>
                </c:pt>
                <c:pt idx="20">
                  <c:v>1.07547974413646</c:v>
                </c:pt>
                <c:pt idx="21">
                  <c:v>1.19466950959488</c:v>
                </c:pt>
                <c:pt idx="22">
                  <c:v>1.48955223880597</c:v>
                </c:pt>
                <c:pt idx="23">
                  <c:v>1.56204690831557</c:v>
                </c:pt>
                <c:pt idx="24">
                  <c:v>1.80597014925373</c:v>
                </c:pt>
                <c:pt idx="25">
                  <c:v>1.85565031982942</c:v>
                </c:pt>
                <c:pt idx="26">
                  <c:v>2.04221748400853</c:v>
                </c:pt>
                <c:pt idx="27">
                  <c:v>2.02452025586354</c:v>
                </c:pt>
                <c:pt idx="30">
                  <c:v>1.4592750533049</c:v>
                </c:pt>
                <c:pt idx="31">
                  <c:v>1.40703624733475</c:v>
                </c:pt>
                <c:pt idx="32">
                  <c:v>1.70063965884861</c:v>
                </c:pt>
                <c:pt idx="33">
                  <c:v>1.69872068230277</c:v>
                </c:pt>
                <c:pt idx="34">
                  <c:v>1.88464818763326</c:v>
                </c:pt>
                <c:pt idx="35">
                  <c:v>1.84051172707889</c:v>
                </c:pt>
                <c:pt idx="36">
                  <c:v>1.14946695095949</c:v>
                </c:pt>
                <c:pt idx="38">
                  <c:v>1.5183368869936</c:v>
                </c:pt>
                <c:pt idx="39">
                  <c:v>1.4134328358209</c:v>
                </c:pt>
                <c:pt idx="40">
                  <c:v>1.66716417910448</c:v>
                </c:pt>
                <c:pt idx="41">
                  <c:v>1.60724946695096</c:v>
                </c:pt>
                <c:pt idx="42">
                  <c:v>1.7727078891258</c:v>
                </c:pt>
                <c:pt idx="43">
                  <c:v>1.71471215351812</c:v>
                </c:pt>
              </c:numCache>
            </c:numRef>
          </c:xVal>
          <c:yVal>
            <c:numRef>
              <c:f>'Dataset Ebbens'!$AN$187:$AN$230</c:f>
              <c:numCache>
                <c:formatCode>General</c:formatCode>
                <c:ptCount val="44"/>
                <c:pt idx="9">
                  <c:v>0.0893333333333333</c:v>
                </c:pt>
                <c:pt idx="10">
                  <c:v>0.0893333333333333</c:v>
                </c:pt>
                <c:pt idx="11">
                  <c:v>0.268</c:v>
                </c:pt>
                <c:pt idx="13">
                  <c:v>0.0893333333333333</c:v>
                </c:pt>
                <c:pt idx="14">
                  <c:v>0.0893333333333333</c:v>
                </c:pt>
                <c:pt idx="15">
                  <c:v>0.178666666666667</c:v>
                </c:pt>
                <c:pt idx="16">
                  <c:v>0.0893333333333333</c:v>
                </c:pt>
                <c:pt idx="17">
                  <c:v>0.714666666666667</c:v>
                </c:pt>
                <c:pt idx="18">
                  <c:v>0.625333333333333</c:v>
                </c:pt>
                <c:pt idx="19">
                  <c:v>1.16133333333333</c:v>
                </c:pt>
                <c:pt idx="21">
                  <c:v>0.178666666666667</c:v>
                </c:pt>
                <c:pt idx="22">
                  <c:v>0.268</c:v>
                </c:pt>
                <c:pt idx="23">
                  <c:v>0.357333333333333</c:v>
                </c:pt>
                <c:pt idx="24">
                  <c:v>0.357333333333333</c:v>
                </c:pt>
                <c:pt idx="25">
                  <c:v>0.893333333333333</c:v>
                </c:pt>
                <c:pt idx="26">
                  <c:v>0.714666666666667</c:v>
                </c:pt>
                <c:pt idx="27">
                  <c:v>0.804</c:v>
                </c:pt>
                <c:pt idx="31">
                  <c:v>0.268</c:v>
                </c:pt>
                <c:pt idx="32">
                  <c:v>0.0893333333333333</c:v>
                </c:pt>
                <c:pt idx="33">
                  <c:v>0.536</c:v>
                </c:pt>
                <c:pt idx="34">
                  <c:v>0.178666666666667</c:v>
                </c:pt>
                <c:pt idx="35">
                  <c:v>0.714666666666667</c:v>
                </c:pt>
                <c:pt idx="36">
                  <c:v>0.0893333333333333</c:v>
                </c:pt>
                <c:pt idx="38">
                  <c:v>0.0893333333333333</c:v>
                </c:pt>
                <c:pt idx="39">
                  <c:v>0.357333333333333</c:v>
                </c:pt>
                <c:pt idx="40">
                  <c:v>0.178666666666667</c:v>
                </c:pt>
                <c:pt idx="41">
                  <c:v>0.446666666666667</c:v>
                </c:pt>
                <c:pt idx="42">
                  <c:v>0.268</c:v>
                </c:pt>
                <c:pt idx="43">
                  <c:v>0.625333333333333</c:v>
                </c:pt>
              </c:numCache>
            </c:numRef>
          </c:yVal>
          <c:smooth val="0"/>
        </c:ser>
        <c:axId val="51796258"/>
        <c:axId val="57062230"/>
      </c:scatterChart>
      <c:valAx>
        <c:axId val="51796258"/>
        <c:scaling>
          <c:orientation val="minMax"/>
          <c:max val="3"/>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Stability Number (Hs/ΔDn50)</a:t>
                </a:r>
              </a:p>
            </c:rich>
          </c:tx>
          <c:layout>
            <c:manualLayout>
              <c:xMode val="edge"/>
              <c:yMode val="edge"/>
              <c:x val="0.244302673550594"/>
              <c:y val="0.923787964534993"/>
            </c:manualLayout>
          </c:layout>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57062230"/>
        <c:crossesAt val="0"/>
        <c:crossBetween val="midCat"/>
      </c:valAx>
      <c:valAx>
        <c:axId val="57062230"/>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51796258"/>
        <c:crossesAt val="0"/>
        <c:crossBetween val="midCat"/>
      </c:valAx>
      <c:spPr>
        <a:solidFill>
          <a:srgbClr val="c0c0c0"/>
        </a:solidFill>
        <a:ln w="12600">
          <a:solidFill>
            <a:srgbClr val="808080"/>
          </a:solidFill>
          <a:round/>
        </a:ln>
      </c:spPr>
    </c:plotArea>
    <c:legend>
      <c:legendPos val="r"/>
      <c:layout>
        <c:manualLayout>
          <c:xMode val="edge"/>
          <c:yMode val="edge"/>
          <c:x val="0.686869019040416"/>
          <c:y val="0.37722442306483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575619060147"/>
          <c:y val="0.0157470395565634"/>
          <c:w val="0.642375612483147"/>
          <c:h val="0.942617787855883"/>
        </c:manualLayout>
      </c:layout>
      <c:scatterChart>
        <c:scatterStyle val="lineMarker"/>
        <c:varyColors val="0"/>
        <c:ser>
          <c:idx val="0"/>
          <c:order val="0"/>
          <c:tx>
            <c:strRef>
              <c:f>"Damage Points 1:50 foreshore"</c:f>
              <c:strCache>
                <c:ptCount val="1"/>
                <c:pt idx="0">
                  <c:v>Damage Points 1:50 foreshore</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7:$AV$94</c:f>
              <c:numCache>
                <c:formatCode>General</c:formatCode>
                <c:ptCount val="88"/>
                <c:pt idx="2">
                  <c:v>1.15648590026581</c:v>
                </c:pt>
                <c:pt idx="3">
                  <c:v>1.3068250507297</c:v>
                </c:pt>
                <c:pt idx="9">
                  <c:v>0.786747226112286</c:v>
                </c:pt>
                <c:pt idx="10">
                  <c:v>0.985340845719881</c:v>
                </c:pt>
                <c:pt idx="12">
                  <c:v>0.542851129175619</c:v>
                </c:pt>
                <c:pt idx="13">
                  <c:v>0.760406423478676</c:v>
                </c:pt>
                <c:pt idx="14">
                  <c:v>0.751771317045568</c:v>
                </c:pt>
                <c:pt idx="15">
                  <c:v>1.10185972207799</c:v>
                </c:pt>
                <c:pt idx="16">
                  <c:v>0.930690052976982</c:v>
                </c:pt>
                <c:pt idx="17">
                  <c:v>1.29537019251267</c:v>
                </c:pt>
                <c:pt idx="18">
                  <c:v>1.0831747558211</c:v>
                </c:pt>
                <c:pt idx="19">
                  <c:v>1.45449173219323</c:v>
                </c:pt>
                <c:pt idx="20">
                  <c:v>0.540455372619987</c:v>
                </c:pt>
                <c:pt idx="21">
                  <c:v>0.72270981578473</c:v>
                </c:pt>
                <c:pt idx="22">
                  <c:v>0.73287103216975</c:v>
                </c:pt>
                <c:pt idx="23">
                  <c:v>1.0046715283728</c:v>
                </c:pt>
                <c:pt idx="24">
                  <c:v>0.875901809395823</c:v>
                </c:pt>
                <c:pt idx="25">
                  <c:v>1.17638611181649</c:v>
                </c:pt>
                <c:pt idx="26">
                  <c:v>0.992310894459212</c:v>
                </c:pt>
                <c:pt idx="27">
                  <c:v>1.35612431219204</c:v>
                </c:pt>
                <c:pt idx="28">
                  <c:v>0.560629926067823</c:v>
                </c:pt>
                <c:pt idx="29">
                  <c:v>0.752408855453036</c:v>
                </c:pt>
                <c:pt idx="30">
                  <c:v>0.74813077243302</c:v>
                </c:pt>
                <c:pt idx="31">
                  <c:v>0.99672551388515</c:v>
                </c:pt>
                <c:pt idx="32">
                  <c:v>0.857031987746478</c:v>
                </c:pt>
                <c:pt idx="33">
                  <c:v>1.1131237571854</c:v>
                </c:pt>
                <c:pt idx="34">
                  <c:v>0.935464400070661</c:v>
                </c:pt>
                <c:pt idx="35">
                  <c:v>1.22942931408951</c:v>
                </c:pt>
                <c:pt idx="36">
                  <c:v>0.542531898866094</c:v>
                </c:pt>
                <c:pt idx="37">
                  <c:v>0.718198208297025</c:v>
                </c:pt>
                <c:pt idx="38">
                  <c:v>0.695139625867528</c:v>
                </c:pt>
                <c:pt idx="39">
                  <c:v>0.895232856888315</c:v>
                </c:pt>
                <c:pt idx="40">
                  <c:v>0.784141961852022</c:v>
                </c:pt>
                <c:pt idx="41">
                  <c:v>1.0117086825448</c:v>
                </c:pt>
                <c:pt idx="42">
                  <c:v>0.846000237043678</c:v>
                </c:pt>
                <c:pt idx="43">
                  <c:v>1.0947793203443</c:v>
                </c:pt>
                <c:pt idx="46">
                  <c:v>0.981510058173607</c:v>
                </c:pt>
                <c:pt idx="47">
                  <c:v>1.109102956871</c:v>
                </c:pt>
                <c:pt idx="49">
                  <c:v>0.71332317137258</c:v>
                </c:pt>
                <c:pt idx="50">
                  <c:v>0.916597415698653</c:v>
                </c:pt>
                <c:pt idx="51">
                  <c:v>1.08915293120064</c:v>
                </c:pt>
                <c:pt idx="53">
                  <c:v>0.667712693679976</c:v>
                </c:pt>
                <c:pt idx="54">
                  <c:v>0.836259180143111</c:v>
                </c:pt>
                <c:pt idx="55">
                  <c:v>0.973420561645241</c:v>
                </c:pt>
                <c:pt idx="59">
                  <c:v>0.935148798327204</c:v>
                </c:pt>
                <c:pt idx="60">
                  <c:v>0.789877029913707</c:v>
                </c:pt>
                <c:pt idx="61">
                  <c:v>1.09938121400118</c:v>
                </c:pt>
                <c:pt idx="62">
                  <c:v>0.919290859796734</c:v>
                </c:pt>
                <c:pt idx="63">
                  <c:v>1.23442773003103</c:v>
                </c:pt>
                <c:pt idx="67">
                  <c:v>0.852665138443893</c:v>
                </c:pt>
                <c:pt idx="68">
                  <c:v>0.743378225101462</c:v>
                </c:pt>
                <c:pt idx="69">
                  <c:v>0.998399375883655</c:v>
                </c:pt>
                <c:pt idx="70">
                  <c:v>0.842174663368666</c:v>
                </c:pt>
                <c:pt idx="71">
                  <c:v>1.15094326030635</c:v>
                </c:pt>
                <c:pt idx="72">
                  <c:v>0.475806848334442</c:v>
                </c:pt>
                <c:pt idx="73">
                  <c:v>0.638569704409115</c:v>
                </c:pt>
                <c:pt idx="74">
                  <c:v>0.634938893594317</c:v>
                </c:pt>
                <c:pt idx="75">
                  <c:v>0.845921352687205</c:v>
                </c:pt>
                <c:pt idx="76">
                  <c:v>0.72736339972355</c:v>
                </c:pt>
                <c:pt idx="77">
                  <c:v>0.944708589545583</c:v>
                </c:pt>
                <c:pt idx="78">
                  <c:v>0.793929020251488</c:v>
                </c:pt>
                <c:pt idx="79">
                  <c:v>1.04341716342152</c:v>
                </c:pt>
                <c:pt idx="80">
                  <c:v>0.460447045220964</c:v>
                </c:pt>
                <c:pt idx="81">
                  <c:v>0.609535114127872</c:v>
                </c:pt>
                <c:pt idx="84">
                  <c:v>0.665501604833098</c:v>
                </c:pt>
                <c:pt idx="85">
                  <c:v>0.858637574077689</c:v>
                </c:pt>
                <c:pt idx="86">
                  <c:v>0.718000748374689</c:v>
                </c:pt>
                <c:pt idx="87">
                  <c:v>0.929139658470046</c:v>
                </c:pt>
              </c:numCache>
            </c:numRef>
          </c:xVal>
          <c:yVal>
            <c:numRef>
              <c:f>'Dataset Ebbens'!$AN$7:$AN$94</c:f>
              <c:numCache>
                <c:formatCode>General</c:formatCode>
                <c:ptCount val="88"/>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numCache>
            </c:numRef>
          </c:yVal>
          <c:smooth val="0"/>
        </c:ser>
        <c:ser>
          <c:idx val="1"/>
          <c:order val="1"/>
          <c:tx>
            <c:strRef>
              <c:f>"Damage Points 1:20 foreshore"</c:f>
              <c:strCache>
                <c:ptCount val="1"/>
                <c:pt idx="0">
                  <c:v>Damage Points 1:20 foreshore</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95:$AV$230</c:f>
              <c:numCache>
                <c:formatCode>General</c:formatCode>
                <c:ptCount val="136"/>
                <c:pt idx="4">
                  <c:v>1.54429206895865</c:v>
                </c:pt>
                <c:pt idx="5">
                  <c:v>2.36656260792895</c:v>
                </c:pt>
                <c:pt idx="6">
                  <c:v>1.90041439639733</c:v>
                </c:pt>
                <c:pt idx="7">
                  <c:v>2.95305315435565</c:v>
                </c:pt>
                <c:pt idx="9">
                  <c:v>1.09846252180181</c:v>
                </c:pt>
                <c:pt idx="10">
                  <c:v>1.17976632354642</c:v>
                </c:pt>
                <c:pt idx="11">
                  <c:v>1.71722722031131</c:v>
                </c:pt>
                <c:pt idx="12">
                  <c:v>1.50644579846581</c:v>
                </c:pt>
                <c:pt idx="13">
                  <c:v>2.30207405740406</c:v>
                </c:pt>
                <c:pt idx="14">
                  <c:v>1.82772890853241</c:v>
                </c:pt>
                <c:pt idx="15">
                  <c:v>2.70806578258038</c:v>
                </c:pt>
                <c:pt idx="16">
                  <c:v>0.916252353579904</c:v>
                </c:pt>
                <c:pt idx="17">
                  <c:v>1.10182781774368</c:v>
                </c:pt>
                <c:pt idx="18">
                  <c:v>1.18390036332419</c:v>
                </c:pt>
                <c:pt idx="19">
                  <c:v>1.71414667860676</c:v>
                </c:pt>
                <c:pt idx="20">
                  <c:v>1.49122147273706</c:v>
                </c:pt>
                <c:pt idx="21">
                  <c:v>2.21253398897131</c:v>
                </c:pt>
                <c:pt idx="22">
                  <c:v>1.77014023543829</c:v>
                </c:pt>
                <c:pt idx="23">
                  <c:v>2.51345732064445</c:v>
                </c:pt>
                <c:pt idx="26">
                  <c:v>1.02859121814317</c:v>
                </c:pt>
                <c:pt idx="27">
                  <c:v>1.52126205980823</c:v>
                </c:pt>
                <c:pt idx="28">
                  <c:v>1.3106413126976</c:v>
                </c:pt>
                <c:pt idx="29">
                  <c:v>2.00850265657883</c:v>
                </c:pt>
                <c:pt idx="30">
                  <c:v>1.61288247814624</c:v>
                </c:pt>
                <c:pt idx="31">
                  <c:v>2.50625742402496</c:v>
                </c:pt>
                <c:pt idx="34">
                  <c:v>1.00126816296607</c:v>
                </c:pt>
                <c:pt idx="35">
                  <c:v>1.45741144662262</c:v>
                </c:pt>
                <c:pt idx="36">
                  <c:v>1.27852116739834</c:v>
                </c:pt>
                <c:pt idx="37">
                  <c:v>1.95377119728246</c:v>
                </c:pt>
                <c:pt idx="38">
                  <c:v>1.5511942747654</c:v>
                </c:pt>
                <c:pt idx="39">
                  <c:v>2.29833654105728</c:v>
                </c:pt>
                <c:pt idx="40">
                  <c:v>0.777623748510222</c:v>
                </c:pt>
                <c:pt idx="41">
                  <c:v>0.935121721105577</c:v>
                </c:pt>
                <c:pt idx="42">
                  <c:v>1.00477672422206</c:v>
                </c:pt>
                <c:pt idx="43">
                  <c:v>1.45479698961373</c:v>
                </c:pt>
                <c:pt idx="44">
                  <c:v>1.26560027590434</c:v>
                </c:pt>
                <c:pt idx="45">
                  <c:v>1.87777850445664</c:v>
                </c:pt>
                <c:pt idx="46">
                  <c:v>1.50231874427622</c:v>
                </c:pt>
                <c:pt idx="47">
                  <c:v>2.13317225954557</c:v>
                </c:pt>
                <c:pt idx="49">
                  <c:v>1.07753819120757</c:v>
                </c:pt>
                <c:pt idx="50">
                  <c:v>1.39177222576588</c:v>
                </c:pt>
                <c:pt idx="51">
                  <c:v>1.66980180922483</c:v>
                </c:pt>
                <c:pt idx="52">
                  <c:v>0.819485618640117</c:v>
                </c:pt>
                <c:pt idx="53">
                  <c:v>1.06891875636481</c:v>
                </c:pt>
                <c:pt idx="54">
                  <c:v>1.3371092715035</c:v>
                </c:pt>
                <c:pt idx="55">
                  <c:v>1.6686190903981</c:v>
                </c:pt>
                <c:pt idx="56">
                  <c:v>0.777706848114397</c:v>
                </c:pt>
                <c:pt idx="57">
                  <c:v>1.01570342911568</c:v>
                </c:pt>
                <c:pt idx="58">
                  <c:v>1.2668165501841</c:v>
                </c:pt>
                <c:pt idx="59">
                  <c:v>1.54511702264113</c:v>
                </c:pt>
                <c:pt idx="60">
                  <c:v>0.731990015615518</c:v>
                </c:pt>
                <c:pt idx="61">
                  <c:v>0.937879084818459</c:v>
                </c:pt>
                <c:pt idx="62">
                  <c:v>0.998592108224863</c:v>
                </c:pt>
                <c:pt idx="63">
                  <c:v>1.37659022662595</c:v>
                </c:pt>
                <c:pt idx="64">
                  <c:v>1.22066272034195</c:v>
                </c:pt>
                <c:pt idx="65">
                  <c:v>1.70998731176532</c:v>
                </c:pt>
                <c:pt idx="66">
                  <c:v>1.43410492026405</c:v>
                </c:pt>
                <c:pt idx="67">
                  <c:v>1.97796113847551</c:v>
                </c:pt>
                <c:pt idx="68">
                  <c:v>0.722239322113958</c:v>
                </c:pt>
                <c:pt idx="69">
                  <c:v>0.949985265088835</c:v>
                </c:pt>
                <c:pt idx="70">
                  <c:v>1.0025772180849</c:v>
                </c:pt>
                <c:pt idx="71">
                  <c:v>1.38382164515604</c:v>
                </c:pt>
                <c:pt idx="72">
                  <c:v>1.22702680963747</c:v>
                </c:pt>
                <c:pt idx="73">
                  <c:v>1.68692516241855</c:v>
                </c:pt>
                <c:pt idx="74">
                  <c:v>1.42022622181569</c:v>
                </c:pt>
                <c:pt idx="75">
                  <c:v>1.9103046827641</c:v>
                </c:pt>
                <c:pt idx="76">
                  <c:v>0.728566163472604</c:v>
                </c:pt>
                <c:pt idx="77">
                  <c:v>0.911188656441319</c:v>
                </c:pt>
                <c:pt idx="78">
                  <c:v>0.978307812008914</c:v>
                </c:pt>
                <c:pt idx="79">
                  <c:v>1.27949481381319</c:v>
                </c:pt>
                <c:pt idx="80">
                  <c:v>1.17295230510138</c:v>
                </c:pt>
                <c:pt idx="81">
                  <c:v>1.57875664497257</c:v>
                </c:pt>
                <c:pt idx="82">
                  <c:v>1.33722273809897</c:v>
                </c:pt>
                <c:pt idx="83">
                  <c:v>1.85748510555461</c:v>
                </c:pt>
                <c:pt idx="84">
                  <c:v>0.759192344660441</c:v>
                </c:pt>
                <c:pt idx="85">
                  <c:v>0.973272947115578</c:v>
                </c:pt>
                <c:pt idx="86">
                  <c:v>1.00785663713182</c:v>
                </c:pt>
                <c:pt idx="87">
                  <c:v>1.28385491451995</c:v>
                </c:pt>
                <c:pt idx="88">
                  <c:v>1.15559300400055</c:v>
                </c:pt>
                <c:pt idx="89">
                  <c:v>1.51455893872054</c:v>
                </c:pt>
                <c:pt idx="90">
                  <c:v>1.27720002220583</c:v>
                </c:pt>
                <c:pt idx="91">
                  <c:v>1.76142768420105</c:v>
                </c:pt>
                <c:pt idx="100">
                  <c:v>0.606080709991071</c:v>
                </c:pt>
                <c:pt idx="101">
                  <c:v>0.791555657445165</c:v>
                </c:pt>
                <c:pt idx="102">
                  <c:v>0.987252556699972</c:v>
                </c:pt>
                <c:pt idx="103">
                  <c:v>1.20413704003269</c:v>
                </c:pt>
                <c:pt idx="104">
                  <c:v>0.570452773363479</c:v>
                </c:pt>
                <c:pt idx="105">
                  <c:v>0.730905768659161</c:v>
                </c:pt>
                <c:pt idx="106">
                  <c:v>0.778220502251999</c:v>
                </c:pt>
                <c:pt idx="107">
                  <c:v>1.07280112544091</c:v>
                </c:pt>
                <c:pt idx="108">
                  <c:v>0.951284060309128</c:v>
                </c:pt>
                <c:pt idx="109">
                  <c:v>1.3326233740943</c:v>
                </c:pt>
                <c:pt idx="110">
                  <c:v>1.11762334404373</c:v>
                </c:pt>
                <c:pt idx="111">
                  <c:v>1.54146011964349</c:v>
                </c:pt>
                <c:pt idx="112">
                  <c:v>0.562853885357466</c:v>
                </c:pt>
                <c:pt idx="113">
                  <c:v>0.740340329189699</c:v>
                </c:pt>
                <c:pt idx="114">
                  <c:v>0.781326168891323</c:v>
                </c:pt>
                <c:pt idx="115">
                  <c:v>1.07843669787747</c:v>
                </c:pt>
                <c:pt idx="116">
                  <c:v>0.956243707723868</c:v>
                </c:pt>
                <c:pt idx="117">
                  <c:v>1.31465063297224</c:v>
                </c:pt>
                <c:pt idx="118">
                  <c:v>1.10680742872843</c:v>
                </c:pt>
                <c:pt idx="119">
                  <c:v>1.48873424637586</c:v>
                </c:pt>
                <c:pt idx="122">
                  <c:v>0.762412591235092</c:v>
                </c:pt>
                <c:pt idx="123">
                  <c:v>0.997132951916248</c:v>
                </c:pt>
                <c:pt idx="124">
                  <c:v>0.914102489370053</c:v>
                </c:pt>
                <c:pt idx="125">
                  <c:v>1.23035299304365</c:v>
                </c:pt>
                <c:pt idx="126">
                  <c:v>1.0421213449364</c:v>
                </c:pt>
                <c:pt idx="127">
                  <c:v>1.44757101509639</c:v>
                </c:pt>
                <c:pt idx="128">
                  <c:v>0.591652029794011</c:v>
                </c:pt>
                <c:pt idx="130">
                  <c:v>0.785440513585673</c:v>
                </c:pt>
                <c:pt idx="131">
                  <c:v>1.00053085555873</c:v>
                </c:pt>
                <c:pt idx="132">
                  <c:v>0.900574078810662</c:v>
                </c:pt>
                <c:pt idx="133">
                  <c:v>1.18032258443999</c:v>
                </c:pt>
                <c:pt idx="134">
                  <c:v>0.995344580205186</c:v>
                </c:pt>
                <c:pt idx="135">
                  <c:v>1.37271176668547</c:v>
                </c:pt>
              </c:numCache>
            </c:numRef>
          </c:xVal>
          <c:yVal>
            <c:numRef>
              <c:f>'Dataset Ebbens'!$AN$95:$AN$230</c:f>
              <c:numCache>
                <c:formatCode>General</c:formatCode>
                <c:ptCount val="136"/>
                <c:pt idx="5">
                  <c:v>0.125333333333333</c:v>
                </c:pt>
                <c:pt idx="6">
                  <c:v>0.125333333333333</c:v>
                </c:pt>
                <c:pt idx="7">
                  <c:v>0.313333333333333</c:v>
                </c:pt>
                <c:pt idx="10">
                  <c:v>0.0626666666666667</c:v>
                </c:pt>
                <c:pt idx="11">
                  <c:v>0.125333333333333</c:v>
                </c:pt>
                <c:pt idx="12">
                  <c:v>0.250666666666667</c:v>
                </c:pt>
                <c:pt idx="13">
                  <c:v>0.94</c:v>
                </c:pt>
                <c:pt idx="14">
                  <c:v>0.626666666666667</c:v>
                </c:pt>
                <c:pt idx="15">
                  <c:v>1.316</c:v>
                </c:pt>
                <c:pt idx="17">
                  <c:v>0.250666666666667</c:v>
                </c:pt>
                <c:pt idx="18">
                  <c:v>0.376</c:v>
                </c:pt>
                <c:pt idx="19">
                  <c:v>0.689333333333333</c:v>
                </c:pt>
                <c:pt idx="20">
                  <c:v>0.752</c:v>
                </c:pt>
                <c:pt idx="21">
                  <c:v>2.38133333333333</c:v>
                </c:pt>
                <c:pt idx="22">
                  <c:v>1.75466666666667</c:v>
                </c:pt>
                <c:pt idx="23">
                  <c:v>2.50666666666667</c:v>
                </c:pt>
                <c:pt idx="27">
                  <c:v>0.0716666666666667</c:v>
                </c:pt>
                <c:pt idx="28">
                  <c:v>0.0716666666666667</c:v>
                </c:pt>
                <c:pt idx="29">
                  <c:v>0.143333333333333</c:v>
                </c:pt>
                <c:pt idx="30">
                  <c:v>0.143333333333333</c:v>
                </c:pt>
                <c:pt idx="31">
                  <c:v>0.286666666666667</c:v>
                </c:pt>
                <c:pt idx="35">
                  <c:v>0.43</c:v>
                </c:pt>
                <c:pt idx="36">
                  <c:v>0.43</c:v>
                </c:pt>
                <c:pt idx="37">
                  <c:v>0.573333333333333</c:v>
                </c:pt>
                <c:pt idx="38">
                  <c:v>0.43</c:v>
                </c:pt>
                <c:pt idx="39">
                  <c:v>0.788333333333333</c:v>
                </c:pt>
                <c:pt idx="41">
                  <c:v>0.286666666666667</c:v>
                </c:pt>
                <c:pt idx="42">
                  <c:v>0.286666666666667</c:v>
                </c:pt>
                <c:pt idx="43">
                  <c:v>0.645</c:v>
                </c:pt>
                <c:pt idx="44">
                  <c:v>0.645</c:v>
                </c:pt>
                <c:pt idx="45">
                  <c:v>1.64833333333333</c:v>
                </c:pt>
                <c:pt idx="46">
                  <c:v>1.00333333333333</c:v>
                </c:pt>
                <c:pt idx="47">
                  <c:v>1.57666666666667</c:v>
                </c:pt>
                <c:pt idx="50">
                  <c:v>0.215</c:v>
                </c:pt>
                <c:pt idx="51">
                  <c:v>0.215</c:v>
                </c:pt>
                <c:pt idx="52">
                  <c:v>0.0716666666666667</c:v>
                </c:pt>
                <c:pt idx="53">
                  <c:v>0.0716666666666667</c:v>
                </c:pt>
                <c:pt idx="54">
                  <c:v>0.215</c:v>
                </c:pt>
                <c:pt idx="55">
                  <c:v>0.573333333333333</c:v>
                </c:pt>
                <c:pt idx="57">
                  <c:v>0.286666666666667</c:v>
                </c:pt>
                <c:pt idx="58">
                  <c:v>0.573333333333333</c:v>
                </c:pt>
                <c:pt idx="59">
                  <c:v>0.788333333333333</c:v>
                </c:pt>
                <c:pt idx="61">
                  <c:v>0.286666666666667</c:v>
                </c:pt>
                <c:pt idx="62">
                  <c:v>0.215</c:v>
                </c:pt>
                <c:pt idx="63">
                  <c:v>0.215</c:v>
                </c:pt>
                <c:pt idx="64">
                  <c:v>0.143333333333333</c:v>
                </c:pt>
                <c:pt idx="65">
                  <c:v>1.29</c:v>
                </c:pt>
                <c:pt idx="66">
                  <c:v>1.00333333333333</c:v>
                </c:pt>
                <c:pt idx="67">
                  <c:v>1.64833333333333</c:v>
                </c:pt>
                <c:pt idx="68">
                  <c:v>0.0716666666666667</c:v>
                </c:pt>
                <c:pt idx="69">
                  <c:v>0.143333333333333</c:v>
                </c:pt>
                <c:pt idx="70">
                  <c:v>0.286666666666667</c:v>
                </c:pt>
                <c:pt idx="71">
                  <c:v>0.645</c:v>
                </c:pt>
                <c:pt idx="72">
                  <c:v>0.573333333333333</c:v>
                </c:pt>
                <c:pt idx="73">
                  <c:v>1.505</c:v>
                </c:pt>
                <c:pt idx="74">
                  <c:v>1.00333333333333</c:v>
                </c:pt>
                <c:pt idx="75">
                  <c:v>1.79166666666667</c:v>
                </c:pt>
                <c:pt idx="77">
                  <c:v>0.43</c:v>
                </c:pt>
                <c:pt idx="78">
                  <c:v>0.43</c:v>
                </c:pt>
                <c:pt idx="79">
                  <c:v>0.931666666666667</c:v>
                </c:pt>
                <c:pt idx="80">
                  <c:v>0.931666666666667</c:v>
                </c:pt>
                <c:pt idx="81">
                  <c:v>1.43333333333333</c:v>
                </c:pt>
                <c:pt idx="82">
                  <c:v>0.86</c:v>
                </c:pt>
                <c:pt idx="83">
                  <c:v>2.00666666666667</c:v>
                </c:pt>
                <c:pt idx="84">
                  <c:v>0.0716666666666667</c:v>
                </c:pt>
                <c:pt idx="85">
                  <c:v>0.358333333333333</c:v>
                </c:pt>
                <c:pt idx="86">
                  <c:v>0.358333333333333</c:v>
                </c:pt>
                <c:pt idx="87">
                  <c:v>0.788333333333333</c:v>
                </c:pt>
                <c:pt idx="88">
                  <c:v>0.645</c:v>
                </c:pt>
                <c:pt idx="89">
                  <c:v>1.14666666666667</c:v>
                </c:pt>
                <c:pt idx="90">
                  <c:v>0.358333333333333</c:v>
                </c:pt>
                <c:pt idx="91">
                  <c:v>1.79166666666667</c:v>
                </c:pt>
                <c:pt idx="101">
                  <c:v>0.0893333333333333</c:v>
                </c:pt>
                <c:pt idx="102">
                  <c:v>0.0893333333333333</c:v>
                </c:pt>
                <c:pt idx="103">
                  <c:v>0.268</c:v>
                </c:pt>
                <c:pt idx="105">
                  <c:v>0.0893333333333333</c:v>
                </c:pt>
                <c:pt idx="106">
                  <c:v>0.0893333333333333</c:v>
                </c:pt>
                <c:pt idx="107">
                  <c:v>0.178666666666667</c:v>
                </c:pt>
                <c:pt idx="108">
                  <c:v>0.0893333333333333</c:v>
                </c:pt>
                <c:pt idx="109">
                  <c:v>0.714666666666667</c:v>
                </c:pt>
                <c:pt idx="110">
                  <c:v>0.625333333333333</c:v>
                </c:pt>
                <c:pt idx="111">
                  <c:v>1.16133333333333</c:v>
                </c:pt>
                <c:pt idx="113">
                  <c:v>0.178666666666667</c:v>
                </c:pt>
                <c:pt idx="114">
                  <c:v>0.268</c:v>
                </c:pt>
                <c:pt idx="115">
                  <c:v>0.357333333333333</c:v>
                </c:pt>
                <c:pt idx="116">
                  <c:v>0.357333333333333</c:v>
                </c:pt>
                <c:pt idx="117">
                  <c:v>0.893333333333333</c:v>
                </c:pt>
                <c:pt idx="118">
                  <c:v>0.714666666666667</c:v>
                </c:pt>
                <c:pt idx="119">
                  <c:v>0.804</c:v>
                </c:pt>
                <c:pt idx="123">
                  <c:v>0.268</c:v>
                </c:pt>
                <c:pt idx="124">
                  <c:v>0.0893333333333333</c:v>
                </c:pt>
                <c:pt idx="125">
                  <c:v>0.536</c:v>
                </c:pt>
                <c:pt idx="126">
                  <c:v>0.178666666666667</c:v>
                </c:pt>
                <c:pt idx="127">
                  <c:v>0.714666666666667</c:v>
                </c:pt>
                <c:pt idx="128">
                  <c:v>0.0893333333333333</c:v>
                </c:pt>
                <c:pt idx="130">
                  <c:v>0.0893333333333333</c:v>
                </c:pt>
                <c:pt idx="131">
                  <c:v>0.357333333333333</c:v>
                </c:pt>
                <c:pt idx="132">
                  <c:v>0.178666666666667</c:v>
                </c:pt>
                <c:pt idx="133">
                  <c:v>0.446666666666667</c:v>
                </c:pt>
                <c:pt idx="134">
                  <c:v>0.268</c:v>
                </c:pt>
                <c:pt idx="135">
                  <c:v>0.625333333333333</c:v>
                </c:pt>
              </c:numCache>
            </c:numRef>
          </c:yVal>
          <c:smooth val="0"/>
        </c:ser>
        <c:ser>
          <c:idx val="2"/>
          <c:order val="2"/>
          <c:tx>
            <c:strRef>
              <c:f>"Damage Points 1:10 foreshore"</c:f>
              <c:strCache>
                <c:ptCount val="1"/>
                <c:pt idx="0">
                  <c:v>Damage Points 1:10 foreshore</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231:$AV$302</c:f>
              <c:numCache>
                <c:formatCode>General</c:formatCode>
                <c:ptCount val="72"/>
                <c:pt idx="1">
                  <c:v>1.61402474748328</c:v>
                </c:pt>
                <c:pt idx="2">
                  <c:v>2.10710271498698</c:v>
                </c:pt>
                <c:pt idx="3">
                  <c:v>2.51805448458296</c:v>
                </c:pt>
                <c:pt idx="4">
                  <c:v>1.18581338852078</c:v>
                </c:pt>
                <c:pt idx="5">
                  <c:v>1.54661062232212</c:v>
                </c:pt>
                <c:pt idx="6">
                  <c:v>2.00229604351902</c:v>
                </c:pt>
                <c:pt idx="7">
                  <c:v>2.46253655402602</c:v>
                </c:pt>
                <c:pt idx="8">
                  <c:v>1.15664368901363</c:v>
                </c:pt>
                <c:pt idx="9">
                  <c:v>1.50975694361255</c:v>
                </c:pt>
                <c:pt idx="10">
                  <c:v>1.93592566099892</c:v>
                </c:pt>
                <c:pt idx="11">
                  <c:v>2.33565376836212</c:v>
                </c:pt>
                <c:pt idx="12">
                  <c:v>1.07813805264976</c:v>
                </c:pt>
                <c:pt idx="13">
                  <c:v>1.39898877309142</c:v>
                </c:pt>
                <c:pt idx="14">
                  <c:v>1.45703264535006</c:v>
                </c:pt>
                <c:pt idx="15">
                  <c:v>2.10581064028987</c:v>
                </c:pt>
                <c:pt idx="16">
                  <c:v>1.81945806893265</c:v>
                </c:pt>
                <c:pt idx="18">
                  <c:v>1.0826098040073</c:v>
                </c:pt>
                <c:pt idx="19">
                  <c:v>1.42699080794747</c:v>
                </c:pt>
                <c:pt idx="20">
                  <c:v>1.47665954745382</c:v>
                </c:pt>
                <c:pt idx="21">
                  <c:v>2.21458593301051</c:v>
                </c:pt>
                <c:pt idx="22">
                  <c:v>1.83555163678865</c:v>
                </c:pt>
                <c:pt idx="23">
                  <c:v>2.7404323634354</c:v>
                </c:pt>
                <c:pt idx="24">
                  <c:v>1.07366011026863</c:v>
                </c:pt>
                <c:pt idx="25">
                  <c:v>1.36698909522643</c:v>
                </c:pt>
                <c:pt idx="26">
                  <c:v>1.44584168446891</c:v>
                </c:pt>
                <c:pt idx="27">
                  <c:v>2.071322393586</c:v>
                </c:pt>
                <c:pt idx="28">
                  <c:v>1.77465225891646</c:v>
                </c:pt>
                <c:pt idx="29">
                  <c:v>2.69773081890165</c:v>
                </c:pt>
                <c:pt idx="30">
                  <c:v>1.14107618001191</c:v>
                </c:pt>
                <c:pt idx="31">
                  <c:v>1.48404424604351</c:v>
                </c:pt>
                <c:pt idx="32">
                  <c:v>1.54073637943129</c:v>
                </c:pt>
                <c:pt idx="33">
                  <c:v>2.20458083994307</c:v>
                </c:pt>
                <c:pt idx="34">
                  <c:v>1.84164891354911</c:v>
                </c:pt>
                <c:pt idx="35">
                  <c:v>2.69120789585496</c:v>
                </c:pt>
                <c:pt idx="36">
                  <c:v>0.923876570654995</c:v>
                </c:pt>
                <c:pt idx="37">
                  <c:v>1.25783804947791</c:v>
                </c:pt>
                <c:pt idx="38">
                  <c:v>1.64210243566683</c:v>
                </c:pt>
                <c:pt idx="39">
                  <c:v>1.96236442242019</c:v>
                </c:pt>
                <c:pt idx="41">
                  <c:v>1.20530102869667</c:v>
                </c:pt>
                <c:pt idx="42">
                  <c:v>1.56042474180426</c:v>
                </c:pt>
                <c:pt idx="43">
                  <c:v>1.91909831662369</c:v>
                </c:pt>
                <c:pt idx="45">
                  <c:v>1.17658030467033</c:v>
                </c:pt>
                <c:pt idx="46">
                  <c:v>1.50870112813456</c:v>
                </c:pt>
                <c:pt idx="47">
                  <c:v>1.8202163162822</c:v>
                </c:pt>
                <c:pt idx="48">
                  <c:v>0.840212064485045</c:v>
                </c:pt>
                <c:pt idx="49">
                  <c:v>1.09025670909363</c:v>
                </c:pt>
                <c:pt idx="50">
                  <c:v>1.13549132596044</c:v>
                </c:pt>
                <c:pt idx="51">
                  <c:v>1.64109549898922</c:v>
                </c:pt>
                <c:pt idx="52">
                  <c:v>1.41793587248376</c:v>
                </c:pt>
                <c:pt idx="53">
                  <c:v>2.16770683291925</c:v>
                </c:pt>
                <c:pt idx="54">
                  <c:v>0.84369697945558</c:v>
                </c:pt>
                <c:pt idx="55">
                  <c:v>1.11207919041535</c:v>
                </c:pt>
                <c:pt idx="56">
                  <c:v>1.15078691811166</c:v>
                </c:pt>
                <c:pt idx="57">
                  <c:v>1.72586600962759</c:v>
                </c:pt>
                <c:pt idx="58">
                  <c:v>1.43047787472548</c:v>
                </c:pt>
                <c:pt idx="59">
                  <c:v>2.13566743888196</c:v>
                </c:pt>
                <c:pt idx="60">
                  <c:v>0.836722324740261</c:v>
                </c:pt>
                <c:pt idx="61">
                  <c:v>1.06531879382785</c:v>
                </c:pt>
                <c:pt idx="62">
                  <c:v>1.12677001209677</c:v>
                </c:pt>
                <c:pt idx="63">
                  <c:v>1.61421819798653</c:v>
                </c:pt>
                <c:pt idx="64">
                  <c:v>1.3830179117995</c:v>
                </c:pt>
                <c:pt idx="65">
                  <c:v>2.10238936952783</c:v>
                </c:pt>
                <c:pt idx="66">
                  <c:v>0.889260860968773</c:v>
                </c:pt>
                <c:pt idx="67">
                  <c:v>1.15654194441131</c:v>
                </c:pt>
                <c:pt idx="68">
                  <c:v>1.20072312725403</c:v>
                </c:pt>
                <c:pt idx="69">
                  <c:v>1.71806886353772</c:v>
                </c:pt>
                <c:pt idx="70">
                  <c:v>1.43522959040981</c:v>
                </c:pt>
                <c:pt idx="71">
                  <c:v>2.09730594015989</c:v>
                </c:pt>
              </c:numCache>
            </c:numRef>
          </c:xVal>
          <c:yVal>
            <c:numRef>
              <c:f>'Dataset Ebbens'!$AN$231:$AN$302</c:f>
              <c:numCache>
                <c:formatCode>General</c:formatCode>
                <c:ptCount val="72"/>
                <c:pt idx="2">
                  <c:v>0.573333333333333</c:v>
                </c:pt>
                <c:pt idx="3">
                  <c:v>0.86</c:v>
                </c:pt>
                <c:pt idx="4">
                  <c:v>0.0716666666666667</c:v>
                </c:pt>
                <c:pt idx="5">
                  <c:v>0.143333333333333</c:v>
                </c:pt>
                <c:pt idx="6">
                  <c:v>0.645</c:v>
                </c:pt>
                <c:pt idx="7">
                  <c:v>1.43333333333333</c:v>
                </c:pt>
                <c:pt idx="8">
                  <c:v>0.0716666666666667</c:v>
                </c:pt>
                <c:pt idx="9">
                  <c:v>0.43</c:v>
                </c:pt>
                <c:pt idx="10">
                  <c:v>1.64833333333333</c:v>
                </c:pt>
                <c:pt idx="11">
                  <c:v>3.01</c:v>
                </c:pt>
                <c:pt idx="13">
                  <c:v>0.931666666666667</c:v>
                </c:pt>
                <c:pt idx="14">
                  <c:v>0.931666666666667</c:v>
                </c:pt>
                <c:pt idx="15">
                  <c:v>1.43333333333333</c:v>
                </c:pt>
                <c:pt idx="16">
                  <c:v>2.15</c:v>
                </c:pt>
                <c:pt idx="18">
                  <c:v>0.143333333333333</c:v>
                </c:pt>
                <c:pt idx="19">
                  <c:v>0.931666666666667</c:v>
                </c:pt>
                <c:pt idx="20">
                  <c:v>1.29</c:v>
                </c:pt>
                <c:pt idx="21">
                  <c:v>2.43666666666667</c:v>
                </c:pt>
                <c:pt idx="22">
                  <c:v>2.65166666666667</c:v>
                </c:pt>
                <c:pt idx="23">
                  <c:v>4.37166666666667</c:v>
                </c:pt>
                <c:pt idx="24">
                  <c:v>0.0716666666666667</c:v>
                </c:pt>
                <c:pt idx="25">
                  <c:v>0.788333333333333</c:v>
                </c:pt>
                <c:pt idx="26">
                  <c:v>1.36166666666667</c:v>
                </c:pt>
                <c:pt idx="27">
                  <c:v>3.225</c:v>
                </c:pt>
                <c:pt idx="28">
                  <c:v>2.72333333333333</c:v>
                </c:pt>
                <c:pt idx="29">
                  <c:v>4.22833333333333</c:v>
                </c:pt>
                <c:pt idx="30">
                  <c:v>0.215</c:v>
                </c:pt>
                <c:pt idx="31">
                  <c:v>1.075</c:v>
                </c:pt>
                <c:pt idx="32">
                  <c:v>1.29</c:v>
                </c:pt>
                <c:pt idx="33">
                  <c:v>3.36833333333333</c:v>
                </c:pt>
                <c:pt idx="34">
                  <c:v>1.86333333333333</c:v>
                </c:pt>
                <c:pt idx="35">
                  <c:v>4.085</c:v>
                </c:pt>
                <c:pt idx="37">
                  <c:v>0.0893333333333333</c:v>
                </c:pt>
                <c:pt idx="38">
                  <c:v>0.357333333333333</c:v>
                </c:pt>
                <c:pt idx="39">
                  <c:v>0.982666666666667</c:v>
                </c:pt>
                <c:pt idx="42">
                  <c:v>0.357333333333333</c:v>
                </c:pt>
                <c:pt idx="43">
                  <c:v>1.16133333333333</c:v>
                </c:pt>
                <c:pt idx="46">
                  <c:v>1.608</c:v>
                </c:pt>
                <c:pt idx="47">
                  <c:v>2.76933333333333</c:v>
                </c:pt>
                <c:pt idx="49">
                  <c:v>0.0893333333333333</c:v>
                </c:pt>
                <c:pt idx="50">
                  <c:v>0.268</c:v>
                </c:pt>
                <c:pt idx="51">
                  <c:v>1.78666666666667</c:v>
                </c:pt>
                <c:pt idx="52">
                  <c:v>2.144</c:v>
                </c:pt>
                <c:pt idx="53">
                  <c:v>1.69733333333333</c:v>
                </c:pt>
                <c:pt idx="54">
                  <c:v>0.0893333333333333</c:v>
                </c:pt>
                <c:pt idx="55">
                  <c:v>0.536</c:v>
                </c:pt>
                <c:pt idx="56">
                  <c:v>0.625333333333333</c:v>
                </c:pt>
                <c:pt idx="57">
                  <c:v>2.23333333333333</c:v>
                </c:pt>
                <c:pt idx="58">
                  <c:v>2.32266666666667</c:v>
                </c:pt>
                <c:pt idx="59">
                  <c:v>2.76933333333333</c:v>
                </c:pt>
                <c:pt idx="60">
                  <c:v>0.178666666666667</c:v>
                </c:pt>
                <c:pt idx="61">
                  <c:v>0.625333333333333</c:v>
                </c:pt>
                <c:pt idx="62">
                  <c:v>0.804</c:v>
                </c:pt>
                <c:pt idx="63">
                  <c:v>1.96533333333333</c:v>
                </c:pt>
                <c:pt idx="64">
                  <c:v>2.144</c:v>
                </c:pt>
                <c:pt idx="65">
                  <c:v>2.76933333333333</c:v>
                </c:pt>
                <c:pt idx="66">
                  <c:v>0.0893333333333333</c:v>
                </c:pt>
                <c:pt idx="67">
                  <c:v>0.625333333333333</c:v>
                </c:pt>
                <c:pt idx="68">
                  <c:v>0.536</c:v>
                </c:pt>
                <c:pt idx="69">
                  <c:v>1.42933333333333</c:v>
                </c:pt>
                <c:pt idx="70">
                  <c:v>0.357333333333333</c:v>
                </c:pt>
                <c:pt idx="71">
                  <c:v>2.05466666666667</c:v>
                </c:pt>
              </c:numCache>
            </c:numRef>
          </c:yVal>
          <c:smooth val="0"/>
        </c:ser>
        <c:axId val="85307319"/>
        <c:axId val="22489477"/>
      </c:scatterChart>
      <c:valAx>
        <c:axId val="85307319"/>
        <c:scaling>
          <c:orientation val="minMax"/>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Hs/ΔDn50)*sqrt(ξ_op)</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2489477"/>
        <c:crossesAt val="0"/>
        <c:crossBetween val="midCat"/>
      </c:valAx>
      <c:valAx>
        <c:axId val="22489477"/>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N_od</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85307319"/>
        <c:crossesAt val="0"/>
        <c:crossBetween val="midCat"/>
      </c:valAx>
      <c:spPr>
        <a:solidFill>
          <a:srgbClr val="c0c0c0"/>
        </a:solidFill>
        <a:ln w="12600">
          <a:solidFill>
            <a:srgbClr val="808080"/>
          </a:solidFill>
          <a:round/>
        </a:ln>
      </c:spPr>
    </c:plotArea>
    <c:legend>
      <c:legendPos val="r"/>
      <c:layout>
        <c:manualLayout>
          <c:xMode val="edge"/>
          <c:yMode val="edge"/>
          <c:x val="0.705810779703377"/>
          <c:y val="0.375535399344923"/>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1854714064915"/>
          <c:y val="0.0156956303365143"/>
          <c:w val="0.652208227827288"/>
          <c:h val="0.931253139126067"/>
        </c:manualLayout>
      </c:layout>
      <c:scatterChart>
        <c:scatterStyle val="lineMarker"/>
        <c:varyColors val="0"/>
        <c:ser>
          <c:idx val="0"/>
          <c:order val="0"/>
          <c:tx>
            <c:strRef>
              <c:f>"Damage Points 1:10 foreshore"</c:f>
              <c:strCache>
                <c:ptCount val="1"/>
                <c:pt idx="0">
                  <c:v>Damage Points 1:10 foreshore</c:v>
                </c:pt>
              </c:strCache>
            </c:strRef>
          </c:tx>
          <c:spPr>
            <a:solidFill>
              <a:srgbClr val="00ff00"/>
            </a:solidFill>
            <a:ln w="0">
              <a:noFill/>
            </a:ln>
          </c:spPr>
          <c:marker>
            <c:symbol val="triangle"/>
            <c:size val="6"/>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V$231:$V$302</c:f>
              <c:numCache>
                <c:formatCode>General</c:formatCode>
                <c:ptCount val="72"/>
                <c:pt idx="0">
                  <c:v>0.0273069751659368</c:v>
                </c:pt>
                <c:pt idx="1">
                  <c:v>0.0304685174841506</c:v>
                </c:pt>
                <c:pt idx="2">
                  <c:v>0.0308894813558573</c:v>
                </c:pt>
                <c:pt idx="3">
                  <c:v>0.0284224560863223</c:v>
                </c:pt>
                <c:pt idx="4">
                  <c:v>0.0273167801839497</c:v>
                </c:pt>
                <c:pt idx="5">
                  <c:v>0.0287836405229408</c:v>
                </c:pt>
                <c:pt idx="6">
                  <c:v>0.0271828022307272</c:v>
                </c:pt>
                <c:pt idx="7">
                  <c:v>0.0275899992135012</c:v>
                </c:pt>
                <c:pt idx="8">
                  <c:v>0.0264245235447755</c:v>
                </c:pt>
                <c:pt idx="9">
                  <c:v>0.0278727905647926</c:v>
                </c:pt>
                <c:pt idx="10">
                  <c:v>0.025988112721172</c:v>
                </c:pt>
                <c:pt idx="11">
                  <c:v>0.0257110251291334</c:v>
                </c:pt>
                <c:pt idx="12">
                  <c:v>0.0358154659330435</c:v>
                </c:pt>
                <c:pt idx="13">
                  <c:v>0.0168529324035561</c:v>
                </c:pt>
                <c:pt idx="14">
                  <c:v>0.0359500985443114</c:v>
                </c:pt>
                <c:pt idx="15">
                  <c:v>0.0132132632912451</c:v>
                </c:pt>
                <c:pt idx="16">
                  <c:v>0.0357459743232067</c:v>
                </c:pt>
                <c:pt idx="17">
                  <c:v>0.0134083621326458</c:v>
                </c:pt>
                <c:pt idx="18">
                  <c:v>0.0360136699503819</c:v>
                </c:pt>
                <c:pt idx="19">
                  <c:v>0.0173041952691508</c:v>
                </c:pt>
                <c:pt idx="20">
                  <c:v>0.0365972297331631</c:v>
                </c:pt>
                <c:pt idx="21">
                  <c:v>0.0129758023900502</c:v>
                </c:pt>
                <c:pt idx="22">
                  <c:v>0.0361681708703312</c:v>
                </c:pt>
                <c:pt idx="23">
                  <c:v>0.0119388047756798</c:v>
                </c:pt>
                <c:pt idx="24">
                  <c:v>0.0356172619157052</c:v>
                </c:pt>
                <c:pt idx="25">
                  <c:v>0.0163409226137467</c:v>
                </c:pt>
                <c:pt idx="26">
                  <c:v>0.0355824103688275</c:v>
                </c:pt>
                <c:pt idx="27">
                  <c:v>0.0118688263093155</c:v>
                </c:pt>
                <c:pt idx="28">
                  <c:v>0.034577115364038</c:v>
                </c:pt>
                <c:pt idx="29">
                  <c:v>0.0105623611102807</c:v>
                </c:pt>
                <c:pt idx="30">
                  <c:v>0.0386299629792484</c:v>
                </c:pt>
                <c:pt idx="31">
                  <c:v>0.0182327553964322</c:v>
                </c:pt>
                <c:pt idx="32">
                  <c:v>0.0387298211509696</c:v>
                </c:pt>
                <c:pt idx="33">
                  <c:v>0.0128976982432413</c:v>
                </c:pt>
                <c:pt idx="34">
                  <c:v>0.036328449189147</c:v>
                </c:pt>
                <c:pt idx="35">
                  <c:v>0.0116537330284095</c:v>
                </c:pt>
                <c:pt idx="36">
                  <c:v>0.0273069751659368</c:v>
                </c:pt>
                <c:pt idx="37">
                  <c:v>0.0304685174841506</c:v>
                </c:pt>
                <c:pt idx="38">
                  <c:v>0.0308894813558573</c:v>
                </c:pt>
                <c:pt idx="39">
                  <c:v>0.0284224560863223</c:v>
                </c:pt>
                <c:pt idx="40">
                  <c:v>0.0273167801839497</c:v>
                </c:pt>
                <c:pt idx="41">
                  <c:v>0.0287836405229408</c:v>
                </c:pt>
                <c:pt idx="42">
                  <c:v>0.0271828022307272</c:v>
                </c:pt>
                <c:pt idx="43">
                  <c:v>0.0275899992135012</c:v>
                </c:pt>
                <c:pt idx="44">
                  <c:v>0.0264245235447755</c:v>
                </c:pt>
                <c:pt idx="45">
                  <c:v>0.0278727905647926</c:v>
                </c:pt>
                <c:pt idx="46">
                  <c:v>0.025988112721172</c:v>
                </c:pt>
                <c:pt idx="47">
                  <c:v>0.0257110251291334</c:v>
                </c:pt>
                <c:pt idx="48">
                  <c:v>0.0358154659330435</c:v>
                </c:pt>
                <c:pt idx="49">
                  <c:v>0.0168529324035561</c:v>
                </c:pt>
                <c:pt idx="50">
                  <c:v>0.0359500985443114</c:v>
                </c:pt>
                <c:pt idx="51">
                  <c:v>0.0132132632912451</c:v>
                </c:pt>
                <c:pt idx="52">
                  <c:v>0.0357459743232067</c:v>
                </c:pt>
                <c:pt idx="53">
                  <c:v>0.0134083621326458</c:v>
                </c:pt>
                <c:pt idx="54">
                  <c:v>0.0360136699503819</c:v>
                </c:pt>
                <c:pt idx="55">
                  <c:v>0.0173041952691508</c:v>
                </c:pt>
                <c:pt idx="56">
                  <c:v>0.0365972297331631</c:v>
                </c:pt>
                <c:pt idx="57">
                  <c:v>0.0129758023900502</c:v>
                </c:pt>
                <c:pt idx="58">
                  <c:v>0.0361681708703312</c:v>
                </c:pt>
                <c:pt idx="59">
                  <c:v>0.0119388047756798</c:v>
                </c:pt>
                <c:pt idx="60">
                  <c:v>0.0356172619157052</c:v>
                </c:pt>
                <c:pt idx="61">
                  <c:v>0.0163409226137467</c:v>
                </c:pt>
                <c:pt idx="62">
                  <c:v>0.0355824103688275</c:v>
                </c:pt>
                <c:pt idx="63">
                  <c:v>0.0118688263093155</c:v>
                </c:pt>
                <c:pt idx="64">
                  <c:v>0.034577115364038</c:v>
                </c:pt>
                <c:pt idx="65">
                  <c:v>0.0105623611102807</c:v>
                </c:pt>
                <c:pt idx="66">
                  <c:v>0.0386299629792484</c:v>
                </c:pt>
                <c:pt idx="67">
                  <c:v>0.0182327553964322</c:v>
                </c:pt>
                <c:pt idx="68">
                  <c:v>0.0387298211509696</c:v>
                </c:pt>
                <c:pt idx="69">
                  <c:v>0.0128976982432413</c:v>
                </c:pt>
                <c:pt idx="70">
                  <c:v>0.036328449189147</c:v>
                </c:pt>
                <c:pt idx="71">
                  <c:v>0.0116537330284095</c:v>
                </c:pt>
              </c:numCache>
            </c:numRef>
          </c:xVal>
          <c:yVal>
            <c:numRef>
              <c:f>'Dataset Ebbens'!$AN$231:$AN$302</c:f>
              <c:numCache>
                <c:formatCode>General</c:formatCode>
                <c:ptCount val="72"/>
                <c:pt idx="2">
                  <c:v>0.573333333333333</c:v>
                </c:pt>
                <c:pt idx="3">
                  <c:v>0.86</c:v>
                </c:pt>
                <c:pt idx="4">
                  <c:v>0.0716666666666667</c:v>
                </c:pt>
                <c:pt idx="5">
                  <c:v>0.143333333333333</c:v>
                </c:pt>
                <c:pt idx="6">
                  <c:v>0.645</c:v>
                </c:pt>
                <c:pt idx="7">
                  <c:v>1.43333333333333</c:v>
                </c:pt>
                <c:pt idx="8">
                  <c:v>0.0716666666666667</c:v>
                </c:pt>
                <c:pt idx="9">
                  <c:v>0.43</c:v>
                </c:pt>
                <c:pt idx="10">
                  <c:v>1.64833333333333</c:v>
                </c:pt>
                <c:pt idx="11">
                  <c:v>3.01</c:v>
                </c:pt>
                <c:pt idx="13">
                  <c:v>0.931666666666667</c:v>
                </c:pt>
                <c:pt idx="14">
                  <c:v>0.931666666666667</c:v>
                </c:pt>
                <c:pt idx="15">
                  <c:v>1.43333333333333</c:v>
                </c:pt>
                <c:pt idx="16">
                  <c:v>2.15</c:v>
                </c:pt>
                <c:pt idx="18">
                  <c:v>0.143333333333333</c:v>
                </c:pt>
                <c:pt idx="19">
                  <c:v>0.931666666666667</c:v>
                </c:pt>
                <c:pt idx="20">
                  <c:v>1.29</c:v>
                </c:pt>
                <c:pt idx="21">
                  <c:v>2.43666666666667</c:v>
                </c:pt>
                <c:pt idx="22">
                  <c:v>2.65166666666667</c:v>
                </c:pt>
                <c:pt idx="23">
                  <c:v>4.37166666666667</c:v>
                </c:pt>
                <c:pt idx="24">
                  <c:v>0.0716666666666667</c:v>
                </c:pt>
                <c:pt idx="25">
                  <c:v>0.788333333333333</c:v>
                </c:pt>
                <c:pt idx="26">
                  <c:v>1.36166666666667</c:v>
                </c:pt>
                <c:pt idx="27">
                  <c:v>3.225</c:v>
                </c:pt>
                <c:pt idx="28">
                  <c:v>2.72333333333333</c:v>
                </c:pt>
                <c:pt idx="29">
                  <c:v>4.22833333333333</c:v>
                </c:pt>
                <c:pt idx="30">
                  <c:v>0.215</c:v>
                </c:pt>
                <c:pt idx="31">
                  <c:v>1.075</c:v>
                </c:pt>
                <c:pt idx="32">
                  <c:v>1.29</c:v>
                </c:pt>
                <c:pt idx="33">
                  <c:v>3.36833333333333</c:v>
                </c:pt>
                <c:pt idx="34">
                  <c:v>1.86333333333333</c:v>
                </c:pt>
                <c:pt idx="35">
                  <c:v>4.085</c:v>
                </c:pt>
                <c:pt idx="37">
                  <c:v>0.0893333333333333</c:v>
                </c:pt>
                <c:pt idx="38">
                  <c:v>0.357333333333333</c:v>
                </c:pt>
                <c:pt idx="39">
                  <c:v>0.982666666666667</c:v>
                </c:pt>
                <c:pt idx="42">
                  <c:v>0.357333333333333</c:v>
                </c:pt>
                <c:pt idx="43">
                  <c:v>1.16133333333333</c:v>
                </c:pt>
                <c:pt idx="46">
                  <c:v>1.608</c:v>
                </c:pt>
                <c:pt idx="47">
                  <c:v>2.76933333333333</c:v>
                </c:pt>
                <c:pt idx="49">
                  <c:v>0.0893333333333333</c:v>
                </c:pt>
                <c:pt idx="50">
                  <c:v>0.268</c:v>
                </c:pt>
                <c:pt idx="51">
                  <c:v>1.78666666666667</c:v>
                </c:pt>
                <c:pt idx="52">
                  <c:v>2.144</c:v>
                </c:pt>
                <c:pt idx="53">
                  <c:v>1.69733333333333</c:v>
                </c:pt>
                <c:pt idx="54">
                  <c:v>0.0893333333333333</c:v>
                </c:pt>
                <c:pt idx="55">
                  <c:v>0.536</c:v>
                </c:pt>
                <c:pt idx="56">
                  <c:v>0.625333333333333</c:v>
                </c:pt>
                <c:pt idx="57">
                  <c:v>2.23333333333333</c:v>
                </c:pt>
                <c:pt idx="58">
                  <c:v>2.32266666666667</c:v>
                </c:pt>
                <c:pt idx="59">
                  <c:v>2.76933333333333</c:v>
                </c:pt>
                <c:pt idx="60">
                  <c:v>0.178666666666667</c:v>
                </c:pt>
                <c:pt idx="61">
                  <c:v>0.625333333333333</c:v>
                </c:pt>
                <c:pt idx="62">
                  <c:v>0.804</c:v>
                </c:pt>
                <c:pt idx="63">
                  <c:v>1.96533333333333</c:v>
                </c:pt>
                <c:pt idx="64">
                  <c:v>2.144</c:v>
                </c:pt>
                <c:pt idx="65">
                  <c:v>2.76933333333333</c:v>
                </c:pt>
                <c:pt idx="66">
                  <c:v>0.0893333333333333</c:v>
                </c:pt>
                <c:pt idx="67">
                  <c:v>0.625333333333333</c:v>
                </c:pt>
                <c:pt idx="68">
                  <c:v>0.536</c:v>
                </c:pt>
                <c:pt idx="69">
                  <c:v>1.42933333333333</c:v>
                </c:pt>
                <c:pt idx="70">
                  <c:v>0.357333333333333</c:v>
                </c:pt>
                <c:pt idx="71">
                  <c:v>2.05466666666667</c:v>
                </c:pt>
              </c:numCache>
            </c:numRef>
          </c:yVal>
          <c:smooth val="0"/>
        </c:ser>
        <c:ser>
          <c:idx val="1"/>
          <c:order val="1"/>
          <c:tx>
            <c:strRef>
              <c:f>"Damage Points 1:20 foreshore"</c:f>
              <c:strCache>
                <c:ptCount val="1"/>
                <c:pt idx="0">
                  <c:v>Damage Points 1:20 foreshore</c:v>
                </c:pt>
              </c:strCache>
            </c:strRef>
          </c:tx>
          <c:spPr>
            <a:solidFill>
              <a:srgbClr val="ffff00"/>
            </a:solidFill>
            <a:ln w="0">
              <a:noFill/>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V$95:$V$230</c:f>
              <c:numCache>
                <c:formatCode>General</c:formatCode>
                <c:ptCount val="136"/>
                <c:pt idx="0">
                  <c:v>0.0368263064214692</c:v>
                </c:pt>
                <c:pt idx="1">
                  <c:v>0.0162136433439636</c:v>
                </c:pt>
                <c:pt idx="2">
                  <c:v>0.0358716584002082</c:v>
                </c:pt>
                <c:pt idx="3">
                  <c:v>0.0135959547510861</c:v>
                </c:pt>
                <c:pt idx="4">
                  <c:v>0.0366411873722021</c:v>
                </c:pt>
                <c:pt idx="5">
                  <c:v>0.0137883065806458</c:v>
                </c:pt>
                <c:pt idx="6">
                  <c:v>0.0323405053676205</c:v>
                </c:pt>
                <c:pt idx="7">
                  <c:v>0.00974096460730199</c:v>
                </c:pt>
                <c:pt idx="8">
                  <c:v>0.0354785191035683</c:v>
                </c:pt>
                <c:pt idx="9">
                  <c:v>0.0155714615736942</c:v>
                </c:pt>
                <c:pt idx="10">
                  <c:v>0.0346068110765436</c:v>
                </c:pt>
                <c:pt idx="11">
                  <c:v>0.0117907221625066</c:v>
                </c:pt>
                <c:pt idx="12">
                  <c:v>0.031813722258762</c:v>
                </c:pt>
                <c:pt idx="13">
                  <c:v>0.010904718553231</c:v>
                </c:pt>
                <c:pt idx="14">
                  <c:v>0.0270207979192578</c:v>
                </c:pt>
                <c:pt idx="15">
                  <c:v>0.0109405991807247</c:v>
                </c:pt>
                <c:pt idx="16">
                  <c:v>0.0310581587522585</c:v>
                </c:pt>
                <c:pt idx="17">
                  <c:v>0.0156351012085858</c:v>
                </c:pt>
                <c:pt idx="18">
                  <c:v>0.0347685938737565</c:v>
                </c:pt>
                <c:pt idx="19">
                  <c:v>0.01280975597794</c:v>
                </c:pt>
                <c:pt idx="20">
                  <c:v>0.0349719473201451</c:v>
                </c:pt>
                <c:pt idx="21">
                  <c:v>0.0114484813703749</c:v>
                </c:pt>
                <c:pt idx="22">
                  <c:v>0.0294188675839625</c:v>
                </c:pt>
                <c:pt idx="23">
                  <c:v>0.00990506921711701</c:v>
                </c:pt>
                <c:pt idx="24">
                  <c:v>0.0368263064214692</c:v>
                </c:pt>
                <c:pt idx="25">
                  <c:v>0.0162136433439636</c:v>
                </c:pt>
                <c:pt idx="26">
                  <c:v>0.0358716584002082</c:v>
                </c:pt>
                <c:pt idx="27">
                  <c:v>0.0135959547510861</c:v>
                </c:pt>
                <c:pt idx="28">
                  <c:v>0.0366411873722021</c:v>
                </c:pt>
                <c:pt idx="29">
                  <c:v>0.0137883065806458</c:v>
                </c:pt>
                <c:pt idx="30">
                  <c:v>0.0323405053676205</c:v>
                </c:pt>
                <c:pt idx="31">
                  <c:v>0.00974096460730199</c:v>
                </c:pt>
                <c:pt idx="32">
                  <c:v>0.0354785191035683</c:v>
                </c:pt>
                <c:pt idx="33">
                  <c:v>0.0155714615736942</c:v>
                </c:pt>
                <c:pt idx="34">
                  <c:v>0.0346068110765436</c:v>
                </c:pt>
                <c:pt idx="35">
                  <c:v>0.0117907221625066</c:v>
                </c:pt>
                <c:pt idx="36">
                  <c:v>0.031813722258762</c:v>
                </c:pt>
                <c:pt idx="37">
                  <c:v>0.010904718553231</c:v>
                </c:pt>
                <c:pt idx="38">
                  <c:v>0.0270207979192578</c:v>
                </c:pt>
                <c:pt idx="39">
                  <c:v>0.0109405991807247</c:v>
                </c:pt>
                <c:pt idx="40">
                  <c:v>0.0310581587522585</c:v>
                </c:pt>
                <c:pt idx="41">
                  <c:v>0.0156351012085858</c:v>
                </c:pt>
                <c:pt idx="42">
                  <c:v>0.0347685938737565</c:v>
                </c:pt>
                <c:pt idx="43">
                  <c:v>0.01280975597794</c:v>
                </c:pt>
                <c:pt idx="44">
                  <c:v>0.0349719473201451</c:v>
                </c:pt>
                <c:pt idx="45">
                  <c:v>0.0114484813703749</c:v>
                </c:pt>
                <c:pt idx="46">
                  <c:v>0.0294188675839625</c:v>
                </c:pt>
                <c:pt idx="47">
                  <c:v>0.00990506921711701</c:v>
                </c:pt>
                <c:pt idx="48">
                  <c:v>0.0256009020316916</c:v>
                </c:pt>
                <c:pt idx="49">
                  <c:v>0.0282207117934415</c:v>
                </c:pt>
                <c:pt idx="50">
                  <c:v>0.028205938754227</c:v>
                </c:pt>
                <c:pt idx="51">
                  <c:v>0.0226628547239107</c:v>
                </c:pt>
                <c:pt idx="52">
                  <c:v>0.0252385744611475</c:v>
                </c:pt>
                <c:pt idx="53">
                  <c:v>0.026462372504023</c:v>
                </c:pt>
                <c:pt idx="54">
                  <c:v>0.026738612754463</c:v>
                </c:pt>
                <c:pt idx="55">
                  <c:v>0.0226414544833783</c:v>
                </c:pt>
                <c:pt idx="56">
                  <c:v>0.0247086453925173</c:v>
                </c:pt>
                <c:pt idx="57">
                  <c:v>0.0260823644668017</c:v>
                </c:pt>
                <c:pt idx="58">
                  <c:v>0.024881008292906</c:v>
                </c:pt>
                <c:pt idx="59">
                  <c:v>0.0204350896844782</c:v>
                </c:pt>
                <c:pt idx="60">
                  <c:v>0.0339259209677511</c:v>
                </c:pt>
                <c:pt idx="61">
                  <c:v>0.0166639826942274</c:v>
                </c:pt>
                <c:pt idx="62">
                  <c:v>0.0328493826429133</c:v>
                </c:pt>
                <c:pt idx="63">
                  <c:v>0.0109270705391383</c:v>
                </c:pt>
                <c:pt idx="64">
                  <c:v>0.0333261626318173</c:v>
                </c:pt>
                <c:pt idx="65">
                  <c:v>0.0101052232972373</c:v>
                </c:pt>
                <c:pt idx="66">
                  <c:v>0.0293555962385782</c:v>
                </c:pt>
                <c:pt idx="67">
                  <c:v>0.00895598349394962</c:v>
                </c:pt>
                <c:pt idx="68">
                  <c:v>0.033324702115158</c:v>
                </c:pt>
                <c:pt idx="69">
                  <c:v>0.0169513970653152</c:v>
                </c:pt>
                <c:pt idx="70">
                  <c:v>0.0330242894147924</c:v>
                </c:pt>
                <c:pt idx="71">
                  <c:v>0.011003672683124</c:v>
                </c:pt>
                <c:pt idx="72">
                  <c:v>0.0318059167176209</c:v>
                </c:pt>
                <c:pt idx="73">
                  <c:v>0.00992391766597341</c:v>
                </c:pt>
                <c:pt idx="74">
                  <c:v>0.0289774194345153</c:v>
                </c:pt>
                <c:pt idx="75">
                  <c:v>0.00854987565604782</c:v>
                </c:pt>
                <c:pt idx="76">
                  <c:v>0.0337145033492568</c:v>
                </c:pt>
                <c:pt idx="77">
                  <c:v>0.0160346964922668</c:v>
                </c:pt>
                <c:pt idx="78">
                  <c:v>0.0335527716401565</c:v>
                </c:pt>
                <c:pt idx="79">
                  <c:v>0.00991171663062177</c:v>
                </c:pt>
                <c:pt idx="80">
                  <c:v>0.0299508845029214</c:v>
                </c:pt>
                <c:pt idx="81">
                  <c:v>0.00908466644200967</c:v>
                </c:pt>
                <c:pt idx="82">
                  <c:v>0.0267416381688955</c:v>
                </c:pt>
                <c:pt idx="83">
                  <c:v>0.00653333383762477</c:v>
                </c:pt>
                <c:pt idx="84">
                  <c:v>0.0356172619157052</c:v>
                </c:pt>
                <c:pt idx="85">
                  <c:v>0.016491343568945</c:v>
                </c:pt>
                <c:pt idx="86">
                  <c:v>0.0349107666349436</c:v>
                </c:pt>
                <c:pt idx="87">
                  <c:v>0.00995677671531925</c:v>
                </c:pt>
                <c:pt idx="88">
                  <c:v>0.0293613297302335</c:v>
                </c:pt>
                <c:pt idx="89">
                  <c:v>0.00859548332369385</c:v>
                </c:pt>
                <c:pt idx="90">
                  <c:v>0.0251532955918313</c:v>
                </c:pt>
                <c:pt idx="91">
                  <c:v>0.00608677835057674</c:v>
                </c:pt>
                <c:pt idx="92">
                  <c:v>0.0256009020316916</c:v>
                </c:pt>
                <c:pt idx="93">
                  <c:v>0.0282207117934415</c:v>
                </c:pt>
                <c:pt idx="94">
                  <c:v>0.028205938754227</c:v>
                </c:pt>
                <c:pt idx="95">
                  <c:v>0.0226628547239107</c:v>
                </c:pt>
                <c:pt idx="96">
                  <c:v>0.0252385744611475</c:v>
                </c:pt>
                <c:pt idx="97">
                  <c:v>0.026462372504023</c:v>
                </c:pt>
                <c:pt idx="98">
                  <c:v>0.026738612754463</c:v>
                </c:pt>
                <c:pt idx="99">
                  <c:v>0.0226414544833783</c:v>
                </c:pt>
                <c:pt idx="100">
                  <c:v>0.0247086453925173</c:v>
                </c:pt>
                <c:pt idx="101">
                  <c:v>0.0260823644668017</c:v>
                </c:pt>
                <c:pt idx="102">
                  <c:v>0.024881008292906</c:v>
                </c:pt>
                <c:pt idx="103">
                  <c:v>0.0204350896844782</c:v>
                </c:pt>
                <c:pt idx="104">
                  <c:v>0.0339259209677511</c:v>
                </c:pt>
                <c:pt idx="105">
                  <c:v>0.0166639826942274</c:v>
                </c:pt>
                <c:pt idx="106">
                  <c:v>0.0328493826429133</c:v>
                </c:pt>
                <c:pt idx="107">
                  <c:v>0.0109270705391383</c:v>
                </c:pt>
                <c:pt idx="108">
                  <c:v>0.0333261626318173</c:v>
                </c:pt>
                <c:pt idx="109">
                  <c:v>0.0101052232972373</c:v>
                </c:pt>
                <c:pt idx="110">
                  <c:v>0.0293555962385782</c:v>
                </c:pt>
                <c:pt idx="111">
                  <c:v>0.00895598349394962</c:v>
                </c:pt>
                <c:pt idx="112">
                  <c:v>0.033324702115158</c:v>
                </c:pt>
                <c:pt idx="113">
                  <c:v>0.0169513970653152</c:v>
                </c:pt>
                <c:pt idx="114">
                  <c:v>0.0330242894147924</c:v>
                </c:pt>
                <c:pt idx="115">
                  <c:v>0.011003672683124</c:v>
                </c:pt>
                <c:pt idx="116">
                  <c:v>0.0318059167176209</c:v>
                </c:pt>
                <c:pt idx="117">
                  <c:v>0.00992391766597341</c:v>
                </c:pt>
                <c:pt idx="118">
                  <c:v>0.0289774194345153</c:v>
                </c:pt>
                <c:pt idx="119">
                  <c:v>0.00854987565604782</c:v>
                </c:pt>
                <c:pt idx="120">
                  <c:v>0.0337145033492568</c:v>
                </c:pt>
                <c:pt idx="121">
                  <c:v>0.0160346964922668</c:v>
                </c:pt>
                <c:pt idx="122">
                  <c:v>0.0335527716401565</c:v>
                </c:pt>
                <c:pt idx="123">
                  <c:v>0.00991171663062177</c:v>
                </c:pt>
                <c:pt idx="124">
                  <c:v>0.0299508845029214</c:v>
                </c:pt>
                <c:pt idx="125">
                  <c:v>0.00908466644200967</c:v>
                </c:pt>
                <c:pt idx="126">
                  <c:v>0.0267416381688955</c:v>
                </c:pt>
                <c:pt idx="127">
                  <c:v>0.00653333383762477</c:v>
                </c:pt>
                <c:pt idx="128">
                  <c:v>0.0356172619157052</c:v>
                </c:pt>
                <c:pt idx="129">
                  <c:v>0.016491343568945</c:v>
                </c:pt>
                <c:pt idx="130">
                  <c:v>0.0349107666349436</c:v>
                </c:pt>
                <c:pt idx="131">
                  <c:v>0.00995677671531925</c:v>
                </c:pt>
                <c:pt idx="132">
                  <c:v>0.0293613297302335</c:v>
                </c:pt>
                <c:pt idx="133">
                  <c:v>0.00859548332369385</c:v>
                </c:pt>
                <c:pt idx="134">
                  <c:v>0.0251532955918313</c:v>
                </c:pt>
                <c:pt idx="135">
                  <c:v>0.00608677835057674</c:v>
                </c:pt>
              </c:numCache>
            </c:numRef>
          </c:xVal>
          <c:yVal>
            <c:numRef>
              <c:f>'Dataset Ebbens'!$AN$95:$AN$230</c:f>
              <c:numCache>
                <c:formatCode>General</c:formatCode>
                <c:ptCount val="136"/>
                <c:pt idx="5">
                  <c:v>0.125333333333333</c:v>
                </c:pt>
                <c:pt idx="6">
                  <c:v>0.125333333333333</c:v>
                </c:pt>
                <c:pt idx="7">
                  <c:v>0.313333333333333</c:v>
                </c:pt>
                <c:pt idx="10">
                  <c:v>0.0626666666666667</c:v>
                </c:pt>
                <c:pt idx="11">
                  <c:v>0.125333333333333</c:v>
                </c:pt>
                <c:pt idx="12">
                  <c:v>0.250666666666667</c:v>
                </c:pt>
                <c:pt idx="13">
                  <c:v>0.94</c:v>
                </c:pt>
                <c:pt idx="14">
                  <c:v>0.626666666666667</c:v>
                </c:pt>
                <c:pt idx="15">
                  <c:v>1.316</c:v>
                </c:pt>
                <c:pt idx="17">
                  <c:v>0.250666666666667</c:v>
                </c:pt>
                <c:pt idx="18">
                  <c:v>0.376</c:v>
                </c:pt>
                <c:pt idx="19">
                  <c:v>0.689333333333333</c:v>
                </c:pt>
                <c:pt idx="20">
                  <c:v>0.752</c:v>
                </c:pt>
                <c:pt idx="21">
                  <c:v>2.38133333333333</c:v>
                </c:pt>
                <c:pt idx="22">
                  <c:v>1.75466666666667</c:v>
                </c:pt>
                <c:pt idx="23">
                  <c:v>2.50666666666667</c:v>
                </c:pt>
                <c:pt idx="27">
                  <c:v>0.0716666666666667</c:v>
                </c:pt>
                <c:pt idx="28">
                  <c:v>0.0716666666666667</c:v>
                </c:pt>
                <c:pt idx="29">
                  <c:v>0.143333333333333</c:v>
                </c:pt>
                <c:pt idx="30">
                  <c:v>0.143333333333333</c:v>
                </c:pt>
                <c:pt idx="31">
                  <c:v>0.286666666666667</c:v>
                </c:pt>
                <c:pt idx="35">
                  <c:v>0.43</c:v>
                </c:pt>
                <c:pt idx="36">
                  <c:v>0.43</c:v>
                </c:pt>
                <c:pt idx="37">
                  <c:v>0.573333333333333</c:v>
                </c:pt>
                <c:pt idx="38">
                  <c:v>0.43</c:v>
                </c:pt>
                <c:pt idx="39">
                  <c:v>0.788333333333333</c:v>
                </c:pt>
                <c:pt idx="41">
                  <c:v>0.286666666666667</c:v>
                </c:pt>
                <c:pt idx="42">
                  <c:v>0.286666666666667</c:v>
                </c:pt>
                <c:pt idx="43">
                  <c:v>0.645</c:v>
                </c:pt>
                <c:pt idx="44">
                  <c:v>0.645</c:v>
                </c:pt>
                <c:pt idx="45">
                  <c:v>1.64833333333333</c:v>
                </c:pt>
                <c:pt idx="46">
                  <c:v>1.00333333333333</c:v>
                </c:pt>
                <c:pt idx="47">
                  <c:v>1.57666666666667</c:v>
                </c:pt>
                <c:pt idx="50">
                  <c:v>0.215</c:v>
                </c:pt>
                <c:pt idx="51">
                  <c:v>0.215</c:v>
                </c:pt>
                <c:pt idx="52">
                  <c:v>0.0716666666666667</c:v>
                </c:pt>
                <c:pt idx="53">
                  <c:v>0.0716666666666667</c:v>
                </c:pt>
                <c:pt idx="54">
                  <c:v>0.215</c:v>
                </c:pt>
                <c:pt idx="55">
                  <c:v>0.573333333333333</c:v>
                </c:pt>
                <c:pt idx="57">
                  <c:v>0.286666666666667</c:v>
                </c:pt>
                <c:pt idx="58">
                  <c:v>0.573333333333333</c:v>
                </c:pt>
                <c:pt idx="59">
                  <c:v>0.788333333333333</c:v>
                </c:pt>
                <c:pt idx="61">
                  <c:v>0.286666666666667</c:v>
                </c:pt>
                <c:pt idx="62">
                  <c:v>0.215</c:v>
                </c:pt>
                <c:pt idx="63">
                  <c:v>0.215</c:v>
                </c:pt>
                <c:pt idx="64">
                  <c:v>0.143333333333333</c:v>
                </c:pt>
                <c:pt idx="65">
                  <c:v>1.29</c:v>
                </c:pt>
                <c:pt idx="66">
                  <c:v>1.00333333333333</c:v>
                </c:pt>
                <c:pt idx="67">
                  <c:v>1.64833333333333</c:v>
                </c:pt>
                <c:pt idx="68">
                  <c:v>0.0716666666666667</c:v>
                </c:pt>
                <c:pt idx="69">
                  <c:v>0.143333333333333</c:v>
                </c:pt>
                <c:pt idx="70">
                  <c:v>0.286666666666667</c:v>
                </c:pt>
                <c:pt idx="71">
                  <c:v>0.645</c:v>
                </c:pt>
                <c:pt idx="72">
                  <c:v>0.573333333333333</c:v>
                </c:pt>
                <c:pt idx="73">
                  <c:v>1.505</c:v>
                </c:pt>
                <c:pt idx="74">
                  <c:v>1.00333333333333</c:v>
                </c:pt>
                <c:pt idx="75">
                  <c:v>1.79166666666667</c:v>
                </c:pt>
                <c:pt idx="77">
                  <c:v>0.43</c:v>
                </c:pt>
                <c:pt idx="78">
                  <c:v>0.43</c:v>
                </c:pt>
                <c:pt idx="79">
                  <c:v>0.931666666666667</c:v>
                </c:pt>
                <c:pt idx="80">
                  <c:v>0.931666666666667</c:v>
                </c:pt>
                <c:pt idx="81">
                  <c:v>1.43333333333333</c:v>
                </c:pt>
                <c:pt idx="82">
                  <c:v>0.86</c:v>
                </c:pt>
                <c:pt idx="83">
                  <c:v>2.00666666666667</c:v>
                </c:pt>
                <c:pt idx="84">
                  <c:v>0.0716666666666667</c:v>
                </c:pt>
                <c:pt idx="85">
                  <c:v>0.358333333333333</c:v>
                </c:pt>
                <c:pt idx="86">
                  <c:v>0.358333333333333</c:v>
                </c:pt>
                <c:pt idx="87">
                  <c:v>0.788333333333333</c:v>
                </c:pt>
                <c:pt idx="88">
                  <c:v>0.645</c:v>
                </c:pt>
                <c:pt idx="89">
                  <c:v>1.14666666666667</c:v>
                </c:pt>
                <c:pt idx="90">
                  <c:v>0.358333333333333</c:v>
                </c:pt>
                <c:pt idx="91">
                  <c:v>1.79166666666667</c:v>
                </c:pt>
                <c:pt idx="101">
                  <c:v>0.0893333333333333</c:v>
                </c:pt>
                <c:pt idx="102">
                  <c:v>0.0893333333333333</c:v>
                </c:pt>
                <c:pt idx="103">
                  <c:v>0.268</c:v>
                </c:pt>
                <c:pt idx="105">
                  <c:v>0.0893333333333333</c:v>
                </c:pt>
                <c:pt idx="106">
                  <c:v>0.0893333333333333</c:v>
                </c:pt>
                <c:pt idx="107">
                  <c:v>0.178666666666667</c:v>
                </c:pt>
                <c:pt idx="108">
                  <c:v>0.0893333333333333</c:v>
                </c:pt>
                <c:pt idx="109">
                  <c:v>0.714666666666667</c:v>
                </c:pt>
                <c:pt idx="110">
                  <c:v>0.625333333333333</c:v>
                </c:pt>
                <c:pt idx="111">
                  <c:v>1.16133333333333</c:v>
                </c:pt>
                <c:pt idx="113">
                  <c:v>0.178666666666667</c:v>
                </c:pt>
                <c:pt idx="114">
                  <c:v>0.268</c:v>
                </c:pt>
                <c:pt idx="115">
                  <c:v>0.357333333333333</c:v>
                </c:pt>
                <c:pt idx="116">
                  <c:v>0.357333333333333</c:v>
                </c:pt>
                <c:pt idx="117">
                  <c:v>0.893333333333333</c:v>
                </c:pt>
                <c:pt idx="118">
                  <c:v>0.714666666666667</c:v>
                </c:pt>
                <c:pt idx="119">
                  <c:v>0.804</c:v>
                </c:pt>
                <c:pt idx="123">
                  <c:v>0.268</c:v>
                </c:pt>
                <c:pt idx="124">
                  <c:v>0.0893333333333333</c:v>
                </c:pt>
                <c:pt idx="125">
                  <c:v>0.536</c:v>
                </c:pt>
                <c:pt idx="126">
                  <c:v>0.178666666666667</c:v>
                </c:pt>
                <c:pt idx="127">
                  <c:v>0.714666666666667</c:v>
                </c:pt>
                <c:pt idx="128">
                  <c:v>0.0893333333333333</c:v>
                </c:pt>
                <c:pt idx="130">
                  <c:v>0.0893333333333333</c:v>
                </c:pt>
                <c:pt idx="131">
                  <c:v>0.357333333333333</c:v>
                </c:pt>
                <c:pt idx="132">
                  <c:v>0.178666666666667</c:v>
                </c:pt>
                <c:pt idx="133">
                  <c:v>0.446666666666667</c:v>
                </c:pt>
                <c:pt idx="134">
                  <c:v>0.268</c:v>
                </c:pt>
                <c:pt idx="135">
                  <c:v>0.625333333333333</c:v>
                </c:pt>
              </c:numCache>
            </c:numRef>
          </c:yVal>
          <c:smooth val="0"/>
        </c:ser>
        <c:ser>
          <c:idx val="2"/>
          <c:order val="2"/>
          <c:tx>
            <c:strRef>
              <c:f>"Damage Points 1:50 foreshore"</c:f>
              <c:strCache>
                <c:ptCount val="1"/>
                <c:pt idx="0">
                  <c:v>Damage Points 1:50 foreshore</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V$7:$V$94</c:f>
              <c:numCache>
                <c:formatCode>General</c:formatCode>
                <c:ptCount val="88"/>
                <c:pt idx="0">
                  <c:v>0.0262186181665045</c:v>
                </c:pt>
                <c:pt idx="1">
                  <c:v>0.0301753254375363</c:v>
                </c:pt>
                <c:pt idx="2">
                  <c:v>0.0307205873885626</c:v>
                </c:pt>
                <c:pt idx="3">
                  <c:v>0.0278516285163878</c:v>
                </c:pt>
                <c:pt idx="4">
                  <c:v>0.027189314949782</c:v>
                </c:pt>
                <c:pt idx="5">
                  <c:v>0.0299915917549914</c:v>
                </c:pt>
                <c:pt idx="6">
                  <c:v>0.0280419373017633</c:v>
                </c:pt>
                <c:pt idx="7">
                  <c:v>0.0271856630181309</c:v>
                </c:pt>
                <c:pt idx="8">
                  <c:v>0.0254587292705045</c:v>
                </c:pt>
                <c:pt idx="9">
                  <c:v>0.0274623216995327</c:v>
                </c:pt>
                <c:pt idx="10">
                  <c:v>0.024813672186355</c:v>
                </c:pt>
                <c:pt idx="11">
                  <c:v>0.0234039303673148</c:v>
                </c:pt>
                <c:pt idx="12">
                  <c:v>0.0337078965486788</c:v>
                </c:pt>
                <c:pt idx="13">
                  <c:v>0.0175645392300708</c:v>
                </c:pt>
                <c:pt idx="14">
                  <c:v>0.0349548892160017</c:v>
                </c:pt>
                <c:pt idx="15">
                  <c:v>0.0130899693899575</c:v>
                </c:pt>
                <c:pt idx="16">
                  <c:v>0.0343581986358993</c:v>
                </c:pt>
                <c:pt idx="17">
                  <c:v>0.0103287195470972</c:v>
                </c:pt>
                <c:pt idx="18">
                  <c:v>0.0281518603074851</c:v>
                </c:pt>
                <c:pt idx="19">
                  <c:v>0.00879840284731366</c:v>
                </c:pt>
                <c:pt idx="20">
                  <c:v>0.0335096925313405</c:v>
                </c:pt>
                <c:pt idx="21">
                  <c:v>0.016413240380669</c:v>
                </c:pt>
                <c:pt idx="22">
                  <c:v>0.0337880920724662</c:v>
                </c:pt>
                <c:pt idx="23">
                  <c:v>0.0115736145260688</c:v>
                </c:pt>
                <c:pt idx="24">
                  <c:v>0.0316881963980658</c:v>
                </c:pt>
                <c:pt idx="25">
                  <c:v>0.00908352615502059</c:v>
                </c:pt>
                <c:pt idx="26">
                  <c:v>0.025047981751183</c:v>
                </c:pt>
                <c:pt idx="27">
                  <c:v>0.00801410145748558</c:v>
                </c:pt>
                <c:pt idx="28">
                  <c:v>0.0351878198781387</c:v>
                </c:pt>
                <c:pt idx="29">
                  <c:v>0.0173186588225353</c:v>
                </c:pt>
                <c:pt idx="30">
                  <c:v>0.0347293738017049</c:v>
                </c:pt>
                <c:pt idx="31">
                  <c:v>0.010515521765568</c:v>
                </c:pt>
                <c:pt idx="32">
                  <c:v>0.0307812556672058</c:v>
                </c:pt>
                <c:pt idx="33">
                  <c:v>0.00843812371920065</c:v>
                </c:pt>
                <c:pt idx="34">
                  <c:v>0.0231532562578206</c:v>
                </c:pt>
                <c:pt idx="35">
                  <c:v>0.00703169868331516</c:v>
                </c:pt>
                <c:pt idx="36">
                  <c:v>0.0336814693463671</c:v>
                </c:pt>
                <c:pt idx="37">
                  <c:v>0.0143252284688672</c:v>
                </c:pt>
                <c:pt idx="38">
                  <c:v>0.0314888153484403</c:v>
                </c:pt>
                <c:pt idx="39">
                  <c:v>0.00911265112865318</c:v>
                </c:pt>
                <c:pt idx="40">
                  <c:v>0.0273411356535988</c:v>
                </c:pt>
                <c:pt idx="41">
                  <c:v>0.00742896973386381</c:v>
                </c:pt>
                <c:pt idx="42">
                  <c:v>0.0202489747382239</c:v>
                </c:pt>
                <c:pt idx="43">
                  <c:v>0.00602408300568298</c:v>
                </c:pt>
                <c:pt idx="44">
                  <c:v>0.0262186181665045</c:v>
                </c:pt>
                <c:pt idx="45">
                  <c:v>0.0301753254375363</c:v>
                </c:pt>
                <c:pt idx="46">
                  <c:v>0.0307205873885626</c:v>
                </c:pt>
                <c:pt idx="47">
                  <c:v>0.0278516285163878</c:v>
                </c:pt>
                <c:pt idx="48">
                  <c:v>0.027189314949782</c:v>
                </c:pt>
                <c:pt idx="49">
                  <c:v>0.0299915917549914</c:v>
                </c:pt>
                <c:pt idx="50">
                  <c:v>0.0280419373017633</c:v>
                </c:pt>
                <c:pt idx="51">
                  <c:v>0.0271856630181309</c:v>
                </c:pt>
                <c:pt idx="52">
                  <c:v>0.0254587292705045</c:v>
                </c:pt>
                <c:pt idx="53">
                  <c:v>0.0274623216995327</c:v>
                </c:pt>
                <c:pt idx="54">
                  <c:v>0.024813672186355</c:v>
                </c:pt>
                <c:pt idx="55">
                  <c:v>0.0234039303673148</c:v>
                </c:pt>
                <c:pt idx="56">
                  <c:v>0.0337078965486788</c:v>
                </c:pt>
                <c:pt idx="57">
                  <c:v>0.0175645392300708</c:v>
                </c:pt>
                <c:pt idx="58">
                  <c:v>0.0349548892160017</c:v>
                </c:pt>
                <c:pt idx="59">
                  <c:v>0.0130899693899575</c:v>
                </c:pt>
                <c:pt idx="60">
                  <c:v>0.0343581986358993</c:v>
                </c:pt>
                <c:pt idx="61">
                  <c:v>0.0103287195470972</c:v>
                </c:pt>
                <c:pt idx="62">
                  <c:v>0.0281518603074851</c:v>
                </c:pt>
                <c:pt idx="63">
                  <c:v>0.00879840284731366</c:v>
                </c:pt>
                <c:pt idx="64">
                  <c:v>0.0335096925313405</c:v>
                </c:pt>
                <c:pt idx="65">
                  <c:v>0.016413240380669</c:v>
                </c:pt>
                <c:pt idx="66">
                  <c:v>0.0337880920724662</c:v>
                </c:pt>
                <c:pt idx="67">
                  <c:v>0.0115736145260688</c:v>
                </c:pt>
                <c:pt idx="68">
                  <c:v>0.0316881963980658</c:v>
                </c:pt>
                <c:pt idx="69">
                  <c:v>0.00908352615502059</c:v>
                </c:pt>
                <c:pt idx="70">
                  <c:v>0.025047981751183</c:v>
                </c:pt>
                <c:pt idx="71">
                  <c:v>0.00801410145748558</c:v>
                </c:pt>
                <c:pt idx="72">
                  <c:v>0.0351878198781387</c:v>
                </c:pt>
                <c:pt idx="73">
                  <c:v>0.0173186588225353</c:v>
                </c:pt>
                <c:pt idx="74">
                  <c:v>0.0347293738017049</c:v>
                </c:pt>
                <c:pt idx="75">
                  <c:v>0.010515521765568</c:v>
                </c:pt>
                <c:pt idx="76">
                  <c:v>0.0307812556672058</c:v>
                </c:pt>
                <c:pt idx="77">
                  <c:v>0.00843812371920065</c:v>
                </c:pt>
                <c:pt idx="78">
                  <c:v>0.0231532562578206</c:v>
                </c:pt>
                <c:pt idx="79">
                  <c:v>0.00703169868331516</c:v>
                </c:pt>
                <c:pt idx="80">
                  <c:v>0.0336814693463671</c:v>
                </c:pt>
                <c:pt idx="81">
                  <c:v>0.0143252284688672</c:v>
                </c:pt>
                <c:pt idx="82">
                  <c:v>0.0314888153484403</c:v>
                </c:pt>
                <c:pt idx="83">
                  <c:v>0.00911265112865318</c:v>
                </c:pt>
                <c:pt idx="84">
                  <c:v>0.0273411356535988</c:v>
                </c:pt>
                <c:pt idx="85">
                  <c:v>0.00742896973386381</c:v>
                </c:pt>
                <c:pt idx="86">
                  <c:v>0.0202489747382239</c:v>
                </c:pt>
                <c:pt idx="87">
                  <c:v>0.00602408300568298</c:v>
                </c:pt>
              </c:numCache>
            </c:numRef>
          </c:xVal>
          <c:yVal>
            <c:numRef>
              <c:f>'Dataset Ebbens'!$AN$7:$AN$94</c:f>
              <c:numCache>
                <c:formatCode>General</c:formatCode>
                <c:ptCount val="88"/>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numCache>
            </c:numRef>
          </c:yVal>
          <c:smooth val="0"/>
        </c:ser>
        <c:axId val="5635345"/>
        <c:axId val="33590465"/>
      </c:scatterChart>
      <c:valAx>
        <c:axId val="5635345"/>
        <c:scaling>
          <c:orientation val="minMax"/>
          <c:max val="0.045"/>
          <c:min val="0"/>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Fictitious Wave Steepness S_op</a:t>
                </a:r>
              </a:p>
            </c:rich>
          </c:tx>
          <c:overlay val="0"/>
          <c:spPr>
            <a:noFill/>
            <a:ln w="0">
              <a:noFill/>
            </a:ln>
          </c:spPr>
        </c:title>
        <c:numFmt formatCode="0.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33590465"/>
        <c:crossesAt val="0"/>
        <c:crossBetween val="midCat"/>
        <c:majorUnit val="0.005"/>
      </c:valAx>
      <c:valAx>
        <c:axId val="33590465"/>
        <c:scaling>
          <c:orientation val="minMax"/>
          <c:max val="4.5"/>
          <c:min val="0"/>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5635345"/>
        <c:crossesAt val="0"/>
        <c:crossBetween val="midCat"/>
        <c:majorUnit val="0.5"/>
      </c:valAx>
      <c:spPr>
        <a:solidFill>
          <a:srgbClr val="c0c0c0"/>
        </a:solidFill>
        <a:ln w="12600">
          <a:solidFill>
            <a:srgbClr val="808080"/>
          </a:solidFill>
          <a:round/>
        </a:ln>
      </c:spPr>
    </c:plotArea>
    <c:legend>
      <c:legendPos val="r"/>
      <c:layout>
        <c:manualLayout>
          <c:xMode val="edge"/>
          <c:yMode val="edge"/>
          <c:x val="0.710743529876024"/>
          <c:y val="0.341850828729282"/>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5427011739945"/>
          <c:y val="0.0157470395565634"/>
          <c:w val="0.662271038179486"/>
          <c:h val="0.939720332577475"/>
        </c:manualLayout>
      </c:layout>
      <c:scatterChart>
        <c:scatterStyle val="lineMarker"/>
        <c:varyColors val="0"/>
        <c:ser>
          <c:idx val="0"/>
          <c:order val="0"/>
          <c:tx>
            <c:strRef>
              <c:f>"Damage Points 1:50 foreshore"</c:f>
              <c:strCache>
                <c:ptCount val="1"/>
                <c:pt idx="0">
                  <c:v>Damage Points 1:50 foreshore</c:v>
                </c:pt>
              </c:strCache>
            </c:strRef>
          </c:tx>
          <c:spPr>
            <a:solidFill>
              <a:srgbClr val="ff0000"/>
            </a:solidFill>
            <a:ln w="0">
              <a:noFill/>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Q$7:$Q$94</c:f>
              <c:numCache>
                <c:formatCode>General</c:formatCode>
                <c:ptCount val="88"/>
                <c:pt idx="0">
                  <c:v>0.05348</c:v>
                </c:pt>
                <c:pt idx="1">
                  <c:v>0.07719</c:v>
                </c:pt>
                <c:pt idx="2">
                  <c:v>0.1062</c:v>
                </c:pt>
                <c:pt idx="3">
                  <c:v>0.1171</c:v>
                </c:pt>
                <c:pt idx="4">
                  <c:v>0.05546</c:v>
                </c:pt>
                <c:pt idx="5">
                  <c:v>0.07672</c:v>
                </c:pt>
                <c:pt idx="6">
                  <c:v>0.09694</c:v>
                </c:pt>
                <c:pt idx="7">
                  <c:v>0.1143</c:v>
                </c:pt>
                <c:pt idx="8">
                  <c:v>0.05193</c:v>
                </c:pt>
                <c:pt idx="9">
                  <c:v>0.07025</c:v>
                </c:pt>
                <c:pt idx="10">
                  <c:v>0.08578</c:v>
                </c:pt>
                <c:pt idx="11">
                  <c:v>0.0984</c:v>
                </c:pt>
                <c:pt idx="12">
                  <c:v>0.05102</c:v>
                </c:pt>
                <c:pt idx="13">
                  <c:v>0.06072</c:v>
                </c:pt>
                <c:pt idx="14">
                  <c:v>0.0713</c:v>
                </c:pt>
                <c:pt idx="15">
                  <c:v>0.08175</c:v>
                </c:pt>
                <c:pt idx="16">
                  <c:v>0.08789</c:v>
                </c:pt>
                <c:pt idx="17">
                  <c:v>0.09058</c:v>
                </c:pt>
                <c:pt idx="18">
                  <c:v>0.09732</c:v>
                </c:pt>
                <c:pt idx="19">
                  <c:v>0.09771</c:v>
                </c:pt>
                <c:pt idx="20">
                  <c:v>0.05072</c:v>
                </c:pt>
                <c:pt idx="21">
                  <c:v>0.05674</c:v>
                </c:pt>
                <c:pt idx="22">
                  <c:v>0.06892</c:v>
                </c:pt>
                <c:pt idx="23">
                  <c:v>0.07228</c:v>
                </c:pt>
                <c:pt idx="24">
                  <c:v>0.08106</c:v>
                </c:pt>
                <c:pt idx="25">
                  <c:v>0.07966</c:v>
                </c:pt>
                <c:pt idx="26">
                  <c:v>0.08659</c:v>
                </c:pt>
                <c:pt idx="27">
                  <c:v>0.089</c:v>
                </c:pt>
                <c:pt idx="28">
                  <c:v>0.05326</c:v>
                </c:pt>
                <c:pt idx="29">
                  <c:v>0.05987</c:v>
                </c:pt>
                <c:pt idx="30">
                  <c:v>0.07084</c:v>
                </c:pt>
                <c:pt idx="31">
                  <c:v>0.07001</c:v>
                </c:pt>
                <c:pt idx="32">
                  <c:v>0.07874</c:v>
                </c:pt>
                <c:pt idx="33">
                  <c:v>0.074</c:v>
                </c:pt>
                <c:pt idx="34">
                  <c:v>0.08004</c:v>
                </c:pt>
                <c:pt idx="35">
                  <c:v>0.07809</c:v>
                </c:pt>
                <c:pt idx="36">
                  <c:v>0.05098</c:v>
                </c:pt>
                <c:pt idx="37">
                  <c:v>0.0545</c:v>
                </c:pt>
                <c:pt idx="38">
                  <c:v>0.06423</c:v>
                </c:pt>
                <c:pt idx="39">
                  <c:v>0.06067</c:v>
                </c:pt>
                <c:pt idx="40">
                  <c:v>0.06994</c:v>
                </c:pt>
                <c:pt idx="41">
                  <c:v>0.06515</c:v>
                </c:pt>
                <c:pt idx="42">
                  <c:v>0.07</c:v>
                </c:pt>
                <c:pt idx="43">
                  <c:v>0.0669</c:v>
                </c:pt>
                <c:pt idx="44">
                  <c:v>0.05348</c:v>
                </c:pt>
                <c:pt idx="45">
                  <c:v>0.07719</c:v>
                </c:pt>
                <c:pt idx="46">
                  <c:v>0.1062</c:v>
                </c:pt>
                <c:pt idx="47">
                  <c:v>0.1171</c:v>
                </c:pt>
                <c:pt idx="48">
                  <c:v>0.05546</c:v>
                </c:pt>
                <c:pt idx="49">
                  <c:v>0.07672</c:v>
                </c:pt>
                <c:pt idx="50">
                  <c:v>0.09694</c:v>
                </c:pt>
                <c:pt idx="51">
                  <c:v>0.1143</c:v>
                </c:pt>
                <c:pt idx="52">
                  <c:v>0.05193</c:v>
                </c:pt>
                <c:pt idx="53">
                  <c:v>0.07025</c:v>
                </c:pt>
                <c:pt idx="54">
                  <c:v>0.08578</c:v>
                </c:pt>
                <c:pt idx="55">
                  <c:v>0.0984</c:v>
                </c:pt>
                <c:pt idx="56">
                  <c:v>0.05102</c:v>
                </c:pt>
                <c:pt idx="57">
                  <c:v>0.06072</c:v>
                </c:pt>
                <c:pt idx="58">
                  <c:v>0.0713</c:v>
                </c:pt>
                <c:pt idx="59">
                  <c:v>0.08175</c:v>
                </c:pt>
                <c:pt idx="60">
                  <c:v>0.08789</c:v>
                </c:pt>
                <c:pt idx="61">
                  <c:v>0.09058</c:v>
                </c:pt>
                <c:pt idx="62">
                  <c:v>0.09732</c:v>
                </c:pt>
                <c:pt idx="63">
                  <c:v>0.09771</c:v>
                </c:pt>
                <c:pt idx="64">
                  <c:v>0.05072</c:v>
                </c:pt>
                <c:pt idx="65">
                  <c:v>0.05674</c:v>
                </c:pt>
                <c:pt idx="66">
                  <c:v>0.06892</c:v>
                </c:pt>
                <c:pt idx="67">
                  <c:v>0.07228</c:v>
                </c:pt>
                <c:pt idx="68">
                  <c:v>0.08106</c:v>
                </c:pt>
                <c:pt idx="69">
                  <c:v>0.07966</c:v>
                </c:pt>
                <c:pt idx="70">
                  <c:v>0.08659</c:v>
                </c:pt>
                <c:pt idx="71">
                  <c:v>0.089</c:v>
                </c:pt>
                <c:pt idx="72">
                  <c:v>0.05326</c:v>
                </c:pt>
                <c:pt idx="73">
                  <c:v>0.05987</c:v>
                </c:pt>
                <c:pt idx="74">
                  <c:v>0.07084</c:v>
                </c:pt>
                <c:pt idx="75">
                  <c:v>0.07001</c:v>
                </c:pt>
                <c:pt idx="76">
                  <c:v>0.07874</c:v>
                </c:pt>
                <c:pt idx="77">
                  <c:v>0.074</c:v>
                </c:pt>
                <c:pt idx="78">
                  <c:v>0.08004</c:v>
                </c:pt>
                <c:pt idx="79">
                  <c:v>0.07809</c:v>
                </c:pt>
                <c:pt idx="80">
                  <c:v>0.05098</c:v>
                </c:pt>
                <c:pt idx="81">
                  <c:v>0.0545</c:v>
                </c:pt>
                <c:pt idx="82">
                  <c:v>0.06423</c:v>
                </c:pt>
                <c:pt idx="83">
                  <c:v>0.06067</c:v>
                </c:pt>
                <c:pt idx="84">
                  <c:v>0.06994</c:v>
                </c:pt>
                <c:pt idx="85">
                  <c:v>0.06515</c:v>
                </c:pt>
                <c:pt idx="86">
                  <c:v>0.07</c:v>
                </c:pt>
                <c:pt idx="87">
                  <c:v>0.0669</c:v>
                </c:pt>
              </c:numCache>
            </c:numRef>
          </c:xVal>
          <c:yVal>
            <c:numRef>
              <c:f>'Dataset Ebbens'!$AN$7:$AN$94</c:f>
              <c:numCache>
                <c:formatCode>General</c:formatCode>
                <c:ptCount val="88"/>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numCache>
            </c:numRef>
          </c:yVal>
          <c:smooth val="0"/>
        </c:ser>
        <c:ser>
          <c:idx val="1"/>
          <c:order val="1"/>
          <c:tx>
            <c:strRef>
              <c:f>"Damage Points 1:20 foreshore"</c:f>
              <c:strCache>
                <c:ptCount val="1"/>
                <c:pt idx="0">
                  <c:v>Damage Points 1:20 foreshore</c:v>
                </c:pt>
              </c:strCache>
            </c:strRef>
          </c:tx>
          <c:spPr>
            <a:solidFill>
              <a:srgbClr val="ffff00"/>
            </a:solidFill>
            <a:ln w="0">
              <a:noFill/>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Q$95:$Q$230</c:f>
              <c:numCache>
                <c:formatCode>General</c:formatCode>
                <c:ptCount val="136"/>
                <c:pt idx="0">
                  <c:v>0.05574</c:v>
                </c:pt>
                <c:pt idx="1">
                  <c:v>0.05605</c:v>
                </c:pt>
                <c:pt idx="2">
                  <c:v>0.07317</c:v>
                </c:pt>
                <c:pt idx="3">
                  <c:v>0.08491</c:v>
                </c:pt>
                <c:pt idx="4">
                  <c:v>0.09373</c:v>
                </c:pt>
                <c:pt idx="5">
                  <c:v>0.1125</c:v>
                </c:pt>
                <c:pt idx="6">
                  <c:v>0.1118</c:v>
                </c:pt>
                <c:pt idx="7">
                  <c:v>0.1287</c:v>
                </c:pt>
                <c:pt idx="8">
                  <c:v>0.0537</c:v>
                </c:pt>
                <c:pt idx="9">
                  <c:v>0.05383</c:v>
                </c:pt>
                <c:pt idx="10">
                  <c:v>0.07059</c:v>
                </c:pt>
                <c:pt idx="11">
                  <c:v>0.0785</c:v>
                </c:pt>
                <c:pt idx="12">
                  <c:v>0.08826</c:v>
                </c:pt>
                <c:pt idx="13">
                  <c:v>0.1032</c:v>
                </c:pt>
                <c:pt idx="14">
                  <c:v>0.1028</c:v>
                </c:pt>
                <c:pt idx="15">
                  <c:v>0.1215</c:v>
                </c:pt>
                <c:pt idx="16">
                  <c:v>0.05336</c:v>
                </c:pt>
                <c:pt idx="17">
                  <c:v>0.05405</c:v>
                </c:pt>
                <c:pt idx="18">
                  <c:v>0.07092</c:v>
                </c:pt>
                <c:pt idx="19">
                  <c:v>0.08</c:v>
                </c:pt>
                <c:pt idx="20">
                  <c:v>0.08946</c:v>
                </c:pt>
                <c:pt idx="21">
                  <c:v>0.1004</c:v>
                </c:pt>
                <c:pt idx="22">
                  <c:v>0.1017</c:v>
                </c:pt>
                <c:pt idx="23">
                  <c:v>0.11</c:v>
                </c:pt>
                <c:pt idx="24">
                  <c:v>0.05574</c:v>
                </c:pt>
                <c:pt idx="25">
                  <c:v>0.05605</c:v>
                </c:pt>
                <c:pt idx="26">
                  <c:v>0.07317</c:v>
                </c:pt>
                <c:pt idx="27">
                  <c:v>0.08491</c:v>
                </c:pt>
                <c:pt idx="28">
                  <c:v>0.09373</c:v>
                </c:pt>
                <c:pt idx="29">
                  <c:v>0.1125</c:v>
                </c:pt>
                <c:pt idx="30">
                  <c:v>0.1118</c:v>
                </c:pt>
                <c:pt idx="31">
                  <c:v>0.1287</c:v>
                </c:pt>
                <c:pt idx="32">
                  <c:v>0.0537</c:v>
                </c:pt>
                <c:pt idx="33">
                  <c:v>0.05383</c:v>
                </c:pt>
                <c:pt idx="34">
                  <c:v>0.07059</c:v>
                </c:pt>
                <c:pt idx="35">
                  <c:v>0.0785</c:v>
                </c:pt>
                <c:pt idx="36">
                  <c:v>0.08826</c:v>
                </c:pt>
                <c:pt idx="37">
                  <c:v>0.1032</c:v>
                </c:pt>
                <c:pt idx="38">
                  <c:v>0.1028</c:v>
                </c:pt>
                <c:pt idx="39">
                  <c:v>0.1215</c:v>
                </c:pt>
                <c:pt idx="40">
                  <c:v>0.05336</c:v>
                </c:pt>
                <c:pt idx="41">
                  <c:v>0.05405</c:v>
                </c:pt>
                <c:pt idx="42">
                  <c:v>0.07092</c:v>
                </c:pt>
                <c:pt idx="43">
                  <c:v>0.08</c:v>
                </c:pt>
                <c:pt idx="44">
                  <c:v>0.08946</c:v>
                </c:pt>
                <c:pt idx="45">
                  <c:v>0.1004</c:v>
                </c:pt>
                <c:pt idx="46">
                  <c:v>0.1017</c:v>
                </c:pt>
                <c:pt idx="47">
                  <c:v>0.11</c:v>
                </c:pt>
                <c:pt idx="48">
                  <c:v>0.05222</c:v>
                </c:pt>
                <c:pt idx="49">
                  <c:v>0.07219</c:v>
                </c:pt>
                <c:pt idx="50">
                  <c:v>0.09323</c:v>
                </c:pt>
                <c:pt idx="51">
                  <c:v>0.1059</c:v>
                </c:pt>
                <c:pt idx="52">
                  <c:v>0.05339</c:v>
                </c:pt>
                <c:pt idx="53">
                  <c:v>0.07047</c:v>
                </c:pt>
                <c:pt idx="54">
                  <c:v>0.08838</c:v>
                </c:pt>
                <c:pt idx="55">
                  <c:v>0.1058</c:v>
                </c:pt>
                <c:pt idx="56">
                  <c:v>0.0504</c:v>
                </c:pt>
                <c:pt idx="57">
                  <c:v>0.06672</c:v>
                </c:pt>
                <c:pt idx="58">
                  <c:v>0.08224</c:v>
                </c:pt>
                <c:pt idx="59">
                  <c:v>0.09549</c:v>
                </c:pt>
                <c:pt idx="60">
                  <c:v>0.05135</c:v>
                </c:pt>
                <c:pt idx="61">
                  <c:v>0.05508</c:v>
                </c:pt>
                <c:pt idx="62">
                  <c:v>0.06949</c:v>
                </c:pt>
                <c:pt idx="63">
                  <c:v>0.07275</c:v>
                </c:pt>
                <c:pt idx="64">
                  <c:v>0.08525</c:v>
                </c:pt>
                <c:pt idx="65">
                  <c:v>0.08862</c:v>
                </c:pt>
                <c:pt idx="66">
                  <c:v>0.09703</c:v>
                </c:pt>
                <c:pt idx="67">
                  <c:v>0.09946</c:v>
                </c:pt>
                <c:pt idx="68">
                  <c:v>0.05044</c:v>
                </c:pt>
                <c:pt idx="69">
                  <c:v>0.05603</c:v>
                </c:pt>
                <c:pt idx="70">
                  <c:v>0.06986</c:v>
                </c:pt>
                <c:pt idx="71">
                  <c:v>0.07326</c:v>
                </c:pt>
                <c:pt idx="72">
                  <c:v>0.0847</c:v>
                </c:pt>
                <c:pt idx="73">
                  <c:v>0.08703</c:v>
                </c:pt>
                <c:pt idx="74">
                  <c:v>0.09578</c:v>
                </c:pt>
                <c:pt idx="75">
                  <c:v>0.09495</c:v>
                </c:pt>
                <c:pt idx="76">
                  <c:v>0.05103</c:v>
                </c:pt>
                <c:pt idx="77">
                  <c:v>0.053</c:v>
                </c:pt>
                <c:pt idx="78">
                  <c:v>0.06844</c:v>
                </c:pt>
                <c:pt idx="79">
                  <c:v>0.06599</c:v>
                </c:pt>
                <c:pt idx="80">
                  <c:v>0.07976</c:v>
                </c:pt>
                <c:pt idx="81">
                  <c:v>0.07967</c:v>
                </c:pt>
                <c:pt idx="82">
                  <c:v>0.08839</c:v>
                </c:pt>
                <c:pt idx="83">
                  <c:v>0.08632</c:v>
                </c:pt>
                <c:pt idx="84">
                  <c:v>0.05391</c:v>
                </c:pt>
                <c:pt idx="85">
                  <c:v>0.05701</c:v>
                </c:pt>
                <c:pt idx="86">
                  <c:v>0.07121</c:v>
                </c:pt>
                <c:pt idx="87">
                  <c:v>0.06629</c:v>
                </c:pt>
                <c:pt idx="88">
                  <c:v>0.07819</c:v>
                </c:pt>
                <c:pt idx="89">
                  <c:v>0.07538</c:v>
                </c:pt>
                <c:pt idx="90">
                  <c:v>0.08314</c:v>
                </c:pt>
                <c:pt idx="91">
                  <c:v>0.08042</c:v>
                </c:pt>
                <c:pt idx="92">
                  <c:v>0.05222</c:v>
                </c:pt>
                <c:pt idx="93">
                  <c:v>0.07219</c:v>
                </c:pt>
                <c:pt idx="94">
                  <c:v>0.09323</c:v>
                </c:pt>
                <c:pt idx="95">
                  <c:v>0.1059</c:v>
                </c:pt>
                <c:pt idx="96">
                  <c:v>0.05339</c:v>
                </c:pt>
                <c:pt idx="97">
                  <c:v>0.07047</c:v>
                </c:pt>
                <c:pt idx="98">
                  <c:v>0.08838</c:v>
                </c:pt>
                <c:pt idx="99">
                  <c:v>0.1058</c:v>
                </c:pt>
                <c:pt idx="100">
                  <c:v>0.0504</c:v>
                </c:pt>
                <c:pt idx="101">
                  <c:v>0.06672</c:v>
                </c:pt>
                <c:pt idx="102">
                  <c:v>0.08224</c:v>
                </c:pt>
                <c:pt idx="103">
                  <c:v>0.09549</c:v>
                </c:pt>
                <c:pt idx="104">
                  <c:v>0.05135</c:v>
                </c:pt>
                <c:pt idx="105">
                  <c:v>0.05508</c:v>
                </c:pt>
                <c:pt idx="106">
                  <c:v>0.06949</c:v>
                </c:pt>
                <c:pt idx="107">
                  <c:v>0.07275</c:v>
                </c:pt>
                <c:pt idx="108">
                  <c:v>0.08525</c:v>
                </c:pt>
                <c:pt idx="109">
                  <c:v>0.08862</c:v>
                </c:pt>
                <c:pt idx="110">
                  <c:v>0.09703</c:v>
                </c:pt>
                <c:pt idx="111">
                  <c:v>0.09946</c:v>
                </c:pt>
                <c:pt idx="112">
                  <c:v>0.05044</c:v>
                </c:pt>
                <c:pt idx="113">
                  <c:v>0.05603</c:v>
                </c:pt>
                <c:pt idx="114">
                  <c:v>0.06986</c:v>
                </c:pt>
                <c:pt idx="115">
                  <c:v>0.07326</c:v>
                </c:pt>
                <c:pt idx="116">
                  <c:v>0.0847</c:v>
                </c:pt>
                <c:pt idx="117">
                  <c:v>0.08703</c:v>
                </c:pt>
                <c:pt idx="118">
                  <c:v>0.09578</c:v>
                </c:pt>
                <c:pt idx="119">
                  <c:v>0.09495</c:v>
                </c:pt>
                <c:pt idx="120">
                  <c:v>0.05103</c:v>
                </c:pt>
                <c:pt idx="121">
                  <c:v>0.053</c:v>
                </c:pt>
                <c:pt idx="122">
                  <c:v>0.06844</c:v>
                </c:pt>
                <c:pt idx="123">
                  <c:v>0.06599</c:v>
                </c:pt>
                <c:pt idx="124">
                  <c:v>0.07976</c:v>
                </c:pt>
                <c:pt idx="125">
                  <c:v>0.07967</c:v>
                </c:pt>
                <c:pt idx="126">
                  <c:v>0.08839</c:v>
                </c:pt>
                <c:pt idx="127">
                  <c:v>0.08632</c:v>
                </c:pt>
                <c:pt idx="128">
                  <c:v>0.05391</c:v>
                </c:pt>
                <c:pt idx="129">
                  <c:v>0.05701</c:v>
                </c:pt>
                <c:pt idx="130">
                  <c:v>0.07121</c:v>
                </c:pt>
                <c:pt idx="131">
                  <c:v>0.06629</c:v>
                </c:pt>
                <c:pt idx="132">
                  <c:v>0.07819</c:v>
                </c:pt>
                <c:pt idx="133">
                  <c:v>0.07538</c:v>
                </c:pt>
                <c:pt idx="134">
                  <c:v>0.08314</c:v>
                </c:pt>
                <c:pt idx="135">
                  <c:v>0.08042</c:v>
                </c:pt>
              </c:numCache>
            </c:numRef>
          </c:xVal>
          <c:yVal>
            <c:numRef>
              <c:f>'Dataset Ebbens'!$AN$95:$AN$230</c:f>
              <c:numCache>
                <c:formatCode>General</c:formatCode>
                <c:ptCount val="136"/>
                <c:pt idx="5">
                  <c:v>0.125333333333333</c:v>
                </c:pt>
                <c:pt idx="6">
                  <c:v>0.125333333333333</c:v>
                </c:pt>
                <c:pt idx="7">
                  <c:v>0.313333333333333</c:v>
                </c:pt>
                <c:pt idx="10">
                  <c:v>0.0626666666666667</c:v>
                </c:pt>
                <c:pt idx="11">
                  <c:v>0.125333333333333</c:v>
                </c:pt>
                <c:pt idx="12">
                  <c:v>0.250666666666667</c:v>
                </c:pt>
                <c:pt idx="13">
                  <c:v>0.94</c:v>
                </c:pt>
                <c:pt idx="14">
                  <c:v>0.626666666666667</c:v>
                </c:pt>
                <c:pt idx="15">
                  <c:v>1.316</c:v>
                </c:pt>
                <c:pt idx="17">
                  <c:v>0.250666666666667</c:v>
                </c:pt>
                <c:pt idx="18">
                  <c:v>0.376</c:v>
                </c:pt>
                <c:pt idx="19">
                  <c:v>0.689333333333333</c:v>
                </c:pt>
                <c:pt idx="20">
                  <c:v>0.752</c:v>
                </c:pt>
                <c:pt idx="21">
                  <c:v>2.38133333333333</c:v>
                </c:pt>
                <c:pt idx="22">
                  <c:v>1.75466666666667</c:v>
                </c:pt>
                <c:pt idx="23">
                  <c:v>2.50666666666667</c:v>
                </c:pt>
                <c:pt idx="27">
                  <c:v>0.0716666666666667</c:v>
                </c:pt>
                <c:pt idx="28">
                  <c:v>0.0716666666666667</c:v>
                </c:pt>
                <c:pt idx="29">
                  <c:v>0.143333333333333</c:v>
                </c:pt>
                <c:pt idx="30">
                  <c:v>0.143333333333333</c:v>
                </c:pt>
                <c:pt idx="31">
                  <c:v>0.286666666666667</c:v>
                </c:pt>
                <c:pt idx="35">
                  <c:v>0.43</c:v>
                </c:pt>
                <c:pt idx="36">
                  <c:v>0.43</c:v>
                </c:pt>
                <c:pt idx="37">
                  <c:v>0.573333333333333</c:v>
                </c:pt>
                <c:pt idx="38">
                  <c:v>0.43</c:v>
                </c:pt>
                <c:pt idx="39">
                  <c:v>0.788333333333333</c:v>
                </c:pt>
                <c:pt idx="41">
                  <c:v>0.286666666666667</c:v>
                </c:pt>
                <c:pt idx="42">
                  <c:v>0.286666666666667</c:v>
                </c:pt>
                <c:pt idx="43">
                  <c:v>0.645</c:v>
                </c:pt>
                <c:pt idx="44">
                  <c:v>0.645</c:v>
                </c:pt>
                <c:pt idx="45">
                  <c:v>1.64833333333333</c:v>
                </c:pt>
                <c:pt idx="46">
                  <c:v>1.00333333333333</c:v>
                </c:pt>
                <c:pt idx="47">
                  <c:v>1.57666666666667</c:v>
                </c:pt>
                <c:pt idx="50">
                  <c:v>0.215</c:v>
                </c:pt>
                <c:pt idx="51">
                  <c:v>0.215</c:v>
                </c:pt>
                <c:pt idx="52">
                  <c:v>0.0716666666666667</c:v>
                </c:pt>
                <c:pt idx="53">
                  <c:v>0.0716666666666667</c:v>
                </c:pt>
                <c:pt idx="54">
                  <c:v>0.215</c:v>
                </c:pt>
                <c:pt idx="55">
                  <c:v>0.573333333333333</c:v>
                </c:pt>
                <c:pt idx="57">
                  <c:v>0.286666666666667</c:v>
                </c:pt>
                <c:pt idx="58">
                  <c:v>0.573333333333333</c:v>
                </c:pt>
                <c:pt idx="59">
                  <c:v>0.788333333333333</c:v>
                </c:pt>
                <c:pt idx="61">
                  <c:v>0.286666666666667</c:v>
                </c:pt>
                <c:pt idx="62">
                  <c:v>0.215</c:v>
                </c:pt>
                <c:pt idx="63">
                  <c:v>0.215</c:v>
                </c:pt>
                <c:pt idx="64">
                  <c:v>0.143333333333333</c:v>
                </c:pt>
                <c:pt idx="65">
                  <c:v>1.29</c:v>
                </c:pt>
                <c:pt idx="66">
                  <c:v>1.00333333333333</c:v>
                </c:pt>
                <c:pt idx="67">
                  <c:v>1.64833333333333</c:v>
                </c:pt>
                <c:pt idx="68">
                  <c:v>0.0716666666666667</c:v>
                </c:pt>
                <c:pt idx="69">
                  <c:v>0.143333333333333</c:v>
                </c:pt>
                <c:pt idx="70">
                  <c:v>0.286666666666667</c:v>
                </c:pt>
                <c:pt idx="71">
                  <c:v>0.645</c:v>
                </c:pt>
                <c:pt idx="72">
                  <c:v>0.573333333333333</c:v>
                </c:pt>
                <c:pt idx="73">
                  <c:v>1.505</c:v>
                </c:pt>
                <c:pt idx="74">
                  <c:v>1.00333333333333</c:v>
                </c:pt>
                <c:pt idx="75">
                  <c:v>1.79166666666667</c:v>
                </c:pt>
                <c:pt idx="77">
                  <c:v>0.43</c:v>
                </c:pt>
                <c:pt idx="78">
                  <c:v>0.43</c:v>
                </c:pt>
                <c:pt idx="79">
                  <c:v>0.931666666666667</c:v>
                </c:pt>
                <c:pt idx="80">
                  <c:v>0.931666666666667</c:v>
                </c:pt>
                <c:pt idx="81">
                  <c:v>1.43333333333333</c:v>
                </c:pt>
                <c:pt idx="82">
                  <c:v>0.86</c:v>
                </c:pt>
                <c:pt idx="83">
                  <c:v>2.00666666666667</c:v>
                </c:pt>
                <c:pt idx="84">
                  <c:v>0.0716666666666667</c:v>
                </c:pt>
                <c:pt idx="85">
                  <c:v>0.358333333333333</c:v>
                </c:pt>
                <c:pt idx="86">
                  <c:v>0.358333333333333</c:v>
                </c:pt>
                <c:pt idx="87">
                  <c:v>0.788333333333333</c:v>
                </c:pt>
                <c:pt idx="88">
                  <c:v>0.645</c:v>
                </c:pt>
                <c:pt idx="89">
                  <c:v>1.14666666666667</c:v>
                </c:pt>
                <c:pt idx="90">
                  <c:v>0.358333333333333</c:v>
                </c:pt>
                <c:pt idx="91">
                  <c:v>1.79166666666667</c:v>
                </c:pt>
                <c:pt idx="101">
                  <c:v>0.0893333333333333</c:v>
                </c:pt>
                <c:pt idx="102">
                  <c:v>0.0893333333333333</c:v>
                </c:pt>
                <c:pt idx="103">
                  <c:v>0.268</c:v>
                </c:pt>
                <c:pt idx="105">
                  <c:v>0.0893333333333333</c:v>
                </c:pt>
                <c:pt idx="106">
                  <c:v>0.0893333333333333</c:v>
                </c:pt>
                <c:pt idx="107">
                  <c:v>0.178666666666667</c:v>
                </c:pt>
                <c:pt idx="108">
                  <c:v>0.0893333333333333</c:v>
                </c:pt>
                <c:pt idx="109">
                  <c:v>0.714666666666667</c:v>
                </c:pt>
                <c:pt idx="110">
                  <c:v>0.625333333333333</c:v>
                </c:pt>
                <c:pt idx="111">
                  <c:v>1.16133333333333</c:v>
                </c:pt>
                <c:pt idx="113">
                  <c:v>0.178666666666667</c:v>
                </c:pt>
                <c:pt idx="114">
                  <c:v>0.268</c:v>
                </c:pt>
                <c:pt idx="115">
                  <c:v>0.357333333333333</c:v>
                </c:pt>
                <c:pt idx="116">
                  <c:v>0.357333333333333</c:v>
                </c:pt>
                <c:pt idx="117">
                  <c:v>0.893333333333333</c:v>
                </c:pt>
                <c:pt idx="118">
                  <c:v>0.714666666666667</c:v>
                </c:pt>
                <c:pt idx="119">
                  <c:v>0.804</c:v>
                </c:pt>
                <c:pt idx="123">
                  <c:v>0.268</c:v>
                </c:pt>
                <c:pt idx="124">
                  <c:v>0.0893333333333333</c:v>
                </c:pt>
                <c:pt idx="125">
                  <c:v>0.536</c:v>
                </c:pt>
                <c:pt idx="126">
                  <c:v>0.178666666666667</c:v>
                </c:pt>
                <c:pt idx="127">
                  <c:v>0.714666666666667</c:v>
                </c:pt>
                <c:pt idx="128">
                  <c:v>0.0893333333333333</c:v>
                </c:pt>
                <c:pt idx="130">
                  <c:v>0.0893333333333333</c:v>
                </c:pt>
                <c:pt idx="131">
                  <c:v>0.357333333333333</c:v>
                </c:pt>
                <c:pt idx="132">
                  <c:v>0.178666666666667</c:v>
                </c:pt>
                <c:pt idx="133">
                  <c:v>0.446666666666667</c:v>
                </c:pt>
                <c:pt idx="134">
                  <c:v>0.268</c:v>
                </c:pt>
                <c:pt idx="135">
                  <c:v>0.625333333333333</c:v>
                </c:pt>
              </c:numCache>
            </c:numRef>
          </c:yVal>
          <c:smooth val="0"/>
        </c:ser>
        <c:ser>
          <c:idx val="2"/>
          <c:order val="2"/>
          <c:tx>
            <c:strRef>
              <c:f>"Damage Points 1:10 foreshore"</c:f>
              <c:strCache>
                <c:ptCount val="1"/>
                <c:pt idx="0">
                  <c:v>Damage Points 1:10 foreshore</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0"/>
            <c:backward val="0"/>
            <c:dispRSqr val="0"/>
            <c:dispEq val="1"/>
          </c:trendline>
          <c:xVal>
            <c:numRef>
              <c:f>'Dataset Ebbens'!$Q$231:$Q$302</c:f>
              <c:numCache>
                <c:formatCode>General</c:formatCode>
                <c:ptCount val="72"/>
                <c:pt idx="0">
                  <c:v>0.0557</c:v>
                </c:pt>
                <c:pt idx="1">
                  <c:v>0.07794</c:v>
                </c:pt>
                <c:pt idx="2">
                  <c:v>0.1021</c:v>
                </c:pt>
                <c:pt idx="3">
                  <c:v>0.1195</c:v>
                </c:pt>
                <c:pt idx="4">
                  <c:v>0.05572</c:v>
                </c:pt>
                <c:pt idx="5">
                  <c:v>0.07363</c:v>
                </c:pt>
                <c:pt idx="6">
                  <c:v>0.09397</c:v>
                </c:pt>
                <c:pt idx="7">
                  <c:v>0.116</c:v>
                </c:pt>
                <c:pt idx="8">
                  <c:v>0.0539</c:v>
                </c:pt>
                <c:pt idx="9">
                  <c:v>0.0713</c:v>
                </c:pt>
                <c:pt idx="10">
                  <c:v>0.08984</c:v>
                </c:pt>
                <c:pt idx="11">
                  <c:v>0.1081</c:v>
                </c:pt>
                <c:pt idx="12">
                  <c:v>0.05421</c:v>
                </c:pt>
                <c:pt idx="13">
                  <c:v>0.05826</c:v>
                </c:pt>
                <c:pt idx="14">
                  <c:v>0.07333</c:v>
                </c:pt>
                <c:pt idx="15">
                  <c:v>0.08252</c:v>
                </c:pt>
                <c:pt idx="16">
                  <c:v>0.09144</c:v>
                </c:pt>
                <c:pt idx="17">
                  <c:v>0.1094</c:v>
                </c:pt>
                <c:pt idx="18">
                  <c:v>0.05451</c:v>
                </c:pt>
                <c:pt idx="19">
                  <c:v>0.05982</c:v>
                </c:pt>
                <c:pt idx="20">
                  <c:v>0.07465</c:v>
                </c:pt>
                <c:pt idx="21">
                  <c:v>0.08639</c:v>
                </c:pt>
                <c:pt idx="22">
                  <c:v>0.09252</c:v>
                </c:pt>
                <c:pt idx="23">
                  <c:v>0.1047</c:v>
                </c:pt>
                <c:pt idx="24">
                  <c:v>0.05391</c:v>
                </c:pt>
                <c:pt idx="25">
                  <c:v>0.05649</c:v>
                </c:pt>
                <c:pt idx="26">
                  <c:v>0.07258</c:v>
                </c:pt>
                <c:pt idx="27">
                  <c:v>0.07902</c:v>
                </c:pt>
                <c:pt idx="28">
                  <c:v>0.08845</c:v>
                </c:pt>
                <c:pt idx="29">
                  <c:v>0.09996</c:v>
                </c:pt>
                <c:pt idx="30">
                  <c:v>0.05847</c:v>
                </c:pt>
                <c:pt idx="31">
                  <c:v>0.06303</c:v>
                </c:pt>
                <c:pt idx="32">
                  <c:v>0.079</c:v>
                </c:pt>
                <c:pt idx="33">
                  <c:v>0.08587</c:v>
                </c:pt>
                <c:pt idx="34">
                  <c:v>0.09293</c:v>
                </c:pt>
                <c:pt idx="35">
                  <c:v>0.1022</c:v>
                </c:pt>
                <c:pt idx="36">
                  <c:v>0.0557</c:v>
                </c:pt>
                <c:pt idx="37">
                  <c:v>0.07794</c:v>
                </c:pt>
                <c:pt idx="38">
                  <c:v>0.1021</c:v>
                </c:pt>
                <c:pt idx="39">
                  <c:v>0.1195</c:v>
                </c:pt>
                <c:pt idx="40">
                  <c:v>0.05572</c:v>
                </c:pt>
                <c:pt idx="41">
                  <c:v>0.07363</c:v>
                </c:pt>
                <c:pt idx="42">
                  <c:v>0.09397</c:v>
                </c:pt>
                <c:pt idx="43">
                  <c:v>0.116</c:v>
                </c:pt>
                <c:pt idx="44">
                  <c:v>0.0539</c:v>
                </c:pt>
                <c:pt idx="45">
                  <c:v>0.0713</c:v>
                </c:pt>
                <c:pt idx="46">
                  <c:v>0.08984</c:v>
                </c:pt>
                <c:pt idx="47">
                  <c:v>0.1081</c:v>
                </c:pt>
                <c:pt idx="48">
                  <c:v>0.05421</c:v>
                </c:pt>
                <c:pt idx="49">
                  <c:v>0.05826</c:v>
                </c:pt>
                <c:pt idx="50">
                  <c:v>0.07333</c:v>
                </c:pt>
                <c:pt idx="51">
                  <c:v>0.08252</c:v>
                </c:pt>
                <c:pt idx="52">
                  <c:v>0.09144</c:v>
                </c:pt>
                <c:pt idx="53">
                  <c:v>0.1094</c:v>
                </c:pt>
                <c:pt idx="54">
                  <c:v>0.05451</c:v>
                </c:pt>
                <c:pt idx="55">
                  <c:v>0.05982</c:v>
                </c:pt>
                <c:pt idx="56">
                  <c:v>0.07465</c:v>
                </c:pt>
                <c:pt idx="57">
                  <c:v>0.08639</c:v>
                </c:pt>
                <c:pt idx="58">
                  <c:v>0.09252</c:v>
                </c:pt>
                <c:pt idx="59">
                  <c:v>0.1047</c:v>
                </c:pt>
                <c:pt idx="60">
                  <c:v>0.05391</c:v>
                </c:pt>
                <c:pt idx="61">
                  <c:v>0.05649</c:v>
                </c:pt>
                <c:pt idx="62">
                  <c:v>0.07258</c:v>
                </c:pt>
                <c:pt idx="63">
                  <c:v>0.07902</c:v>
                </c:pt>
                <c:pt idx="64">
                  <c:v>0.08845</c:v>
                </c:pt>
                <c:pt idx="65">
                  <c:v>0.09996</c:v>
                </c:pt>
                <c:pt idx="66">
                  <c:v>0.05847</c:v>
                </c:pt>
                <c:pt idx="67">
                  <c:v>0.06303</c:v>
                </c:pt>
                <c:pt idx="68">
                  <c:v>0.079</c:v>
                </c:pt>
                <c:pt idx="69">
                  <c:v>0.08587</c:v>
                </c:pt>
                <c:pt idx="70">
                  <c:v>0.09293</c:v>
                </c:pt>
                <c:pt idx="71">
                  <c:v>0.1022</c:v>
                </c:pt>
              </c:numCache>
            </c:numRef>
          </c:xVal>
          <c:yVal>
            <c:numRef>
              <c:f>'Dataset Ebbens'!$AN$231:$AN$302</c:f>
              <c:numCache>
                <c:formatCode>General</c:formatCode>
                <c:ptCount val="72"/>
                <c:pt idx="2">
                  <c:v>0.573333333333333</c:v>
                </c:pt>
                <c:pt idx="3">
                  <c:v>0.86</c:v>
                </c:pt>
                <c:pt idx="4">
                  <c:v>0.0716666666666667</c:v>
                </c:pt>
                <c:pt idx="5">
                  <c:v>0.143333333333333</c:v>
                </c:pt>
                <c:pt idx="6">
                  <c:v>0.645</c:v>
                </c:pt>
                <c:pt idx="7">
                  <c:v>1.43333333333333</c:v>
                </c:pt>
                <c:pt idx="8">
                  <c:v>0.0716666666666667</c:v>
                </c:pt>
                <c:pt idx="9">
                  <c:v>0.43</c:v>
                </c:pt>
                <c:pt idx="10">
                  <c:v>1.64833333333333</c:v>
                </c:pt>
                <c:pt idx="11">
                  <c:v>3.01</c:v>
                </c:pt>
                <c:pt idx="13">
                  <c:v>0.931666666666667</c:v>
                </c:pt>
                <c:pt idx="14">
                  <c:v>0.931666666666667</c:v>
                </c:pt>
                <c:pt idx="15">
                  <c:v>1.43333333333333</c:v>
                </c:pt>
                <c:pt idx="16">
                  <c:v>2.15</c:v>
                </c:pt>
                <c:pt idx="18">
                  <c:v>0.143333333333333</c:v>
                </c:pt>
                <c:pt idx="19">
                  <c:v>0.931666666666667</c:v>
                </c:pt>
                <c:pt idx="20">
                  <c:v>1.29</c:v>
                </c:pt>
                <c:pt idx="21">
                  <c:v>2.43666666666667</c:v>
                </c:pt>
                <c:pt idx="22">
                  <c:v>2.65166666666667</c:v>
                </c:pt>
                <c:pt idx="23">
                  <c:v>4.37166666666667</c:v>
                </c:pt>
                <c:pt idx="24">
                  <c:v>0.0716666666666667</c:v>
                </c:pt>
                <c:pt idx="25">
                  <c:v>0.788333333333333</c:v>
                </c:pt>
                <c:pt idx="26">
                  <c:v>1.36166666666667</c:v>
                </c:pt>
                <c:pt idx="27">
                  <c:v>3.225</c:v>
                </c:pt>
                <c:pt idx="28">
                  <c:v>2.72333333333333</c:v>
                </c:pt>
                <c:pt idx="29">
                  <c:v>4.22833333333333</c:v>
                </c:pt>
                <c:pt idx="30">
                  <c:v>0.215</c:v>
                </c:pt>
                <c:pt idx="31">
                  <c:v>1.075</c:v>
                </c:pt>
                <c:pt idx="32">
                  <c:v>1.29</c:v>
                </c:pt>
                <c:pt idx="33">
                  <c:v>3.36833333333333</c:v>
                </c:pt>
                <c:pt idx="34">
                  <c:v>1.86333333333333</c:v>
                </c:pt>
                <c:pt idx="35">
                  <c:v>4.085</c:v>
                </c:pt>
                <c:pt idx="37">
                  <c:v>0.0893333333333333</c:v>
                </c:pt>
                <c:pt idx="38">
                  <c:v>0.357333333333333</c:v>
                </c:pt>
                <c:pt idx="39">
                  <c:v>0.982666666666667</c:v>
                </c:pt>
                <c:pt idx="42">
                  <c:v>0.357333333333333</c:v>
                </c:pt>
                <c:pt idx="43">
                  <c:v>1.16133333333333</c:v>
                </c:pt>
                <c:pt idx="46">
                  <c:v>1.608</c:v>
                </c:pt>
                <c:pt idx="47">
                  <c:v>2.76933333333333</c:v>
                </c:pt>
                <c:pt idx="49">
                  <c:v>0.0893333333333333</c:v>
                </c:pt>
                <c:pt idx="50">
                  <c:v>0.268</c:v>
                </c:pt>
                <c:pt idx="51">
                  <c:v>1.78666666666667</c:v>
                </c:pt>
                <c:pt idx="52">
                  <c:v>2.144</c:v>
                </c:pt>
                <c:pt idx="53">
                  <c:v>1.69733333333333</c:v>
                </c:pt>
                <c:pt idx="54">
                  <c:v>0.0893333333333333</c:v>
                </c:pt>
                <c:pt idx="55">
                  <c:v>0.536</c:v>
                </c:pt>
                <c:pt idx="56">
                  <c:v>0.625333333333333</c:v>
                </c:pt>
                <c:pt idx="57">
                  <c:v>2.23333333333333</c:v>
                </c:pt>
                <c:pt idx="58">
                  <c:v>2.32266666666667</c:v>
                </c:pt>
                <c:pt idx="59">
                  <c:v>2.76933333333333</c:v>
                </c:pt>
                <c:pt idx="60">
                  <c:v>0.178666666666667</c:v>
                </c:pt>
                <c:pt idx="61">
                  <c:v>0.625333333333333</c:v>
                </c:pt>
                <c:pt idx="62">
                  <c:v>0.804</c:v>
                </c:pt>
                <c:pt idx="63">
                  <c:v>1.96533333333333</c:v>
                </c:pt>
                <c:pt idx="64">
                  <c:v>2.144</c:v>
                </c:pt>
                <c:pt idx="65">
                  <c:v>2.76933333333333</c:v>
                </c:pt>
                <c:pt idx="66">
                  <c:v>0.0893333333333333</c:v>
                </c:pt>
                <c:pt idx="67">
                  <c:v>0.625333333333333</c:v>
                </c:pt>
                <c:pt idx="68">
                  <c:v>0.536</c:v>
                </c:pt>
                <c:pt idx="69">
                  <c:v>1.42933333333333</c:v>
                </c:pt>
                <c:pt idx="70">
                  <c:v>0.357333333333333</c:v>
                </c:pt>
                <c:pt idx="71">
                  <c:v>2.05466666666667</c:v>
                </c:pt>
              </c:numCache>
            </c:numRef>
          </c:yVal>
          <c:smooth val="0"/>
        </c:ser>
        <c:axId val="41853770"/>
        <c:axId val="21909364"/>
      </c:scatterChart>
      <c:valAx>
        <c:axId val="41853770"/>
        <c:scaling>
          <c:orientation val="minMax"/>
          <c:max val="0.12"/>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Wave height H_s</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1909364"/>
        <c:crossesAt val="0"/>
        <c:crossBetween val="midCat"/>
      </c:valAx>
      <c:valAx>
        <c:axId val="21909364"/>
        <c:scaling>
          <c:orientation val="minMax"/>
          <c:max val="5"/>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41853770"/>
        <c:crossesAt val="0"/>
        <c:crossBetween val="midCat"/>
      </c:valAx>
      <c:spPr>
        <a:solidFill>
          <a:srgbClr val="c0c0c0"/>
        </a:solidFill>
        <a:ln w="0">
          <a:noFill/>
        </a:ln>
      </c:spPr>
    </c:plotArea>
    <c:legend>
      <c:legendPos val="r"/>
      <c:layout>
        <c:manualLayout>
          <c:xMode val="edge"/>
          <c:yMode val="edge"/>
          <c:x val="0.934723272715315"/>
          <c:y val="0.428067523305619"/>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041626967178"/>
          <c:y val="0.0157212929191297"/>
          <c:w val="0.626638630614055"/>
          <c:h val="0.939504464847189"/>
        </c:manualLayout>
      </c:layout>
      <c:scatterChart>
        <c:scatterStyle val="lineMarker"/>
        <c:varyColors val="0"/>
        <c:ser>
          <c:idx val="0"/>
          <c:order val="0"/>
          <c:tx>
            <c:strRef>
              <c:f>"Damage Points valid for Very Shallow Water"</c:f>
              <c:strCache>
                <c:ptCount val="1"/>
                <c:pt idx="0">
                  <c:v>Damage Points valid for Very Shallow Water</c:v>
                </c:pt>
              </c:strCache>
            </c:strRef>
          </c:tx>
          <c:spPr>
            <a:solidFill>
              <a:srgbClr val="00ff00"/>
            </a:solidFill>
            <a:ln w="0">
              <a:noFill/>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set Ebbens'!$AV$7:$AV$302</c:f>
              <c:numCache>
                <c:formatCode>General</c:formatCode>
                <c:ptCount val="296"/>
                <c:pt idx="2">
                  <c:v>1.15648590026581</c:v>
                </c:pt>
                <c:pt idx="3">
                  <c:v>1.3068250507297</c:v>
                </c:pt>
                <c:pt idx="9">
                  <c:v>0.786747226112286</c:v>
                </c:pt>
                <c:pt idx="10">
                  <c:v>0.985340845719881</c:v>
                </c:pt>
                <c:pt idx="12">
                  <c:v>0.542851129175619</c:v>
                </c:pt>
                <c:pt idx="13">
                  <c:v>0.760406423478676</c:v>
                </c:pt>
                <c:pt idx="14">
                  <c:v>0.751771317045568</c:v>
                </c:pt>
                <c:pt idx="15">
                  <c:v>1.10185972207799</c:v>
                </c:pt>
                <c:pt idx="16">
                  <c:v>0.930690052976982</c:v>
                </c:pt>
                <c:pt idx="17">
                  <c:v>1.29537019251267</c:v>
                </c:pt>
                <c:pt idx="18">
                  <c:v>1.0831747558211</c:v>
                </c:pt>
                <c:pt idx="19">
                  <c:v>1.45449173219323</c:v>
                </c:pt>
                <c:pt idx="20">
                  <c:v>0.540455372619987</c:v>
                </c:pt>
                <c:pt idx="21">
                  <c:v>0.72270981578473</c:v>
                </c:pt>
                <c:pt idx="22">
                  <c:v>0.73287103216975</c:v>
                </c:pt>
                <c:pt idx="23">
                  <c:v>1.0046715283728</c:v>
                </c:pt>
                <c:pt idx="24">
                  <c:v>0.875901809395823</c:v>
                </c:pt>
                <c:pt idx="25">
                  <c:v>1.17638611181649</c:v>
                </c:pt>
                <c:pt idx="26">
                  <c:v>0.992310894459212</c:v>
                </c:pt>
                <c:pt idx="27">
                  <c:v>1.35612431219204</c:v>
                </c:pt>
                <c:pt idx="28">
                  <c:v>0.560629926067823</c:v>
                </c:pt>
                <c:pt idx="29">
                  <c:v>0.752408855453036</c:v>
                </c:pt>
                <c:pt idx="30">
                  <c:v>0.74813077243302</c:v>
                </c:pt>
                <c:pt idx="31">
                  <c:v>0.99672551388515</c:v>
                </c:pt>
                <c:pt idx="32">
                  <c:v>0.857031987746478</c:v>
                </c:pt>
                <c:pt idx="33">
                  <c:v>1.1131237571854</c:v>
                </c:pt>
                <c:pt idx="34">
                  <c:v>0.935464400070661</c:v>
                </c:pt>
                <c:pt idx="35">
                  <c:v>1.22942931408951</c:v>
                </c:pt>
                <c:pt idx="36">
                  <c:v>0.542531898866094</c:v>
                </c:pt>
                <c:pt idx="37">
                  <c:v>0.718198208297025</c:v>
                </c:pt>
                <c:pt idx="38">
                  <c:v>0.695139625867528</c:v>
                </c:pt>
                <c:pt idx="39">
                  <c:v>0.895232856888315</c:v>
                </c:pt>
                <c:pt idx="40">
                  <c:v>0.784141961852022</c:v>
                </c:pt>
                <c:pt idx="41">
                  <c:v>1.0117086825448</c:v>
                </c:pt>
                <c:pt idx="42">
                  <c:v>0.846000237043678</c:v>
                </c:pt>
                <c:pt idx="43">
                  <c:v>1.0947793203443</c:v>
                </c:pt>
                <c:pt idx="46">
                  <c:v>0.981510058173607</c:v>
                </c:pt>
                <c:pt idx="47">
                  <c:v>1.109102956871</c:v>
                </c:pt>
                <c:pt idx="49">
                  <c:v>0.71332317137258</c:v>
                </c:pt>
                <c:pt idx="50">
                  <c:v>0.916597415698653</c:v>
                </c:pt>
                <c:pt idx="51">
                  <c:v>1.08915293120064</c:v>
                </c:pt>
                <c:pt idx="53">
                  <c:v>0.667712693679976</c:v>
                </c:pt>
                <c:pt idx="54">
                  <c:v>0.836259180143111</c:v>
                </c:pt>
                <c:pt idx="55">
                  <c:v>0.973420561645241</c:v>
                </c:pt>
                <c:pt idx="59">
                  <c:v>0.935148798327204</c:v>
                </c:pt>
                <c:pt idx="60">
                  <c:v>0.789877029913707</c:v>
                </c:pt>
                <c:pt idx="61">
                  <c:v>1.09938121400118</c:v>
                </c:pt>
                <c:pt idx="62">
                  <c:v>0.919290859796734</c:v>
                </c:pt>
                <c:pt idx="63">
                  <c:v>1.23442773003103</c:v>
                </c:pt>
                <c:pt idx="67">
                  <c:v>0.852665138443893</c:v>
                </c:pt>
                <c:pt idx="68">
                  <c:v>0.743378225101462</c:v>
                </c:pt>
                <c:pt idx="69">
                  <c:v>0.998399375883655</c:v>
                </c:pt>
                <c:pt idx="70">
                  <c:v>0.842174663368666</c:v>
                </c:pt>
                <c:pt idx="71">
                  <c:v>1.15094326030635</c:v>
                </c:pt>
                <c:pt idx="72">
                  <c:v>0.475806848334442</c:v>
                </c:pt>
                <c:pt idx="73">
                  <c:v>0.638569704409115</c:v>
                </c:pt>
                <c:pt idx="74">
                  <c:v>0.634938893594317</c:v>
                </c:pt>
                <c:pt idx="75">
                  <c:v>0.845921352687205</c:v>
                </c:pt>
                <c:pt idx="76">
                  <c:v>0.72736339972355</c:v>
                </c:pt>
                <c:pt idx="77">
                  <c:v>0.944708589545583</c:v>
                </c:pt>
                <c:pt idx="78">
                  <c:v>0.793929020251488</c:v>
                </c:pt>
                <c:pt idx="79">
                  <c:v>1.04341716342152</c:v>
                </c:pt>
                <c:pt idx="80">
                  <c:v>0.460447045220964</c:v>
                </c:pt>
                <c:pt idx="81">
                  <c:v>0.609535114127872</c:v>
                </c:pt>
                <c:pt idx="84">
                  <c:v>0.665501604833098</c:v>
                </c:pt>
                <c:pt idx="85">
                  <c:v>0.858637574077689</c:v>
                </c:pt>
                <c:pt idx="86">
                  <c:v>0.718000748374689</c:v>
                </c:pt>
                <c:pt idx="87">
                  <c:v>0.929139658470046</c:v>
                </c:pt>
                <c:pt idx="92">
                  <c:v>1.54429206895865</c:v>
                </c:pt>
                <c:pt idx="93">
                  <c:v>2.36656260792895</c:v>
                </c:pt>
                <c:pt idx="94">
                  <c:v>1.90041439639733</c:v>
                </c:pt>
                <c:pt idx="95">
                  <c:v>2.95305315435565</c:v>
                </c:pt>
                <c:pt idx="97">
                  <c:v>1.09846252180181</c:v>
                </c:pt>
                <c:pt idx="98">
                  <c:v>1.17976632354642</c:v>
                </c:pt>
                <c:pt idx="99">
                  <c:v>1.71722722031131</c:v>
                </c:pt>
                <c:pt idx="100">
                  <c:v>1.50644579846581</c:v>
                </c:pt>
                <c:pt idx="101">
                  <c:v>2.30207405740406</c:v>
                </c:pt>
                <c:pt idx="102">
                  <c:v>1.82772890853241</c:v>
                </c:pt>
                <c:pt idx="103">
                  <c:v>2.70806578258038</c:v>
                </c:pt>
                <c:pt idx="104">
                  <c:v>0.916252353579904</c:v>
                </c:pt>
                <c:pt idx="105">
                  <c:v>1.10182781774368</c:v>
                </c:pt>
                <c:pt idx="106">
                  <c:v>1.18390036332419</c:v>
                </c:pt>
                <c:pt idx="107">
                  <c:v>1.71414667860676</c:v>
                </c:pt>
                <c:pt idx="108">
                  <c:v>1.49122147273706</c:v>
                </c:pt>
                <c:pt idx="109">
                  <c:v>2.21253398897131</c:v>
                </c:pt>
                <c:pt idx="110">
                  <c:v>1.77014023543829</c:v>
                </c:pt>
                <c:pt idx="111">
                  <c:v>2.51345732064445</c:v>
                </c:pt>
                <c:pt idx="114">
                  <c:v>1.02859121814317</c:v>
                </c:pt>
                <c:pt idx="115">
                  <c:v>1.52126205980823</c:v>
                </c:pt>
                <c:pt idx="116">
                  <c:v>1.3106413126976</c:v>
                </c:pt>
                <c:pt idx="117">
                  <c:v>2.00850265657883</c:v>
                </c:pt>
                <c:pt idx="118">
                  <c:v>1.61288247814624</c:v>
                </c:pt>
                <c:pt idx="119">
                  <c:v>2.50625742402496</c:v>
                </c:pt>
                <c:pt idx="122">
                  <c:v>1.00126816296607</c:v>
                </c:pt>
                <c:pt idx="123">
                  <c:v>1.45741144662262</c:v>
                </c:pt>
                <c:pt idx="124">
                  <c:v>1.27852116739834</c:v>
                </c:pt>
                <c:pt idx="125">
                  <c:v>1.95377119728246</c:v>
                </c:pt>
                <c:pt idx="126">
                  <c:v>1.5511942747654</c:v>
                </c:pt>
                <c:pt idx="127">
                  <c:v>2.29833654105728</c:v>
                </c:pt>
                <c:pt idx="128">
                  <c:v>0.777623748510222</c:v>
                </c:pt>
                <c:pt idx="129">
                  <c:v>0.935121721105577</c:v>
                </c:pt>
                <c:pt idx="130">
                  <c:v>1.00477672422206</c:v>
                </c:pt>
                <c:pt idx="131">
                  <c:v>1.45479698961373</c:v>
                </c:pt>
                <c:pt idx="132">
                  <c:v>1.26560027590434</c:v>
                </c:pt>
                <c:pt idx="133">
                  <c:v>1.87777850445664</c:v>
                </c:pt>
                <c:pt idx="134">
                  <c:v>1.50231874427622</c:v>
                </c:pt>
                <c:pt idx="135">
                  <c:v>2.13317225954557</c:v>
                </c:pt>
                <c:pt idx="137">
                  <c:v>1.07753819120757</c:v>
                </c:pt>
                <c:pt idx="138">
                  <c:v>1.39177222576588</c:v>
                </c:pt>
                <c:pt idx="139">
                  <c:v>1.66980180922483</c:v>
                </c:pt>
                <c:pt idx="140">
                  <c:v>0.819485618640117</c:v>
                </c:pt>
                <c:pt idx="141">
                  <c:v>1.06891875636481</c:v>
                </c:pt>
                <c:pt idx="142">
                  <c:v>1.3371092715035</c:v>
                </c:pt>
                <c:pt idx="143">
                  <c:v>1.6686190903981</c:v>
                </c:pt>
                <c:pt idx="144">
                  <c:v>0.777706848114397</c:v>
                </c:pt>
                <c:pt idx="145">
                  <c:v>1.01570342911568</c:v>
                </c:pt>
                <c:pt idx="146">
                  <c:v>1.2668165501841</c:v>
                </c:pt>
                <c:pt idx="147">
                  <c:v>1.54511702264113</c:v>
                </c:pt>
                <c:pt idx="148">
                  <c:v>0.731990015615518</c:v>
                </c:pt>
                <c:pt idx="149">
                  <c:v>0.937879084818459</c:v>
                </c:pt>
                <c:pt idx="150">
                  <c:v>0.998592108224863</c:v>
                </c:pt>
                <c:pt idx="151">
                  <c:v>1.37659022662595</c:v>
                </c:pt>
                <c:pt idx="152">
                  <c:v>1.22066272034195</c:v>
                </c:pt>
                <c:pt idx="153">
                  <c:v>1.70998731176532</c:v>
                </c:pt>
                <c:pt idx="154">
                  <c:v>1.43410492026405</c:v>
                </c:pt>
                <c:pt idx="155">
                  <c:v>1.97796113847551</c:v>
                </c:pt>
                <c:pt idx="156">
                  <c:v>0.722239322113958</c:v>
                </c:pt>
                <c:pt idx="157">
                  <c:v>0.949985265088835</c:v>
                </c:pt>
                <c:pt idx="158">
                  <c:v>1.0025772180849</c:v>
                </c:pt>
                <c:pt idx="159">
                  <c:v>1.38382164515604</c:v>
                </c:pt>
                <c:pt idx="160">
                  <c:v>1.22702680963747</c:v>
                </c:pt>
                <c:pt idx="161">
                  <c:v>1.68692516241855</c:v>
                </c:pt>
                <c:pt idx="162">
                  <c:v>1.42022622181569</c:v>
                </c:pt>
                <c:pt idx="163">
                  <c:v>1.9103046827641</c:v>
                </c:pt>
                <c:pt idx="164">
                  <c:v>0.728566163472604</c:v>
                </c:pt>
                <c:pt idx="165">
                  <c:v>0.911188656441319</c:v>
                </c:pt>
                <c:pt idx="166">
                  <c:v>0.978307812008914</c:v>
                </c:pt>
                <c:pt idx="167">
                  <c:v>1.27949481381319</c:v>
                </c:pt>
                <c:pt idx="168">
                  <c:v>1.17295230510138</c:v>
                </c:pt>
                <c:pt idx="169">
                  <c:v>1.57875664497257</c:v>
                </c:pt>
                <c:pt idx="170">
                  <c:v>1.33722273809897</c:v>
                </c:pt>
                <c:pt idx="171">
                  <c:v>1.85748510555461</c:v>
                </c:pt>
                <c:pt idx="172">
                  <c:v>0.759192344660441</c:v>
                </c:pt>
                <c:pt idx="173">
                  <c:v>0.973272947115578</c:v>
                </c:pt>
                <c:pt idx="174">
                  <c:v>1.00785663713182</c:v>
                </c:pt>
                <c:pt idx="175">
                  <c:v>1.28385491451995</c:v>
                </c:pt>
                <c:pt idx="176">
                  <c:v>1.15559300400055</c:v>
                </c:pt>
                <c:pt idx="177">
                  <c:v>1.51455893872054</c:v>
                </c:pt>
                <c:pt idx="178">
                  <c:v>1.27720002220583</c:v>
                </c:pt>
                <c:pt idx="179">
                  <c:v>1.76142768420105</c:v>
                </c:pt>
                <c:pt idx="188">
                  <c:v>0.606080709991071</c:v>
                </c:pt>
                <c:pt idx="189">
                  <c:v>0.791555657445165</c:v>
                </c:pt>
                <c:pt idx="190">
                  <c:v>0.987252556699972</c:v>
                </c:pt>
                <c:pt idx="191">
                  <c:v>1.20413704003269</c:v>
                </c:pt>
                <c:pt idx="192">
                  <c:v>0.570452773363479</c:v>
                </c:pt>
                <c:pt idx="193">
                  <c:v>0.730905768659161</c:v>
                </c:pt>
                <c:pt idx="194">
                  <c:v>0.778220502251999</c:v>
                </c:pt>
                <c:pt idx="195">
                  <c:v>1.07280112544091</c:v>
                </c:pt>
                <c:pt idx="196">
                  <c:v>0.951284060309128</c:v>
                </c:pt>
                <c:pt idx="197">
                  <c:v>1.3326233740943</c:v>
                </c:pt>
                <c:pt idx="198">
                  <c:v>1.11762334404373</c:v>
                </c:pt>
                <c:pt idx="199">
                  <c:v>1.54146011964349</c:v>
                </c:pt>
                <c:pt idx="200">
                  <c:v>0.562853885357466</c:v>
                </c:pt>
                <c:pt idx="201">
                  <c:v>0.740340329189699</c:v>
                </c:pt>
                <c:pt idx="202">
                  <c:v>0.781326168891323</c:v>
                </c:pt>
                <c:pt idx="203">
                  <c:v>1.07843669787747</c:v>
                </c:pt>
                <c:pt idx="204">
                  <c:v>0.956243707723868</c:v>
                </c:pt>
                <c:pt idx="205">
                  <c:v>1.31465063297224</c:v>
                </c:pt>
                <c:pt idx="206">
                  <c:v>1.10680742872843</c:v>
                </c:pt>
                <c:pt idx="207">
                  <c:v>1.48873424637586</c:v>
                </c:pt>
                <c:pt idx="210">
                  <c:v>0.762412591235092</c:v>
                </c:pt>
                <c:pt idx="211">
                  <c:v>0.997132951916248</c:v>
                </c:pt>
                <c:pt idx="212">
                  <c:v>0.914102489370053</c:v>
                </c:pt>
                <c:pt idx="213">
                  <c:v>1.23035299304365</c:v>
                </c:pt>
                <c:pt idx="214">
                  <c:v>1.0421213449364</c:v>
                </c:pt>
                <c:pt idx="215">
                  <c:v>1.44757101509639</c:v>
                </c:pt>
                <c:pt idx="216">
                  <c:v>0.591652029794011</c:v>
                </c:pt>
                <c:pt idx="218">
                  <c:v>0.785440513585673</c:v>
                </c:pt>
                <c:pt idx="219">
                  <c:v>1.00053085555873</c:v>
                </c:pt>
                <c:pt idx="220">
                  <c:v>0.900574078810662</c:v>
                </c:pt>
                <c:pt idx="221">
                  <c:v>1.18032258443999</c:v>
                </c:pt>
                <c:pt idx="222">
                  <c:v>0.995344580205186</c:v>
                </c:pt>
                <c:pt idx="223">
                  <c:v>1.37271176668547</c:v>
                </c:pt>
                <c:pt idx="225">
                  <c:v>1.61402474748328</c:v>
                </c:pt>
                <c:pt idx="226">
                  <c:v>2.10710271498698</c:v>
                </c:pt>
                <c:pt idx="227">
                  <c:v>2.51805448458296</c:v>
                </c:pt>
                <c:pt idx="228">
                  <c:v>1.18581338852078</c:v>
                </c:pt>
                <c:pt idx="229">
                  <c:v>1.54661062232212</c:v>
                </c:pt>
                <c:pt idx="230">
                  <c:v>2.00229604351902</c:v>
                </c:pt>
                <c:pt idx="231">
                  <c:v>2.46253655402602</c:v>
                </c:pt>
                <c:pt idx="232">
                  <c:v>1.15664368901363</c:v>
                </c:pt>
                <c:pt idx="233">
                  <c:v>1.50975694361255</c:v>
                </c:pt>
                <c:pt idx="234">
                  <c:v>1.93592566099892</c:v>
                </c:pt>
                <c:pt idx="235">
                  <c:v>2.33565376836212</c:v>
                </c:pt>
                <c:pt idx="236">
                  <c:v>1.07813805264976</c:v>
                </c:pt>
                <c:pt idx="237">
                  <c:v>1.39898877309142</c:v>
                </c:pt>
                <c:pt idx="238">
                  <c:v>1.45703264535006</c:v>
                </c:pt>
                <c:pt idx="239">
                  <c:v>2.10581064028987</c:v>
                </c:pt>
                <c:pt idx="240">
                  <c:v>1.81945806893265</c:v>
                </c:pt>
                <c:pt idx="242">
                  <c:v>1.0826098040073</c:v>
                </c:pt>
                <c:pt idx="243">
                  <c:v>1.42699080794747</c:v>
                </c:pt>
                <c:pt idx="244">
                  <c:v>1.47665954745382</c:v>
                </c:pt>
                <c:pt idx="245">
                  <c:v>2.21458593301051</c:v>
                </c:pt>
                <c:pt idx="246">
                  <c:v>1.83555163678865</c:v>
                </c:pt>
                <c:pt idx="247">
                  <c:v>2.7404323634354</c:v>
                </c:pt>
                <c:pt idx="248">
                  <c:v>1.07366011026863</c:v>
                </c:pt>
                <c:pt idx="249">
                  <c:v>1.36698909522643</c:v>
                </c:pt>
                <c:pt idx="250">
                  <c:v>1.44584168446891</c:v>
                </c:pt>
                <c:pt idx="251">
                  <c:v>2.071322393586</c:v>
                </c:pt>
                <c:pt idx="252">
                  <c:v>1.77465225891646</c:v>
                </c:pt>
                <c:pt idx="253">
                  <c:v>2.69773081890165</c:v>
                </c:pt>
                <c:pt idx="254">
                  <c:v>1.14107618001191</c:v>
                </c:pt>
                <c:pt idx="255">
                  <c:v>1.48404424604351</c:v>
                </c:pt>
                <c:pt idx="256">
                  <c:v>1.54073637943129</c:v>
                </c:pt>
                <c:pt idx="257">
                  <c:v>2.20458083994307</c:v>
                </c:pt>
                <c:pt idx="258">
                  <c:v>1.84164891354911</c:v>
                </c:pt>
                <c:pt idx="259">
                  <c:v>2.69120789585496</c:v>
                </c:pt>
                <c:pt idx="260">
                  <c:v>0.923876570654995</c:v>
                </c:pt>
                <c:pt idx="261">
                  <c:v>1.25783804947791</c:v>
                </c:pt>
                <c:pt idx="262">
                  <c:v>1.64210243566683</c:v>
                </c:pt>
                <c:pt idx="263">
                  <c:v>1.96236442242019</c:v>
                </c:pt>
                <c:pt idx="265">
                  <c:v>1.20530102869667</c:v>
                </c:pt>
                <c:pt idx="266">
                  <c:v>1.56042474180426</c:v>
                </c:pt>
                <c:pt idx="267">
                  <c:v>1.91909831662369</c:v>
                </c:pt>
                <c:pt idx="269">
                  <c:v>1.17658030467033</c:v>
                </c:pt>
                <c:pt idx="270">
                  <c:v>1.50870112813456</c:v>
                </c:pt>
                <c:pt idx="271">
                  <c:v>1.8202163162822</c:v>
                </c:pt>
                <c:pt idx="272">
                  <c:v>0.840212064485045</c:v>
                </c:pt>
                <c:pt idx="273">
                  <c:v>1.09025670909363</c:v>
                </c:pt>
                <c:pt idx="274">
                  <c:v>1.13549132596044</c:v>
                </c:pt>
                <c:pt idx="275">
                  <c:v>1.64109549898922</c:v>
                </c:pt>
                <c:pt idx="276">
                  <c:v>1.41793587248376</c:v>
                </c:pt>
                <c:pt idx="277">
                  <c:v>2.16770683291925</c:v>
                </c:pt>
                <c:pt idx="278">
                  <c:v>0.84369697945558</c:v>
                </c:pt>
                <c:pt idx="279">
                  <c:v>1.11207919041535</c:v>
                </c:pt>
                <c:pt idx="280">
                  <c:v>1.15078691811166</c:v>
                </c:pt>
                <c:pt idx="281">
                  <c:v>1.72586600962759</c:v>
                </c:pt>
                <c:pt idx="282">
                  <c:v>1.43047787472548</c:v>
                </c:pt>
                <c:pt idx="283">
                  <c:v>2.13566743888196</c:v>
                </c:pt>
                <c:pt idx="284">
                  <c:v>0.836722324740261</c:v>
                </c:pt>
                <c:pt idx="285">
                  <c:v>1.06531879382785</c:v>
                </c:pt>
                <c:pt idx="286">
                  <c:v>1.12677001209677</c:v>
                </c:pt>
                <c:pt idx="287">
                  <c:v>1.61421819798653</c:v>
                </c:pt>
                <c:pt idx="288">
                  <c:v>1.3830179117995</c:v>
                </c:pt>
                <c:pt idx="289">
                  <c:v>2.10238936952783</c:v>
                </c:pt>
                <c:pt idx="290">
                  <c:v>0.889260860968773</c:v>
                </c:pt>
                <c:pt idx="291">
                  <c:v>1.15654194441131</c:v>
                </c:pt>
                <c:pt idx="292">
                  <c:v>1.20072312725403</c:v>
                </c:pt>
                <c:pt idx="293">
                  <c:v>1.71806886353772</c:v>
                </c:pt>
                <c:pt idx="294">
                  <c:v>1.43522959040981</c:v>
                </c:pt>
                <c:pt idx="295">
                  <c:v>2.09730594015989</c:v>
                </c:pt>
              </c:numCache>
            </c:numRef>
          </c:xVal>
          <c:yVal>
            <c:numRef>
              <c:f>'Dataset Ebbens'!$AN$7:$AN$302</c:f>
              <c:numCache>
                <c:formatCode>General</c:formatCode>
                <c:ptCount val="296"/>
                <c:pt idx="3">
                  <c:v>0.0626666666666667</c:v>
                </c:pt>
                <c:pt idx="10">
                  <c:v>0.125333333333333</c:v>
                </c:pt>
                <c:pt idx="13">
                  <c:v>0.250666666666667</c:v>
                </c:pt>
                <c:pt idx="14">
                  <c:v>0.188</c:v>
                </c:pt>
                <c:pt idx="15">
                  <c:v>0.376</c:v>
                </c:pt>
                <c:pt idx="16">
                  <c:v>0.250666666666667</c:v>
                </c:pt>
                <c:pt idx="17">
                  <c:v>0.564</c:v>
                </c:pt>
                <c:pt idx="18">
                  <c:v>0.313333333333333</c:v>
                </c:pt>
                <c:pt idx="19">
                  <c:v>1.00266666666667</c:v>
                </c:pt>
                <c:pt idx="20">
                  <c:v>0.0626666666666667</c:v>
                </c:pt>
                <c:pt idx="21">
                  <c:v>0.188</c:v>
                </c:pt>
                <c:pt idx="22">
                  <c:v>0.188</c:v>
                </c:pt>
                <c:pt idx="23">
                  <c:v>0.250666666666667</c:v>
                </c:pt>
                <c:pt idx="24">
                  <c:v>0.250666666666667</c:v>
                </c:pt>
                <c:pt idx="25">
                  <c:v>0.501333333333333</c:v>
                </c:pt>
                <c:pt idx="26">
                  <c:v>0.564</c:v>
                </c:pt>
                <c:pt idx="27">
                  <c:v>0.877333333333333</c:v>
                </c:pt>
                <c:pt idx="28">
                  <c:v>0.125333333333333</c:v>
                </c:pt>
                <c:pt idx="29">
                  <c:v>0.188</c:v>
                </c:pt>
                <c:pt idx="30">
                  <c:v>0.125333333333333</c:v>
                </c:pt>
                <c:pt idx="31">
                  <c:v>0.626666666666667</c:v>
                </c:pt>
                <c:pt idx="32">
                  <c:v>0.501333333333333</c:v>
                </c:pt>
                <c:pt idx="33">
                  <c:v>1.19066666666667</c:v>
                </c:pt>
                <c:pt idx="34">
                  <c:v>0.752</c:v>
                </c:pt>
                <c:pt idx="35">
                  <c:v>1.88</c:v>
                </c:pt>
                <c:pt idx="36">
                  <c:v>0.0626666666666667</c:v>
                </c:pt>
                <c:pt idx="37">
                  <c:v>0.250666666666667</c:v>
                </c:pt>
                <c:pt idx="38">
                  <c:v>0.0626666666666667</c:v>
                </c:pt>
                <c:pt idx="39">
                  <c:v>0.814666666666667</c:v>
                </c:pt>
                <c:pt idx="40">
                  <c:v>0.438666666666667</c:v>
                </c:pt>
                <c:pt idx="41">
                  <c:v>1.06533333333333</c:v>
                </c:pt>
                <c:pt idx="42">
                  <c:v>0.438666666666667</c:v>
                </c:pt>
                <c:pt idx="43">
                  <c:v>1.25333333333333</c:v>
                </c:pt>
                <c:pt idx="47">
                  <c:v>0.0716666666666667</c:v>
                </c:pt>
                <c:pt idx="50">
                  <c:v>0.0716666666666667</c:v>
                </c:pt>
                <c:pt idx="51">
                  <c:v>0.143333333333333</c:v>
                </c:pt>
                <c:pt idx="54">
                  <c:v>0.0716666666666667</c:v>
                </c:pt>
                <c:pt idx="55">
                  <c:v>0.215</c:v>
                </c:pt>
                <c:pt idx="60">
                  <c:v>0.0716666666666667</c:v>
                </c:pt>
                <c:pt idx="61">
                  <c:v>0.143333333333333</c:v>
                </c:pt>
                <c:pt idx="62">
                  <c:v>0.143333333333333</c:v>
                </c:pt>
                <c:pt idx="63">
                  <c:v>0.43</c:v>
                </c:pt>
                <c:pt idx="68">
                  <c:v>0.0716666666666667</c:v>
                </c:pt>
                <c:pt idx="69">
                  <c:v>0.215</c:v>
                </c:pt>
                <c:pt idx="70">
                  <c:v>0.215</c:v>
                </c:pt>
                <c:pt idx="71">
                  <c:v>0.358333333333333</c:v>
                </c:pt>
                <c:pt idx="73">
                  <c:v>0.0716666666666667</c:v>
                </c:pt>
                <c:pt idx="74">
                  <c:v>0.0716666666666667</c:v>
                </c:pt>
                <c:pt idx="75">
                  <c:v>0.215</c:v>
                </c:pt>
                <c:pt idx="76">
                  <c:v>0.215</c:v>
                </c:pt>
                <c:pt idx="77">
                  <c:v>0.501666666666667</c:v>
                </c:pt>
                <c:pt idx="78">
                  <c:v>0.286666666666667</c:v>
                </c:pt>
                <c:pt idx="79">
                  <c:v>0.645</c:v>
                </c:pt>
                <c:pt idx="81">
                  <c:v>0.215</c:v>
                </c:pt>
                <c:pt idx="84">
                  <c:v>0.215</c:v>
                </c:pt>
                <c:pt idx="85">
                  <c:v>0.501666666666667</c:v>
                </c:pt>
                <c:pt idx="86">
                  <c:v>0.286666666666667</c:v>
                </c:pt>
                <c:pt idx="87">
                  <c:v>0.501666666666667</c:v>
                </c:pt>
                <c:pt idx="93">
                  <c:v>0.125333333333333</c:v>
                </c:pt>
                <c:pt idx="94">
                  <c:v>0.125333333333333</c:v>
                </c:pt>
                <c:pt idx="95">
                  <c:v>0.313333333333333</c:v>
                </c:pt>
                <c:pt idx="98">
                  <c:v>0.0626666666666667</c:v>
                </c:pt>
                <c:pt idx="99">
                  <c:v>0.125333333333333</c:v>
                </c:pt>
                <c:pt idx="100">
                  <c:v>0.250666666666667</c:v>
                </c:pt>
                <c:pt idx="101">
                  <c:v>0.94</c:v>
                </c:pt>
                <c:pt idx="102">
                  <c:v>0.626666666666667</c:v>
                </c:pt>
                <c:pt idx="103">
                  <c:v>1.316</c:v>
                </c:pt>
                <c:pt idx="105">
                  <c:v>0.250666666666667</c:v>
                </c:pt>
                <c:pt idx="106">
                  <c:v>0.376</c:v>
                </c:pt>
                <c:pt idx="107">
                  <c:v>0.689333333333333</c:v>
                </c:pt>
                <c:pt idx="108">
                  <c:v>0.752</c:v>
                </c:pt>
                <c:pt idx="109">
                  <c:v>2.38133333333333</c:v>
                </c:pt>
                <c:pt idx="110">
                  <c:v>1.75466666666667</c:v>
                </c:pt>
                <c:pt idx="111">
                  <c:v>2.50666666666667</c:v>
                </c:pt>
                <c:pt idx="115">
                  <c:v>0.0716666666666667</c:v>
                </c:pt>
                <c:pt idx="116">
                  <c:v>0.0716666666666667</c:v>
                </c:pt>
                <c:pt idx="117">
                  <c:v>0.143333333333333</c:v>
                </c:pt>
                <c:pt idx="118">
                  <c:v>0.143333333333333</c:v>
                </c:pt>
                <c:pt idx="119">
                  <c:v>0.286666666666667</c:v>
                </c:pt>
                <c:pt idx="123">
                  <c:v>0.43</c:v>
                </c:pt>
                <c:pt idx="124">
                  <c:v>0.43</c:v>
                </c:pt>
                <c:pt idx="125">
                  <c:v>0.573333333333333</c:v>
                </c:pt>
                <c:pt idx="126">
                  <c:v>0.43</c:v>
                </c:pt>
                <c:pt idx="127">
                  <c:v>0.788333333333333</c:v>
                </c:pt>
                <c:pt idx="129">
                  <c:v>0.286666666666667</c:v>
                </c:pt>
                <c:pt idx="130">
                  <c:v>0.286666666666667</c:v>
                </c:pt>
                <c:pt idx="131">
                  <c:v>0.645</c:v>
                </c:pt>
                <c:pt idx="132">
                  <c:v>0.645</c:v>
                </c:pt>
                <c:pt idx="133">
                  <c:v>1.64833333333333</c:v>
                </c:pt>
                <c:pt idx="134">
                  <c:v>1.00333333333333</c:v>
                </c:pt>
                <c:pt idx="135">
                  <c:v>1.57666666666667</c:v>
                </c:pt>
                <c:pt idx="138">
                  <c:v>0.215</c:v>
                </c:pt>
                <c:pt idx="139">
                  <c:v>0.215</c:v>
                </c:pt>
                <c:pt idx="140">
                  <c:v>0.0716666666666667</c:v>
                </c:pt>
                <c:pt idx="141">
                  <c:v>0.0716666666666667</c:v>
                </c:pt>
                <c:pt idx="142">
                  <c:v>0.215</c:v>
                </c:pt>
                <c:pt idx="143">
                  <c:v>0.573333333333333</c:v>
                </c:pt>
                <c:pt idx="145">
                  <c:v>0.286666666666667</c:v>
                </c:pt>
                <c:pt idx="146">
                  <c:v>0.573333333333333</c:v>
                </c:pt>
                <c:pt idx="147">
                  <c:v>0.788333333333333</c:v>
                </c:pt>
                <c:pt idx="149">
                  <c:v>0.286666666666667</c:v>
                </c:pt>
                <c:pt idx="150">
                  <c:v>0.215</c:v>
                </c:pt>
                <c:pt idx="151">
                  <c:v>0.215</c:v>
                </c:pt>
                <c:pt idx="152">
                  <c:v>0.143333333333333</c:v>
                </c:pt>
                <c:pt idx="153">
                  <c:v>1.29</c:v>
                </c:pt>
                <c:pt idx="154">
                  <c:v>1.00333333333333</c:v>
                </c:pt>
                <c:pt idx="155">
                  <c:v>1.64833333333333</c:v>
                </c:pt>
                <c:pt idx="156">
                  <c:v>0.0716666666666667</c:v>
                </c:pt>
                <c:pt idx="157">
                  <c:v>0.143333333333333</c:v>
                </c:pt>
                <c:pt idx="158">
                  <c:v>0.286666666666667</c:v>
                </c:pt>
                <c:pt idx="159">
                  <c:v>0.645</c:v>
                </c:pt>
                <c:pt idx="160">
                  <c:v>0.573333333333333</c:v>
                </c:pt>
                <c:pt idx="161">
                  <c:v>1.505</c:v>
                </c:pt>
                <c:pt idx="162">
                  <c:v>1.00333333333333</c:v>
                </c:pt>
                <c:pt idx="163">
                  <c:v>1.79166666666667</c:v>
                </c:pt>
                <c:pt idx="165">
                  <c:v>0.43</c:v>
                </c:pt>
                <c:pt idx="166">
                  <c:v>0.43</c:v>
                </c:pt>
                <c:pt idx="167">
                  <c:v>0.931666666666667</c:v>
                </c:pt>
                <c:pt idx="168">
                  <c:v>0.931666666666667</c:v>
                </c:pt>
                <c:pt idx="169">
                  <c:v>1.43333333333333</c:v>
                </c:pt>
                <c:pt idx="170">
                  <c:v>0.86</c:v>
                </c:pt>
                <c:pt idx="171">
                  <c:v>2.00666666666667</c:v>
                </c:pt>
                <c:pt idx="172">
                  <c:v>0.0716666666666667</c:v>
                </c:pt>
                <c:pt idx="173">
                  <c:v>0.358333333333333</c:v>
                </c:pt>
                <c:pt idx="174">
                  <c:v>0.358333333333333</c:v>
                </c:pt>
                <c:pt idx="175">
                  <c:v>0.788333333333333</c:v>
                </c:pt>
                <c:pt idx="176">
                  <c:v>0.645</c:v>
                </c:pt>
                <c:pt idx="177">
                  <c:v>1.14666666666667</c:v>
                </c:pt>
                <c:pt idx="178">
                  <c:v>0.358333333333333</c:v>
                </c:pt>
                <c:pt idx="179">
                  <c:v>1.79166666666667</c:v>
                </c:pt>
                <c:pt idx="189">
                  <c:v>0.0893333333333333</c:v>
                </c:pt>
                <c:pt idx="190">
                  <c:v>0.0893333333333333</c:v>
                </c:pt>
                <c:pt idx="191">
                  <c:v>0.268</c:v>
                </c:pt>
                <c:pt idx="193">
                  <c:v>0.0893333333333333</c:v>
                </c:pt>
                <c:pt idx="194">
                  <c:v>0.0893333333333333</c:v>
                </c:pt>
                <c:pt idx="195">
                  <c:v>0.178666666666667</c:v>
                </c:pt>
                <c:pt idx="196">
                  <c:v>0.0893333333333333</c:v>
                </c:pt>
                <c:pt idx="197">
                  <c:v>0.714666666666667</c:v>
                </c:pt>
                <c:pt idx="198">
                  <c:v>0.625333333333333</c:v>
                </c:pt>
                <c:pt idx="199">
                  <c:v>1.16133333333333</c:v>
                </c:pt>
                <c:pt idx="201">
                  <c:v>0.178666666666667</c:v>
                </c:pt>
                <c:pt idx="202">
                  <c:v>0.268</c:v>
                </c:pt>
                <c:pt idx="203">
                  <c:v>0.357333333333333</c:v>
                </c:pt>
                <c:pt idx="204">
                  <c:v>0.357333333333333</c:v>
                </c:pt>
                <c:pt idx="205">
                  <c:v>0.893333333333333</c:v>
                </c:pt>
                <c:pt idx="206">
                  <c:v>0.714666666666667</c:v>
                </c:pt>
                <c:pt idx="207">
                  <c:v>0.804</c:v>
                </c:pt>
                <c:pt idx="211">
                  <c:v>0.268</c:v>
                </c:pt>
                <c:pt idx="212">
                  <c:v>0.0893333333333333</c:v>
                </c:pt>
                <c:pt idx="213">
                  <c:v>0.536</c:v>
                </c:pt>
                <c:pt idx="214">
                  <c:v>0.178666666666667</c:v>
                </c:pt>
                <c:pt idx="215">
                  <c:v>0.714666666666667</c:v>
                </c:pt>
                <c:pt idx="216">
                  <c:v>0.0893333333333333</c:v>
                </c:pt>
                <c:pt idx="218">
                  <c:v>0.0893333333333333</c:v>
                </c:pt>
                <c:pt idx="219">
                  <c:v>0.357333333333333</c:v>
                </c:pt>
                <c:pt idx="220">
                  <c:v>0.178666666666667</c:v>
                </c:pt>
                <c:pt idx="221">
                  <c:v>0.446666666666667</c:v>
                </c:pt>
                <c:pt idx="222">
                  <c:v>0.268</c:v>
                </c:pt>
                <c:pt idx="223">
                  <c:v>0.625333333333333</c:v>
                </c:pt>
                <c:pt idx="226">
                  <c:v>0.573333333333333</c:v>
                </c:pt>
                <c:pt idx="227">
                  <c:v>0.86</c:v>
                </c:pt>
                <c:pt idx="228">
                  <c:v>0.0716666666666667</c:v>
                </c:pt>
                <c:pt idx="229">
                  <c:v>0.143333333333333</c:v>
                </c:pt>
                <c:pt idx="230">
                  <c:v>0.645</c:v>
                </c:pt>
                <c:pt idx="231">
                  <c:v>1.43333333333333</c:v>
                </c:pt>
                <c:pt idx="232">
                  <c:v>0.0716666666666667</c:v>
                </c:pt>
                <c:pt idx="233">
                  <c:v>0.43</c:v>
                </c:pt>
                <c:pt idx="234">
                  <c:v>1.64833333333333</c:v>
                </c:pt>
                <c:pt idx="235">
                  <c:v>3.01</c:v>
                </c:pt>
                <c:pt idx="237">
                  <c:v>0.931666666666667</c:v>
                </c:pt>
                <c:pt idx="238">
                  <c:v>0.931666666666667</c:v>
                </c:pt>
                <c:pt idx="239">
                  <c:v>1.43333333333333</c:v>
                </c:pt>
                <c:pt idx="240">
                  <c:v>2.15</c:v>
                </c:pt>
                <c:pt idx="242">
                  <c:v>0.143333333333333</c:v>
                </c:pt>
                <c:pt idx="243">
                  <c:v>0.931666666666667</c:v>
                </c:pt>
                <c:pt idx="244">
                  <c:v>1.29</c:v>
                </c:pt>
                <c:pt idx="245">
                  <c:v>2.43666666666667</c:v>
                </c:pt>
                <c:pt idx="246">
                  <c:v>2.65166666666667</c:v>
                </c:pt>
                <c:pt idx="247">
                  <c:v>4.37166666666667</c:v>
                </c:pt>
                <c:pt idx="248">
                  <c:v>0.0716666666666667</c:v>
                </c:pt>
                <c:pt idx="249">
                  <c:v>0.788333333333333</c:v>
                </c:pt>
                <c:pt idx="250">
                  <c:v>1.36166666666667</c:v>
                </c:pt>
                <c:pt idx="251">
                  <c:v>3.225</c:v>
                </c:pt>
                <c:pt idx="252">
                  <c:v>2.72333333333333</c:v>
                </c:pt>
                <c:pt idx="253">
                  <c:v>4.22833333333333</c:v>
                </c:pt>
                <c:pt idx="254">
                  <c:v>0.215</c:v>
                </c:pt>
                <c:pt idx="255">
                  <c:v>1.075</c:v>
                </c:pt>
                <c:pt idx="256">
                  <c:v>1.29</c:v>
                </c:pt>
                <c:pt idx="257">
                  <c:v>3.36833333333333</c:v>
                </c:pt>
                <c:pt idx="258">
                  <c:v>1.86333333333333</c:v>
                </c:pt>
                <c:pt idx="259">
                  <c:v>4.085</c:v>
                </c:pt>
                <c:pt idx="261">
                  <c:v>0.0893333333333333</c:v>
                </c:pt>
                <c:pt idx="262">
                  <c:v>0.357333333333333</c:v>
                </c:pt>
                <c:pt idx="263">
                  <c:v>0.982666666666667</c:v>
                </c:pt>
                <c:pt idx="266">
                  <c:v>0.357333333333333</c:v>
                </c:pt>
                <c:pt idx="267">
                  <c:v>1.16133333333333</c:v>
                </c:pt>
                <c:pt idx="270">
                  <c:v>1.608</c:v>
                </c:pt>
                <c:pt idx="271">
                  <c:v>2.76933333333333</c:v>
                </c:pt>
                <c:pt idx="273">
                  <c:v>0.0893333333333333</c:v>
                </c:pt>
                <c:pt idx="274">
                  <c:v>0.268</c:v>
                </c:pt>
                <c:pt idx="275">
                  <c:v>1.78666666666667</c:v>
                </c:pt>
                <c:pt idx="276">
                  <c:v>2.144</c:v>
                </c:pt>
                <c:pt idx="277">
                  <c:v>1.69733333333333</c:v>
                </c:pt>
                <c:pt idx="278">
                  <c:v>0.0893333333333333</c:v>
                </c:pt>
                <c:pt idx="279">
                  <c:v>0.536</c:v>
                </c:pt>
                <c:pt idx="280">
                  <c:v>0.625333333333333</c:v>
                </c:pt>
                <c:pt idx="281">
                  <c:v>2.23333333333333</c:v>
                </c:pt>
                <c:pt idx="282">
                  <c:v>2.32266666666667</c:v>
                </c:pt>
                <c:pt idx="283">
                  <c:v>2.76933333333333</c:v>
                </c:pt>
                <c:pt idx="284">
                  <c:v>0.178666666666667</c:v>
                </c:pt>
                <c:pt idx="285">
                  <c:v>0.625333333333333</c:v>
                </c:pt>
                <c:pt idx="286">
                  <c:v>0.804</c:v>
                </c:pt>
                <c:pt idx="287">
                  <c:v>1.96533333333333</c:v>
                </c:pt>
                <c:pt idx="288">
                  <c:v>2.144</c:v>
                </c:pt>
                <c:pt idx="289">
                  <c:v>2.76933333333333</c:v>
                </c:pt>
                <c:pt idx="290">
                  <c:v>0.0893333333333333</c:v>
                </c:pt>
                <c:pt idx="291">
                  <c:v>0.625333333333333</c:v>
                </c:pt>
                <c:pt idx="292">
                  <c:v>0.536</c:v>
                </c:pt>
                <c:pt idx="293">
                  <c:v>1.42933333333333</c:v>
                </c:pt>
                <c:pt idx="294">
                  <c:v>0.357333333333333</c:v>
                </c:pt>
                <c:pt idx="295">
                  <c:v>2.05466666666667</c:v>
                </c:pt>
              </c:numCache>
            </c:numRef>
          </c:yVal>
          <c:smooth val="0"/>
        </c:ser>
        <c:ser>
          <c:idx val="1"/>
          <c:order val="1"/>
          <c:tx>
            <c:strRef>
              <c:f>"Trendline with a power 3"</c:f>
              <c:strCache>
                <c:ptCount val="1"/>
                <c:pt idx="0">
                  <c:v>Trendline with a power 3</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BF$35:$BF$47</c:f>
              <c:numCache>
                <c:formatCode>General</c:formatCode>
                <c:ptCount val="13"/>
                <c:pt idx="0">
                  <c:v>0</c:v>
                </c:pt>
                <c:pt idx="1">
                  <c:v>0.25</c:v>
                </c:pt>
                <c:pt idx="2">
                  <c:v>0.5</c:v>
                </c:pt>
                <c:pt idx="3">
                  <c:v>0.75</c:v>
                </c:pt>
                <c:pt idx="4">
                  <c:v>1</c:v>
                </c:pt>
                <c:pt idx="5">
                  <c:v>1.25</c:v>
                </c:pt>
                <c:pt idx="6">
                  <c:v>1.5</c:v>
                </c:pt>
                <c:pt idx="7">
                  <c:v>1.75</c:v>
                </c:pt>
                <c:pt idx="8">
                  <c:v>2</c:v>
                </c:pt>
                <c:pt idx="9">
                  <c:v>2.25</c:v>
                </c:pt>
                <c:pt idx="10">
                  <c:v>2.5</c:v>
                </c:pt>
                <c:pt idx="11">
                  <c:v>2.75</c:v>
                </c:pt>
                <c:pt idx="12">
                  <c:v>3</c:v>
                </c:pt>
              </c:numCache>
            </c:numRef>
          </c:xVal>
          <c:yVal>
            <c:numRef>
              <c:f>'Analysis Modified Data'!$BH$35:$BH$47</c:f>
              <c:numCache>
                <c:formatCode>General</c:formatCode>
                <c:ptCount val="13"/>
                <c:pt idx="0">
                  <c:v>0</c:v>
                </c:pt>
                <c:pt idx="1">
                  <c:v>0.004375</c:v>
                </c:pt>
                <c:pt idx="2">
                  <c:v>0.035</c:v>
                </c:pt>
                <c:pt idx="3">
                  <c:v>0.118125</c:v>
                </c:pt>
                <c:pt idx="4">
                  <c:v>0.28</c:v>
                </c:pt>
                <c:pt idx="5">
                  <c:v>0.546875</c:v>
                </c:pt>
                <c:pt idx="6">
                  <c:v>0.945</c:v>
                </c:pt>
                <c:pt idx="7">
                  <c:v>1.500625</c:v>
                </c:pt>
                <c:pt idx="8">
                  <c:v>2.24</c:v>
                </c:pt>
                <c:pt idx="9">
                  <c:v>3.189375</c:v>
                </c:pt>
                <c:pt idx="10">
                  <c:v>4.375</c:v>
                </c:pt>
                <c:pt idx="11">
                  <c:v>5.823125</c:v>
                </c:pt>
                <c:pt idx="12">
                  <c:v>7.56</c:v>
                </c:pt>
              </c:numCache>
            </c:numRef>
          </c:yVal>
          <c:smooth val="0"/>
        </c:ser>
        <c:ser>
          <c:idx val="2"/>
          <c:order val="2"/>
          <c:tx>
            <c:strRef>
              <c:f>"Trendline with a power 4"</c:f>
              <c:strCache>
                <c:ptCount val="1"/>
                <c:pt idx="0">
                  <c:v>Trendline with a power 4</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Modified Data'!$BF$35:$BF$44</c:f>
              <c:numCache>
                <c:formatCode>General</c:formatCode>
                <c:ptCount val="10"/>
                <c:pt idx="0">
                  <c:v>0</c:v>
                </c:pt>
                <c:pt idx="1">
                  <c:v>0.25</c:v>
                </c:pt>
                <c:pt idx="2">
                  <c:v>0.5</c:v>
                </c:pt>
                <c:pt idx="3">
                  <c:v>0.75</c:v>
                </c:pt>
                <c:pt idx="4">
                  <c:v>1</c:v>
                </c:pt>
                <c:pt idx="5">
                  <c:v>1.25</c:v>
                </c:pt>
                <c:pt idx="6">
                  <c:v>1.5</c:v>
                </c:pt>
                <c:pt idx="7">
                  <c:v>1.75</c:v>
                </c:pt>
                <c:pt idx="8">
                  <c:v>2</c:v>
                </c:pt>
                <c:pt idx="9">
                  <c:v>2.25</c:v>
                </c:pt>
              </c:numCache>
            </c:numRef>
          </c:xVal>
          <c:yVal>
            <c:numRef>
              <c:f>'Analysis Modified Data'!$BG$35:$BG$44</c:f>
              <c:numCache>
                <c:formatCode>General</c:formatCode>
                <c:ptCount val="10"/>
                <c:pt idx="0">
                  <c:v>0</c:v>
                </c:pt>
                <c:pt idx="1">
                  <c:v>0.00078125</c:v>
                </c:pt>
                <c:pt idx="2">
                  <c:v>0.0125</c:v>
                </c:pt>
                <c:pt idx="3">
                  <c:v>0.06328125</c:v>
                </c:pt>
                <c:pt idx="4">
                  <c:v>0.2</c:v>
                </c:pt>
                <c:pt idx="5">
                  <c:v>0.48828125</c:v>
                </c:pt>
                <c:pt idx="6">
                  <c:v>1.0125</c:v>
                </c:pt>
                <c:pt idx="7">
                  <c:v>1.87578125</c:v>
                </c:pt>
                <c:pt idx="8">
                  <c:v>3.2</c:v>
                </c:pt>
                <c:pt idx="9">
                  <c:v>5.12578125</c:v>
                </c:pt>
              </c:numCache>
            </c:numRef>
          </c:yVal>
          <c:smooth val="0"/>
        </c:ser>
        <c:axId val="20927948"/>
        <c:axId val="77349195"/>
      </c:scatterChart>
      <c:valAx>
        <c:axId val="20927948"/>
        <c:scaling>
          <c:orientation val="minMax"/>
          <c:max val="3"/>
          <c:min val="0"/>
        </c:scaling>
        <c:delete val="0"/>
        <c:axPos val="b"/>
        <c:title>
          <c:tx>
            <c:rich>
              <a:bodyPr rot="0"/>
              <a:lstStyle/>
              <a:p>
                <a:pPr>
                  <a:defRPr b="0" sz="1600" spc="-1" strike="noStrike">
                    <a:solidFill>
                      <a:srgbClr val="000000"/>
                    </a:solidFill>
                    <a:latin typeface="Arial"/>
                  </a:defRPr>
                </a:pPr>
                <a:r>
                  <a:rPr b="0" sz="1600" spc="-1" strike="noStrike">
                    <a:solidFill>
                      <a:srgbClr val="000000"/>
                    </a:solidFill>
                    <a:latin typeface="Arial"/>
                  </a:rPr>
                  <a:t>(Hs/ΔDn50)*sqrt(ξ_op)</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77349195"/>
        <c:crossesAt val="0"/>
        <c:crossBetween val="midCat"/>
        <c:majorUnit val="0.5"/>
        <c:minorUnit val="0.166666666666667"/>
      </c:valAx>
      <c:valAx>
        <c:axId val="77349195"/>
        <c:scaling>
          <c:orientation val="minMax"/>
          <c:max val="5"/>
          <c:min val="0"/>
        </c:scaling>
        <c:delete val="0"/>
        <c:axPos val="l"/>
        <c:majorGridlines>
          <c:spPr>
            <a:ln w="0">
              <a:solidFill>
                <a:srgbClr val="000000"/>
              </a:solidFill>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Damage N_od</a:t>
                </a:r>
              </a:p>
            </c:rich>
          </c:tx>
          <c:overlay val="0"/>
          <c:spPr>
            <a:noFill/>
            <a:ln w="0">
              <a:noFill/>
            </a:ln>
          </c:spPr>
        </c:title>
        <c:numFmt formatCode="0.00" sourceLinked="0"/>
        <c:majorTickMark val="out"/>
        <c:minorTickMark val="none"/>
        <c:tickLblPos val="nextTo"/>
        <c:spPr>
          <a:ln w="25200">
            <a:solidFill>
              <a:srgbClr val="000000"/>
            </a:solidFill>
            <a:round/>
          </a:ln>
        </c:spPr>
        <c:txPr>
          <a:bodyPr/>
          <a:lstStyle/>
          <a:p>
            <a:pPr>
              <a:defRPr b="0" sz="1600" spc="-1" strike="noStrike">
                <a:solidFill>
                  <a:srgbClr val="000000"/>
                </a:solidFill>
                <a:latin typeface="Arial"/>
              </a:defRPr>
            </a:pPr>
          </a:p>
        </c:txPr>
        <c:crossAx val="20927948"/>
        <c:crossesAt val="0"/>
        <c:crossBetween val="midCat"/>
        <c:majorUnit val="0.5"/>
      </c:valAx>
      <c:spPr>
        <a:solidFill>
          <a:srgbClr val="c0c0c0"/>
        </a:solidFill>
        <a:ln w="0">
          <a:solidFill>
            <a:srgbClr val="000000"/>
          </a:solidFill>
        </a:ln>
      </c:spPr>
    </c:plotArea>
    <c:legend>
      <c:legendPos val="r"/>
      <c:layout>
        <c:manualLayout>
          <c:xMode val="edge"/>
          <c:yMode val="edge"/>
          <c:x val="0.724020107106482"/>
          <c:y val="0.361526851968306"/>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
</Relationships>
</file>

<file path=xl/drawings/_rels/drawing5.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4160</xdr:colOff>
      <xdr:row>1</xdr:row>
      <xdr:rowOff>0</xdr:rowOff>
    </xdr:from>
    <xdr:to>
      <xdr:col>21</xdr:col>
      <xdr:colOff>720</xdr:colOff>
      <xdr:row>30</xdr:row>
      <xdr:rowOff>190440</xdr:rowOff>
    </xdr:to>
    <xdr:graphicFrame>
      <xdr:nvGraphicFramePr>
        <xdr:cNvPr id="0" name="Chart 6"/>
        <xdr:cNvGraphicFramePr/>
      </xdr:nvGraphicFramePr>
      <xdr:xfrm>
        <a:off x="2010960" y="190440"/>
        <a:ext cx="1160100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1</xdr:row>
      <xdr:rowOff>9720</xdr:rowOff>
    </xdr:from>
    <xdr:to>
      <xdr:col>40</xdr:col>
      <xdr:colOff>720</xdr:colOff>
      <xdr:row>30</xdr:row>
      <xdr:rowOff>190440</xdr:rowOff>
    </xdr:to>
    <xdr:graphicFrame>
      <xdr:nvGraphicFramePr>
        <xdr:cNvPr id="1" name="Chart 10"/>
        <xdr:cNvGraphicFramePr/>
      </xdr:nvGraphicFramePr>
      <xdr:xfrm>
        <a:off x="13611240" y="200160"/>
        <a:ext cx="12234600" cy="57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100</xdr:row>
      <xdr:rowOff>0</xdr:rowOff>
    </xdr:from>
    <xdr:to>
      <xdr:col>20</xdr:col>
      <xdr:colOff>634680</xdr:colOff>
      <xdr:row>130</xdr:row>
      <xdr:rowOff>9720</xdr:rowOff>
    </xdr:to>
    <xdr:graphicFrame>
      <xdr:nvGraphicFramePr>
        <xdr:cNvPr id="2" name="Chart 11"/>
        <xdr:cNvGraphicFramePr/>
      </xdr:nvGraphicFramePr>
      <xdr:xfrm>
        <a:off x="2665080" y="19050120"/>
        <a:ext cx="10936800" cy="572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133</xdr:row>
      <xdr:rowOff>0</xdr:rowOff>
    </xdr:from>
    <xdr:to>
      <xdr:col>21</xdr:col>
      <xdr:colOff>720</xdr:colOff>
      <xdr:row>162</xdr:row>
      <xdr:rowOff>190440</xdr:rowOff>
    </xdr:to>
    <xdr:graphicFrame>
      <xdr:nvGraphicFramePr>
        <xdr:cNvPr id="3" name="Chart 12"/>
        <xdr:cNvGraphicFramePr/>
      </xdr:nvGraphicFramePr>
      <xdr:xfrm>
        <a:off x="2665080" y="25336440"/>
        <a:ext cx="10946880" cy="571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0</xdr:col>
      <xdr:colOff>10080</xdr:colOff>
      <xdr:row>133</xdr:row>
      <xdr:rowOff>9720</xdr:rowOff>
    </xdr:from>
    <xdr:to>
      <xdr:col>57</xdr:col>
      <xdr:colOff>10800</xdr:colOff>
      <xdr:row>163</xdr:row>
      <xdr:rowOff>19440</xdr:rowOff>
    </xdr:to>
    <xdr:graphicFrame>
      <xdr:nvGraphicFramePr>
        <xdr:cNvPr id="4" name="Chart 18"/>
        <xdr:cNvGraphicFramePr/>
      </xdr:nvGraphicFramePr>
      <xdr:xfrm>
        <a:off x="25855200" y="25346160"/>
        <a:ext cx="10946880" cy="572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0</xdr:col>
      <xdr:colOff>0</xdr:colOff>
      <xdr:row>1</xdr:row>
      <xdr:rowOff>9720</xdr:rowOff>
    </xdr:from>
    <xdr:to>
      <xdr:col>57</xdr:col>
      <xdr:colOff>720</xdr:colOff>
      <xdr:row>31</xdr:row>
      <xdr:rowOff>9720</xdr:rowOff>
    </xdr:to>
    <xdr:graphicFrame>
      <xdr:nvGraphicFramePr>
        <xdr:cNvPr id="5" name="Chart 19"/>
        <xdr:cNvGraphicFramePr/>
      </xdr:nvGraphicFramePr>
      <xdr:xfrm>
        <a:off x="25845120" y="200160"/>
        <a:ext cx="10946880" cy="571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0</xdr:colOff>
      <xdr:row>67</xdr:row>
      <xdr:rowOff>9720</xdr:rowOff>
    </xdr:from>
    <xdr:to>
      <xdr:col>21</xdr:col>
      <xdr:colOff>720</xdr:colOff>
      <xdr:row>97</xdr:row>
      <xdr:rowOff>28440</xdr:rowOff>
    </xdr:to>
    <xdr:graphicFrame>
      <xdr:nvGraphicFramePr>
        <xdr:cNvPr id="6" name="Chart 17"/>
        <xdr:cNvGraphicFramePr/>
      </xdr:nvGraphicFramePr>
      <xdr:xfrm>
        <a:off x="2665080" y="12773160"/>
        <a:ext cx="10946880" cy="5733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2</xdr:col>
      <xdr:colOff>19800</xdr:colOff>
      <xdr:row>67</xdr:row>
      <xdr:rowOff>0</xdr:rowOff>
    </xdr:from>
    <xdr:to>
      <xdr:col>39</xdr:col>
      <xdr:colOff>20880</xdr:colOff>
      <xdr:row>96</xdr:row>
      <xdr:rowOff>190440</xdr:rowOff>
    </xdr:to>
    <xdr:graphicFrame>
      <xdr:nvGraphicFramePr>
        <xdr:cNvPr id="7" name="Chart 37"/>
        <xdr:cNvGraphicFramePr/>
      </xdr:nvGraphicFramePr>
      <xdr:xfrm>
        <a:off x="14275080" y="12763440"/>
        <a:ext cx="10946880" cy="5715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0</xdr:col>
      <xdr:colOff>10080</xdr:colOff>
      <xdr:row>34</xdr:row>
      <xdr:rowOff>9720</xdr:rowOff>
    </xdr:from>
    <xdr:to>
      <xdr:col>57</xdr:col>
      <xdr:colOff>20880</xdr:colOff>
      <xdr:row>64</xdr:row>
      <xdr:rowOff>19080</xdr:rowOff>
    </xdr:to>
    <xdr:graphicFrame>
      <xdr:nvGraphicFramePr>
        <xdr:cNvPr id="8" name="Chart 48"/>
        <xdr:cNvGraphicFramePr/>
      </xdr:nvGraphicFramePr>
      <xdr:xfrm>
        <a:off x="25855200" y="6486840"/>
        <a:ext cx="10956960" cy="5724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8</xdr:col>
      <xdr:colOff>0</xdr:colOff>
      <xdr:row>1</xdr:row>
      <xdr:rowOff>9720</xdr:rowOff>
    </xdr:from>
    <xdr:to>
      <xdr:col>74</xdr:col>
      <xdr:colOff>151560</xdr:colOff>
      <xdr:row>31</xdr:row>
      <xdr:rowOff>19440</xdr:rowOff>
    </xdr:to>
    <xdr:graphicFrame>
      <xdr:nvGraphicFramePr>
        <xdr:cNvPr id="9" name="Chart 51"/>
        <xdr:cNvGraphicFramePr/>
      </xdr:nvGraphicFramePr>
      <xdr:xfrm>
        <a:off x="37435320" y="200160"/>
        <a:ext cx="10483560" cy="5724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0</xdr:col>
      <xdr:colOff>0</xdr:colOff>
      <xdr:row>166</xdr:row>
      <xdr:rowOff>0</xdr:rowOff>
    </xdr:from>
    <xdr:to>
      <xdr:col>57</xdr:col>
      <xdr:colOff>10800</xdr:colOff>
      <xdr:row>196</xdr:row>
      <xdr:rowOff>19080</xdr:rowOff>
    </xdr:to>
    <xdr:graphicFrame>
      <xdr:nvGraphicFramePr>
        <xdr:cNvPr id="10" name="Chart 52"/>
        <xdr:cNvGraphicFramePr/>
      </xdr:nvGraphicFramePr>
      <xdr:xfrm>
        <a:off x="25845120" y="31623120"/>
        <a:ext cx="10956960" cy="573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8</xdr:col>
      <xdr:colOff>0</xdr:colOff>
      <xdr:row>132</xdr:row>
      <xdr:rowOff>0</xdr:rowOff>
    </xdr:from>
    <xdr:to>
      <xdr:col>74</xdr:col>
      <xdr:colOff>151560</xdr:colOff>
      <xdr:row>162</xdr:row>
      <xdr:rowOff>19440</xdr:rowOff>
    </xdr:to>
    <xdr:graphicFrame>
      <xdr:nvGraphicFramePr>
        <xdr:cNvPr id="11" name="Chart 53"/>
        <xdr:cNvGraphicFramePr/>
      </xdr:nvGraphicFramePr>
      <xdr:xfrm>
        <a:off x="37435320" y="25146000"/>
        <a:ext cx="10483560" cy="5734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58</xdr:col>
      <xdr:colOff>0</xdr:colOff>
      <xdr:row>166</xdr:row>
      <xdr:rowOff>0</xdr:rowOff>
    </xdr:from>
    <xdr:to>
      <xdr:col>74</xdr:col>
      <xdr:colOff>161640</xdr:colOff>
      <xdr:row>196</xdr:row>
      <xdr:rowOff>28080</xdr:rowOff>
    </xdr:to>
    <xdr:graphicFrame>
      <xdr:nvGraphicFramePr>
        <xdr:cNvPr id="12" name="Chart 54"/>
        <xdr:cNvGraphicFramePr/>
      </xdr:nvGraphicFramePr>
      <xdr:xfrm>
        <a:off x="37435320" y="31623120"/>
        <a:ext cx="10493640" cy="5743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2</xdr:col>
      <xdr:colOff>9720</xdr:colOff>
      <xdr:row>133</xdr:row>
      <xdr:rowOff>0</xdr:rowOff>
    </xdr:from>
    <xdr:to>
      <xdr:col>39</xdr:col>
      <xdr:colOff>30960</xdr:colOff>
      <xdr:row>163</xdr:row>
      <xdr:rowOff>28440</xdr:rowOff>
    </xdr:to>
    <xdr:graphicFrame>
      <xdr:nvGraphicFramePr>
        <xdr:cNvPr id="13" name="Chart 55"/>
        <xdr:cNvGraphicFramePr/>
      </xdr:nvGraphicFramePr>
      <xdr:xfrm>
        <a:off x="14265000" y="25336440"/>
        <a:ext cx="10967040" cy="57434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1</xdr:col>
      <xdr:colOff>633960</xdr:colOff>
      <xdr:row>166</xdr:row>
      <xdr:rowOff>9720</xdr:rowOff>
    </xdr:from>
    <xdr:to>
      <xdr:col>39</xdr:col>
      <xdr:colOff>20880</xdr:colOff>
      <xdr:row>196</xdr:row>
      <xdr:rowOff>47520</xdr:rowOff>
    </xdr:to>
    <xdr:graphicFrame>
      <xdr:nvGraphicFramePr>
        <xdr:cNvPr id="14" name="Chart 56"/>
        <xdr:cNvGraphicFramePr/>
      </xdr:nvGraphicFramePr>
      <xdr:xfrm>
        <a:off x="14245200" y="31632840"/>
        <a:ext cx="10976760" cy="575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0</xdr:col>
      <xdr:colOff>0</xdr:colOff>
      <xdr:row>34</xdr:row>
      <xdr:rowOff>9720</xdr:rowOff>
    </xdr:from>
    <xdr:to>
      <xdr:col>76</xdr:col>
      <xdr:colOff>171720</xdr:colOff>
      <xdr:row>64</xdr:row>
      <xdr:rowOff>28080</xdr:rowOff>
    </xdr:to>
    <xdr:graphicFrame>
      <xdr:nvGraphicFramePr>
        <xdr:cNvPr id="15" name="Chart 58"/>
        <xdr:cNvGraphicFramePr/>
      </xdr:nvGraphicFramePr>
      <xdr:xfrm>
        <a:off x="38733120" y="6486840"/>
        <a:ext cx="10493640" cy="57333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8</xdr:col>
      <xdr:colOff>0</xdr:colOff>
      <xdr:row>67</xdr:row>
      <xdr:rowOff>9720</xdr:rowOff>
    </xdr:from>
    <xdr:to>
      <xdr:col>74</xdr:col>
      <xdr:colOff>171720</xdr:colOff>
      <xdr:row>97</xdr:row>
      <xdr:rowOff>38160</xdr:rowOff>
    </xdr:to>
    <xdr:graphicFrame>
      <xdr:nvGraphicFramePr>
        <xdr:cNvPr id="17" name="Chart 59"/>
        <xdr:cNvGraphicFramePr/>
      </xdr:nvGraphicFramePr>
      <xdr:xfrm>
        <a:off x="37435320" y="12773160"/>
        <a:ext cx="10503720" cy="5743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2</xdr:col>
      <xdr:colOff>9720</xdr:colOff>
      <xdr:row>100</xdr:row>
      <xdr:rowOff>0</xdr:rowOff>
    </xdr:from>
    <xdr:to>
      <xdr:col>39</xdr:col>
      <xdr:colOff>20880</xdr:colOff>
      <xdr:row>130</xdr:row>
      <xdr:rowOff>9720</xdr:rowOff>
    </xdr:to>
    <xdr:graphicFrame>
      <xdr:nvGraphicFramePr>
        <xdr:cNvPr id="18" name="Chart 62"/>
        <xdr:cNvGraphicFramePr/>
      </xdr:nvGraphicFramePr>
      <xdr:xfrm>
        <a:off x="14265000" y="19050120"/>
        <a:ext cx="10956960" cy="57247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40</xdr:col>
      <xdr:colOff>0</xdr:colOff>
      <xdr:row>67</xdr:row>
      <xdr:rowOff>0</xdr:rowOff>
    </xdr:from>
    <xdr:to>
      <xdr:col>57</xdr:col>
      <xdr:colOff>141480</xdr:colOff>
      <xdr:row>97</xdr:row>
      <xdr:rowOff>38160</xdr:rowOff>
    </xdr:to>
    <xdr:graphicFrame>
      <xdr:nvGraphicFramePr>
        <xdr:cNvPr id="19" name="Chart 63"/>
        <xdr:cNvGraphicFramePr/>
      </xdr:nvGraphicFramePr>
      <xdr:xfrm>
        <a:off x="25845120" y="12763440"/>
        <a:ext cx="11087640" cy="57531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xdr:col>
      <xdr:colOff>0</xdr:colOff>
      <xdr:row>165</xdr:row>
      <xdr:rowOff>180720</xdr:rowOff>
    </xdr:from>
    <xdr:to>
      <xdr:col>21</xdr:col>
      <xdr:colOff>30960</xdr:colOff>
      <xdr:row>196</xdr:row>
      <xdr:rowOff>19080</xdr:rowOff>
    </xdr:to>
    <xdr:graphicFrame>
      <xdr:nvGraphicFramePr>
        <xdr:cNvPr id="20" name="Chart 66"/>
        <xdr:cNvGraphicFramePr/>
      </xdr:nvGraphicFramePr>
      <xdr:xfrm>
        <a:off x="2665080" y="31613400"/>
        <a:ext cx="10977120" cy="5743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xdr:col>
      <xdr:colOff>0</xdr:colOff>
      <xdr:row>199</xdr:row>
      <xdr:rowOff>9720</xdr:rowOff>
    </xdr:from>
    <xdr:to>
      <xdr:col>21</xdr:col>
      <xdr:colOff>30960</xdr:colOff>
      <xdr:row>229</xdr:row>
      <xdr:rowOff>38160</xdr:rowOff>
    </xdr:to>
    <xdr:graphicFrame>
      <xdr:nvGraphicFramePr>
        <xdr:cNvPr id="21" name="Chart 68"/>
        <xdr:cNvGraphicFramePr/>
      </xdr:nvGraphicFramePr>
      <xdr:xfrm>
        <a:off x="2665080" y="37919160"/>
        <a:ext cx="10977120" cy="57434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3</xdr:col>
      <xdr:colOff>0</xdr:colOff>
      <xdr:row>34</xdr:row>
      <xdr:rowOff>0</xdr:rowOff>
    </xdr:from>
    <xdr:to>
      <xdr:col>21</xdr:col>
      <xdr:colOff>10800</xdr:colOff>
      <xdr:row>64</xdr:row>
      <xdr:rowOff>9720</xdr:rowOff>
    </xdr:to>
    <xdr:graphicFrame>
      <xdr:nvGraphicFramePr>
        <xdr:cNvPr id="22" name="Chart 69"/>
        <xdr:cNvGraphicFramePr/>
      </xdr:nvGraphicFramePr>
      <xdr:xfrm>
        <a:off x="2021040" y="6477120"/>
        <a:ext cx="11601000" cy="57247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81</xdr:col>
      <xdr:colOff>0</xdr:colOff>
      <xdr:row>34</xdr:row>
      <xdr:rowOff>0</xdr:rowOff>
    </xdr:from>
    <xdr:to>
      <xdr:col>97</xdr:col>
      <xdr:colOff>201960</xdr:colOff>
      <xdr:row>64</xdr:row>
      <xdr:rowOff>28080</xdr:rowOff>
    </xdr:to>
    <xdr:graphicFrame>
      <xdr:nvGraphicFramePr>
        <xdr:cNvPr id="23" name="Chart 70"/>
        <xdr:cNvGraphicFramePr/>
      </xdr:nvGraphicFramePr>
      <xdr:xfrm>
        <a:off x="52374960" y="6477120"/>
        <a:ext cx="10504080" cy="57430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9742710120069</cdr:x>
      <cdr:y>0.499529101525711</cdr:y>
    </cdr:from>
    <cdr:to>
      <cdr:x>0.276500857632933</cdr:x>
      <cdr:y>0.547749105292899</cdr:y>
    </cdr:to>
    <cdr:sp>
      <cdr:nvSpPr>
        <cdr:cNvPr id="16" name="Text 1"/>
        <cdr:cNvSpPr/>
      </cdr:nvSpPr>
      <cdr:spPr>
        <a:xfrm>
          <a:off x="2830680" y="2864160"/>
          <a:ext cx="70920" cy="2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530" spc="-1" strike="noStrike">
              <a:latin typeface="Arial"/>
            </a:rPr>
            <a:t>`</a:t>
          </a:r>
          <a:endParaRPr b="0" sz="153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501936324069</cdr:x>
      <cdr:y>0.499498558355271</cdr:y>
    </cdr:from>
    <cdr:to>
      <cdr:x>0.334487131155968</cdr:x>
      <cdr:y>0.548013037482763</cdr:y>
    </cdr:to>
    <cdr:sp>
      <cdr:nvSpPr>
        <cdr:cNvPr id="24" name="Text 1"/>
        <cdr:cNvSpPr/>
      </cdr:nvSpPr>
      <cdr:spPr>
        <a:xfrm>
          <a:off x="3429720" y="2868840"/>
          <a:ext cx="8388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530" spc="-1" strike="noStrike">
              <a:latin typeface="Arial"/>
            </a:rPr>
            <a:t>`</a:t>
          </a:r>
          <a:endParaRPr b="0" sz="153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142920</xdr:rowOff>
    </xdr:from>
    <xdr:to>
      <xdr:col>23</xdr:col>
      <xdr:colOff>513000</xdr:colOff>
      <xdr:row>65</xdr:row>
      <xdr:rowOff>9720</xdr:rowOff>
    </xdr:to>
    <xdr:graphicFrame>
      <xdr:nvGraphicFramePr>
        <xdr:cNvPr id="25" name="Chart 49"/>
        <xdr:cNvGraphicFramePr/>
      </xdr:nvGraphicFramePr>
      <xdr:xfrm>
        <a:off x="441360" y="5486400"/>
        <a:ext cx="9175680" cy="50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xdr:colOff>
      <xdr:row>0</xdr:row>
      <xdr:rowOff>142920</xdr:rowOff>
    </xdr:from>
    <xdr:to>
      <xdr:col>23</xdr:col>
      <xdr:colOff>513000</xdr:colOff>
      <xdr:row>32</xdr:row>
      <xdr:rowOff>9720</xdr:rowOff>
    </xdr:to>
    <xdr:graphicFrame>
      <xdr:nvGraphicFramePr>
        <xdr:cNvPr id="26" name="Chart 51"/>
        <xdr:cNvGraphicFramePr/>
      </xdr:nvGraphicFramePr>
      <xdr:xfrm>
        <a:off x="441360" y="142920"/>
        <a:ext cx="917568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9" activeCellId="0" sqref="T29"/>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3.99"/>
    <col collapsed="false" customWidth="true" hidden="false" outlineLevel="0" max="3" min="3" style="2" width="6.7"/>
    <col collapsed="false" customWidth="true" hidden="false" outlineLevel="0" max="4" min="4" style="3" width="7.14"/>
    <col collapsed="false" customWidth="true" hidden="false" outlineLevel="0" max="5" min="5" style="3" width="6.85"/>
    <col collapsed="false" customWidth="true" hidden="false" outlineLevel="0" max="6" min="6" style="3" width="7.14"/>
    <col collapsed="false" customWidth="true" hidden="false" outlineLevel="0" max="7" min="7" style="4" width="5.56"/>
    <col collapsed="false" customWidth="true" hidden="false" outlineLevel="0" max="8" min="8" style="3" width="4.56"/>
    <col collapsed="false" customWidth="true" hidden="false" outlineLevel="0" max="10" min="9" style="4" width="5.56"/>
    <col collapsed="false" customWidth="true" hidden="false" outlineLevel="0" max="11" min="11" style="3" width="5.71"/>
    <col collapsed="false" customWidth="true" hidden="false" outlineLevel="0" max="12" min="12" style="4" width="7.99"/>
    <col collapsed="false" customWidth="true" hidden="false" outlineLevel="0" max="13" min="13" style="4" width="8.28"/>
    <col collapsed="false" customWidth="true" hidden="false" outlineLevel="0" max="14" min="14" style="4" width="5.56"/>
    <col collapsed="false" customWidth="true" hidden="false" outlineLevel="0" max="15" min="15" style="3" width="6.7"/>
    <col collapsed="false" customWidth="true" hidden="false" outlineLevel="0" max="16" min="16" style="4" width="5.56"/>
    <col collapsed="false" customWidth="true" hidden="false" outlineLevel="0" max="17" min="17" style="4" width="6.13"/>
    <col collapsed="false" customWidth="true" hidden="false" outlineLevel="0" max="18" min="18" style="5" width="6.7"/>
    <col collapsed="false" customWidth="true" hidden="false" outlineLevel="0" max="19" min="19" style="3" width="5.28"/>
    <col collapsed="false" customWidth="true" hidden="false" outlineLevel="0" max="20" min="20" style="2" width="7.56"/>
    <col collapsed="false" customWidth="true" hidden="false" outlineLevel="0" max="21" min="21" style="2" width="5.28"/>
    <col collapsed="false" customWidth="true" hidden="false" outlineLevel="0" max="22" min="22" style="1" width="7.85"/>
    <col collapsed="false" customWidth="true" hidden="false" outlineLevel="0" max="23" min="23" style="3" width="7.85"/>
    <col collapsed="false" customWidth="true" hidden="false" outlineLevel="0" max="24" min="24" style="6" width="10.41"/>
    <col collapsed="false" customWidth="false" hidden="false" outlineLevel="0" max="257" min="25" style="1" width="9.14"/>
  </cols>
  <sheetData>
    <row r="1" customFormat="false" ht="13.5" hidden="false" customHeight="false" outlineLevel="0" collapsed="false">
      <c r="H1" s="7"/>
    </row>
    <row r="2" customFormat="false" ht="12.75" hidden="false" customHeight="false" outlineLevel="0" collapsed="false">
      <c r="B2" s="8" t="s">
        <v>0</v>
      </c>
      <c r="C2" s="9"/>
      <c r="D2" s="10"/>
      <c r="E2" s="10"/>
      <c r="F2" s="10"/>
      <c r="G2" s="11" t="s">
        <v>1</v>
      </c>
      <c r="I2" s="12"/>
      <c r="J2" s="13" t="s">
        <v>2</v>
      </c>
      <c r="K2" s="14"/>
      <c r="L2" s="15"/>
      <c r="M2" s="15"/>
      <c r="N2" s="15"/>
      <c r="O2" s="10"/>
      <c r="P2" s="15"/>
      <c r="Q2" s="15"/>
      <c r="R2" s="16" t="s">
        <v>3</v>
      </c>
      <c r="S2" s="10"/>
      <c r="T2" s="9"/>
      <c r="U2" s="9"/>
      <c r="V2" s="17"/>
      <c r="W2" s="18"/>
      <c r="X2" s="19"/>
    </row>
    <row r="3" customFormat="false" ht="12.75" hidden="false" customHeight="false" outlineLevel="0" collapsed="false">
      <c r="B3" s="20"/>
      <c r="C3" s="21"/>
      <c r="E3" s="22"/>
      <c r="F3" s="22"/>
      <c r="G3" s="23" t="s">
        <v>4</v>
      </c>
      <c r="I3" s="24"/>
      <c r="J3" s="25" t="s">
        <v>4</v>
      </c>
      <c r="K3" s="26"/>
      <c r="L3" s="27"/>
      <c r="M3" s="25" t="s">
        <v>5</v>
      </c>
      <c r="O3" s="22"/>
      <c r="P3" s="27"/>
      <c r="Q3" s="27"/>
      <c r="R3" s="28"/>
      <c r="S3" s="22"/>
      <c r="T3" s="21"/>
      <c r="U3" s="21"/>
      <c r="V3" s="29"/>
      <c r="W3" s="30"/>
      <c r="X3" s="31"/>
    </row>
    <row r="4" customFormat="false" ht="12.75" hidden="false" customHeight="false" outlineLevel="0" collapsed="false">
      <c r="B4" s="20" t="s">
        <v>6</v>
      </c>
      <c r="C4" s="21" t="s">
        <v>7</v>
      </c>
      <c r="D4" s="22" t="s">
        <v>8</v>
      </c>
      <c r="E4" s="22" t="s">
        <v>9</v>
      </c>
      <c r="F4" s="22" t="s">
        <v>10</v>
      </c>
      <c r="G4" s="32" t="s">
        <v>11</v>
      </c>
      <c r="H4" s="22" t="s">
        <v>12</v>
      </c>
      <c r="I4" s="24" t="s">
        <v>13</v>
      </c>
      <c r="J4" s="27" t="s">
        <v>11</v>
      </c>
      <c r="K4" s="22" t="s">
        <v>12</v>
      </c>
      <c r="L4" s="27" t="s">
        <v>14</v>
      </c>
      <c r="M4" s="27" t="s">
        <v>15</v>
      </c>
      <c r="N4" s="27" t="s">
        <v>16</v>
      </c>
      <c r="O4" s="22" t="s">
        <v>17</v>
      </c>
      <c r="P4" s="27" t="s">
        <v>18</v>
      </c>
      <c r="Q4" s="27" t="s">
        <v>19</v>
      </c>
      <c r="R4" s="28" t="s">
        <v>20</v>
      </c>
      <c r="S4" s="22" t="s">
        <v>21</v>
      </c>
      <c r="T4" s="21" t="s">
        <v>22</v>
      </c>
      <c r="U4" s="21" t="s">
        <v>23</v>
      </c>
      <c r="V4" s="29" t="s">
        <v>24</v>
      </c>
      <c r="W4" s="30" t="s">
        <v>25</v>
      </c>
      <c r="X4" s="31" t="s">
        <v>26</v>
      </c>
    </row>
    <row r="5" customFormat="false" ht="14.25" hidden="false" customHeight="true" outlineLevel="0" collapsed="false">
      <c r="B5" s="33" t="s">
        <v>27</v>
      </c>
      <c r="C5" s="34" t="s">
        <v>28</v>
      </c>
      <c r="D5" s="35" t="s">
        <v>29</v>
      </c>
      <c r="E5" s="35" t="s">
        <v>29</v>
      </c>
      <c r="F5" s="35" t="s">
        <v>28</v>
      </c>
      <c r="G5" s="36" t="s">
        <v>29</v>
      </c>
      <c r="H5" s="35" t="s">
        <v>30</v>
      </c>
      <c r="I5" s="37" t="s">
        <v>29</v>
      </c>
      <c r="J5" s="38" t="s">
        <v>29</v>
      </c>
      <c r="K5" s="35" t="s">
        <v>30</v>
      </c>
      <c r="L5" s="38" t="s">
        <v>27</v>
      </c>
      <c r="M5" s="38" t="s">
        <v>29</v>
      </c>
      <c r="N5" s="38" t="s">
        <v>29</v>
      </c>
      <c r="O5" s="35" t="s">
        <v>30</v>
      </c>
      <c r="P5" s="38" t="s">
        <v>29</v>
      </c>
      <c r="Q5" s="38" t="s">
        <v>29</v>
      </c>
      <c r="R5" s="39" t="s">
        <v>29</v>
      </c>
      <c r="S5" s="35" t="s">
        <v>27</v>
      </c>
      <c r="T5" s="34" t="s">
        <v>27</v>
      </c>
      <c r="U5" s="34" t="s">
        <v>27</v>
      </c>
      <c r="V5" s="40" t="s">
        <v>31</v>
      </c>
      <c r="W5" s="7" t="s">
        <v>31</v>
      </c>
      <c r="X5" s="41" t="s">
        <v>32</v>
      </c>
    </row>
    <row r="6" customFormat="false" ht="12.75" hidden="false" customHeight="false" outlineLevel="0" collapsed="false">
      <c r="B6" s="42"/>
      <c r="C6" s="43"/>
      <c r="D6" s="18"/>
      <c r="E6" s="18"/>
      <c r="F6" s="18"/>
      <c r="G6" s="44"/>
      <c r="H6" s="18"/>
      <c r="I6" s="12"/>
      <c r="J6" s="44"/>
      <c r="K6" s="18"/>
      <c r="L6" s="45"/>
      <c r="M6" s="45"/>
      <c r="N6" s="45"/>
      <c r="O6" s="18"/>
      <c r="P6" s="45"/>
      <c r="Q6" s="45"/>
      <c r="R6" s="46"/>
      <c r="S6" s="30"/>
      <c r="T6" s="47"/>
      <c r="U6" s="47"/>
      <c r="V6" s="29"/>
      <c r="W6" s="30"/>
      <c r="X6" s="31"/>
    </row>
    <row r="7" customFormat="false" ht="12.75" hidden="false" customHeight="false" outlineLevel="0" collapsed="false">
      <c r="B7" s="48" t="n">
        <v>1</v>
      </c>
      <c r="C7" s="47" t="s">
        <v>33</v>
      </c>
      <c r="D7" s="30" t="n">
        <v>0.06</v>
      </c>
      <c r="E7" s="30" t="n">
        <v>2</v>
      </c>
      <c r="F7" s="30" t="n">
        <v>0.03</v>
      </c>
      <c r="G7" s="49" t="n">
        <v>0.06109</v>
      </c>
      <c r="H7" s="30" t="n">
        <v>1.143</v>
      </c>
      <c r="I7" s="50" t="n">
        <v>0.594</v>
      </c>
      <c r="J7" s="49" t="n">
        <v>0.05348</v>
      </c>
      <c r="K7" s="30" t="n">
        <v>1.164</v>
      </c>
      <c r="L7" s="51" t="n">
        <v>0.3063</v>
      </c>
      <c r="M7" s="51" t="n">
        <v>0.05188</v>
      </c>
      <c r="N7" s="51" t="n">
        <v>0.074</v>
      </c>
      <c r="O7" s="30" t="n">
        <v>1.076</v>
      </c>
      <c r="P7" s="51" t="n">
        <v>0.253</v>
      </c>
      <c r="Q7" s="51" t="n">
        <v>0.173</v>
      </c>
      <c r="R7" s="46" t="n">
        <v>0.0188</v>
      </c>
      <c r="S7" s="30" t="n">
        <v>1.65</v>
      </c>
      <c r="T7" s="47" t="n">
        <v>0</v>
      </c>
      <c r="U7" s="47" t="n">
        <v>0</v>
      </c>
      <c r="V7" s="29" t="n">
        <v>0</v>
      </c>
      <c r="W7" s="30"/>
      <c r="X7" s="31"/>
    </row>
    <row r="8" customFormat="false" ht="12.75" hidden="false" customHeight="false" outlineLevel="0" collapsed="false">
      <c r="B8" s="48" t="n">
        <v>2</v>
      </c>
      <c r="C8" s="47" t="s">
        <v>33</v>
      </c>
      <c r="D8" s="30" t="n">
        <v>0.08</v>
      </c>
      <c r="E8" s="30" t="n">
        <v>2.66666666666667</v>
      </c>
      <c r="F8" s="30" t="n">
        <v>0.03</v>
      </c>
      <c r="G8" s="49" t="n">
        <v>0.08517</v>
      </c>
      <c r="H8" s="30" t="n">
        <v>1.28</v>
      </c>
      <c r="I8" s="50" t="n">
        <v>0.594</v>
      </c>
      <c r="J8" s="49" t="n">
        <v>0.07719</v>
      </c>
      <c r="K8" s="30" t="n">
        <v>1.306</v>
      </c>
      <c r="L8" s="51" t="n">
        <v>0.336</v>
      </c>
      <c r="M8" s="51" t="n">
        <v>0.07445</v>
      </c>
      <c r="N8" s="51" t="n">
        <v>0.1078</v>
      </c>
      <c r="O8" s="30" t="n">
        <v>1.21</v>
      </c>
      <c r="P8" s="51" t="n">
        <v>0.253</v>
      </c>
      <c r="Q8" s="51" t="n">
        <v>0.173</v>
      </c>
      <c r="R8" s="46" t="n">
        <v>0.0188</v>
      </c>
      <c r="S8" s="30" t="n">
        <v>1.65</v>
      </c>
      <c r="T8" s="47" t="n">
        <v>0</v>
      </c>
      <c r="U8" s="47" t="n">
        <v>0</v>
      </c>
      <c r="V8" s="29" t="n">
        <v>0</v>
      </c>
      <c r="W8" s="30"/>
      <c r="X8" s="31"/>
    </row>
    <row r="9" customFormat="false" ht="12.75" hidden="false" customHeight="false" outlineLevel="0" collapsed="false">
      <c r="B9" s="48" t="n">
        <v>3</v>
      </c>
      <c r="C9" s="47" t="s">
        <v>33</v>
      </c>
      <c r="D9" s="30" t="n">
        <v>0.1</v>
      </c>
      <c r="E9" s="30" t="n">
        <v>3.33333333333333</v>
      </c>
      <c r="F9" s="30" t="n">
        <v>0.03</v>
      </c>
      <c r="G9" s="49" t="n">
        <v>0.1149</v>
      </c>
      <c r="H9" s="30" t="n">
        <v>1.488</v>
      </c>
      <c r="I9" s="50" t="n">
        <v>0.594</v>
      </c>
      <c r="J9" s="49" t="n">
        <v>0.1062</v>
      </c>
      <c r="K9" s="30" t="n">
        <v>1.561</v>
      </c>
      <c r="L9" s="51" t="n">
        <v>0.3798</v>
      </c>
      <c r="M9" s="51" t="n">
        <v>0.1027</v>
      </c>
      <c r="N9" s="51" t="n">
        <v>0.1421</v>
      </c>
      <c r="O9" s="30" t="n">
        <v>1.392</v>
      </c>
      <c r="P9" s="51" t="n">
        <v>0.253</v>
      </c>
      <c r="Q9" s="51" t="n">
        <v>0.173</v>
      </c>
      <c r="R9" s="46" t="n">
        <v>0.0188</v>
      </c>
      <c r="S9" s="30" t="n">
        <v>1.65</v>
      </c>
      <c r="T9" s="21"/>
      <c r="U9" s="47" t="n">
        <v>0</v>
      </c>
      <c r="V9" s="29" t="n">
        <v>0</v>
      </c>
      <c r="W9" s="30"/>
      <c r="X9" s="31"/>
    </row>
    <row r="10" customFormat="false" ht="12.75" hidden="false" customHeight="false" outlineLevel="0" collapsed="false">
      <c r="B10" s="48" t="n">
        <v>4</v>
      </c>
      <c r="C10" s="47" t="s">
        <v>33</v>
      </c>
      <c r="D10" s="30" t="n">
        <v>0.12</v>
      </c>
      <c r="E10" s="30" t="n">
        <v>4</v>
      </c>
      <c r="F10" s="30" t="n">
        <v>0.03</v>
      </c>
      <c r="G10" s="49" t="n">
        <v>0.1248</v>
      </c>
      <c r="H10" s="30" t="n">
        <v>1.641</v>
      </c>
      <c r="I10" s="50" t="n">
        <v>0.594</v>
      </c>
      <c r="J10" s="49" t="n">
        <v>0.1171</v>
      </c>
      <c r="K10" s="30" t="n">
        <v>1.73</v>
      </c>
      <c r="L10" s="51" t="n">
        <v>0.4187</v>
      </c>
      <c r="M10" s="51" t="n">
        <v>0.1122</v>
      </c>
      <c r="N10" s="51" t="n">
        <v>0.1489</v>
      </c>
      <c r="O10" s="30" t="n">
        <v>1.548</v>
      </c>
      <c r="P10" s="51" t="n">
        <v>0.253</v>
      </c>
      <c r="Q10" s="51" t="n">
        <v>0.173</v>
      </c>
      <c r="R10" s="46" t="n">
        <v>0.0188</v>
      </c>
      <c r="S10" s="30" t="n">
        <v>1.65</v>
      </c>
      <c r="T10" s="47" t="n">
        <v>1</v>
      </c>
      <c r="U10" s="47" t="n">
        <v>0</v>
      </c>
      <c r="V10" s="29" t="n">
        <v>1</v>
      </c>
      <c r="W10" s="30" t="n">
        <v>0.0626666666666667</v>
      </c>
      <c r="X10" s="31" t="n">
        <v>0.00338979287827773</v>
      </c>
    </row>
    <row r="11" customFormat="false" ht="12.75" hidden="false" customHeight="false" outlineLevel="0" collapsed="false">
      <c r="B11" s="48" t="n">
        <v>5</v>
      </c>
      <c r="C11" s="47" t="s">
        <v>33</v>
      </c>
      <c r="D11" s="30" t="n">
        <v>0.06</v>
      </c>
      <c r="E11" s="30" t="n">
        <v>2</v>
      </c>
      <c r="F11" s="30" t="n">
        <v>0.03</v>
      </c>
      <c r="G11" s="49" t="n">
        <v>0.06301</v>
      </c>
      <c r="H11" s="30" t="n">
        <v>1.143</v>
      </c>
      <c r="I11" s="24" t="n">
        <v>0.544</v>
      </c>
      <c r="J11" s="49" t="n">
        <v>0.05546</v>
      </c>
      <c r="K11" s="30" t="n">
        <v>1.164</v>
      </c>
      <c r="L11" s="51" t="n">
        <v>0.324</v>
      </c>
      <c r="M11" s="51" t="n">
        <v>0.0536</v>
      </c>
      <c r="N11" s="51" t="n">
        <v>0.07431</v>
      </c>
      <c r="O11" s="30" t="n">
        <v>1.092</v>
      </c>
      <c r="P11" s="51" t="n">
        <v>0.203</v>
      </c>
      <c r="Q11" s="51" t="n">
        <v>0.123</v>
      </c>
      <c r="R11" s="46" t="n">
        <v>0.0188</v>
      </c>
      <c r="S11" s="30" t="n">
        <v>1.65</v>
      </c>
      <c r="T11" s="47" t="n">
        <v>0</v>
      </c>
      <c r="U11" s="47" t="n">
        <v>0</v>
      </c>
      <c r="V11" s="29" t="n">
        <v>0</v>
      </c>
      <c r="W11" s="30"/>
      <c r="X11" s="31"/>
    </row>
    <row r="12" customFormat="false" ht="12.75" hidden="false" customHeight="false" outlineLevel="0" collapsed="false">
      <c r="B12" s="48" t="n">
        <v>6</v>
      </c>
      <c r="C12" s="47" t="s">
        <v>33</v>
      </c>
      <c r="D12" s="30" t="n">
        <v>0.08</v>
      </c>
      <c r="E12" s="30" t="n">
        <v>2.66666666666667</v>
      </c>
      <c r="F12" s="30" t="n">
        <v>0.03</v>
      </c>
      <c r="G12" s="49" t="n">
        <v>0.08473</v>
      </c>
      <c r="H12" s="30" t="n">
        <v>1.28</v>
      </c>
      <c r="I12" s="24" t="n">
        <v>0.544</v>
      </c>
      <c r="J12" s="49" t="n">
        <v>0.07672</v>
      </c>
      <c r="K12" s="30" t="n">
        <v>1.306</v>
      </c>
      <c r="L12" s="51" t="n">
        <v>0.3384</v>
      </c>
      <c r="M12" s="51" t="n">
        <v>0.07437</v>
      </c>
      <c r="N12" s="51" t="n">
        <v>0.1034</v>
      </c>
      <c r="O12" s="30" t="n">
        <v>1.234</v>
      </c>
      <c r="P12" s="51" t="n">
        <v>0.203</v>
      </c>
      <c r="Q12" s="51" t="n">
        <v>0.123</v>
      </c>
      <c r="R12" s="46" t="n">
        <v>0.0188</v>
      </c>
      <c r="S12" s="30" t="n">
        <v>1.65</v>
      </c>
      <c r="T12" s="47" t="n">
        <v>0</v>
      </c>
      <c r="U12" s="47" t="n">
        <v>0</v>
      </c>
      <c r="V12" s="29" t="n">
        <v>0</v>
      </c>
      <c r="W12" s="30"/>
      <c r="X12" s="31"/>
    </row>
    <row r="13" customFormat="false" ht="12.75" hidden="false" customHeight="false" outlineLevel="0" collapsed="false">
      <c r="B13" s="48" t="n">
        <v>7</v>
      </c>
      <c r="C13" s="47" t="s">
        <v>33</v>
      </c>
      <c r="D13" s="30" t="n">
        <v>0.1</v>
      </c>
      <c r="E13" s="30" t="n">
        <v>3.33333333333333</v>
      </c>
      <c r="F13" s="30" t="n">
        <v>0.03</v>
      </c>
      <c r="G13" s="49" t="n">
        <v>0.1059</v>
      </c>
      <c r="H13" s="30" t="n">
        <v>1.488</v>
      </c>
      <c r="I13" s="24" t="n">
        <v>0.544</v>
      </c>
      <c r="J13" s="49" t="n">
        <v>0.09694</v>
      </c>
      <c r="K13" s="30" t="n">
        <v>1.561</v>
      </c>
      <c r="L13" s="51" t="n">
        <v>0.3709</v>
      </c>
      <c r="M13" s="51" t="n">
        <v>0.09463</v>
      </c>
      <c r="N13" s="51" t="n">
        <v>0.1294</v>
      </c>
      <c r="O13" s="30" t="n">
        <v>1.399</v>
      </c>
      <c r="P13" s="51" t="n">
        <v>0.203</v>
      </c>
      <c r="Q13" s="51" t="n">
        <v>0.123</v>
      </c>
      <c r="R13" s="46" t="n">
        <v>0.0188</v>
      </c>
      <c r="S13" s="30" t="n">
        <v>1.65</v>
      </c>
      <c r="T13" s="47" t="n">
        <v>0</v>
      </c>
      <c r="U13" s="47" t="n">
        <v>0</v>
      </c>
      <c r="V13" s="29" t="n">
        <v>0</v>
      </c>
      <c r="W13" s="30"/>
      <c r="X13" s="31"/>
    </row>
    <row r="14" customFormat="false" ht="12.75" hidden="false" customHeight="false" outlineLevel="0" collapsed="false">
      <c r="B14" s="48" t="n">
        <v>8</v>
      </c>
      <c r="C14" s="47" t="s">
        <v>33</v>
      </c>
      <c r="D14" s="30" t="n">
        <v>0.12</v>
      </c>
      <c r="E14" s="30" t="n">
        <v>4</v>
      </c>
      <c r="F14" s="30" t="n">
        <v>0.03</v>
      </c>
      <c r="G14" s="49" t="n">
        <v>0.1287</v>
      </c>
      <c r="H14" s="30" t="n">
        <v>1.641</v>
      </c>
      <c r="I14" s="24" t="n">
        <v>0.544</v>
      </c>
      <c r="J14" s="49" t="n">
        <v>0.1143</v>
      </c>
      <c r="K14" s="30" t="n">
        <v>1.73</v>
      </c>
      <c r="L14" s="51" t="n">
        <v>0.3944</v>
      </c>
      <c r="M14" s="51" t="n">
        <v>0.1101</v>
      </c>
      <c r="N14" s="51" t="n">
        <v>0.1391</v>
      </c>
      <c r="O14" s="30" t="n">
        <v>1.589</v>
      </c>
      <c r="P14" s="51" t="n">
        <v>0.203</v>
      </c>
      <c r="Q14" s="51" t="n">
        <v>0.123</v>
      </c>
      <c r="R14" s="46" t="n">
        <v>0.0188</v>
      </c>
      <c r="S14" s="30" t="n">
        <v>1.65</v>
      </c>
      <c r="T14" s="47" t="n">
        <v>0</v>
      </c>
      <c r="U14" s="47" t="n">
        <v>0</v>
      </c>
      <c r="V14" s="29" t="n">
        <v>0</v>
      </c>
      <c r="W14" s="30"/>
      <c r="X14" s="31"/>
    </row>
    <row r="15" customFormat="false" ht="12.75" hidden="false" customHeight="false" outlineLevel="0" collapsed="false">
      <c r="B15" s="48" t="n">
        <v>9</v>
      </c>
      <c r="C15" s="47" t="s">
        <v>33</v>
      </c>
      <c r="D15" s="30" t="n">
        <v>0.06</v>
      </c>
      <c r="E15" s="30" t="n">
        <v>2</v>
      </c>
      <c r="F15" s="30" t="n">
        <v>0.03</v>
      </c>
      <c r="G15" s="49" t="n">
        <v>0.0578</v>
      </c>
      <c r="H15" s="30" t="n">
        <v>1.143</v>
      </c>
      <c r="I15" s="24" t="n">
        <v>0.494</v>
      </c>
      <c r="J15" s="49" t="n">
        <v>0.05193</v>
      </c>
      <c r="K15" s="30" t="n">
        <v>1.164</v>
      </c>
      <c r="L15" s="51" t="n">
        <v>0.2934</v>
      </c>
      <c r="M15" s="51" t="n">
        <v>0.05024</v>
      </c>
      <c r="N15" s="51" t="n">
        <v>0.06809</v>
      </c>
      <c r="O15" s="30" t="n">
        <v>1.09</v>
      </c>
      <c r="P15" s="51" t="n">
        <v>0.153</v>
      </c>
      <c r="Q15" s="51" t="n">
        <v>0.073</v>
      </c>
      <c r="R15" s="46" t="n">
        <v>0.0188</v>
      </c>
      <c r="S15" s="30" t="n">
        <v>1.65</v>
      </c>
      <c r="T15" s="47" t="n">
        <v>0</v>
      </c>
      <c r="U15" s="47" t="n">
        <v>0</v>
      </c>
      <c r="V15" s="29" t="n">
        <v>0</v>
      </c>
      <c r="W15" s="30"/>
      <c r="X15" s="31"/>
    </row>
    <row r="16" customFormat="false" ht="12.75" hidden="false" customHeight="false" outlineLevel="0" collapsed="false">
      <c r="B16" s="48" t="n">
        <v>10</v>
      </c>
      <c r="C16" s="47" t="s">
        <v>33</v>
      </c>
      <c r="D16" s="30" t="n">
        <v>0.08</v>
      </c>
      <c r="E16" s="30" t="n">
        <v>2.66666666666667</v>
      </c>
      <c r="F16" s="30" t="n">
        <v>0.03</v>
      </c>
      <c r="G16" s="49" t="n">
        <v>0.0763</v>
      </c>
      <c r="H16" s="30" t="n">
        <v>1.28</v>
      </c>
      <c r="I16" s="24" t="n">
        <v>0.494</v>
      </c>
      <c r="J16" s="49" t="n">
        <v>0.07025</v>
      </c>
      <c r="K16" s="30" t="n">
        <v>1.333</v>
      </c>
      <c r="L16" s="51" t="n">
        <v>0.2992</v>
      </c>
      <c r="M16" s="51" t="n">
        <v>0.06907</v>
      </c>
      <c r="N16" s="51" t="n">
        <v>0.09738</v>
      </c>
      <c r="O16" s="30" t="n">
        <v>1.214</v>
      </c>
      <c r="P16" s="51" t="n">
        <v>0.153</v>
      </c>
      <c r="Q16" s="51" t="n">
        <v>0.073</v>
      </c>
      <c r="R16" s="46" t="n">
        <v>0.0188</v>
      </c>
      <c r="S16" s="30" t="n">
        <v>1.65</v>
      </c>
      <c r="T16" s="47" t="n">
        <v>0</v>
      </c>
      <c r="U16" s="21"/>
      <c r="V16" s="29" t="n">
        <v>0</v>
      </c>
      <c r="W16" s="30"/>
      <c r="X16" s="31"/>
    </row>
    <row r="17" customFormat="false" ht="12.75" hidden="false" customHeight="false" outlineLevel="0" collapsed="false">
      <c r="B17" s="48" t="n">
        <v>11</v>
      </c>
      <c r="C17" s="47" t="s">
        <v>33</v>
      </c>
      <c r="D17" s="30" t="n">
        <v>0.1</v>
      </c>
      <c r="E17" s="30" t="n">
        <v>3.33333333333333</v>
      </c>
      <c r="F17" s="30" t="n">
        <v>0.03</v>
      </c>
      <c r="G17" s="49" t="n">
        <v>0.09432</v>
      </c>
      <c r="H17" s="30" t="n">
        <v>1.488</v>
      </c>
      <c r="I17" s="24" t="n">
        <v>0.494</v>
      </c>
      <c r="J17" s="49" t="n">
        <v>0.08578</v>
      </c>
      <c r="K17" s="30" t="n">
        <v>1.561</v>
      </c>
      <c r="L17" s="51" t="n">
        <v>0.3364</v>
      </c>
      <c r="M17" s="51" t="n">
        <v>0.08482</v>
      </c>
      <c r="N17" s="51" t="n">
        <v>0.1101</v>
      </c>
      <c r="O17" s="30" t="n">
        <v>1.386</v>
      </c>
      <c r="P17" s="51" t="n">
        <v>0.153</v>
      </c>
      <c r="Q17" s="51" t="n">
        <v>0.073</v>
      </c>
      <c r="R17" s="46" t="n">
        <v>0.0188</v>
      </c>
      <c r="S17" s="30" t="n">
        <v>1.65</v>
      </c>
      <c r="T17" s="47" t="n">
        <v>2</v>
      </c>
      <c r="U17" s="47" t="n">
        <v>0</v>
      </c>
      <c r="V17" s="29" t="n">
        <v>2</v>
      </c>
      <c r="W17" s="30" t="n">
        <v>0.125333333333333</v>
      </c>
      <c r="X17" s="31" t="n">
        <v>0.00677958575655545</v>
      </c>
    </row>
    <row r="18" customFormat="false" ht="12.75" hidden="false" customHeight="false" outlineLevel="0" collapsed="false">
      <c r="B18" s="48" t="n">
        <v>12</v>
      </c>
      <c r="C18" s="47" t="s">
        <v>33</v>
      </c>
      <c r="D18" s="30" t="n">
        <v>0.12</v>
      </c>
      <c r="E18" s="30" t="n">
        <v>4</v>
      </c>
      <c r="F18" s="30" t="n">
        <v>0.03</v>
      </c>
      <c r="G18" s="49" t="n">
        <v>0.113</v>
      </c>
      <c r="H18" s="30" t="n">
        <v>1.641</v>
      </c>
      <c r="I18" s="24" t="n">
        <v>0.494</v>
      </c>
      <c r="J18" s="49" t="n">
        <v>0.0984</v>
      </c>
      <c r="K18" s="30" t="n">
        <v>1.73</v>
      </c>
      <c r="L18" s="51" t="n">
        <v>0.3491</v>
      </c>
      <c r="M18" s="51" t="n">
        <v>0.09553</v>
      </c>
      <c r="N18" s="51" t="n">
        <v>0.1174</v>
      </c>
      <c r="O18" s="30" t="n">
        <v>1.506</v>
      </c>
      <c r="P18" s="51" t="n">
        <v>0.153</v>
      </c>
      <c r="Q18" s="51" t="n">
        <v>0.073</v>
      </c>
      <c r="R18" s="46" t="n">
        <v>0.0188</v>
      </c>
      <c r="S18" s="30" t="n">
        <v>1.65</v>
      </c>
      <c r="T18" s="47" t="n">
        <v>0</v>
      </c>
      <c r="U18" s="47" t="n">
        <v>0</v>
      </c>
      <c r="V18" s="29" t="n">
        <v>2</v>
      </c>
      <c r="W18" s="30"/>
      <c r="X18" s="31"/>
    </row>
    <row r="19" customFormat="false" ht="12.75" hidden="false" customHeight="false" outlineLevel="0" collapsed="false">
      <c r="B19" s="48" t="n">
        <v>13</v>
      </c>
      <c r="C19" s="47" t="s">
        <v>33</v>
      </c>
      <c r="D19" s="30" t="n">
        <v>0.06</v>
      </c>
      <c r="E19" s="30" t="n">
        <v>1.5</v>
      </c>
      <c r="F19" s="30" t="n">
        <v>0.04</v>
      </c>
      <c r="G19" s="49" t="n">
        <v>0.05993</v>
      </c>
      <c r="H19" s="30" t="n">
        <v>0.9846</v>
      </c>
      <c r="I19" s="24" t="n">
        <v>0.474</v>
      </c>
      <c r="J19" s="49" t="n">
        <v>0.05102</v>
      </c>
      <c r="K19" s="30" t="n">
        <v>1.067</v>
      </c>
      <c r="L19" s="51" t="n">
        <v>0.2478</v>
      </c>
      <c r="M19" s="51" t="n">
        <v>0.04937</v>
      </c>
      <c r="N19" s="51" t="n">
        <v>0.06804</v>
      </c>
      <c r="O19" s="30" t="n">
        <v>0.9646</v>
      </c>
      <c r="P19" s="51" t="n">
        <v>0.133</v>
      </c>
      <c r="Q19" s="51" t="n">
        <v>0.053</v>
      </c>
      <c r="R19" s="46" t="n">
        <v>0.0188</v>
      </c>
      <c r="S19" s="30" t="n">
        <v>1.65</v>
      </c>
      <c r="T19" s="47" t="n">
        <v>0</v>
      </c>
      <c r="U19" s="47" t="n">
        <v>0</v>
      </c>
      <c r="V19" s="29" t="n">
        <v>0</v>
      </c>
      <c r="W19" s="30"/>
      <c r="X19" s="31"/>
    </row>
    <row r="20" customFormat="false" ht="12.75" hidden="false" customHeight="false" outlineLevel="0" collapsed="false">
      <c r="B20" s="48" t="n">
        <v>14</v>
      </c>
      <c r="C20" s="47" t="s">
        <v>33</v>
      </c>
      <c r="D20" s="30" t="n">
        <v>0.06</v>
      </c>
      <c r="E20" s="30" t="n">
        <v>3</v>
      </c>
      <c r="F20" s="30" t="n">
        <v>0.02</v>
      </c>
      <c r="G20" s="49" t="n">
        <v>0.06305</v>
      </c>
      <c r="H20" s="30" t="n">
        <v>1.488</v>
      </c>
      <c r="I20" s="24" t="n">
        <v>0.474</v>
      </c>
      <c r="J20" s="49" t="n">
        <v>0.06072</v>
      </c>
      <c r="K20" s="30" t="n">
        <v>1.561</v>
      </c>
      <c r="L20" s="51" t="n">
        <v>0.3077</v>
      </c>
      <c r="M20" s="51" t="n">
        <v>0.05988</v>
      </c>
      <c r="N20" s="51" t="n">
        <v>0.08642</v>
      </c>
      <c r="O20" s="30" t="n">
        <v>1.373</v>
      </c>
      <c r="P20" s="51" t="n">
        <v>0.133</v>
      </c>
      <c r="Q20" s="51" t="n">
        <v>0.053</v>
      </c>
      <c r="R20" s="46" t="n">
        <v>0.0188</v>
      </c>
      <c r="S20" s="30" t="n">
        <v>1.65</v>
      </c>
      <c r="T20" s="47" t="n">
        <v>3</v>
      </c>
      <c r="U20" s="47" t="n">
        <v>1</v>
      </c>
      <c r="V20" s="29" t="n">
        <v>4</v>
      </c>
      <c r="W20" s="30" t="n">
        <v>0.250666666666667</v>
      </c>
      <c r="X20" s="31" t="n">
        <v>0.0135591715131109</v>
      </c>
    </row>
    <row r="21" customFormat="false" ht="12.75" hidden="false" customHeight="false" outlineLevel="0" collapsed="false">
      <c r="B21" s="48" t="n">
        <v>15</v>
      </c>
      <c r="C21" s="47" t="s">
        <v>33</v>
      </c>
      <c r="D21" s="30" t="n">
        <v>0.08</v>
      </c>
      <c r="E21" s="30" t="n">
        <v>2</v>
      </c>
      <c r="F21" s="30" t="n">
        <v>0.04</v>
      </c>
      <c r="G21" s="49" t="n">
        <v>0.08172</v>
      </c>
      <c r="H21" s="30" t="n">
        <v>1.143</v>
      </c>
      <c r="I21" s="50" t="n">
        <v>0.474</v>
      </c>
      <c r="J21" s="49" t="n">
        <v>0.0713</v>
      </c>
      <c r="K21" s="30" t="n">
        <v>1.208</v>
      </c>
      <c r="L21" s="51" t="n">
        <v>0.2434</v>
      </c>
      <c r="M21" s="51" t="n">
        <v>0.06935</v>
      </c>
      <c r="N21" s="51" t="n">
        <v>0.08997</v>
      </c>
      <c r="O21" s="30" t="n">
        <v>1.097</v>
      </c>
      <c r="P21" s="51" t="n">
        <v>0.133</v>
      </c>
      <c r="Q21" s="51" t="n">
        <v>0.053</v>
      </c>
      <c r="R21" s="46" t="n">
        <v>0.0188</v>
      </c>
      <c r="S21" s="30" t="n">
        <v>1.65</v>
      </c>
      <c r="T21" s="47" t="n">
        <v>0</v>
      </c>
      <c r="U21" s="47" t="n">
        <v>0</v>
      </c>
      <c r="V21" s="29" t="n">
        <v>3</v>
      </c>
      <c r="W21" s="30" t="n">
        <v>0.188</v>
      </c>
      <c r="X21" s="31" t="n">
        <v>0.0101693786348332</v>
      </c>
    </row>
    <row r="22" customFormat="false" ht="12.75" hidden="false" customHeight="false" outlineLevel="0" collapsed="false">
      <c r="B22" s="48" t="n">
        <v>16</v>
      </c>
      <c r="C22" s="47" t="s">
        <v>33</v>
      </c>
      <c r="D22" s="30" t="n">
        <v>0.08</v>
      </c>
      <c r="E22" s="30" t="n">
        <v>4</v>
      </c>
      <c r="F22" s="30" t="n">
        <v>0.02</v>
      </c>
      <c r="G22" s="49" t="n">
        <v>0.08632</v>
      </c>
      <c r="H22" s="30" t="n">
        <v>2</v>
      </c>
      <c r="I22" s="50" t="n">
        <v>0.474</v>
      </c>
      <c r="J22" s="49" t="n">
        <v>0.08175</v>
      </c>
      <c r="K22" s="30" t="n">
        <v>2.133</v>
      </c>
      <c r="L22" s="51" t="n">
        <v>0.3795</v>
      </c>
      <c r="M22" s="51" t="n">
        <v>0.08058</v>
      </c>
      <c r="N22" s="51" t="n">
        <v>0.1054</v>
      </c>
      <c r="O22" s="30" t="n">
        <v>1.815</v>
      </c>
      <c r="P22" s="51" t="n">
        <v>0.133</v>
      </c>
      <c r="Q22" s="51" t="n">
        <v>0.053</v>
      </c>
      <c r="R22" s="46" t="n">
        <v>0.0188</v>
      </c>
      <c r="S22" s="30" t="n">
        <v>1.65</v>
      </c>
      <c r="T22" s="47" t="n">
        <v>1</v>
      </c>
      <c r="U22" s="47" t="n">
        <v>1</v>
      </c>
      <c r="V22" s="29" t="n">
        <v>6</v>
      </c>
      <c r="W22" s="30" t="n">
        <v>0.376</v>
      </c>
      <c r="X22" s="31" t="n">
        <v>0.0203387572696664</v>
      </c>
    </row>
    <row r="23" customFormat="false" ht="12.75" hidden="false" customHeight="false" outlineLevel="0" collapsed="false">
      <c r="B23" s="48" t="n">
        <v>17</v>
      </c>
      <c r="C23" s="47" t="s">
        <v>33</v>
      </c>
      <c r="D23" s="30" t="n">
        <v>0.1</v>
      </c>
      <c r="E23" s="30" t="n">
        <v>2.5</v>
      </c>
      <c r="F23" s="30" t="n">
        <v>0.04</v>
      </c>
      <c r="G23" s="49" t="n">
        <v>0.1032</v>
      </c>
      <c r="H23" s="30" t="n">
        <v>1.28</v>
      </c>
      <c r="I23" s="50" t="n">
        <v>0.474</v>
      </c>
      <c r="J23" s="49" t="n">
        <v>0.08789</v>
      </c>
      <c r="K23" s="30" t="n">
        <v>1.455</v>
      </c>
      <c r="L23" s="51" t="n">
        <v>0.2536</v>
      </c>
      <c r="M23" s="51" t="n">
        <v>0.08567</v>
      </c>
      <c r="N23" s="51" t="n">
        <v>0.1044</v>
      </c>
      <c r="O23" s="30" t="n">
        <v>1.215</v>
      </c>
      <c r="P23" s="51" t="n">
        <v>0.133</v>
      </c>
      <c r="Q23" s="51" t="n">
        <v>0.053</v>
      </c>
      <c r="R23" s="46" t="n">
        <v>0.0188</v>
      </c>
      <c r="S23" s="30" t="n">
        <v>1.65</v>
      </c>
      <c r="T23" s="47" t="n">
        <v>0</v>
      </c>
      <c r="U23" s="47" t="n">
        <v>1</v>
      </c>
      <c r="V23" s="29" t="n">
        <v>4</v>
      </c>
      <c r="W23" s="30" t="n">
        <v>0.250666666666667</v>
      </c>
      <c r="X23" s="31" t="n">
        <v>0.0135591715131109</v>
      </c>
    </row>
    <row r="24" customFormat="false" ht="12.75" hidden="false" customHeight="false" outlineLevel="0" collapsed="false">
      <c r="B24" s="48" t="n">
        <v>18</v>
      </c>
      <c r="C24" s="47" t="s">
        <v>33</v>
      </c>
      <c r="D24" s="30" t="n">
        <v>0.1</v>
      </c>
      <c r="E24" s="30" t="n">
        <v>5</v>
      </c>
      <c r="F24" s="30" t="n">
        <v>0.02</v>
      </c>
      <c r="G24" s="49" t="n">
        <v>0.1056</v>
      </c>
      <c r="H24" s="30" t="n">
        <v>2.37</v>
      </c>
      <c r="I24" s="50" t="n">
        <v>0.474</v>
      </c>
      <c r="J24" s="49" t="n">
        <v>0.09058</v>
      </c>
      <c r="K24" s="30" t="n">
        <v>2.56</v>
      </c>
      <c r="L24" s="51" t="n">
        <v>0.4182</v>
      </c>
      <c r="M24" s="51" t="n">
        <v>0.08915</v>
      </c>
      <c r="N24" s="51" t="n">
        <v>0.1096</v>
      </c>
      <c r="O24" s="30" t="n">
        <v>2.118</v>
      </c>
      <c r="P24" s="51" t="n">
        <v>0.133</v>
      </c>
      <c r="Q24" s="51" t="n">
        <v>0.053</v>
      </c>
      <c r="R24" s="46" t="n">
        <v>0.0188</v>
      </c>
      <c r="S24" s="30" t="n">
        <v>1.65</v>
      </c>
      <c r="T24" s="47" t="n">
        <v>1</v>
      </c>
      <c r="U24" s="47" t="n">
        <v>1</v>
      </c>
      <c r="V24" s="29" t="n">
        <v>9</v>
      </c>
      <c r="W24" s="30" t="n">
        <v>0.564</v>
      </c>
      <c r="X24" s="31" t="n">
        <v>0.0305081359044995</v>
      </c>
    </row>
    <row r="25" customFormat="false" ht="12.75" hidden="false" customHeight="false" outlineLevel="0" collapsed="false">
      <c r="B25" s="48" t="n">
        <v>19</v>
      </c>
      <c r="C25" s="47" t="s">
        <v>33</v>
      </c>
      <c r="D25" s="30" t="n">
        <v>0.12</v>
      </c>
      <c r="E25" s="30" t="n">
        <v>3</v>
      </c>
      <c r="F25" s="30" t="n">
        <v>0.04</v>
      </c>
      <c r="G25" s="49" t="n">
        <v>0.1256</v>
      </c>
      <c r="H25" s="30" t="n">
        <v>1.488</v>
      </c>
      <c r="I25" s="50" t="n">
        <v>0.474</v>
      </c>
      <c r="J25" s="49" t="n">
        <v>0.09732</v>
      </c>
      <c r="K25" s="30" t="n">
        <v>1.73</v>
      </c>
      <c r="L25" s="51" t="n">
        <v>0.297</v>
      </c>
      <c r="M25" s="51" t="n">
        <v>0.09183</v>
      </c>
      <c r="N25" s="51" t="n">
        <v>0.1057</v>
      </c>
      <c r="O25" s="30" t="n">
        <v>1.388</v>
      </c>
      <c r="P25" s="51" t="n">
        <v>0.133</v>
      </c>
      <c r="Q25" s="51" t="n">
        <v>0.053</v>
      </c>
      <c r="R25" s="46" t="n">
        <v>0.0188</v>
      </c>
      <c r="S25" s="30" t="n">
        <v>1.65</v>
      </c>
      <c r="T25" s="47" t="n">
        <v>0</v>
      </c>
      <c r="U25" s="47" t="n">
        <v>0</v>
      </c>
      <c r="V25" s="29" t="n">
        <v>5</v>
      </c>
      <c r="W25" s="30" t="n">
        <v>0.313333333333333</v>
      </c>
      <c r="X25" s="31" t="n">
        <v>0.0169489643913886</v>
      </c>
    </row>
    <row r="26" customFormat="false" ht="12.75" hidden="false" customHeight="false" outlineLevel="0" collapsed="false">
      <c r="B26" s="48" t="n">
        <v>20</v>
      </c>
      <c r="C26" s="47" t="s">
        <v>33</v>
      </c>
      <c r="D26" s="30" t="n">
        <v>0.12</v>
      </c>
      <c r="E26" s="30" t="n">
        <v>6</v>
      </c>
      <c r="F26" s="30" t="n">
        <v>0.02</v>
      </c>
      <c r="G26" s="49" t="n">
        <v>0.1261</v>
      </c>
      <c r="H26" s="30" t="n">
        <v>2.667</v>
      </c>
      <c r="I26" s="50" t="n">
        <v>0.474</v>
      </c>
      <c r="J26" s="49" t="n">
        <v>0.09771</v>
      </c>
      <c r="K26" s="30" t="n">
        <v>3.048</v>
      </c>
      <c r="L26" s="51" t="n">
        <v>0.4378</v>
      </c>
      <c r="M26" s="51" t="n">
        <v>0.09646</v>
      </c>
      <c r="N26" s="51" t="n">
        <v>0.1136</v>
      </c>
      <c r="O26" s="30" t="n">
        <v>2.24</v>
      </c>
      <c r="P26" s="51" t="n">
        <v>0.133</v>
      </c>
      <c r="Q26" s="51" t="n">
        <v>0.053</v>
      </c>
      <c r="R26" s="46" t="n">
        <v>0.0188</v>
      </c>
      <c r="S26" s="30" t="n">
        <v>1.65</v>
      </c>
      <c r="T26" s="47" t="n">
        <v>1</v>
      </c>
      <c r="U26" s="47" t="n">
        <v>6</v>
      </c>
      <c r="V26" s="29" t="n">
        <v>16</v>
      </c>
      <c r="W26" s="30" t="n">
        <v>1.00266666666667</v>
      </c>
      <c r="X26" s="31" t="n">
        <v>0.0542366860524436</v>
      </c>
    </row>
    <row r="27" customFormat="false" ht="12.75" hidden="false" customHeight="false" outlineLevel="0" collapsed="false">
      <c r="B27" s="48" t="n">
        <v>21</v>
      </c>
      <c r="C27" s="47" t="s">
        <v>33</v>
      </c>
      <c r="D27" s="30" t="n">
        <v>0.06</v>
      </c>
      <c r="E27" s="30" t="n">
        <v>1.5</v>
      </c>
      <c r="F27" s="30" t="n">
        <v>0.04</v>
      </c>
      <c r="G27" s="49" t="n">
        <v>0.05841</v>
      </c>
      <c r="H27" s="30" t="n">
        <v>0.9846</v>
      </c>
      <c r="I27" s="50" t="n">
        <v>0.454</v>
      </c>
      <c r="J27" s="49" t="n">
        <v>0.05072</v>
      </c>
      <c r="K27" s="30" t="n">
        <v>1.067</v>
      </c>
      <c r="L27" s="51" t="n">
        <v>0.2046</v>
      </c>
      <c r="M27" s="51" t="n">
        <v>0.04976</v>
      </c>
      <c r="N27" s="51" t="n">
        <v>0.0694</v>
      </c>
      <c r="O27" s="30" t="n">
        <v>0.9648</v>
      </c>
      <c r="P27" s="51" t="n">
        <v>0.113</v>
      </c>
      <c r="Q27" s="51" t="n">
        <v>0.033</v>
      </c>
      <c r="R27" s="46" t="n">
        <v>0.0188</v>
      </c>
      <c r="S27" s="30" t="n">
        <v>1.65</v>
      </c>
      <c r="T27" s="47" t="n">
        <v>1</v>
      </c>
      <c r="U27" s="47" t="n">
        <v>0</v>
      </c>
      <c r="V27" s="29" t="n">
        <v>1</v>
      </c>
      <c r="W27" s="30" t="n">
        <v>0.0626666666666667</v>
      </c>
      <c r="X27" s="31" t="n">
        <v>0.00338979287827773</v>
      </c>
    </row>
    <row r="28" customFormat="false" ht="12.75" hidden="false" customHeight="false" outlineLevel="0" collapsed="false">
      <c r="B28" s="48" t="n">
        <v>22</v>
      </c>
      <c r="C28" s="47" t="s">
        <v>33</v>
      </c>
      <c r="D28" s="30" t="n">
        <v>0.06</v>
      </c>
      <c r="E28" s="30" t="n">
        <v>3</v>
      </c>
      <c r="F28" s="30" t="n">
        <v>0.02</v>
      </c>
      <c r="G28" s="49" t="n">
        <v>0.05833</v>
      </c>
      <c r="H28" s="30" t="n">
        <v>1.488</v>
      </c>
      <c r="I28" s="50" t="n">
        <v>0.454</v>
      </c>
      <c r="J28" s="49" t="n">
        <v>0.05674</v>
      </c>
      <c r="K28" s="30" t="n">
        <v>1.488</v>
      </c>
      <c r="L28" s="51" t="n">
        <v>0.2696</v>
      </c>
      <c r="M28" s="51" t="n">
        <v>0.05531</v>
      </c>
      <c r="N28" s="51" t="n">
        <v>0.07749</v>
      </c>
      <c r="O28" s="30" t="n">
        <v>1.392</v>
      </c>
      <c r="P28" s="51" t="n">
        <v>0.113</v>
      </c>
      <c r="Q28" s="51" t="n">
        <v>0.033</v>
      </c>
      <c r="R28" s="46" t="n">
        <v>0.0188</v>
      </c>
      <c r="S28" s="30" t="n">
        <v>1.65</v>
      </c>
      <c r="T28" s="47" t="n">
        <v>2</v>
      </c>
      <c r="U28" s="47" t="n">
        <v>0</v>
      </c>
      <c r="V28" s="29" t="n">
        <v>3</v>
      </c>
      <c r="W28" s="30" t="n">
        <v>0.188</v>
      </c>
      <c r="X28" s="31" t="n">
        <v>0.0101693786348332</v>
      </c>
    </row>
    <row r="29" customFormat="false" ht="12.75" hidden="false" customHeight="false" outlineLevel="0" collapsed="false">
      <c r="B29" s="48" t="n">
        <v>23</v>
      </c>
      <c r="C29" s="47" t="s">
        <v>33</v>
      </c>
      <c r="D29" s="30" t="n">
        <v>0.08</v>
      </c>
      <c r="E29" s="30" t="n">
        <v>2</v>
      </c>
      <c r="F29" s="30" t="n">
        <v>0.04</v>
      </c>
      <c r="G29" s="49" t="n">
        <v>0.07836</v>
      </c>
      <c r="H29" s="30" t="n">
        <v>1.143</v>
      </c>
      <c r="I29" s="50" t="n">
        <v>0.454</v>
      </c>
      <c r="J29" s="49" t="n">
        <v>0.06892</v>
      </c>
      <c r="K29" s="30" t="n">
        <v>1.208</v>
      </c>
      <c r="L29" s="51" t="n">
        <v>0.2128</v>
      </c>
      <c r="M29" s="51" t="n">
        <v>0.06728</v>
      </c>
      <c r="N29" s="51" t="n">
        <v>0.08661</v>
      </c>
      <c r="O29" s="30" t="n">
        <v>1.085</v>
      </c>
      <c r="P29" s="51" t="n">
        <v>0.113</v>
      </c>
      <c r="Q29" s="51" t="n">
        <v>0.033</v>
      </c>
      <c r="R29" s="46" t="n">
        <v>0.0188</v>
      </c>
      <c r="S29" s="30" t="n">
        <v>1.65</v>
      </c>
      <c r="T29" s="47" t="n">
        <v>0</v>
      </c>
      <c r="U29" s="47" t="n">
        <v>0</v>
      </c>
      <c r="V29" s="29" t="n">
        <v>3</v>
      </c>
      <c r="W29" s="30" t="n">
        <v>0.188</v>
      </c>
      <c r="X29" s="31" t="n">
        <v>0.0101693786348332</v>
      </c>
    </row>
    <row r="30" customFormat="false" ht="12.75" hidden="false" customHeight="false" outlineLevel="0" collapsed="false">
      <c r="B30" s="48" t="n">
        <v>24</v>
      </c>
      <c r="C30" s="47" t="s">
        <v>33</v>
      </c>
      <c r="D30" s="30" t="n">
        <v>0.08</v>
      </c>
      <c r="E30" s="30" t="n">
        <v>4</v>
      </c>
      <c r="F30" s="30" t="n">
        <v>0.02</v>
      </c>
      <c r="G30" s="49" t="n">
        <v>0.07711</v>
      </c>
      <c r="H30" s="30" t="n">
        <v>2</v>
      </c>
      <c r="I30" s="50" t="n">
        <v>0.454</v>
      </c>
      <c r="J30" s="49" t="n">
        <v>0.07228</v>
      </c>
      <c r="K30" s="30" t="n">
        <v>2.065</v>
      </c>
      <c r="L30" s="51" t="n">
        <v>0.3518</v>
      </c>
      <c r="M30" s="51" t="n">
        <v>0.07072</v>
      </c>
      <c r="N30" s="51" t="n">
        <v>0.08882</v>
      </c>
      <c r="O30" s="30" t="n">
        <v>1.837</v>
      </c>
      <c r="P30" s="51" t="n">
        <v>0.113</v>
      </c>
      <c r="Q30" s="51" t="n">
        <v>0.033</v>
      </c>
      <c r="R30" s="46" t="n">
        <v>0.0188</v>
      </c>
      <c r="S30" s="30" t="n">
        <v>1.65</v>
      </c>
      <c r="T30" s="47" t="n">
        <v>1</v>
      </c>
      <c r="U30" s="47" t="n">
        <v>0</v>
      </c>
      <c r="V30" s="29" t="n">
        <v>4</v>
      </c>
      <c r="W30" s="30" t="n">
        <v>0.250666666666667</v>
      </c>
      <c r="X30" s="31" t="n">
        <v>0.0135591715131109</v>
      </c>
    </row>
    <row r="31" customFormat="false" ht="12.75" hidden="false" customHeight="false" outlineLevel="0" collapsed="false">
      <c r="B31" s="48" t="n">
        <v>25</v>
      </c>
      <c r="C31" s="47" t="s">
        <v>33</v>
      </c>
      <c r="D31" s="30" t="n">
        <v>0.1</v>
      </c>
      <c r="E31" s="30" t="n">
        <v>2.5</v>
      </c>
      <c r="F31" s="30" t="n">
        <v>0.04</v>
      </c>
      <c r="G31" s="49" t="n">
        <v>0.09733</v>
      </c>
      <c r="H31" s="30" t="n">
        <v>1.28</v>
      </c>
      <c r="I31" s="50" t="n">
        <v>0.454</v>
      </c>
      <c r="J31" s="49" t="n">
        <v>0.08106</v>
      </c>
      <c r="K31" s="30" t="n">
        <v>1.362</v>
      </c>
      <c r="L31" s="51" t="n">
        <v>0.2369</v>
      </c>
      <c r="M31" s="51" t="n">
        <v>0.0783</v>
      </c>
      <c r="N31" s="51" t="n">
        <v>0.09171</v>
      </c>
      <c r="O31" s="30" t="n">
        <v>1.216</v>
      </c>
      <c r="P31" s="51" t="n">
        <v>0.113</v>
      </c>
      <c r="Q31" s="51" t="n">
        <v>0.033</v>
      </c>
      <c r="R31" s="46" t="n">
        <v>0.0188</v>
      </c>
      <c r="S31" s="30" t="n">
        <v>1.65</v>
      </c>
      <c r="T31" s="47" t="n">
        <v>0</v>
      </c>
      <c r="U31" s="47" t="n">
        <v>0</v>
      </c>
      <c r="V31" s="29" t="n">
        <v>4</v>
      </c>
      <c r="W31" s="30" t="n">
        <v>0.250666666666667</v>
      </c>
      <c r="X31" s="31" t="n">
        <v>0.0135591715131109</v>
      </c>
    </row>
    <row r="32" customFormat="false" ht="12.75" hidden="false" customHeight="false" outlineLevel="0" collapsed="false">
      <c r="B32" s="48" t="n">
        <v>26</v>
      </c>
      <c r="C32" s="47" t="s">
        <v>33</v>
      </c>
      <c r="D32" s="30" t="n">
        <v>0.1</v>
      </c>
      <c r="E32" s="30" t="n">
        <v>5</v>
      </c>
      <c r="F32" s="30" t="n">
        <v>0.02</v>
      </c>
      <c r="G32" s="49" t="n">
        <v>0.09948</v>
      </c>
      <c r="H32" s="30" t="n">
        <v>2.37</v>
      </c>
      <c r="I32" s="50" t="n">
        <v>0.454</v>
      </c>
      <c r="J32" s="49" t="n">
        <v>0.07966</v>
      </c>
      <c r="K32" s="30" t="n">
        <v>2.56</v>
      </c>
      <c r="L32" s="51" t="n">
        <v>0.4119</v>
      </c>
      <c r="M32" s="51" t="n">
        <v>0.07667</v>
      </c>
      <c r="N32" s="51" t="n">
        <v>0.09375</v>
      </c>
      <c r="O32" s="30" t="n">
        <v>2.186</v>
      </c>
      <c r="P32" s="51" t="n">
        <v>0.113</v>
      </c>
      <c r="Q32" s="51" t="n">
        <v>0.033</v>
      </c>
      <c r="R32" s="46" t="n">
        <v>0.0188</v>
      </c>
      <c r="S32" s="30" t="n">
        <v>1.65</v>
      </c>
      <c r="T32" s="47" t="n">
        <v>2</v>
      </c>
      <c r="U32" s="47" t="n">
        <v>2</v>
      </c>
      <c r="V32" s="29" t="n">
        <v>8</v>
      </c>
      <c r="W32" s="30" t="n">
        <v>0.501333333333333</v>
      </c>
      <c r="X32" s="31" t="n">
        <v>0.0271183430262218</v>
      </c>
    </row>
    <row r="33" customFormat="false" ht="12.75" hidden="false" customHeight="false" outlineLevel="0" collapsed="false">
      <c r="B33" s="48" t="n">
        <v>27</v>
      </c>
      <c r="C33" s="47" t="s">
        <v>33</v>
      </c>
      <c r="D33" s="30" t="n">
        <v>0.12</v>
      </c>
      <c r="E33" s="30" t="n">
        <v>3</v>
      </c>
      <c r="F33" s="30" t="n">
        <v>0.04</v>
      </c>
      <c r="G33" s="49" t="n">
        <v>0.1169</v>
      </c>
      <c r="H33" s="30" t="n">
        <v>1.488</v>
      </c>
      <c r="I33" s="50" t="n">
        <v>0.454</v>
      </c>
      <c r="J33" s="49" t="n">
        <v>0.08659</v>
      </c>
      <c r="K33" s="30" t="n">
        <v>1.73</v>
      </c>
      <c r="L33" s="51" t="n">
        <v>0.2743</v>
      </c>
      <c r="M33" s="51" t="n">
        <v>0.08046</v>
      </c>
      <c r="N33" s="51" t="n">
        <v>0.09312</v>
      </c>
      <c r="O33" s="30" t="n">
        <v>1.423</v>
      </c>
      <c r="P33" s="51" t="n">
        <v>0.113</v>
      </c>
      <c r="Q33" s="51" t="n">
        <v>0.033</v>
      </c>
      <c r="R33" s="46" t="n">
        <v>0.0188</v>
      </c>
      <c r="S33" s="30" t="n">
        <v>1.65</v>
      </c>
      <c r="T33" s="47" t="n">
        <v>3</v>
      </c>
      <c r="U33" s="47" t="n">
        <v>0</v>
      </c>
      <c r="V33" s="29" t="n">
        <v>9</v>
      </c>
      <c r="W33" s="30" t="n">
        <v>0.564</v>
      </c>
      <c r="X33" s="31" t="n">
        <v>0.0305081359044995</v>
      </c>
    </row>
    <row r="34" s="52" customFormat="true" ht="12.75" hidden="false" customHeight="false" outlineLevel="0" collapsed="false">
      <c r="B34" s="20" t="n">
        <v>28</v>
      </c>
      <c r="C34" s="21" t="s">
        <v>33</v>
      </c>
      <c r="D34" s="22" t="n">
        <v>0.12</v>
      </c>
      <c r="E34" s="22" t="n">
        <v>6</v>
      </c>
      <c r="F34" s="22" t="n">
        <v>0.02</v>
      </c>
      <c r="G34" s="32" t="n">
        <v>0.1172</v>
      </c>
      <c r="H34" s="22" t="n">
        <v>2.667</v>
      </c>
      <c r="I34" s="24" t="n">
        <v>0.454</v>
      </c>
      <c r="J34" s="32" t="n">
        <v>0.089</v>
      </c>
      <c r="K34" s="22" t="n">
        <v>3.048</v>
      </c>
      <c r="L34" s="27"/>
      <c r="M34" s="27"/>
      <c r="N34" s="27"/>
      <c r="O34" s="22"/>
      <c r="P34" s="27" t="n">
        <v>0.113</v>
      </c>
      <c r="Q34" s="27" t="n">
        <v>0.033</v>
      </c>
      <c r="R34" s="28" t="n">
        <v>0.0188</v>
      </c>
      <c r="S34" s="22" t="n">
        <v>1.65</v>
      </c>
      <c r="T34" s="21" t="n">
        <v>-1</v>
      </c>
      <c r="U34" s="21" t="n">
        <v>4</v>
      </c>
      <c r="V34" s="53" t="n">
        <v>14</v>
      </c>
      <c r="W34" s="22" t="n">
        <v>0.877333333333333</v>
      </c>
      <c r="X34" s="54" t="n">
        <v>0.0474571002958882</v>
      </c>
    </row>
    <row r="35" customFormat="false" ht="12.75" hidden="false" customHeight="false" outlineLevel="0" collapsed="false">
      <c r="B35" s="48" t="n">
        <v>29</v>
      </c>
      <c r="C35" s="47" t="s">
        <v>33</v>
      </c>
      <c r="D35" s="30" t="n">
        <v>0.06</v>
      </c>
      <c r="E35" s="30" t="n">
        <v>1.5</v>
      </c>
      <c r="F35" s="30" t="n">
        <v>0.04</v>
      </c>
      <c r="G35" s="49" t="n">
        <v>0.06136</v>
      </c>
      <c r="H35" s="30" t="n">
        <v>0.9846</v>
      </c>
      <c r="I35" s="50" t="n">
        <v>0.434</v>
      </c>
      <c r="J35" s="49" t="n">
        <v>0.05326</v>
      </c>
      <c r="K35" s="30" t="n">
        <v>1.067</v>
      </c>
      <c r="L35" s="51" t="n">
        <v>0.152</v>
      </c>
      <c r="M35" s="51" t="n">
        <v>0.05243</v>
      </c>
      <c r="N35" s="51" t="n">
        <v>0.06976</v>
      </c>
      <c r="O35" s="30" t="n">
        <v>0.9752</v>
      </c>
      <c r="P35" s="51" t="n">
        <v>0.093</v>
      </c>
      <c r="Q35" s="51" t="n">
        <v>0.013</v>
      </c>
      <c r="R35" s="46" t="n">
        <v>0.0188</v>
      </c>
      <c r="S35" s="30" t="n">
        <v>1.65</v>
      </c>
      <c r="T35" s="47" t="n">
        <v>2</v>
      </c>
      <c r="U35" s="47" t="n">
        <v>0</v>
      </c>
      <c r="V35" s="29" t="n">
        <v>2</v>
      </c>
      <c r="W35" s="30" t="n">
        <v>0.125333333333333</v>
      </c>
      <c r="X35" s="31" t="n">
        <v>0.00677958575655545</v>
      </c>
    </row>
    <row r="36" customFormat="false" ht="12.75" hidden="false" customHeight="false" outlineLevel="0" collapsed="false">
      <c r="B36" s="48" t="n">
        <v>30</v>
      </c>
      <c r="C36" s="47" t="s">
        <v>33</v>
      </c>
      <c r="D36" s="30" t="n">
        <v>0.06</v>
      </c>
      <c r="E36" s="30" t="n">
        <v>3</v>
      </c>
      <c r="F36" s="30" t="n">
        <v>0.02</v>
      </c>
      <c r="G36" s="49" t="n">
        <v>0.0636</v>
      </c>
      <c r="H36" s="30" t="n">
        <v>1.488</v>
      </c>
      <c r="I36" s="50" t="n">
        <v>0.434</v>
      </c>
      <c r="J36" s="49" t="n">
        <v>0.05987</v>
      </c>
      <c r="K36" s="30" t="n">
        <v>1.73</v>
      </c>
      <c r="L36" s="51" t="n">
        <v>0.2465</v>
      </c>
      <c r="M36" s="51" t="n">
        <v>0.05939</v>
      </c>
      <c r="N36" s="51" t="n">
        <v>0.07629</v>
      </c>
      <c r="O36" s="30" t="n">
        <v>1.387</v>
      </c>
      <c r="P36" s="51" t="n">
        <v>0.093</v>
      </c>
      <c r="Q36" s="51" t="n">
        <v>0.013</v>
      </c>
      <c r="R36" s="46" t="n">
        <v>0.0188</v>
      </c>
      <c r="S36" s="30" t="n">
        <v>1.65</v>
      </c>
      <c r="T36" s="47" t="n">
        <v>0</v>
      </c>
      <c r="U36" s="47" t="n">
        <v>1</v>
      </c>
      <c r="V36" s="29" t="n">
        <v>3</v>
      </c>
      <c r="W36" s="30" t="n">
        <v>0.188</v>
      </c>
      <c r="X36" s="31" t="n">
        <v>0.0101693786348332</v>
      </c>
    </row>
    <row r="37" customFormat="false" ht="12.75" hidden="false" customHeight="false" outlineLevel="0" collapsed="false">
      <c r="B37" s="48" t="n">
        <v>31</v>
      </c>
      <c r="C37" s="47" t="s">
        <v>33</v>
      </c>
      <c r="D37" s="30" t="n">
        <v>0.08</v>
      </c>
      <c r="E37" s="30" t="n">
        <v>2</v>
      </c>
      <c r="F37" s="30" t="n">
        <v>0.04</v>
      </c>
      <c r="G37" s="49" t="n">
        <v>0.08496</v>
      </c>
      <c r="H37" s="30" t="n">
        <v>1.143</v>
      </c>
      <c r="I37" s="50" t="n">
        <v>0.434</v>
      </c>
      <c r="J37" s="49" t="n">
        <v>0.07084</v>
      </c>
      <c r="K37" s="30" t="n">
        <v>1.208</v>
      </c>
      <c r="L37" s="51" t="n">
        <v>0.195</v>
      </c>
      <c r="M37" s="51" t="n">
        <v>0.06833</v>
      </c>
      <c r="N37" s="51" t="n">
        <v>0.08057</v>
      </c>
      <c r="O37" s="30" t="n">
        <v>1.085</v>
      </c>
      <c r="P37" s="51" t="n">
        <v>0.093</v>
      </c>
      <c r="Q37" s="51" t="n">
        <v>0.013</v>
      </c>
      <c r="R37" s="46" t="n">
        <v>0.0188</v>
      </c>
      <c r="S37" s="30" t="n">
        <v>1.65</v>
      </c>
      <c r="T37" s="47" t="n">
        <v>0</v>
      </c>
      <c r="U37" s="47" t="n">
        <v>0</v>
      </c>
      <c r="V37" s="29" t="n">
        <v>2</v>
      </c>
      <c r="W37" s="30" t="n">
        <v>0.125333333333333</v>
      </c>
      <c r="X37" s="31" t="n">
        <v>0.00677958575655545</v>
      </c>
    </row>
    <row r="38" customFormat="false" ht="12.75" hidden="false" customHeight="false" outlineLevel="0" collapsed="false">
      <c r="B38" s="48" t="n">
        <v>32</v>
      </c>
      <c r="C38" s="47" t="s">
        <v>33</v>
      </c>
      <c r="D38" s="30" t="n">
        <v>0.08</v>
      </c>
      <c r="E38" s="30" t="n">
        <v>4</v>
      </c>
      <c r="F38" s="30" t="n">
        <v>0.02</v>
      </c>
      <c r="G38" s="49" t="n">
        <v>0.08422</v>
      </c>
      <c r="H38" s="30" t="n">
        <v>2.065</v>
      </c>
      <c r="I38" s="50" t="n">
        <v>0.434</v>
      </c>
      <c r="J38" s="49" t="n">
        <v>0.07001</v>
      </c>
      <c r="K38" s="30" t="n">
        <v>2.065</v>
      </c>
      <c r="L38" s="51" t="n">
        <v>0.3323</v>
      </c>
      <c r="M38" s="51" t="n">
        <v>0.06585</v>
      </c>
      <c r="N38" s="51" t="n">
        <v>0.0783</v>
      </c>
      <c r="O38" s="30" t="n">
        <v>1.904</v>
      </c>
      <c r="P38" s="51" t="n">
        <v>0.093</v>
      </c>
      <c r="Q38" s="51" t="n">
        <v>0.013</v>
      </c>
      <c r="R38" s="46" t="n">
        <v>0.0188</v>
      </c>
      <c r="S38" s="30" t="n">
        <v>1.65</v>
      </c>
      <c r="T38" s="47" t="n">
        <v>5</v>
      </c>
      <c r="U38" s="47" t="n">
        <v>2</v>
      </c>
      <c r="V38" s="29" t="n">
        <v>10</v>
      </c>
      <c r="W38" s="30" t="n">
        <v>0.626666666666667</v>
      </c>
      <c r="X38" s="31" t="n">
        <v>0.0338979287827773</v>
      </c>
    </row>
    <row r="39" customFormat="false" ht="12.75" hidden="false" customHeight="false" outlineLevel="0" collapsed="false">
      <c r="B39" s="48" t="n">
        <v>33</v>
      </c>
      <c r="C39" s="47" t="s">
        <v>33</v>
      </c>
      <c r="D39" s="30" t="n">
        <v>0.1</v>
      </c>
      <c r="E39" s="30" t="n">
        <v>2.5</v>
      </c>
      <c r="F39" s="30" t="n">
        <v>0.04</v>
      </c>
      <c r="G39" s="49" t="n">
        <v>0.1054</v>
      </c>
      <c r="H39" s="30" t="n">
        <v>1.28</v>
      </c>
      <c r="I39" s="50" t="n">
        <v>0.434</v>
      </c>
      <c r="J39" s="49" t="n">
        <v>0.07874</v>
      </c>
      <c r="K39" s="30" t="n">
        <v>1.362</v>
      </c>
      <c r="L39" s="51" t="n">
        <v>0.2161</v>
      </c>
      <c r="M39" s="51" t="n">
        <v>0.07401</v>
      </c>
      <c r="N39" s="51" t="n">
        <v>0.08508</v>
      </c>
      <c r="O39" s="30" t="n">
        <v>1.212</v>
      </c>
      <c r="P39" s="51" t="n">
        <v>0.093</v>
      </c>
      <c r="Q39" s="51" t="n">
        <v>0.013</v>
      </c>
      <c r="R39" s="46" t="n">
        <v>0.0188</v>
      </c>
      <c r="S39" s="30" t="n">
        <v>1.65</v>
      </c>
      <c r="T39" s="47" t="n">
        <v>1</v>
      </c>
      <c r="U39" s="47" t="n">
        <v>0</v>
      </c>
      <c r="V39" s="29" t="n">
        <v>8</v>
      </c>
      <c r="W39" s="30" t="n">
        <v>0.501333333333333</v>
      </c>
      <c r="X39" s="31" t="n">
        <v>0.0271183430262218</v>
      </c>
    </row>
    <row r="40" customFormat="false" ht="12.75" hidden="false" customHeight="false" outlineLevel="0" collapsed="false">
      <c r="B40" s="48" t="n">
        <v>34</v>
      </c>
      <c r="C40" s="47" t="s">
        <v>33</v>
      </c>
      <c r="D40" s="30" t="n">
        <v>0.1</v>
      </c>
      <c r="E40" s="30" t="n">
        <v>5</v>
      </c>
      <c r="F40" s="30" t="n">
        <v>0.02</v>
      </c>
      <c r="G40" s="49" t="n">
        <v>0.105</v>
      </c>
      <c r="H40" s="30" t="n">
        <v>2.37</v>
      </c>
      <c r="I40" s="50" t="n">
        <v>0.434</v>
      </c>
      <c r="J40" s="49" t="n">
        <v>0.074</v>
      </c>
      <c r="K40" s="30" t="n">
        <v>2.56</v>
      </c>
      <c r="L40" s="51" t="n">
        <v>0.3878</v>
      </c>
      <c r="M40" s="51" t="n">
        <v>0.06942</v>
      </c>
      <c r="N40" s="51" t="n">
        <v>0.08335</v>
      </c>
      <c r="O40" s="30" t="n">
        <v>2.253</v>
      </c>
      <c r="P40" s="51" t="n">
        <v>0.093</v>
      </c>
      <c r="Q40" s="51" t="n">
        <v>0.013</v>
      </c>
      <c r="R40" s="46" t="n">
        <v>0.0188</v>
      </c>
      <c r="S40" s="30" t="n">
        <v>1.65</v>
      </c>
      <c r="T40" s="47" t="n">
        <v>3</v>
      </c>
      <c r="U40" s="47" t="n">
        <v>5</v>
      </c>
      <c r="V40" s="29" t="n">
        <v>19</v>
      </c>
      <c r="W40" s="30" t="n">
        <v>1.19066666666667</v>
      </c>
      <c r="X40" s="31" t="n">
        <v>0.0644060646872768</v>
      </c>
    </row>
    <row r="41" customFormat="false" ht="12.75" hidden="false" customHeight="false" outlineLevel="0" collapsed="false">
      <c r="B41" s="48" t="n">
        <v>35</v>
      </c>
      <c r="C41" s="47" t="s">
        <v>33</v>
      </c>
      <c r="D41" s="30" t="n">
        <v>0.12</v>
      </c>
      <c r="E41" s="30" t="n">
        <v>3</v>
      </c>
      <c r="F41" s="30" t="n">
        <v>0.04</v>
      </c>
      <c r="G41" s="49" t="n">
        <v>0.1259</v>
      </c>
      <c r="H41" s="30" t="n">
        <v>1.488</v>
      </c>
      <c r="I41" s="50" t="n">
        <v>0.434</v>
      </c>
      <c r="J41" s="49" t="n">
        <v>0.08004</v>
      </c>
      <c r="K41" s="30" t="n">
        <v>1.882</v>
      </c>
      <c r="L41" s="51" t="n">
        <v>0.2796</v>
      </c>
      <c r="M41" s="51" t="n">
        <v>0.07311</v>
      </c>
      <c r="N41" s="51" t="n">
        <v>0.08456</v>
      </c>
      <c r="O41" s="30" t="n">
        <v>1.471</v>
      </c>
      <c r="P41" s="51" t="n">
        <v>0.093</v>
      </c>
      <c r="Q41" s="51" t="n">
        <v>0.013</v>
      </c>
      <c r="R41" s="46" t="n">
        <v>0.0188</v>
      </c>
      <c r="S41" s="30" t="n">
        <v>1.65</v>
      </c>
      <c r="T41" s="47" t="n">
        <v>1</v>
      </c>
      <c r="U41" s="47" t="n">
        <v>0</v>
      </c>
      <c r="V41" s="29" t="n">
        <v>12</v>
      </c>
      <c r="W41" s="30" t="n">
        <v>0.752</v>
      </c>
      <c r="X41" s="31" t="n">
        <v>0.0406775145393327</v>
      </c>
    </row>
    <row r="42" customFormat="false" ht="12.75" hidden="false" customHeight="false" outlineLevel="0" collapsed="false">
      <c r="B42" s="48" t="n">
        <v>36</v>
      </c>
      <c r="C42" s="47" t="s">
        <v>33</v>
      </c>
      <c r="D42" s="30" t="n">
        <v>0.12</v>
      </c>
      <c r="E42" s="30" t="n">
        <v>6</v>
      </c>
      <c r="F42" s="30" t="n">
        <v>0.02</v>
      </c>
      <c r="G42" s="49" t="n">
        <v>0.1266</v>
      </c>
      <c r="H42" s="30" t="n">
        <v>2.667</v>
      </c>
      <c r="I42" s="50" t="n">
        <v>0.434</v>
      </c>
      <c r="J42" s="49" t="n">
        <v>0.07809</v>
      </c>
      <c r="K42" s="30" t="n">
        <v>3.048</v>
      </c>
      <c r="L42" s="51" t="n">
        <v>0.4368</v>
      </c>
      <c r="M42" s="51" t="n">
        <v>0.07202</v>
      </c>
      <c r="N42" s="51" t="n">
        <v>0.0865</v>
      </c>
      <c r="O42" s="30" t="n">
        <v>2.596</v>
      </c>
      <c r="P42" s="51" t="n">
        <v>0.093</v>
      </c>
      <c r="Q42" s="51" t="n">
        <v>0.013</v>
      </c>
      <c r="R42" s="46" t="n">
        <v>0.0188</v>
      </c>
      <c r="S42" s="30" t="n">
        <v>1.65</v>
      </c>
      <c r="T42" s="47" t="n">
        <v>2</v>
      </c>
      <c r="U42" s="47" t="n">
        <v>8</v>
      </c>
      <c r="V42" s="29" t="n">
        <v>30</v>
      </c>
      <c r="W42" s="30" t="n">
        <v>1.88</v>
      </c>
      <c r="X42" s="31" t="n">
        <v>0.101693786348332</v>
      </c>
    </row>
    <row r="43" customFormat="false" ht="12.75" hidden="false" customHeight="false" outlineLevel="0" collapsed="false">
      <c r="B43" s="48" t="n">
        <v>37</v>
      </c>
      <c r="C43" s="47" t="s">
        <v>33</v>
      </c>
      <c r="D43" s="30" t="n">
        <v>0.06</v>
      </c>
      <c r="E43" s="30" t="n">
        <v>1.5</v>
      </c>
      <c r="F43" s="30" t="n">
        <v>0.04</v>
      </c>
      <c r="G43" s="49" t="n">
        <v>0.05906</v>
      </c>
      <c r="H43" s="30" t="n">
        <v>0.9846</v>
      </c>
      <c r="I43" s="50" t="n">
        <v>0.414</v>
      </c>
      <c r="J43" s="49" t="n">
        <v>0.05098</v>
      </c>
      <c r="K43" s="30" t="n">
        <v>1.067</v>
      </c>
      <c r="L43" s="51" t="n">
        <v>0.1908</v>
      </c>
      <c r="M43" s="51" t="n">
        <v>0.05057</v>
      </c>
      <c r="N43" s="51" t="n">
        <v>0.06498</v>
      </c>
      <c r="O43" s="30" t="n">
        <v>0.969</v>
      </c>
      <c r="P43" s="51" t="n">
        <v>0.073</v>
      </c>
      <c r="Q43" s="51" t="n">
        <v>-0.007</v>
      </c>
      <c r="R43" s="46" t="n">
        <v>0.0188</v>
      </c>
      <c r="S43" s="30" t="n">
        <v>1.65</v>
      </c>
      <c r="T43" s="47" t="n">
        <v>1</v>
      </c>
      <c r="U43" s="47" t="n">
        <v>0</v>
      </c>
      <c r="V43" s="29" t="n">
        <v>1</v>
      </c>
      <c r="W43" s="30" t="n">
        <v>0.0626666666666667</v>
      </c>
      <c r="X43" s="31" t="n">
        <v>0.00338979287827773</v>
      </c>
    </row>
    <row r="44" customFormat="false" ht="12.75" hidden="false" customHeight="false" outlineLevel="0" collapsed="false">
      <c r="B44" s="48" t="n">
        <v>38</v>
      </c>
      <c r="C44" s="47" t="s">
        <v>33</v>
      </c>
      <c r="D44" s="30" t="n">
        <v>0.06</v>
      </c>
      <c r="E44" s="30" t="n">
        <v>3</v>
      </c>
      <c r="F44" s="30" t="n">
        <v>0.02</v>
      </c>
      <c r="G44" s="49" t="n">
        <v>0.05804</v>
      </c>
      <c r="H44" s="30" t="n">
        <v>1.561</v>
      </c>
      <c r="I44" s="50" t="n">
        <v>0.414</v>
      </c>
      <c r="J44" s="49" t="n">
        <v>0.0545</v>
      </c>
      <c r="K44" s="30" t="n">
        <v>1.73</v>
      </c>
      <c r="L44" s="51" t="n">
        <v>0.2467</v>
      </c>
      <c r="M44" s="51" t="n">
        <v>0.05378</v>
      </c>
      <c r="N44" s="51" t="n">
        <v>0.06668</v>
      </c>
      <c r="O44" s="30" t="n">
        <v>1.376</v>
      </c>
      <c r="P44" s="51" t="n">
        <v>0.073</v>
      </c>
      <c r="Q44" s="51" t="n">
        <v>-0.007</v>
      </c>
      <c r="R44" s="46" t="n">
        <v>0.0188</v>
      </c>
      <c r="S44" s="30" t="n">
        <v>1.65</v>
      </c>
      <c r="T44" s="47" t="n">
        <v>0</v>
      </c>
      <c r="U44" s="47" t="n">
        <v>3</v>
      </c>
      <c r="V44" s="29" t="n">
        <v>4</v>
      </c>
      <c r="W44" s="30" t="n">
        <v>0.250666666666667</v>
      </c>
      <c r="X44" s="31" t="n">
        <v>0.0135591715131109</v>
      </c>
    </row>
    <row r="45" customFormat="false" ht="12.75" hidden="false" customHeight="false" outlineLevel="0" collapsed="false">
      <c r="B45" s="48" t="n">
        <v>39</v>
      </c>
      <c r="C45" s="47" t="s">
        <v>33</v>
      </c>
      <c r="D45" s="30" t="n">
        <v>0.08</v>
      </c>
      <c r="E45" s="30" t="n">
        <v>2</v>
      </c>
      <c r="F45" s="30" t="n">
        <v>0.04</v>
      </c>
      <c r="G45" s="49" t="n">
        <v>0.07848</v>
      </c>
      <c r="H45" s="30" t="n">
        <v>1.143</v>
      </c>
      <c r="I45" s="50" t="n">
        <v>0.414</v>
      </c>
      <c r="J45" s="49" t="n">
        <v>0.06423</v>
      </c>
      <c r="K45" s="30" t="n">
        <v>1.255</v>
      </c>
      <c r="L45" s="51" t="n">
        <v>0.2102</v>
      </c>
      <c r="M45" s="51" t="n">
        <v>0.06122</v>
      </c>
      <c r="N45" s="51" t="n">
        <v>0.07131</v>
      </c>
      <c r="O45" s="30" t="n">
        <v>1.086</v>
      </c>
      <c r="P45" s="51" t="n">
        <v>0.073</v>
      </c>
      <c r="Q45" s="51" t="n">
        <v>-0.007</v>
      </c>
      <c r="R45" s="46" t="n">
        <v>0.0188</v>
      </c>
      <c r="S45" s="30" t="n">
        <v>1.65</v>
      </c>
      <c r="T45" s="47" t="n">
        <v>0</v>
      </c>
      <c r="U45" s="47" t="n">
        <v>1</v>
      </c>
      <c r="V45" s="29" t="n">
        <v>1</v>
      </c>
      <c r="W45" s="30" t="n">
        <v>0.0626666666666667</v>
      </c>
      <c r="X45" s="31" t="n">
        <v>0.00338979287827773</v>
      </c>
    </row>
    <row r="46" customFormat="false" ht="12.75" hidden="false" customHeight="false" outlineLevel="0" collapsed="false">
      <c r="B46" s="48" t="n">
        <v>40</v>
      </c>
      <c r="C46" s="47" t="s">
        <v>33</v>
      </c>
      <c r="D46" s="30" t="n">
        <v>0.08</v>
      </c>
      <c r="E46" s="30" t="n">
        <v>4</v>
      </c>
      <c r="F46" s="30" t="n">
        <v>0.02</v>
      </c>
      <c r="G46" s="49" t="n">
        <v>0.07812</v>
      </c>
      <c r="H46" s="30" t="n">
        <v>2.065</v>
      </c>
      <c r="I46" s="50" t="n">
        <v>0.414</v>
      </c>
      <c r="J46" s="49" t="n">
        <v>0.06067</v>
      </c>
      <c r="K46" s="30" t="n">
        <v>2.286</v>
      </c>
      <c r="L46" s="51" t="n">
        <v>0.3358</v>
      </c>
      <c r="M46" s="51" t="n">
        <v>0.05549</v>
      </c>
      <c r="N46" s="51" t="n">
        <v>0.06633</v>
      </c>
      <c r="O46" s="30" t="n">
        <v>1.994</v>
      </c>
      <c r="P46" s="51" t="n">
        <v>0.073</v>
      </c>
      <c r="Q46" s="51" t="n">
        <v>-0.007</v>
      </c>
      <c r="R46" s="46" t="n">
        <v>0.0188</v>
      </c>
      <c r="S46" s="30" t="n">
        <v>1.65</v>
      </c>
      <c r="T46" s="47" t="n">
        <v>6</v>
      </c>
      <c r="U46" s="47" t="n">
        <v>2</v>
      </c>
      <c r="V46" s="29" t="n">
        <v>13</v>
      </c>
      <c r="W46" s="30" t="n">
        <v>0.814666666666667</v>
      </c>
      <c r="X46" s="31" t="n">
        <v>0.0440673074176104</v>
      </c>
    </row>
    <row r="47" customFormat="false" ht="12.75" hidden="false" customHeight="false" outlineLevel="0" collapsed="false">
      <c r="B47" s="48" t="n">
        <v>41</v>
      </c>
      <c r="C47" s="47" t="s">
        <v>33</v>
      </c>
      <c r="D47" s="30" t="n">
        <v>0.1</v>
      </c>
      <c r="E47" s="30" t="n">
        <v>2.5</v>
      </c>
      <c r="F47" s="30" t="n">
        <v>0.04</v>
      </c>
      <c r="G47" s="49" t="n">
        <v>0.09779</v>
      </c>
      <c r="H47" s="30" t="n">
        <v>1.28</v>
      </c>
      <c r="I47" s="50" t="n">
        <v>0.414</v>
      </c>
      <c r="J47" s="49" t="n">
        <v>0.06994</v>
      </c>
      <c r="K47" s="30" t="n">
        <v>1.455</v>
      </c>
      <c r="L47" s="51" t="n">
        <v>0.2249</v>
      </c>
      <c r="M47" s="51" t="n">
        <v>0.06491</v>
      </c>
      <c r="N47" s="51" t="n">
        <v>0.07556</v>
      </c>
      <c r="O47" s="30" t="n">
        <v>1.225</v>
      </c>
      <c r="P47" s="51" t="n">
        <v>0.073</v>
      </c>
      <c r="Q47" s="51" t="n">
        <v>-0.007</v>
      </c>
      <c r="R47" s="46" t="n">
        <v>0.0188</v>
      </c>
      <c r="S47" s="30" t="n">
        <v>1.65</v>
      </c>
      <c r="T47" s="47" t="n">
        <v>0</v>
      </c>
      <c r="U47" s="47" t="n">
        <v>0</v>
      </c>
      <c r="V47" s="29" t="n">
        <v>7</v>
      </c>
      <c r="W47" s="30" t="n">
        <v>0.438666666666667</v>
      </c>
      <c r="X47" s="31" t="n">
        <v>0.0237285501479441</v>
      </c>
    </row>
    <row r="48" customFormat="false" ht="12.75" hidden="false" customHeight="false" outlineLevel="0" collapsed="false">
      <c r="B48" s="48" t="n">
        <v>42</v>
      </c>
      <c r="C48" s="47" t="s">
        <v>33</v>
      </c>
      <c r="D48" s="30" t="n">
        <v>0.1</v>
      </c>
      <c r="E48" s="30" t="n">
        <v>5</v>
      </c>
      <c r="F48" s="30" t="n">
        <v>0.02</v>
      </c>
      <c r="G48" s="49" t="n">
        <v>0.0967</v>
      </c>
      <c r="H48" s="30" t="n">
        <v>2.37</v>
      </c>
      <c r="I48" s="50" t="n">
        <v>0.414</v>
      </c>
      <c r="J48" s="49" t="n">
        <v>0.06515</v>
      </c>
      <c r="K48" s="30" t="n">
        <v>2.56</v>
      </c>
      <c r="L48" s="51" t="n">
        <v>0.3769</v>
      </c>
      <c r="M48" s="51" t="n">
        <v>0.0609</v>
      </c>
      <c r="N48" s="51" t="n">
        <v>0.07346</v>
      </c>
      <c r="O48" s="30" t="n">
        <v>2.27</v>
      </c>
      <c r="P48" s="51" t="n">
        <v>0.073</v>
      </c>
      <c r="Q48" s="51" t="n">
        <v>-0.007</v>
      </c>
      <c r="R48" s="46" t="n">
        <v>0.0188</v>
      </c>
      <c r="S48" s="30" t="n">
        <v>1.65</v>
      </c>
      <c r="T48" s="47" t="n">
        <v>0</v>
      </c>
      <c r="U48" s="47" t="n">
        <v>4</v>
      </c>
      <c r="V48" s="29" t="n">
        <v>17</v>
      </c>
      <c r="W48" s="30" t="n">
        <v>1.06533333333333</v>
      </c>
      <c r="X48" s="31" t="n">
        <v>0.0576264789307214</v>
      </c>
    </row>
    <row r="49" customFormat="false" ht="12.75" hidden="false" customHeight="false" outlineLevel="0" collapsed="false">
      <c r="B49" s="48" t="n">
        <v>43</v>
      </c>
      <c r="C49" s="47" t="s">
        <v>33</v>
      </c>
      <c r="D49" s="30" t="n">
        <v>0.12</v>
      </c>
      <c r="E49" s="30" t="n">
        <v>3</v>
      </c>
      <c r="F49" s="30" t="n">
        <v>0.04</v>
      </c>
      <c r="G49" s="49" t="n">
        <v>0.1182</v>
      </c>
      <c r="H49" s="30" t="n">
        <v>1.488</v>
      </c>
      <c r="I49" s="50" t="n">
        <v>0.414</v>
      </c>
      <c r="J49" s="49" t="n">
        <v>0.07</v>
      </c>
      <c r="K49" s="30" t="n">
        <v>1.73</v>
      </c>
      <c r="L49" s="51"/>
      <c r="M49" s="51"/>
      <c r="N49" s="51"/>
      <c r="O49" s="30"/>
      <c r="P49" s="51" t="n">
        <v>0.073</v>
      </c>
      <c r="Q49" s="51" t="n">
        <v>-0.007</v>
      </c>
      <c r="R49" s="46" t="n">
        <v>0.0188</v>
      </c>
      <c r="S49" s="30" t="n">
        <v>1.65</v>
      </c>
      <c r="T49" s="47" t="n">
        <v>0</v>
      </c>
      <c r="U49" s="47" t="n">
        <v>0</v>
      </c>
      <c r="V49" s="29" t="n">
        <v>7</v>
      </c>
      <c r="W49" s="30" t="n">
        <v>0.438666666666667</v>
      </c>
      <c r="X49" s="31" t="n">
        <v>0.0237285501479441</v>
      </c>
    </row>
    <row r="50" customFormat="false" ht="12.75" hidden="false" customHeight="false" outlineLevel="0" collapsed="false">
      <c r="B50" s="48" t="n">
        <v>44</v>
      </c>
      <c r="C50" s="47" t="s">
        <v>33</v>
      </c>
      <c r="D50" s="30" t="n">
        <v>0.12</v>
      </c>
      <c r="E50" s="30" t="n">
        <v>6</v>
      </c>
      <c r="F50" s="30" t="n">
        <v>0.02</v>
      </c>
      <c r="G50" s="49" t="n">
        <v>0.1176</v>
      </c>
      <c r="H50" s="30" t="n">
        <v>2.667</v>
      </c>
      <c r="I50" s="50" t="n">
        <v>0.414</v>
      </c>
      <c r="J50" s="49" t="n">
        <v>0.0669</v>
      </c>
      <c r="K50" s="30" t="n">
        <v>3.048</v>
      </c>
      <c r="L50" s="51" t="n">
        <v>0.4243</v>
      </c>
      <c r="M50" s="51" t="n">
        <v>0.06184</v>
      </c>
      <c r="N50" s="51" t="n">
        <v>0.07744</v>
      </c>
      <c r="O50" s="30" t="n">
        <v>2.695</v>
      </c>
      <c r="P50" s="51" t="n">
        <v>0.073</v>
      </c>
      <c r="Q50" s="51" t="n">
        <v>-0.007</v>
      </c>
      <c r="R50" s="46" t="n">
        <v>0.0188</v>
      </c>
      <c r="S50" s="30" t="n">
        <v>1.65</v>
      </c>
      <c r="T50" s="47" t="n">
        <v>0</v>
      </c>
      <c r="U50" s="47" t="n">
        <v>3</v>
      </c>
      <c r="V50" s="29" t="n">
        <v>20</v>
      </c>
      <c r="W50" s="30" t="n">
        <v>1.25333333333333</v>
      </c>
      <c r="X50" s="31" t="n">
        <v>0.0677958575655545</v>
      </c>
    </row>
    <row r="51" customFormat="false" ht="12.75" hidden="false" customHeight="false" outlineLevel="0" collapsed="false">
      <c r="B51" s="48" t="n">
        <v>45</v>
      </c>
      <c r="C51" s="47" t="s">
        <v>33</v>
      </c>
      <c r="D51" s="30" t="n">
        <v>0.06</v>
      </c>
      <c r="E51" s="30" t="n">
        <v>2</v>
      </c>
      <c r="F51" s="30" t="n">
        <v>0.03</v>
      </c>
      <c r="G51" s="49" t="n">
        <v>0.06109</v>
      </c>
      <c r="H51" s="30" t="n">
        <v>1.143</v>
      </c>
      <c r="I51" s="50" t="n">
        <v>0.594</v>
      </c>
      <c r="J51" s="49" t="n">
        <v>0.05348</v>
      </c>
      <c r="K51" s="30" t="n">
        <v>1.164</v>
      </c>
      <c r="L51" s="51" t="n">
        <v>0.3063</v>
      </c>
      <c r="M51" s="51" t="n">
        <v>0.05188</v>
      </c>
      <c r="N51" s="51" t="n">
        <v>0.074</v>
      </c>
      <c r="O51" s="30" t="n">
        <v>1.076</v>
      </c>
      <c r="P51" s="51" t="n">
        <v>0.253</v>
      </c>
      <c r="Q51" s="51" t="n">
        <v>0.173</v>
      </c>
      <c r="R51" s="46" t="n">
        <v>0.0215</v>
      </c>
      <c r="S51" s="30" t="n">
        <v>1.7</v>
      </c>
      <c r="T51" s="47" t="n">
        <v>0</v>
      </c>
      <c r="U51" s="47" t="n">
        <v>0</v>
      </c>
      <c r="V51" s="29" t="n">
        <v>0</v>
      </c>
      <c r="W51" s="30"/>
      <c r="X51" s="31"/>
    </row>
    <row r="52" customFormat="false" ht="12.75" hidden="false" customHeight="false" outlineLevel="0" collapsed="false">
      <c r="B52" s="48" t="n">
        <v>46</v>
      </c>
      <c r="C52" s="47" t="s">
        <v>33</v>
      </c>
      <c r="D52" s="30" t="n">
        <v>0.08</v>
      </c>
      <c r="E52" s="30" t="n">
        <v>2.66666666666667</v>
      </c>
      <c r="F52" s="30" t="n">
        <v>0.03</v>
      </c>
      <c r="G52" s="49" t="n">
        <v>0.08517</v>
      </c>
      <c r="H52" s="30" t="n">
        <v>1.28</v>
      </c>
      <c r="I52" s="50" t="n">
        <v>0.594</v>
      </c>
      <c r="J52" s="49" t="n">
        <v>0.07719</v>
      </c>
      <c r="K52" s="30" t="n">
        <v>1.306</v>
      </c>
      <c r="L52" s="51" t="n">
        <v>0.336</v>
      </c>
      <c r="M52" s="51" t="n">
        <v>0.07445</v>
      </c>
      <c r="N52" s="51" t="n">
        <v>0.1078</v>
      </c>
      <c r="O52" s="30" t="n">
        <v>1.21</v>
      </c>
      <c r="P52" s="51" t="n">
        <v>0.253</v>
      </c>
      <c r="Q52" s="51" t="n">
        <v>0.173</v>
      </c>
      <c r="R52" s="46" t="n">
        <v>0.0215</v>
      </c>
      <c r="S52" s="30" t="n">
        <v>1.7</v>
      </c>
      <c r="T52" s="47" t="n">
        <v>0</v>
      </c>
      <c r="U52" s="47" t="n">
        <v>0</v>
      </c>
      <c r="V52" s="29" t="n">
        <v>0</v>
      </c>
      <c r="W52" s="30"/>
      <c r="X52" s="31"/>
    </row>
    <row r="53" customFormat="false" ht="12.75" hidden="false" customHeight="false" outlineLevel="0" collapsed="false">
      <c r="B53" s="48" t="n">
        <v>47</v>
      </c>
      <c r="C53" s="47" t="s">
        <v>33</v>
      </c>
      <c r="D53" s="30" t="n">
        <v>0.1</v>
      </c>
      <c r="E53" s="30" t="n">
        <v>3.33333333333333</v>
      </c>
      <c r="F53" s="30" t="n">
        <v>0.03</v>
      </c>
      <c r="G53" s="49" t="n">
        <v>0.1149</v>
      </c>
      <c r="H53" s="30" t="n">
        <v>1.488</v>
      </c>
      <c r="I53" s="50" t="n">
        <v>0.594</v>
      </c>
      <c r="J53" s="49" t="n">
        <v>0.1062</v>
      </c>
      <c r="K53" s="30" t="n">
        <v>1.561</v>
      </c>
      <c r="L53" s="51" t="n">
        <v>0.3798</v>
      </c>
      <c r="M53" s="51" t="n">
        <v>0.1027</v>
      </c>
      <c r="N53" s="51" t="n">
        <v>0.1421</v>
      </c>
      <c r="O53" s="30" t="n">
        <v>1.392</v>
      </c>
      <c r="P53" s="51" t="n">
        <v>0.253</v>
      </c>
      <c r="Q53" s="51" t="n">
        <v>0.173</v>
      </c>
      <c r="R53" s="46" t="n">
        <v>0.0215</v>
      </c>
      <c r="S53" s="30" t="n">
        <v>1.7</v>
      </c>
      <c r="T53" s="47" t="n">
        <v>0</v>
      </c>
      <c r="U53" s="47" t="n">
        <v>0</v>
      </c>
      <c r="V53" s="29" t="n">
        <v>0</v>
      </c>
      <c r="W53" s="30"/>
      <c r="X53" s="31"/>
    </row>
    <row r="54" customFormat="false" ht="12.75" hidden="false" customHeight="false" outlineLevel="0" collapsed="false">
      <c r="B54" s="48" t="n">
        <v>48</v>
      </c>
      <c r="C54" s="47" t="s">
        <v>33</v>
      </c>
      <c r="D54" s="30" t="n">
        <v>0.12</v>
      </c>
      <c r="E54" s="30" t="n">
        <v>4</v>
      </c>
      <c r="F54" s="30" t="n">
        <v>0.03</v>
      </c>
      <c r="G54" s="49" t="n">
        <v>0.1248</v>
      </c>
      <c r="H54" s="30" t="n">
        <v>1.641</v>
      </c>
      <c r="I54" s="50" t="n">
        <v>0.594</v>
      </c>
      <c r="J54" s="49" t="n">
        <v>0.1171</v>
      </c>
      <c r="K54" s="30" t="n">
        <v>1.73</v>
      </c>
      <c r="L54" s="51" t="n">
        <v>0.4187</v>
      </c>
      <c r="M54" s="51" t="n">
        <v>0.1122</v>
      </c>
      <c r="N54" s="51" t="n">
        <v>0.1489</v>
      </c>
      <c r="O54" s="30" t="n">
        <v>1.548</v>
      </c>
      <c r="P54" s="51" t="n">
        <v>0.253</v>
      </c>
      <c r="Q54" s="51" t="n">
        <v>0.173</v>
      </c>
      <c r="R54" s="46" t="n">
        <v>0.0215</v>
      </c>
      <c r="S54" s="30" t="n">
        <v>1.7</v>
      </c>
      <c r="T54" s="47" t="n">
        <v>1</v>
      </c>
      <c r="U54" s="47" t="n">
        <v>0</v>
      </c>
      <c r="V54" s="29" t="n">
        <v>1</v>
      </c>
      <c r="W54" s="30" t="n">
        <v>0.0716666666666667</v>
      </c>
      <c r="X54" s="31" t="n">
        <v>0.00507008213447607</v>
      </c>
    </row>
    <row r="55" customFormat="false" ht="12.75" hidden="false" customHeight="false" outlineLevel="0" collapsed="false">
      <c r="B55" s="48" t="n">
        <v>49</v>
      </c>
      <c r="C55" s="47" t="s">
        <v>33</v>
      </c>
      <c r="D55" s="30" t="n">
        <v>0.06</v>
      </c>
      <c r="E55" s="30" t="n">
        <v>2</v>
      </c>
      <c r="F55" s="30" t="n">
        <v>0.03</v>
      </c>
      <c r="G55" s="49" t="n">
        <v>0.06301</v>
      </c>
      <c r="H55" s="30" t="n">
        <v>1.143</v>
      </c>
      <c r="I55" s="50" t="n">
        <v>0.544</v>
      </c>
      <c r="J55" s="49" t="n">
        <v>0.05546</v>
      </c>
      <c r="K55" s="30" t="n">
        <v>1.164</v>
      </c>
      <c r="L55" s="51" t="n">
        <v>0.324</v>
      </c>
      <c r="M55" s="51" t="n">
        <v>0.0536</v>
      </c>
      <c r="N55" s="51" t="n">
        <v>0.07431</v>
      </c>
      <c r="O55" s="30" t="n">
        <v>1.092</v>
      </c>
      <c r="P55" s="51" t="n">
        <v>0.203</v>
      </c>
      <c r="Q55" s="51" t="n">
        <v>0.123</v>
      </c>
      <c r="R55" s="46" t="n">
        <v>0.0215</v>
      </c>
      <c r="S55" s="30" t="n">
        <v>1.7</v>
      </c>
      <c r="T55" s="47" t="n">
        <v>0</v>
      </c>
      <c r="U55" s="47" t="n">
        <v>0</v>
      </c>
      <c r="V55" s="29" t="n">
        <v>0</v>
      </c>
      <c r="W55" s="30"/>
      <c r="X55" s="31"/>
    </row>
    <row r="56" customFormat="false" ht="12.75" hidden="false" customHeight="false" outlineLevel="0" collapsed="false">
      <c r="B56" s="48" t="n">
        <v>50</v>
      </c>
      <c r="C56" s="47" t="s">
        <v>33</v>
      </c>
      <c r="D56" s="30" t="n">
        <v>0.08</v>
      </c>
      <c r="E56" s="30" t="n">
        <v>2.66666666666667</v>
      </c>
      <c r="F56" s="30" t="n">
        <v>0.03</v>
      </c>
      <c r="G56" s="49" t="n">
        <v>0.08473</v>
      </c>
      <c r="H56" s="30" t="n">
        <v>1.28</v>
      </c>
      <c r="I56" s="50" t="n">
        <v>0.544</v>
      </c>
      <c r="J56" s="49" t="n">
        <v>0.07672</v>
      </c>
      <c r="K56" s="30" t="n">
        <v>1.306</v>
      </c>
      <c r="L56" s="51" t="n">
        <v>0.3384</v>
      </c>
      <c r="M56" s="51" t="n">
        <v>0.07437</v>
      </c>
      <c r="N56" s="51" t="n">
        <v>0.1034</v>
      </c>
      <c r="O56" s="30" t="n">
        <v>1.234</v>
      </c>
      <c r="P56" s="51" t="n">
        <v>0.203</v>
      </c>
      <c r="Q56" s="51" t="n">
        <v>0.123</v>
      </c>
      <c r="R56" s="46" t="n">
        <v>0.0215</v>
      </c>
      <c r="S56" s="30" t="n">
        <v>1.7</v>
      </c>
      <c r="T56" s="21"/>
      <c r="U56" s="47" t="n">
        <v>0</v>
      </c>
      <c r="V56" s="29" t="n">
        <v>0</v>
      </c>
      <c r="W56" s="30"/>
      <c r="X56" s="31"/>
    </row>
    <row r="57" customFormat="false" ht="12.75" hidden="false" customHeight="false" outlineLevel="0" collapsed="false">
      <c r="B57" s="48" t="n">
        <v>51</v>
      </c>
      <c r="C57" s="47" t="s">
        <v>33</v>
      </c>
      <c r="D57" s="30" t="n">
        <v>0.1</v>
      </c>
      <c r="E57" s="30" t="n">
        <v>3.33333333333333</v>
      </c>
      <c r="F57" s="30" t="n">
        <v>0.03</v>
      </c>
      <c r="G57" s="49" t="n">
        <v>0.1059</v>
      </c>
      <c r="H57" s="30" t="n">
        <v>1.488</v>
      </c>
      <c r="I57" s="50" t="n">
        <v>0.544</v>
      </c>
      <c r="J57" s="49" t="n">
        <v>0.09694</v>
      </c>
      <c r="K57" s="30" t="n">
        <v>1.561</v>
      </c>
      <c r="L57" s="51" t="n">
        <v>0.3709</v>
      </c>
      <c r="M57" s="51" t="n">
        <v>0.09463</v>
      </c>
      <c r="N57" s="51" t="n">
        <v>0.1294</v>
      </c>
      <c r="O57" s="30" t="n">
        <v>1.399</v>
      </c>
      <c r="P57" s="51" t="n">
        <v>0.203</v>
      </c>
      <c r="Q57" s="51" t="n">
        <v>0.123</v>
      </c>
      <c r="R57" s="46" t="n">
        <v>0.0215</v>
      </c>
      <c r="S57" s="30" t="n">
        <v>1.7</v>
      </c>
      <c r="T57" s="21"/>
      <c r="U57" s="47" t="n">
        <v>1</v>
      </c>
      <c r="V57" s="29" t="n">
        <v>1</v>
      </c>
      <c r="W57" s="30" t="n">
        <v>0.0716666666666667</v>
      </c>
      <c r="X57" s="31" t="n">
        <v>0.00507008213447607</v>
      </c>
    </row>
    <row r="58" customFormat="false" ht="12.75" hidden="false" customHeight="false" outlineLevel="0" collapsed="false">
      <c r="B58" s="48" t="n">
        <v>52</v>
      </c>
      <c r="C58" s="47" t="s">
        <v>33</v>
      </c>
      <c r="D58" s="30" t="n">
        <v>0.12</v>
      </c>
      <c r="E58" s="30" t="n">
        <v>4</v>
      </c>
      <c r="F58" s="30" t="n">
        <v>0.03</v>
      </c>
      <c r="G58" s="49" t="n">
        <v>0.1287</v>
      </c>
      <c r="H58" s="30" t="n">
        <v>1.641</v>
      </c>
      <c r="I58" s="50" t="n">
        <v>0.544</v>
      </c>
      <c r="J58" s="49" t="n">
        <v>0.1143</v>
      </c>
      <c r="K58" s="30" t="n">
        <v>1.73</v>
      </c>
      <c r="L58" s="51" t="n">
        <v>0.3944</v>
      </c>
      <c r="M58" s="51" t="n">
        <v>0.1101</v>
      </c>
      <c r="N58" s="51" t="n">
        <v>0.1391</v>
      </c>
      <c r="O58" s="30" t="n">
        <v>1.589</v>
      </c>
      <c r="P58" s="51" t="n">
        <v>0.203</v>
      </c>
      <c r="Q58" s="51" t="n">
        <v>0.123</v>
      </c>
      <c r="R58" s="46" t="n">
        <v>0.0215</v>
      </c>
      <c r="S58" s="30" t="n">
        <v>1.7</v>
      </c>
      <c r="T58" s="47" t="n">
        <v>0</v>
      </c>
      <c r="U58" s="47" t="n">
        <v>1</v>
      </c>
      <c r="V58" s="29" t="n">
        <v>2</v>
      </c>
      <c r="W58" s="30" t="n">
        <v>0.143333333333333</v>
      </c>
      <c r="X58" s="31" t="n">
        <v>0.0101401642689521</v>
      </c>
    </row>
    <row r="59" customFormat="false" ht="12.75" hidden="false" customHeight="false" outlineLevel="0" collapsed="false">
      <c r="B59" s="48" t="n">
        <v>53</v>
      </c>
      <c r="C59" s="47" t="s">
        <v>33</v>
      </c>
      <c r="D59" s="30" t="n">
        <v>0.06</v>
      </c>
      <c r="E59" s="30" t="n">
        <v>2</v>
      </c>
      <c r="F59" s="30" t="n">
        <v>0.03</v>
      </c>
      <c r="G59" s="49" t="n">
        <v>0.0578</v>
      </c>
      <c r="H59" s="30" t="n">
        <v>1.143</v>
      </c>
      <c r="I59" s="50" t="n">
        <v>0.494</v>
      </c>
      <c r="J59" s="49" t="n">
        <v>0.05193</v>
      </c>
      <c r="K59" s="30" t="n">
        <v>1.164</v>
      </c>
      <c r="L59" s="51" t="n">
        <v>0.2934</v>
      </c>
      <c r="M59" s="51" t="n">
        <v>0.05024</v>
      </c>
      <c r="N59" s="51" t="n">
        <v>0.06809</v>
      </c>
      <c r="O59" s="30" t="n">
        <v>1.09</v>
      </c>
      <c r="P59" s="51" t="n">
        <v>0.153</v>
      </c>
      <c r="Q59" s="51" t="n">
        <v>0.073</v>
      </c>
      <c r="R59" s="46" t="n">
        <v>0.0215</v>
      </c>
      <c r="S59" s="30" t="n">
        <v>1.7</v>
      </c>
      <c r="T59" s="47" t="n">
        <v>0</v>
      </c>
      <c r="U59" s="47" t="n">
        <v>0</v>
      </c>
      <c r="V59" s="29" t="n">
        <v>0</v>
      </c>
      <c r="W59" s="30"/>
      <c r="X59" s="31"/>
    </row>
    <row r="60" customFormat="false" ht="12.75" hidden="false" customHeight="false" outlineLevel="0" collapsed="false">
      <c r="B60" s="48" t="n">
        <v>54</v>
      </c>
      <c r="C60" s="47" t="s">
        <v>33</v>
      </c>
      <c r="D60" s="30" t="n">
        <v>0.08</v>
      </c>
      <c r="E60" s="30" t="n">
        <v>2.66666666666667</v>
      </c>
      <c r="F60" s="30" t="n">
        <v>0.03</v>
      </c>
      <c r="G60" s="49" t="n">
        <v>0.0763</v>
      </c>
      <c r="H60" s="30" t="n">
        <v>1.28</v>
      </c>
      <c r="I60" s="50" t="n">
        <v>0.494</v>
      </c>
      <c r="J60" s="49" t="n">
        <v>0.07025</v>
      </c>
      <c r="K60" s="30" t="n">
        <v>1.333</v>
      </c>
      <c r="L60" s="51" t="n">
        <v>0.2992</v>
      </c>
      <c r="M60" s="51" t="n">
        <v>0.06907</v>
      </c>
      <c r="N60" s="51" t="n">
        <v>0.09738</v>
      </c>
      <c r="O60" s="30" t="n">
        <v>1.214</v>
      </c>
      <c r="P60" s="51" t="n">
        <v>0.153</v>
      </c>
      <c r="Q60" s="51" t="n">
        <v>0.073</v>
      </c>
      <c r="R60" s="46" t="n">
        <v>0.0215</v>
      </c>
      <c r="S60" s="30" t="n">
        <v>1.7</v>
      </c>
      <c r="T60" s="21"/>
      <c r="U60" s="21"/>
      <c r="V60" s="29" t="n">
        <v>0</v>
      </c>
      <c r="W60" s="30"/>
      <c r="X60" s="31"/>
    </row>
    <row r="61" customFormat="false" ht="12.75" hidden="false" customHeight="false" outlineLevel="0" collapsed="false">
      <c r="B61" s="48" t="n">
        <v>55</v>
      </c>
      <c r="C61" s="47" t="s">
        <v>33</v>
      </c>
      <c r="D61" s="30" t="n">
        <v>0.1</v>
      </c>
      <c r="E61" s="30" t="n">
        <v>3.33333333333333</v>
      </c>
      <c r="F61" s="30" t="n">
        <v>0.03</v>
      </c>
      <c r="G61" s="49" t="n">
        <v>0.09432</v>
      </c>
      <c r="H61" s="30" t="n">
        <v>1.488</v>
      </c>
      <c r="I61" s="50" t="n">
        <v>0.494</v>
      </c>
      <c r="J61" s="49" t="n">
        <v>0.08578</v>
      </c>
      <c r="K61" s="30" t="n">
        <v>1.561</v>
      </c>
      <c r="L61" s="51" t="n">
        <v>0.3364</v>
      </c>
      <c r="M61" s="51" t="n">
        <v>0.08482</v>
      </c>
      <c r="N61" s="51" t="n">
        <v>0.1101</v>
      </c>
      <c r="O61" s="30" t="n">
        <v>1.386</v>
      </c>
      <c r="P61" s="51" t="n">
        <v>0.153</v>
      </c>
      <c r="Q61" s="51" t="n">
        <v>0.073</v>
      </c>
      <c r="R61" s="46" t="n">
        <v>0.0215</v>
      </c>
      <c r="S61" s="30" t="n">
        <v>1.7</v>
      </c>
      <c r="T61" s="47" t="n">
        <v>0</v>
      </c>
      <c r="U61" s="47" t="n">
        <v>1</v>
      </c>
      <c r="V61" s="29" t="n">
        <v>1</v>
      </c>
      <c r="W61" s="30" t="n">
        <v>0.0716666666666667</v>
      </c>
      <c r="X61" s="31" t="n">
        <v>0.00507008213447607</v>
      </c>
    </row>
    <row r="62" customFormat="false" ht="12.75" hidden="false" customHeight="false" outlineLevel="0" collapsed="false">
      <c r="B62" s="48" t="n">
        <v>56</v>
      </c>
      <c r="C62" s="47" t="s">
        <v>33</v>
      </c>
      <c r="D62" s="30" t="n">
        <v>0.12</v>
      </c>
      <c r="E62" s="30" t="n">
        <v>4</v>
      </c>
      <c r="F62" s="30" t="n">
        <v>0.03</v>
      </c>
      <c r="G62" s="49" t="n">
        <v>0.113</v>
      </c>
      <c r="H62" s="30" t="n">
        <v>1.641</v>
      </c>
      <c r="I62" s="50" t="n">
        <v>0.494</v>
      </c>
      <c r="J62" s="49" t="n">
        <v>0.0984</v>
      </c>
      <c r="K62" s="30" t="n">
        <v>1.73</v>
      </c>
      <c r="L62" s="51" t="n">
        <v>0.3491</v>
      </c>
      <c r="M62" s="51" t="n">
        <v>0.09553</v>
      </c>
      <c r="N62" s="51" t="n">
        <v>0.1174</v>
      </c>
      <c r="O62" s="30" t="n">
        <v>1.506</v>
      </c>
      <c r="P62" s="51" t="n">
        <v>0.153</v>
      </c>
      <c r="Q62" s="51" t="n">
        <v>0.073</v>
      </c>
      <c r="R62" s="46" t="n">
        <v>0.0215</v>
      </c>
      <c r="S62" s="30" t="n">
        <v>1.7</v>
      </c>
      <c r="T62" s="47" t="n">
        <v>1</v>
      </c>
      <c r="U62" s="47" t="n">
        <v>1</v>
      </c>
      <c r="V62" s="29" t="n">
        <v>3</v>
      </c>
      <c r="W62" s="30" t="n">
        <v>0.215</v>
      </c>
      <c r="X62" s="31" t="n">
        <v>0.0152102464034282</v>
      </c>
    </row>
    <row r="63" customFormat="false" ht="12.75" hidden="false" customHeight="false" outlineLevel="0" collapsed="false">
      <c r="B63" s="48" t="n">
        <v>57</v>
      </c>
      <c r="C63" s="47" t="s">
        <v>33</v>
      </c>
      <c r="D63" s="30" t="n">
        <v>0.06</v>
      </c>
      <c r="E63" s="30" t="n">
        <v>1.5</v>
      </c>
      <c r="F63" s="30" t="n">
        <v>0.04</v>
      </c>
      <c r="G63" s="49" t="n">
        <v>0.05993</v>
      </c>
      <c r="H63" s="30" t="n">
        <v>0.9846</v>
      </c>
      <c r="I63" s="50" t="n">
        <v>0.474</v>
      </c>
      <c r="J63" s="49" t="n">
        <v>0.05102</v>
      </c>
      <c r="K63" s="30" t="n">
        <v>1.067</v>
      </c>
      <c r="L63" s="51" t="n">
        <v>0.2478</v>
      </c>
      <c r="M63" s="51" t="n">
        <v>0.04937</v>
      </c>
      <c r="N63" s="51" t="n">
        <v>0.06804</v>
      </c>
      <c r="O63" s="30" t="n">
        <v>0.9646</v>
      </c>
      <c r="P63" s="51" t="n">
        <v>0.133</v>
      </c>
      <c r="Q63" s="51" t="n">
        <v>0.053</v>
      </c>
      <c r="R63" s="46" t="n">
        <v>0.0215</v>
      </c>
      <c r="S63" s="30" t="n">
        <v>1.7</v>
      </c>
      <c r="T63" s="47" t="n">
        <v>0</v>
      </c>
      <c r="U63" s="47" t="n">
        <v>0</v>
      </c>
      <c r="V63" s="29" t="n">
        <v>0</v>
      </c>
      <c r="W63" s="30"/>
      <c r="X63" s="31"/>
    </row>
    <row r="64" customFormat="false" ht="12.75" hidden="false" customHeight="false" outlineLevel="0" collapsed="false">
      <c r="B64" s="48" t="n">
        <v>58</v>
      </c>
      <c r="C64" s="47" t="s">
        <v>33</v>
      </c>
      <c r="D64" s="30" t="n">
        <v>0.06</v>
      </c>
      <c r="E64" s="30" t="n">
        <v>3</v>
      </c>
      <c r="F64" s="30" t="n">
        <v>0.02</v>
      </c>
      <c r="G64" s="49" t="n">
        <v>0.06305</v>
      </c>
      <c r="H64" s="30" t="n">
        <v>1.488</v>
      </c>
      <c r="I64" s="50" t="n">
        <v>0.474</v>
      </c>
      <c r="J64" s="49" t="n">
        <v>0.06072</v>
      </c>
      <c r="K64" s="30" t="n">
        <v>1.561</v>
      </c>
      <c r="L64" s="51" t="n">
        <v>0.3077</v>
      </c>
      <c r="M64" s="51" t="n">
        <v>0.05988</v>
      </c>
      <c r="N64" s="51" t="n">
        <v>0.08642</v>
      </c>
      <c r="O64" s="30" t="n">
        <v>1.373</v>
      </c>
      <c r="P64" s="51" t="n">
        <v>0.133</v>
      </c>
      <c r="Q64" s="51" t="n">
        <v>0.053</v>
      </c>
      <c r="R64" s="46" t="n">
        <v>0.0215</v>
      </c>
      <c r="S64" s="30" t="n">
        <v>1.7</v>
      </c>
      <c r="T64" s="47" t="n">
        <v>0</v>
      </c>
      <c r="U64" s="47" t="n">
        <v>0</v>
      </c>
      <c r="V64" s="29" t="n">
        <v>0</v>
      </c>
      <c r="W64" s="30"/>
      <c r="X64" s="31"/>
    </row>
    <row r="65" customFormat="false" ht="12.75" hidden="false" customHeight="false" outlineLevel="0" collapsed="false">
      <c r="B65" s="48" t="n">
        <v>59</v>
      </c>
      <c r="C65" s="47" t="s">
        <v>33</v>
      </c>
      <c r="D65" s="30" t="n">
        <v>0.08</v>
      </c>
      <c r="E65" s="30" t="n">
        <v>2</v>
      </c>
      <c r="F65" s="30" t="n">
        <v>0.04</v>
      </c>
      <c r="G65" s="49" t="n">
        <v>0.08172</v>
      </c>
      <c r="H65" s="30" t="n">
        <v>1.143</v>
      </c>
      <c r="I65" s="50" t="n">
        <v>0.474</v>
      </c>
      <c r="J65" s="49" t="n">
        <v>0.0713</v>
      </c>
      <c r="K65" s="30" t="n">
        <v>1.208</v>
      </c>
      <c r="L65" s="51" t="n">
        <v>0.2434</v>
      </c>
      <c r="M65" s="51" t="n">
        <v>0.06935</v>
      </c>
      <c r="N65" s="51" t="n">
        <v>0.08997</v>
      </c>
      <c r="O65" s="30" t="n">
        <v>1.097</v>
      </c>
      <c r="P65" s="51" t="n">
        <v>0.133</v>
      </c>
      <c r="Q65" s="51" t="n">
        <v>0.053</v>
      </c>
      <c r="R65" s="46" t="n">
        <v>0.0215</v>
      </c>
      <c r="S65" s="30" t="n">
        <v>1.7</v>
      </c>
      <c r="T65" s="47" t="n">
        <v>0</v>
      </c>
      <c r="U65" s="47" t="n">
        <v>0</v>
      </c>
      <c r="V65" s="29" t="n">
        <v>0</v>
      </c>
      <c r="W65" s="30"/>
      <c r="X65" s="31"/>
    </row>
    <row r="66" customFormat="false" ht="12.75" hidden="false" customHeight="false" outlineLevel="0" collapsed="false">
      <c r="B66" s="48" t="n">
        <v>60</v>
      </c>
      <c r="C66" s="47" t="s">
        <v>33</v>
      </c>
      <c r="D66" s="30" t="n">
        <v>0.08</v>
      </c>
      <c r="E66" s="30" t="n">
        <v>4</v>
      </c>
      <c r="F66" s="30" t="n">
        <v>0.02</v>
      </c>
      <c r="G66" s="49" t="n">
        <v>0.08632</v>
      </c>
      <c r="H66" s="30" t="n">
        <v>2</v>
      </c>
      <c r="I66" s="50" t="n">
        <v>0.474</v>
      </c>
      <c r="J66" s="49" t="n">
        <v>0.08175</v>
      </c>
      <c r="K66" s="30" t="n">
        <v>2.133</v>
      </c>
      <c r="L66" s="51" t="n">
        <v>0.3795</v>
      </c>
      <c r="M66" s="51" t="n">
        <v>0.08058</v>
      </c>
      <c r="N66" s="51" t="n">
        <v>0.1054</v>
      </c>
      <c r="O66" s="30" t="n">
        <v>1.815</v>
      </c>
      <c r="P66" s="51" t="n">
        <v>0.133</v>
      </c>
      <c r="Q66" s="51" t="n">
        <v>0.053</v>
      </c>
      <c r="R66" s="46" t="n">
        <v>0.0215</v>
      </c>
      <c r="S66" s="30" t="n">
        <v>1.7</v>
      </c>
      <c r="T66" s="47" t="n">
        <v>0</v>
      </c>
      <c r="U66" s="47" t="n">
        <v>0</v>
      </c>
      <c r="V66" s="29" t="n">
        <v>0</v>
      </c>
      <c r="W66" s="30"/>
      <c r="X66" s="31"/>
    </row>
    <row r="67" customFormat="false" ht="12.75" hidden="false" customHeight="false" outlineLevel="0" collapsed="false">
      <c r="B67" s="48" t="n">
        <v>61</v>
      </c>
      <c r="C67" s="47" t="s">
        <v>33</v>
      </c>
      <c r="D67" s="30" t="n">
        <v>0.1</v>
      </c>
      <c r="E67" s="30" t="n">
        <v>2.5</v>
      </c>
      <c r="F67" s="30" t="n">
        <v>0.04</v>
      </c>
      <c r="G67" s="49" t="n">
        <v>0.1032</v>
      </c>
      <c r="H67" s="30" t="n">
        <v>1.28</v>
      </c>
      <c r="I67" s="50" t="n">
        <v>0.474</v>
      </c>
      <c r="J67" s="49" t="n">
        <v>0.08789</v>
      </c>
      <c r="K67" s="30" t="n">
        <v>1.455</v>
      </c>
      <c r="L67" s="51" t="n">
        <v>0.2536</v>
      </c>
      <c r="M67" s="51" t="n">
        <v>0.08567</v>
      </c>
      <c r="N67" s="51" t="n">
        <v>0.1044</v>
      </c>
      <c r="O67" s="30" t="n">
        <v>1.215</v>
      </c>
      <c r="P67" s="51" t="n">
        <v>0.133</v>
      </c>
      <c r="Q67" s="51" t="n">
        <v>0.053</v>
      </c>
      <c r="R67" s="46" t="n">
        <v>0.0215</v>
      </c>
      <c r="S67" s="30" t="n">
        <v>1.7</v>
      </c>
      <c r="T67" s="47" t="n">
        <v>1</v>
      </c>
      <c r="U67" s="47" t="n">
        <v>0</v>
      </c>
      <c r="V67" s="29" t="n">
        <v>1</v>
      </c>
      <c r="W67" s="30" t="n">
        <v>0.0716666666666667</v>
      </c>
      <c r="X67" s="31" t="n">
        <v>0.00507008213447607</v>
      </c>
    </row>
    <row r="68" customFormat="false" ht="12.75" hidden="false" customHeight="false" outlineLevel="0" collapsed="false">
      <c r="B68" s="48" t="n">
        <v>62</v>
      </c>
      <c r="C68" s="47" t="s">
        <v>33</v>
      </c>
      <c r="D68" s="30" t="n">
        <v>0.1</v>
      </c>
      <c r="E68" s="30" t="n">
        <v>5</v>
      </c>
      <c r="F68" s="30" t="n">
        <v>0.02</v>
      </c>
      <c r="G68" s="49" t="n">
        <v>0.1056</v>
      </c>
      <c r="H68" s="30" t="n">
        <v>2.37</v>
      </c>
      <c r="I68" s="50" t="n">
        <v>0.474</v>
      </c>
      <c r="J68" s="49" t="n">
        <v>0.09058</v>
      </c>
      <c r="K68" s="30" t="n">
        <v>2.56</v>
      </c>
      <c r="L68" s="51" t="n">
        <v>0.4182</v>
      </c>
      <c r="M68" s="51" t="n">
        <v>0.08915</v>
      </c>
      <c r="N68" s="51" t="n">
        <v>0.1096</v>
      </c>
      <c r="O68" s="30" t="n">
        <v>2.118</v>
      </c>
      <c r="P68" s="51" t="n">
        <v>0.133</v>
      </c>
      <c r="Q68" s="51" t="n">
        <v>0.053</v>
      </c>
      <c r="R68" s="46" t="n">
        <v>0.0215</v>
      </c>
      <c r="S68" s="30" t="n">
        <v>1.7</v>
      </c>
      <c r="T68" s="47" t="n">
        <v>1</v>
      </c>
      <c r="U68" s="47" t="n">
        <v>0</v>
      </c>
      <c r="V68" s="29" t="n">
        <v>2</v>
      </c>
      <c r="W68" s="30" t="n">
        <v>0.143333333333333</v>
      </c>
      <c r="X68" s="31" t="n">
        <v>0.0101401642689521</v>
      </c>
    </row>
    <row r="69" customFormat="false" ht="12.75" hidden="false" customHeight="false" outlineLevel="0" collapsed="false">
      <c r="B69" s="48" t="n">
        <v>63</v>
      </c>
      <c r="C69" s="47" t="s">
        <v>33</v>
      </c>
      <c r="D69" s="30" t="n">
        <v>0.12</v>
      </c>
      <c r="E69" s="30" t="n">
        <v>3</v>
      </c>
      <c r="F69" s="30" t="n">
        <v>0.04</v>
      </c>
      <c r="G69" s="49" t="n">
        <v>0.1256</v>
      </c>
      <c r="H69" s="30" t="n">
        <v>1.488</v>
      </c>
      <c r="I69" s="50" t="n">
        <v>0.474</v>
      </c>
      <c r="J69" s="49" t="n">
        <v>0.09732</v>
      </c>
      <c r="K69" s="30" t="n">
        <v>1.73</v>
      </c>
      <c r="L69" s="51" t="n">
        <v>0.297</v>
      </c>
      <c r="M69" s="51" t="n">
        <v>0.09183</v>
      </c>
      <c r="N69" s="51" t="n">
        <v>0.1057</v>
      </c>
      <c r="O69" s="30" t="n">
        <v>1.388</v>
      </c>
      <c r="P69" s="51" t="n">
        <v>0.133</v>
      </c>
      <c r="Q69" s="51" t="n">
        <v>0.053</v>
      </c>
      <c r="R69" s="46" t="n">
        <v>0.0215</v>
      </c>
      <c r="S69" s="30" t="n">
        <v>1.7</v>
      </c>
      <c r="T69" s="47" t="n">
        <v>0</v>
      </c>
      <c r="U69" s="47" t="n">
        <v>0</v>
      </c>
      <c r="V69" s="29" t="n">
        <v>2</v>
      </c>
      <c r="W69" s="30" t="n">
        <v>0.143333333333333</v>
      </c>
      <c r="X69" s="31" t="n">
        <v>0.0101401642689521</v>
      </c>
    </row>
    <row r="70" customFormat="false" ht="12.75" hidden="false" customHeight="false" outlineLevel="0" collapsed="false">
      <c r="B70" s="48" t="n">
        <v>64</v>
      </c>
      <c r="C70" s="47" t="s">
        <v>33</v>
      </c>
      <c r="D70" s="30" t="n">
        <v>0.12</v>
      </c>
      <c r="E70" s="30" t="n">
        <v>6</v>
      </c>
      <c r="F70" s="30" t="n">
        <v>0.02</v>
      </c>
      <c r="G70" s="49" t="n">
        <v>0.1261</v>
      </c>
      <c r="H70" s="30" t="n">
        <v>2.667</v>
      </c>
      <c r="I70" s="50" t="n">
        <v>0.474</v>
      </c>
      <c r="J70" s="49" t="n">
        <v>0.09771</v>
      </c>
      <c r="K70" s="30" t="n">
        <v>3.048</v>
      </c>
      <c r="L70" s="51" t="n">
        <v>0.4378</v>
      </c>
      <c r="M70" s="51" t="n">
        <v>0.09646</v>
      </c>
      <c r="N70" s="51" t="n">
        <v>0.1136</v>
      </c>
      <c r="O70" s="30" t="n">
        <v>2.24</v>
      </c>
      <c r="P70" s="51" t="n">
        <v>0.133</v>
      </c>
      <c r="Q70" s="51" t="n">
        <v>0.053</v>
      </c>
      <c r="R70" s="46" t="n">
        <v>0.0215</v>
      </c>
      <c r="S70" s="30" t="n">
        <v>1.7</v>
      </c>
      <c r="T70" s="47" t="n">
        <v>2</v>
      </c>
      <c r="U70" s="47" t="n">
        <v>2</v>
      </c>
      <c r="V70" s="29" t="n">
        <v>6</v>
      </c>
      <c r="W70" s="30" t="n">
        <v>0.43</v>
      </c>
      <c r="X70" s="31" t="n">
        <v>0.0304204928068564</v>
      </c>
    </row>
    <row r="71" customFormat="false" ht="12.75" hidden="false" customHeight="false" outlineLevel="0" collapsed="false">
      <c r="B71" s="48" t="n">
        <v>65</v>
      </c>
      <c r="C71" s="47" t="s">
        <v>33</v>
      </c>
      <c r="D71" s="30" t="n">
        <v>0.06</v>
      </c>
      <c r="E71" s="30" t="n">
        <v>1.5</v>
      </c>
      <c r="F71" s="30" t="n">
        <v>0.04</v>
      </c>
      <c r="G71" s="49" t="n">
        <v>0.05841</v>
      </c>
      <c r="H71" s="30" t="n">
        <v>0.9846</v>
      </c>
      <c r="I71" s="50" t="n">
        <v>0.454</v>
      </c>
      <c r="J71" s="49" t="n">
        <v>0.05072</v>
      </c>
      <c r="K71" s="30" t="n">
        <v>1.067</v>
      </c>
      <c r="L71" s="51" t="n">
        <v>0.2046</v>
      </c>
      <c r="M71" s="51" t="n">
        <v>0.04976</v>
      </c>
      <c r="N71" s="51" t="n">
        <v>0.0694</v>
      </c>
      <c r="O71" s="30" t="n">
        <v>0.9648</v>
      </c>
      <c r="P71" s="51" t="n">
        <v>0.113</v>
      </c>
      <c r="Q71" s="51" t="n">
        <v>0.033</v>
      </c>
      <c r="R71" s="46" t="n">
        <v>0.0215</v>
      </c>
      <c r="S71" s="30" t="n">
        <v>1.7</v>
      </c>
      <c r="T71" s="47" t="n">
        <v>0</v>
      </c>
      <c r="U71" s="47" t="n">
        <v>0</v>
      </c>
      <c r="V71" s="29" t="n">
        <v>0</v>
      </c>
      <c r="W71" s="30"/>
      <c r="X71" s="31"/>
    </row>
    <row r="72" customFormat="false" ht="12.75" hidden="false" customHeight="false" outlineLevel="0" collapsed="false">
      <c r="B72" s="48" t="n">
        <v>66</v>
      </c>
      <c r="C72" s="47" t="s">
        <v>33</v>
      </c>
      <c r="D72" s="30" t="n">
        <v>0.06</v>
      </c>
      <c r="E72" s="30" t="n">
        <v>3</v>
      </c>
      <c r="F72" s="30" t="n">
        <v>0.02</v>
      </c>
      <c r="G72" s="49" t="n">
        <v>0.05833</v>
      </c>
      <c r="H72" s="30" t="n">
        <v>1.488</v>
      </c>
      <c r="I72" s="50" t="n">
        <v>0.454</v>
      </c>
      <c r="J72" s="49" t="n">
        <v>0.05674</v>
      </c>
      <c r="K72" s="30" t="n">
        <v>1.488</v>
      </c>
      <c r="L72" s="51" t="n">
        <v>0.2696</v>
      </c>
      <c r="M72" s="51" t="n">
        <v>0.05531</v>
      </c>
      <c r="N72" s="51" t="n">
        <v>0.07749</v>
      </c>
      <c r="O72" s="30" t="n">
        <v>1.392</v>
      </c>
      <c r="P72" s="51" t="n">
        <v>0.113</v>
      </c>
      <c r="Q72" s="51" t="n">
        <v>0.033</v>
      </c>
      <c r="R72" s="46" t="n">
        <v>0.0215</v>
      </c>
      <c r="S72" s="30" t="n">
        <v>1.7</v>
      </c>
      <c r="T72" s="47" t="n">
        <v>0</v>
      </c>
      <c r="U72" s="47" t="n">
        <v>0</v>
      </c>
      <c r="V72" s="29" t="n">
        <v>0</v>
      </c>
      <c r="W72" s="30"/>
      <c r="X72" s="31"/>
    </row>
    <row r="73" customFormat="false" ht="12.75" hidden="false" customHeight="false" outlineLevel="0" collapsed="false">
      <c r="B73" s="48" t="n">
        <v>67</v>
      </c>
      <c r="C73" s="47" t="s">
        <v>33</v>
      </c>
      <c r="D73" s="30" t="n">
        <v>0.08</v>
      </c>
      <c r="E73" s="30" t="n">
        <v>2</v>
      </c>
      <c r="F73" s="30" t="n">
        <v>0.04</v>
      </c>
      <c r="G73" s="49" t="n">
        <v>0.07836</v>
      </c>
      <c r="H73" s="30" t="n">
        <v>1.143</v>
      </c>
      <c r="I73" s="50" t="n">
        <v>0.454</v>
      </c>
      <c r="J73" s="49" t="n">
        <v>0.06892</v>
      </c>
      <c r="K73" s="30" t="n">
        <v>1.208</v>
      </c>
      <c r="L73" s="51" t="n">
        <v>0.2128</v>
      </c>
      <c r="M73" s="51" t="n">
        <v>0.06728</v>
      </c>
      <c r="N73" s="51" t="n">
        <v>0.08661</v>
      </c>
      <c r="O73" s="30" t="n">
        <v>1.085</v>
      </c>
      <c r="P73" s="51" t="n">
        <v>0.113</v>
      </c>
      <c r="Q73" s="51" t="n">
        <v>0.033</v>
      </c>
      <c r="R73" s="46" t="n">
        <v>0.0215</v>
      </c>
      <c r="S73" s="30" t="n">
        <v>1.7</v>
      </c>
      <c r="T73" s="47" t="n">
        <v>0</v>
      </c>
      <c r="U73" s="47" t="n">
        <v>0</v>
      </c>
      <c r="V73" s="29" t="n">
        <v>0</v>
      </c>
      <c r="W73" s="30"/>
      <c r="X73" s="31"/>
    </row>
    <row r="74" customFormat="false" ht="12.75" hidden="false" customHeight="false" outlineLevel="0" collapsed="false">
      <c r="B74" s="48" t="n">
        <v>68</v>
      </c>
      <c r="C74" s="47" t="s">
        <v>33</v>
      </c>
      <c r="D74" s="30" t="n">
        <v>0.08</v>
      </c>
      <c r="E74" s="30" t="n">
        <v>4</v>
      </c>
      <c r="F74" s="30" t="n">
        <v>0.02</v>
      </c>
      <c r="G74" s="49" t="n">
        <v>0.07711</v>
      </c>
      <c r="H74" s="30" t="n">
        <v>2</v>
      </c>
      <c r="I74" s="50" t="n">
        <v>0.454</v>
      </c>
      <c r="J74" s="49" t="n">
        <v>0.07228</v>
      </c>
      <c r="K74" s="30" t="n">
        <v>2.065</v>
      </c>
      <c r="L74" s="51" t="n">
        <v>0.3518</v>
      </c>
      <c r="M74" s="51" t="n">
        <v>0.07072</v>
      </c>
      <c r="N74" s="51" t="n">
        <v>0.08882</v>
      </c>
      <c r="O74" s="30" t="n">
        <v>1.837</v>
      </c>
      <c r="P74" s="51" t="n">
        <v>0.113</v>
      </c>
      <c r="Q74" s="51" t="n">
        <v>0.033</v>
      </c>
      <c r="R74" s="46" t="n">
        <v>0.0215</v>
      </c>
      <c r="S74" s="30" t="n">
        <v>1.7</v>
      </c>
      <c r="T74" s="47" t="n">
        <v>0</v>
      </c>
      <c r="U74" s="47" t="n">
        <v>0</v>
      </c>
      <c r="V74" s="29" t="n">
        <v>0</v>
      </c>
      <c r="W74" s="30"/>
      <c r="X74" s="31"/>
    </row>
    <row r="75" customFormat="false" ht="12.75" hidden="false" customHeight="false" outlineLevel="0" collapsed="false">
      <c r="B75" s="48" t="n">
        <v>69</v>
      </c>
      <c r="C75" s="47" t="s">
        <v>33</v>
      </c>
      <c r="D75" s="30" t="n">
        <v>0.1</v>
      </c>
      <c r="E75" s="30" t="n">
        <v>2.5</v>
      </c>
      <c r="F75" s="30" t="n">
        <v>0.04</v>
      </c>
      <c r="G75" s="49" t="n">
        <v>0.09733</v>
      </c>
      <c r="H75" s="30" t="n">
        <v>1.28</v>
      </c>
      <c r="I75" s="50" t="n">
        <v>0.454</v>
      </c>
      <c r="J75" s="49" t="n">
        <v>0.08106</v>
      </c>
      <c r="K75" s="30" t="n">
        <v>1.362</v>
      </c>
      <c r="L75" s="51" t="n">
        <v>0.2369</v>
      </c>
      <c r="M75" s="51" t="n">
        <v>0.0783</v>
      </c>
      <c r="N75" s="51" t="n">
        <v>0.09171</v>
      </c>
      <c r="O75" s="30" t="n">
        <v>1.216</v>
      </c>
      <c r="P75" s="51" t="n">
        <v>0.113</v>
      </c>
      <c r="Q75" s="51" t="n">
        <v>0.033</v>
      </c>
      <c r="R75" s="46" t="n">
        <v>0.0215</v>
      </c>
      <c r="S75" s="30" t="n">
        <v>1.7</v>
      </c>
      <c r="T75" s="47" t="n">
        <v>1</v>
      </c>
      <c r="U75" s="47" t="n">
        <v>0</v>
      </c>
      <c r="V75" s="29" t="n">
        <v>1</v>
      </c>
      <c r="W75" s="30" t="n">
        <v>0.0716666666666667</v>
      </c>
      <c r="X75" s="31" t="n">
        <v>0.00507008213447607</v>
      </c>
    </row>
    <row r="76" customFormat="false" ht="12.75" hidden="false" customHeight="false" outlineLevel="0" collapsed="false">
      <c r="B76" s="48" t="n">
        <v>70</v>
      </c>
      <c r="C76" s="47" t="s">
        <v>33</v>
      </c>
      <c r="D76" s="30" t="n">
        <v>0.1</v>
      </c>
      <c r="E76" s="30" t="n">
        <v>5</v>
      </c>
      <c r="F76" s="30" t="n">
        <v>0.02</v>
      </c>
      <c r="G76" s="49" t="n">
        <v>0.09948</v>
      </c>
      <c r="H76" s="30" t="n">
        <v>2.37</v>
      </c>
      <c r="I76" s="50" t="n">
        <v>0.454</v>
      </c>
      <c r="J76" s="49" t="n">
        <v>0.07966</v>
      </c>
      <c r="K76" s="30" t="n">
        <v>2.56</v>
      </c>
      <c r="L76" s="51" t="n">
        <v>0.4119</v>
      </c>
      <c r="M76" s="51" t="n">
        <v>0.07667</v>
      </c>
      <c r="N76" s="51" t="n">
        <v>0.09375</v>
      </c>
      <c r="O76" s="30" t="n">
        <v>2.186</v>
      </c>
      <c r="P76" s="51" t="n">
        <v>0.113</v>
      </c>
      <c r="Q76" s="51" t="n">
        <v>0.033</v>
      </c>
      <c r="R76" s="46" t="n">
        <v>0.0215</v>
      </c>
      <c r="S76" s="30" t="n">
        <v>1.7</v>
      </c>
      <c r="T76" s="47" t="n">
        <v>2</v>
      </c>
      <c r="U76" s="47" t="n">
        <v>0</v>
      </c>
      <c r="V76" s="29" t="n">
        <v>3</v>
      </c>
      <c r="W76" s="30" t="n">
        <v>0.215</v>
      </c>
      <c r="X76" s="31" t="n">
        <v>0.0152102464034282</v>
      </c>
    </row>
    <row r="77" customFormat="false" ht="12.75" hidden="false" customHeight="false" outlineLevel="0" collapsed="false">
      <c r="B77" s="48" t="n">
        <v>71</v>
      </c>
      <c r="C77" s="47" t="s">
        <v>33</v>
      </c>
      <c r="D77" s="30" t="n">
        <v>0.12</v>
      </c>
      <c r="E77" s="30" t="n">
        <v>3</v>
      </c>
      <c r="F77" s="30" t="n">
        <v>0.04</v>
      </c>
      <c r="G77" s="49" t="n">
        <v>0.1169</v>
      </c>
      <c r="H77" s="30" t="n">
        <v>1.488</v>
      </c>
      <c r="I77" s="50" t="n">
        <v>0.454</v>
      </c>
      <c r="J77" s="49" t="n">
        <v>0.08659</v>
      </c>
      <c r="K77" s="30" t="n">
        <v>1.73</v>
      </c>
      <c r="L77" s="51" t="n">
        <v>0.2743</v>
      </c>
      <c r="M77" s="51" t="n">
        <v>0.08046</v>
      </c>
      <c r="N77" s="51" t="n">
        <v>0.09312</v>
      </c>
      <c r="O77" s="30" t="n">
        <v>1.423</v>
      </c>
      <c r="P77" s="51" t="n">
        <v>0.113</v>
      </c>
      <c r="Q77" s="51" t="n">
        <v>0.033</v>
      </c>
      <c r="R77" s="46" t="n">
        <v>0.0215</v>
      </c>
      <c r="S77" s="30" t="n">
        <v>1.7</v>
      </c>
      <c r="T77" s="47" t="n">
        <v>0</v>
      </c>
      <c r="U77" s="47" t="n">
        <v>0</v>
      </c>
      <c r="V77" s="29" t="n">
        <v>3</v>
      </c>
      <c r="W77" s="30" t="n">
        <v>0.215</v>
      </c>
      <c r="X77" s="31" t="n">
        <v>0.0152102464034282</v>
      </c>
    </row>
    <row r="78" customFormat="false" ht="12.75" hidden="false" customHeight="false" outlineLevel="0" collapsed="false">
      <c r="B78" s="48" t="n">
        <v>72</v>
      </c>
      <c r="C78" s="47" t="s">
        <v>33</v>
      </c>
      <c r="D78" s="30" t="n">
        <v>0.12</v>
      </c>
      <c r="E78" s="30" t="n">
        <v>6</v>
      </c>
      <c r="F78" s="30" t="n">
        <v>0.02</v>
      </c>
      <c r="G78" s="49" t="n">
        <v>0.1172</v>
      </c>
      <c r="H78" s="30" t="n">
        <v>2.667</v>
      </c>
      <c r="I78" s="50" t="n">
        <v>0.454</v>
      </c>
      <c r="J78" s="49" t="n">
        <v>0.089</v>
      </c>
      <c r="K78" s="30" t="n">
        <v>3.048</v>
      </c>
      <c r="L78" s="51"/>
      <c r="M78" s="51"/>
      <c r="N78" s="51"/>
      <c r="O78" s="30"/>
      <c r="P78" s="51" t="n">
        <v>0.113</v>
      </c>
      <c r="Q78" s="51" t="n">
        <v>0.033</v>
      </c>
      <c r="R78" s="46" t="n">
        <v>0.0215</v>
      </c>
      <c r="S78" s="30" t="n">
        <v>1.7</v>
      </c>
      <c r="T78" s="47" t="n">
        <v>2</v>
      </c>
      <c r="U78" s="47" t="n">
        <v>0</v>
      </c>
      <c r="V78" s="29" t="n">
        <v>5</v>
      </c>
      <c r="W78" s="30" t="n">
        <v>0.358333333333333</v>
      </c>
      <c r="X78" s="31" t="n">
        <v>0.0253504106723804</v>
      </c>
    </row>
    <row r="79" customFormat="false" ht="12.75" hidden="false" customHeight="false" outlineLevel="0" collapsed="false">
      <c r="B79" s="48" t="n">
        <v>73</v>
      </c>
      <c r="C79" s="47" t="s">
        <v>33</v>
      </c>
      <c r="D79" s="30" t="n">
        <v>0.06</v>
      </c>
      <c r="E79" s="30" t="n">
        <v>1.5</v>
      </c>
      <c r="F79" s="30" t="n">
        <v>0.04</v>
      </c>
      <c r="G79" s="49" t="n">
        <v>0.06136</v>
      </c>
      <c r="H79" s="30" t="n">
        <v>0.9846</v>
      </c>
      <c r="I79" s="50" t="n">
        <v>0.434</v>
      </c>
      <c r="J79" s="49" t="n">
        <v>0.05326</v>
      </c>
      <c r="K79" s="30" t="n">
        <v>1.067</v>
      </c>
      <c r="L79" s="51" t="n">
        <v>0.152</v>
      </c>
      <c r="M79" s="51" t="n">
        <v>0.05243</v>
      </c>
      <c r="N79" s="51" t="n">
        <v>0.06976</v>
      </c>
      <c r="O79" s="30" t="n">
        <v>0.9752</v>
      </c>
      <c r="P79" s="51" t="n">
        <v>0.093</v>
      </c>
      <c r="Q79" s="51" t="n">
        <v>0.013</v>
      </c>
      <c r="R79" s="46" t="n">
        <v>0.0215</v>
      </c>
      <c r="S79" s="30" t="n">
        <v>1.7</v>
      </c>
      <c r="T79" s="47" t="n">
        <v>0</v>
      </c>
      <c r="U79" s="47" t="n">
        <v>0</v>
      </c>
      <c r="V79" s="29" t="n">
        <v>0</v>
      </c>
      <c r="W79" s="30"/>
      <c r="X79" s="31"/>
    </row>
    <row r="80" customFormat="false" ht="12.75" hidden="false" customHeight="false" outlineLevel="0" collapsed="false">
      <c r="B80" s="48" t="n">
        <v>74</v>
      </c>
      <c r="C80" s="47" t="s">
        <v>33</v>
      </c>
      <c r="D80" s="30" t="n">
        <v>0.06</v>
      </c>
      <c r="E80" s="30" t="n">
        <v>3</v>
      </c>
      <c r="F80" s="30" t="n">
        <v>0.02</v>
      </c>
      <c r="G80" s="49" t="n">
        <v>0.0636</v>
      </c>
      <c r="H80" s="30" t="n">
        <v>1.488</v>
      </c>
      <c r="I80" s="50" t="n">
        <v>0.434</v>
      </c>
      <c r="J80" s="49" t="n">
        <v>0.05987</v>
      </c>
      <c r="K80" s="30" t="n">
        <v>1.73</v>
      </c>
      <c r="L80" s="51" t="n">
        <v>0.2465</v>
      </c>
      <c r="M80" s="51" t="n">
        <v>0.05939</v>
      </c>
      <c r="N80" s="51" t="n">
        <v>0.07629</v>
      </c>
      <c r="O80" s="30" t="n">
        <v>1.387</v>
      </c>
      <c r="P80" s="51" t="n">
        <v>0.093</v>
      </c>
      <c r="Q80" s="51" t="n">
        <v>0.013</v>
      </c>
      <c r="R80" s="46" t="n">
        <v>0.0215</v>
      </c>
      <c r="S80" s="30" t="n">
        <v>1.7</v>
      </c>
      <c r="T80" s="47" t="n">
        <v>1</v>
      </c>
      <c r="U80" s="47" t="n">
        <v>0</v>
      </c>
      <c r="V80" s="29" t="n">
        <v>1</v>
      </c>
      <c r="W80" s="30" t="n">
        <v>0.0716666666666667</v>
      </c>
      <c r="X80" s="31" t="n">
        <v>0.00507008213447607</v>
      </c>
    </row>
    <row r="81" customFormat="false" ht="12.75" hidden="false" customHeight="false" outlineLevel="0" collapsed="false">
      <c r="B81" s="48" t="n">
        <v>75</v>
      </c>
      <c r="C81" s="47" t="s">
        <v>33</v>
      </c>
      <c r="D81" s="30" t="n">
        <v>0.08</v>
      </c>
      <c r="E81" s="30" t="n">
        <v>2</v>
      </c>
      <c r="F81" s="30" t="n">
        <v>0.04</v>
      </c>
      <c r="G81" s="49" t="n">
        <v>0.08496</v>
      </c>
      <c r="H81" s="30" t="n">
        <v>1.143</v>
      </c>
      <c r="I81" s="50" t="n">
        <v>0.434</v>
      </c>
      <c r="J81" s="49" t="n">
        <v>0.07084</v>
      </c>
      <c r="K81" s="30" t="n">
        <v>1.208</v>
      </c>
      <c r="L81" s="51" t="n">
        <v>0.195</v>
      </c>
      <c r="M81" s="51" t="n">
        <v>0.06833</v>
      </c>
      <c r="N81" s="51" t="n">
        <v>0.08057</v>
      </c>
      <c r="O81" s="30" t="n">
        <v>1.085</v>
      </c>
      <c r="P81" s="51" t="n">
        <v>0.093</v>
      </c>
      <c r="Q81" s="51" t="n">
        <v>0.013</v>
      </c>
      <c r="R81" s="46" t="n">
        <v>0.0215</v>
      </c>
      <c r="S81" s="30" t="n">
        <v>1.7</v>
      </c>
      <c r="T81" s="47" t="n">
        <v>0</v>
      </c>
      <c r="U81" s="47" t="n">
        <v>0</v>
      </c>
      <c r="V81" s="29" t="n">
        <v>1</v>
      </c>
      <c r="W81" s="30" t="n">
        <v>0.0716666666666667</v>
      </c>
      <c r="X81" s="31" t="n">
        <v>0.00507008213447607</v>
      </c>
    </row>
    <row r="82" customFormat="false" ht="12.75" hidden="false" customHeight="false" outlineLevel="0" collapsed="false">
      <c r="B82" s="48" t="n">
        <v>76</v>
      </c>
      <c r="C82" s="47" t="s">
        <v>33</v>
      </c>
      <c r="D82" s="30" t="n">
        <v>0.08</v>
      </c>
      <c r="E82" s="30" t="n">
        <v>4</v>
      </c>
      <c r="F82" s="30" t="n">
        <v>0.02</v>
      </c>
      <c r="G82" s="49" t="n">
        <v>0.08422</v>
      </c>
      <c r="H82" s="30" t="n">
        <v>2.065</v>
      </c>
      <c r="I82" s="50" t="n">
        <v>0.434</v>
      </c>
      <c r="J82" s="49" t="n">
        <v>0.07001</v>
      </c>
      <c r="K82" s="30" t="n">
        <v>2.065</v>
      </c>
      <c r="L82" s="51" t="n">
        <v>0.3323</v>
      </c>
      <c r="M82" s="51" t="n">
        <v>0.06585</v>
      </c>
      <c r="N82" s="51" t="n">
        <v>0.0783</v>
      </c>
      <c r="O82" s="30" t="n">
        <v>1.904</v>
      </c>
      <c r="P82" s="51" t="n">
        <v>0.093</v>
      </c>
      <c r="Q82" s="51" t="n">
        <v>0.013</v>
      </c>
      <c r="R82" s="46" t="n">
        <v>0.0215</v>
      </c>
      <c r="S82" s="30" t="n">
        <v>1.7</v>
      </c>
      <c r="T82" s="47" t="n">
        <v>2</v>
      </c>
      <c r="U82" s="47" t="n">
        <v>0</v>
      </c>
      <c r="V82" s="29" t="n">
        <v>3</v>
      </c>
      <c r="W82" s="30" t="n">
        <v>0.215</v>
      </c>
      <c r="X82" s="31" t="n">
        <v>0.0152102464034282</v>
      </c>
    </row>
    <row r="83" customFormat="false" ht="12.75" hidden="false" customHeight="false" outlineLevel="0" collapsed="false">
      <c r="B83" s="48" t="n">
        <v>77</v>
      </c>
      <c r="C83" s="47" t="s">
        <v>33</v>
      </c>
      <c r="D83" s="30" t="n">
        <v>0.1</v>
      </c>
      <c r="E83" s="30" t="n">
        <v>2.5</v>
      </c>
      <c r="F83" s="30" t="n">
        <v>0.04</v>
      </c>
      <c r="G83" s="49" t="n">
        <v>0.1054</v>
      </c>
      <c r="H83" s="30" t="n">
        <v>1.28</v>
      </c>
      <c r="I83" s="50" t="n">
        <v>0.434</v>
      </c>
      <c r="J83" s="49" t="n">
        <v>0.07874</v>
      </c>
      <c r="K83" s="30" t="n">
        <v>1.362</v>
      </c>
      <c r="L83" s="51" t="n">
        <v>0.2161</v>
      </c>
      <c r="M83" s="51" t="n">
        <v>0.07401</v>
      </c>
      <c r="N83" s="51" t="n">
        <v>0.08508</v>
      </c>
      <c r="O83" s="30" t="n">
        <v>1.212</v>
      </c>
      <c r="P83" s="51" t="n">
        <v>0.093</v>
      </c>
      <c r="Q83" s="51" t="n">
        <v>0.013</v>
      </c>
      <c r="R83" s="46" t="n">
        <v>0.0215</v>
      </c>
      <c r="S83" s="30" t="n">
        <v>1.7</v>
      </c>
      <c r="T83" s="47" t="n">
        <v>0</v>
      </c>
      <c r="U83" s="47" t="n">
        <v>0</v>
      </c>
      <c r="V83" s="29" t="n">
        <v>3</v>
      </c>
      <c r="W83" s="30" t="n">
        <v>0.215</v>
      </c>
      <c r="X83" s="31" t="n">
        <v>0.0152102464034282</v>
      </c>
    </row>
    <row r="84" customFormat="false" ht="12.75" hidden="false" customHeight="false" outlineLevel="0" collapsed="false">
      <c r="B84" s="48" t="n">
        <v>78</v>
      </c>
      <c r="C84" s="47" t="s">
        <v>33</v>
      </c>
      <c r="D84" s="30" t="n">
        <v>0.1</v>
      </c>
      <c r="E84" s="30" t="n">
        <v>5</v>
      </c>
      <c r="F84" s="30" t="n">
        <v>0.02</v>
      </c>
      <c r="G84" s="49" t="n">
        <v>0.105</v>
      </c>
      <c r="H84" s="30" t="n">
        <v>2.37</v>
      </c>
      <c r="I84" s="50" t="n">
        <v>0.434</v>
      </c>
      <c r="J84" s="49" t="n">
        <v>0.074</v>
      </c>
      <c r="K84" s="30" t="n">
        <v>2.56</v>
      </c>
      <c r="L84" s="51" t="n">
        <v>0.3878</v>
      </c>
      <c r="M84" s="51" t="n">
        <v>0.06942</v>
      </c>
      <c r="N84" s="51" t="n">
        <v>0.08335</v>
      </c>
      <c r="O84" s="30" t="n">
        <v>2.253</v>
      </c>
      <c r="P84" s="51" t="n">
        <v>0.093</v>
      </c>
      <c r="Q84" s="51" t="n">
        <v>0.013</v>
      </c>
      <c r="R84" s="46" t="n">
        <v>0.0215</v>
      </c>
      <c r="S84" s="30" t="n">
        <v>1.7</v>
      </c>
      <c r="T84" s="47" t="n">
        <v>1</v>
      </c>
      <c r="U84" s="47" t="n">
        <v>3</v>
      </c>
      <c r="V84" s="29" t="n">
        <v>7</v>
      </c>
      <c r="W84" s="30" t="n">
        <v>0.501666666666667</v>
      </c>
      <c r="X84" s="31" t="n">
        <v>0.0354905749413325</v>
      </c>
    </row>
    <row r="85" customFormat="false" ht="12.75" hidden="false" customHeight="false" outlineLevel="0" collapsed="false">
      <c r="B85" s="48" t="n">
        <v>79</v>
      </c>
      <c r="C85" s="47" t="s">
        <v>33</v>
      </c>
      <c r="D85" s="30" t="n">
        <v>0.12</v>
      </c>
      <c r="E85" s="30" t="n">
        <v>3</v>
      </c>
      <c r="F85" s="30" t="n">
        <v>0.04</v>
      </c>
      <c r="G85" s="49" t="n">
        <v>0.1259</v>
      </c>
      <c r="H85" s="30" t="n">
        <v>1.488</v>
      </c>
      <c r="I85" s="50" t="n">
        <v>0.434</v>
      </c>
      <c r="J85" s="49" t="n">
        <v>0.08004</v>
      </c>
      <c r="K85" s="30" t="n">
        <v>1.882</v>
      </c>
      <c r="L85" s="51" t="n">
        <v>0.2796</v>
      </c>
      <c r="M85" s="51" t="n">
        <v>0.07311</v>
      </c>
      <c r="N85" s="51" t="n">
        <v>0.08456</v>
      </c>
      <c r="O85" s="30" t="n">
        <v>1.471</v>
      </c>
      <c r="P85" s="51" t="n">
        <v>0.093</v>
      </c>
      <c r="Q85" s="51" t="n">
        <v>0.013</v>
      </c>
      <c r="R85" s="46" t="n">
        <v>0.0215</v>
      </c>
      <c r="S85" s="30" t="n">
        <v>1.7</v>
      </c>
      <c r="T85" s="47" t="n">
        <v>0</v>
      </c>
      <c r="U85" s="47" t="n">
        <v>0</v>
      </c>
      <c r="V85" s="29" t="n">
        <v>4</v>
      </c>
      <c r="W85" s="30" t="n">
        <v>0.286666666666667</v>
      </c>
      <c r="X85" s="31" t="n">
        <v>0.0202803285379043</v>
      </c>
    </row>
    <row r="86" customFormat="false" ht="12.75" hidden="false" customHeight="false" outlineLevel="0" collapsed="false">
      <c r="B86" s="48" t="n">
        <v>80</v>
      </c>
      <c r="C86" s="47" t="s">
        <v>33</v>
      </c>
      <c r="D86" s="30" t="n">
        <v>0.12</v>
      </c>
      <c r="E86" s="30" t="n">
        <v>6</v>
      </c>
      <c r="F86" s="30" t="n">
        <v>0.02</v>
      </c>
      <c r="G86" s="49" t="n">
        <v>0.1266</v>
      </c>
      <c r="H86" s="30" t="n">
        <v>2.667</v>
      </c>
      <c r="I86" s="50" t="n">
        <v>0.434</v>
      </c>
      <c r="J86" s="49" t="n">
        <v>0.07809</v>
      </c>
      <c r="K86" s="30" t="n">
        <v>3.048</v>
      </c>
      <c r="L86" s="51" t="n">
        <v>0.4368</v>
      </c>
      <c r="M86" s="51" t="n">
        <v>0.07202</v>
      </c>
      <c r="N86" s="51" t="n">
        <v>0.0865</v>
      </c>
      <c r="O86" s="30" t="n">
        <v>2.596</v>
      </c>
      <c r="P86" s="51" t="n">
        <v>0.093</v>
      </c>
      <c r="Q86" s="51" t="n">
        <v>0.013</v>
      </c>
      <c r="R86" s="46" t="n">
        <v>0.0215</v>
      </c>
      <c r="S86" s="30" t="n">
        <v>1.7</v>
      </c>
      <c r="T86" s="47" t="n">
        <v>1</v>
      </c>
      <c r="U86" s="47" t="n">
        <v>1</v>
      </c>
      <c r="V86" s="29" t="n">
        <v>9</v>
      </c>
      <c r="W86" s="30" t="n">
        <v>0.645</v>
      </c>
      <c r="X86" s="31" t="n">
        <v>0.0456307392102847</v>
      </c>
    </row>
    <row r="87" customFormat="false" ht="12.75" hidden="false" customHeight="false" outlineLevel="0" collapsed="false">
      <c r="B87" s="48" t="n">
        <v>81</v>
      </c>
      <c r="C87" s="47" t="s">
        <v>33</v>
      </c>
      <c r="D87" s="30" t="n">
        <v>0.06</v>
      </c>
      <c r="E87" s="30" t="n">
        <v>1.5</v>
      </c>
      <c r="F87" s="30" t="n">
        <v>0.04</v>
      </c>
      <c r="G87" s="49" t="n">
        <v>0.05906</v>
      </c>
      <c r="H87" s="30" t="n">
        <v>0.9846</v>
      </c>
      <c r="I87" s="50" t="n">
        <v>0.414</v>
      </c>
      <c r="J87" s="49" t="n">
        <v>0.05098</v>
      </c>
      <c r="K87" s="30" t="n">
        <v>1.067</v>
      </c>
      <c r="L87" s="51" t="n">
        <v>0.1908</v>
      </c>
      <c r="M87" s="51" t="n">
        <v>0.05057</v>
      </c>
      <c r="N87" s="51" t="n">
        <v>0.06498</v>
      </c>
      <c r="O87" s="30" t="n">
        <v>0.969</v>
      </c>
      <c r="P87" s="51" t="n">
        <v>0.073</v>
      </c>
      <c r="Q87" s="51" t="n">
        <v>-0.007</v>
      </c>
      <c r="R87" s="46" t="n">
        <v>0.0215</v>
      </c>
      <c r="S87" s="30" t="n">
        <v>1.7</v>
      </c>
      <c r="T87" s="47" t="n">
        <v>0</v>
      </c>
      <c r="U87" s="47" t="n">
        <v>0</v>
      </c>
      <c r="V87" s="29" t="n">
        <v>0</v>
      </c>
      <c r="W87" s="30"/>
      <c r="X87" s="31"/>
    </row>
    <row r="88" customFormat="false" ht="12.75" hidden="false" customHeight="false" outlineLevel="0" collapsed="false">
      <c r="B88" s="48" t="n">
        <v>82</v>
      </c>
      <c r="C88" s="47" t="s">
        <v>33</v>
      </c>
      <c r="D88" s="30" t="n">
        <v>0.06</v>
      </c>
      <c r="E88" s="30" t="n">
        <v>3</v>
      </c>
      <c r="F88" s="30" t="n">
        <v>0.02</v>
      </c>
      <c r="G88" s="49" t="n">
        <v>0.05804</v>
      </c>
      <c r="H88" s="30" t="n">
        <v>1.561</v>
      </c>
      <c r="I88" s="50" t="n">
        <v>0.414</v>
      </c>
      <c r="J88" s="49" t="n">
        <v>0.0545</v>
      </c>
      <c r="K88" s="30" t="n">
        <v>1.73</v>
      </c>
      <c r="L88" s="51" t="n">
        <v>0.2467</v>
      </c>
      <c r="M88" s="51" t="n">
        <v>0.05378</v>
      </c>
      <c r="N88" s="51" t="n">
        <v>0.06668</v>
      </c>
      <c r="O88" s="30" t="n">
        <v>1.376</v>
      </c>
      <c r="P88" s="51" t="n">
        <v>0.073</v>
      </c>
      <c r="Q88" s="51" t="n">
        <v>-0.007</v>
      </c>
      <c r="R88" s="46" t="n">
        <v>0.0215</v>
      </c>
      <c r="S88" s="30" t="n">
        <v>1.7</v>
      </c>
      <c r="T88" s="47" t="n">
        <v>3</v>
      </c>
      <c r="U88" s="47" t="n">
        <v>0</v>
      </c>
      <c r="V88" s="29" t="n">
        <v>3</v>
      </c>
      <c r="W88" s="30" t="n">
        <v>0.215</v>
      </c>
      <c r="X88" s="31" t="n">
        <v>0.0152102464034282</v>
      </c>
    </row>
    <row r="89" customFormat="false" ht="12.75" hidden="false" customHeight="false" outlineLevel="0" collapsed="false">
      <c r="B89" s="48" t="n">
        <v>83</v>
      </c>
      <c r="C89" s="47" t="s">
        <v>33</v>
      </c>
      <c r="D89" s="30" t="n">
        <v>0.08</v>
      </c>
      <c r="E89" s="30" t="n">
        <v>2</v>
      </c>
      <c r="F89" s="30" t="n">
        <v>0.04</v>
      </c>
      <c r="G89" s="49" t="n">
        <v>0.07848</v>
      </c>
      <c r="H89" s="30" t="n">
        <v>1.143</v>
      </c>
      <c r="I89" s="50" t="n">
        <v>0.414</v>
      </c>
      <c r="J89" s="49" t="n">
        <v>0.06423</v>
      </c>
      <c r="K89" s="30" t="n">
        <v>1.255</v>
      </c>
      <c r="L89" s="51" t="n">
        <v>0.2102</v>
      </c>
      <c r="M89" s="51" t="n">
        <v>0.06122</v>
      </c>
      <c r="N89" s="51" t="n">
        <v>0.07131</v>
      </c>
      <c r="O89" s="30" t="n">
        <v>1.086</v>
      </c>
      <c r="P89" s="51" t="n">
        <v>0.073</v>
      </c>
      <c r="Q89" s="51" t="n">
        <v>-0.007</v>
      </c>
      <c r="R89" s="46" t="n">
        <v>0.0215</v>
      </c>
      <c r="S89" s="30" t="n">
        <v>1.7</v>
      </c>
      <c r="T89" s="47" t="n">
        <v>0</v>
      </c>
      <c r="U89" s="47" t="n">
        <v>0</v>
      </c>
      <c r="V89" s="29" t="n">
        <v>3</v>
      </c>
      <c r="W89" s="30"/>
      <c r="X89" s="31"/>
    </row>
    <row r="90" customFormat="false" ht="12.75" hidden="false" customHeight="false" outlineLevel="0" collapsed="false">
      <c r="B90" s="48" t="n">
        <v>84</v>
      </c>
      <c r="C90" s="47" t="s">
        <v>33</v>
      </c>
      <c r="D90" s="30" t="n">
        <v>0.08</v>
      </c>
      <c r="E90" s="30" t="n">
        <v>4</v>
      </c>
      <c r="F90" s="30" t="n">
        <v>0.02</v>
      </c>
      <c r="G90" s="49" t="n">
        <v>0.07812</v>
      </c>
      <c r="H90" s="30" t="n">
        <v>2.065</v>
      </c>
      <c r="I90" s="50" t="n">
        <v>0.414</v>
      </c>
      <c r="J90" s="49" t="n">
        <v>0.06067</v>
      </c>
      <c r="K90" s="30" t="n">
        <v>2.286</v>
      </c>
      <c r="L90" s="51" t="n">
        <v>0.3358</v>
      </c>
      <c r="M90" s="51" t="n">
        <v>0.05549</v>
      </c>
      <c r="N90" s="51" t="n">
        <v>0.06633</v>
      </c>
      <c r="O90" s="30" t="n">
        <v>1.994</v>
      </c>
      <c r="P90" s="51" t="n">
        <v>0.073</v>
      </c>
      <c r="Q90" s="51" t="n">
        <v>-0.007</v>
      </c>
      <c r="R90" s="46" t="n">
        <v>0.0215</v>
      </c>
      <c r="S90" s="30" t="n">
        <v>1.7</v>
      </c>
      <c r="T90" s="47" t="n">
        <v>0</v>
      </c>
      <c r="U90" s="47" t="n">
        <v>0</v>
      </c>
      <c r="V90" s="29" t="n">
        <v>3</v>
      </c>
      <c r="W90" s="30"/>
      <c r="X90" s="31"/>
    </row>
    <row r="91" customFormat="false" ht="12.75" hidden="false" customHeight="false" outlineLevel="0" collapsed="false">
      <c r="B91" s="48" t="n">
        <v>85</v>
      </c>
      <c r="C91" s="47" t="s">
        <v>33</v>
      </c>
      <c r="D91" s="30" t="n">
        <v>0.1</v>
      </c>
      <c r="E91" s="30" t="n">
        <v>2.5</v>
      </c>
      <c r="F91" s="30" t="n">
        <v>0.04</v>
      </c>
      <c r="G91" s="49" t="n">
        <v>0.09779</v>
      </c>
      <c r="H91" s="30" t="n">
        <v>1.28</v>
      </c>
      <c r="I91" s="50" t="n">
        <v>0.414</v>
      </c>
      <c r="J91" s="49" t="n">
        <v>0.06994</v>
      </c>
      <c r="K91" s="30" t="n">
        <v>1.455</v>
      </c>
      <c r="L91" s="51" t="n">
        <v>0.2249</v>
      </c>
      <c r="M91" s="51" t="n">
        <v>0.06491</v>
      </c>
      <c r="N91" s="51" t="n">
        <v>0.07556</v>
      </c>
      <c r="O91" s="30" t="n">
        <v>1.225</v>
      </c>
      <c r="P91" s="51" t="n">
        <v>0.073</v>
      </c>
      <c r="Q91" s="51" t="n">
        <v>-0.007</v>
      </c>
      <c r="R91" s="46" t="n">
        <v>0.0215</v>
      </c>
      <c r="S91" s="30" t="n">
        <v>1.7</v>
      </c>
      <c r="T91" s="47" t="n">
        <v>0</v>
      </c>
      <c r="U91" s="47" t="n">
        <v>0</v>
      </c>
      <c r="V91" s="29" t="n">
        <v>3</v>
      </c>
      <c r="W91" s="30" t="n">
        <v>0.215</v>
      </c>
      <c r="X91" s="31" t="n">
        <v>0.0152102464034282</v>
      </c>
    </row>
    <row r="92" customFormat="false" ht="12.75" hidden="false" customHeight="false" outlineLevel="0" collapsed="false">
      <c r="B92" s="48" t="n">
        <v>86</v>
      </c>
      <c r="C92" s="47" t="s">
        <v>33</v>
      </c>
      <c r="D92" s="30" t="n">
        <v>0.1</v>
      </c>
      <c r="E92" s="30" t="n">
        <v>5</v>
      </c>
      <c r="F92" s="30" t="n">
        <v>0.02</v>
      </c>
      <c r="G92" s="49" t="n">
        <v>0.0967</v>
      </c>
      <c r="H92" s="30" t="n">
        <v>2.37</v>
      </c>
      <c r="I92" s="50" t="n">
        <v>0.414</v>
      </c>
      <c r="J92" s="49" t="n">
        <v>0.06515</v>
      </c>
      <c r="K92" s="30" t="n">
        <v>2.56</v>
      </c>
      <c r="L92" s="51" t="n">
        <v>0.3769</v>
      </c>
      <c r="M92" s="51" t="n">
        <v>0.0609</v>
      </c>
      <c r="N92" s="51" t="n">
        <v>0.07346</v>
      </c>
      <c r="O92" s="30" t="n">
        <v>2.27</v>
      </c>
      <c r="P92" s="51" t="n">
        <v>0.073</v>
      </c>
      <c r="Q92" s="51" t="n">
        <v>-0.007</v>
      </c>
      <c r="R92" s="46" t="n">
        <v>0.0215</v>
      </c>
      <c r="S92" s="30" t="n">
        <v>1.7</v>
      </c>
      <c r="T92" s="47" t="n">
        <v>1</v>
      </c>
      <c r="U92" s="47" t="n">
        <v>3</v>
      </c>
      <c r="V92" s="29" t="n">
        <v>7</v>
      </c>
      <c r="W92" s="30" t="n">
        <v>0.501666666666667</v>
      </c>
      <c r="X92" s="31" t="n">
        <v>0.0354905749413325</v>
      </c>
    </row>
    <row r="93" customFormat="false" ht="12.75" hidden="false" customHeight="false" outlineLevel="0" collapsed="false">
      <c r="B93" s="48" t="n">
        <v>87</v>
      </c>
      <c r="C93" s="47" t="s">
        <v>33</v>
      </c>
      <c r="D93" s="30" t="n">
        <v>0.12</v>
      </c>
      <c r="E93" s="30" t="n">
        <v>3</v>
      </c>
      <c r="F93" s="30" t="n">
        <v>0.04</v>
      </c>
      <c r="G93" s="49" t="n">
        <v>0.1182</v>
      </c>
      <c r="H93" s="30" t="n">
        <v>1.488</v>
      </c>
      <c r="I93" s="50" t="n">
        <v>0.414</v>
      </c>
      <c r="J93" s="49" t="n">
        <v>0.07</v>
      </c>
      <c r="K93" s="30" t="n">
        <v>1.73</v>
      </c>
      <c r="L93" s="51"/>
      <c r="M93" s="51"/>
      <c r="N93" s="51"/>
      <c r="O93" s="30"/>
      <c r="P93" s="51" t="n">
        <v>0.073</v>
      </c>
      <c r="Q93" s="51" t="n">
        <v>-0.007</v>
      </c>
      <c r="R93" s="46" t="n">
        <v>0.0215</v>
      </c>
      <c r="S93" s="30" t="n">
        <v>1.7</v>
      </c>
      <c r="T93" s="47" t="n">
        <v>0</v>
      </c>
      <c r="U93" s="47" t="n">
        <v>0</v>
      </c>
      <c r="V93" s="29" t="n">
        <v>4</v>
      </c>
      <c r="W93" s="30" t="n">
        <v>0.286666666666667</v>
      </c>
      <c r="X93" s="31" t="n">
        <v>0.0202803285379043</v>
      </c>
    </row>
    <row r="94" customFormat="false" ht="12.75" hidden="false" customHeight="false" outlineLevel="0" collapsed="false">
      <c r="B94" s="48" t="n">
        <v>88</v>
      </c>
      <c r="C94" s="47" t="s">
        <v>33</v>
      </c>
      <c r="D94" s="30" t="n">
        <v>0.12</v>
      </c>
      <c r="E94" s="30" t="n">
        <v>6</v>
      </c>
      <c r="F94" s="30" t="n">
        <v>0.02</v>
      </c>
      <c r="G94" s="49" t="n">
        <v>0.1176</v>
      </c>
      <c r="H94" s="30" t="n">
        <v>2.667</v>
      </c>
      <c r="I94" s="50" t="n">
        <v>0.414</v>
      </c>
      <c r="J94" s="49" t="n">
        <v>0.0669</v>
      </c>
      <c r="K94" s="30" t="n">
        <v>3.048</v>
      </c>
      <c r="L94" s="51" t="n">
        <v>0.4243</v>
      </c>
      <c r="M94" s="51" t="n">
        <v>0.06184</v>
      </c>
      <c r="N94" s="51" t="n">
        <v>0.07744</v>
      </c>
      <c r="O94" s="30" t="n">
        <v>2.695</v>
      </c>
      <c r="P94" s="51" t="n">
        <v>0.073</v>
      </c>
      <c r="Q94" s="51" t="n">
        <v>-0.007</v>
      </c>
      <c r="R94" s="46" t="n">
        <v>0.0215</v>
      </c>
      <c r="S94" s="30" t="n">
        <v>1.7</v>
      </c>
      <c r="T94" s="47" t="n">
        <v>0</v>
      </c>
      <c r="U94" s="47" t="n">
        <v>0</v>
      </c>
      <c r="V94" s="29" t="n">
        <v>7</v>
      </c>
      <c r="W94" s="30" t="n">
        <v>0.501666666666667</v>
      </c>
      <c r="X94" s="31" t="n">
        <v>0.0354905749413325</v>
      </c>
    </row>
    <row r="95" customFormat="false" ht="12.75" hidden="false" customHeight="false" outlineLevel="0" collapsed="false">
      <c r="B95" s="48" t="n">
        <v>89</v>
      </c>
      <c r="C95" s="47" t="s">
        <v>34</v>
      </c>
      <c r="D95" s="30" t="n">
        <v>0.06</v>
      </c>
      <c r="E95" s="30" t="n">
        <v>1.5</v>
      </c>
      <c r="F95" s="30" t="n">
        <v>0.04</v>
      </c>
      <c r="G95" s="49" t="n">
        <v>0.06157</v>
      </c>
      <c r="H95" s="30" t="n">
        <v>0.9846</v>
      </c>
      <c r="I95" s="50" t="n">
        <v>0.698</v>
      </c>
      <c r="J95" s="49" t="n">
        <v>0.05574</v>
      </c>
      <c r="K95" s="30" t="n">
        <v>0.9846</v>
      </c>
      <c r="L95" s="51" t="n">
        <v>0.2115</v>
      </c>
      <c r="M95" s="51" t="n">
        <v>0.05474</v>
      </c>
      <c r="N95" s="51" t="n">
        <v>0.07633</v>
      </c>
      <c r="O95" s="30" t="n">
        <v>0.9437</v>
      </c>
      <c r="P95" s="51" t="n">
        <v>0.339</v>
      </c>
      <c r="Q95" s="51" t="n">
        <v>0.259</v>
      </c>
      <c r="R95" s="46" t="n">
        <v>0.0188</v>
      </c>
      <c r="S95" s="30" t="n">
        <v>1.65</v>
      </c>
      <c r="T95" s="47" t="n">
        <v>0</v>
      </c>
      <c r="U95" s="47" t="n">
        <v>0</v>
      </c>
      <c r="V95" s="29" t="n">
        <v>0</v>
      </c>
      <c r="W95" s="30"/>
      <c r="X95" s="31"/>
    </row>
    <row r="96" customFormat="false" ht="12.75" hidden="false" customHeight="false" outlineLevel="0" collapsed="false">
      <c r="B96" s="48" t="n">
        <v>90</v>
      </c>
      <c r="C96" s="47" t="s">
        <v>34</v>
      </c>
      <c r="D96" s="30" t="n">
        <v>0.06</v>
      </c>
      <c r="E96" s="30" t="n">
        <v>3</v>
      </c>
      <c r="F96" s="30" t="n">
        <v>0.02</v>
      </c>
      <c r="G96" s="49" t="n">
        <v>0.06046</v>
      </c>
      <c r="H96" s="30" t="n">
        <v>1.488</v>
      </c>
      <c r="I96" s="50" t="n">
        <v>0.698</v>
      </c>
      <c r="J96" s="49" t="n">
        <v>0.05605</v>
      </c>
      <c r="K96" s="30" t="n">
        <v>1.561</v>
      </c>
      <c r="L96" s="51" t="n">
        <v>0.318</v>
      </c>
      <c r="M96" s="51" t="n">
        <v>0.05437</v>
      </c>
      <c r="N96" s="51" t="n">
        <v>0.07816</v>
      </c>
      <c r="O96" s="30" t="n">
        <v>1.352</v>
      </c>
      <c r="P96" s="51" t="n">
        <v>0.339</v>
      </c>
      <c r="Q96" s="51" t="n">
        <v>0.259</v>
      </c>
      <c r="R96" s="46" t="n">
        <v>0.0188</v>
      </c>
      <c r="S96" s="30" t="n">
        <v>1.65</v>
      </c>
      <c r="T96" s="47" t="n">
        <v>0</v>
      </c>
      <c r="U96" s="47" t="n">
        <v>0</v>
      </c>
      <c r="V96" s="29" t="n">
        <v>0</v>
      </c>
      <c r="W96" s="30"/>
      <c r="X96" s="31"/>
    </row>
    <row r="97" customFormat="false" ht="12.75" hidden="false" customHeight="false" outlineLevel="0" collapsed="false">
      <c r="B97" s="48" t="n">
        <v>91</v>
      </c>
      <c r="C97" s="47" t="s">
        <v>34</v>
      </c>
      <c r="D97" s="30" t="n">
        <v>0.08</v>
      </c>
      <c r="E97" s="30" t="n">
        <v>2</v>
      </c>
      <c r="F97" s="30" t="n">
        <v>0.04</v>
      </c>
      <c r="G97" s="49" t="n">
        <v>0.07995</v>
      </c>
      <c r="H97" s="30" t="n">
        <v>1.143</v>
      </c>
      <c r="I97" s="50" t="n">
        <v>0.698</v>
      </c>
      <c r="J97" s="49" t="n">
        <v>0.07317</v>
      </c>
      <c r="K97" s="30" t="n">
        <v>1.208</v>
      </c>
      <c r="L97" s="51" t="n">
        <v>0.2306</v>
      </c>
      <c r="M97" s="51" t="n">
        <v>0.07061</v>
      </c>
      <c r="N97" s="51" t="n">
        <v>0.09631</v>
      </c>
      <c r="O97" s="30" t="n">
        <v>1.057</v>
      </c>
      <c r="P97" s="51" t="n">
        <v>0.339</v>
      </c>
      <c r="Q97" s="51" t="n">
        <v>0.259</v>
      </c>
      <c r="R97" s="46" t="n">
        <v>0.0188</v>
      </c>
      <c r="S97" s="30" t="n">
        <v>1.65</v>
      </c>
      <c r="T97" s="47" t="n">
        <v>0</v>
      </c>
      <c r="U97" s="47" t="n">
        <v>0</v>
      </c>
      <c r="V97" s="29" t="n">
        <v>0</v>
      </c>
      <c r="W97" s="30"/>
      <c r="X97" s="31"/>
    </row>
    <row r="98" customFormat="false" ht="12.75" hidden="false" customHeight="false" outlineLevel="0" collapsed="false">
      <c r="B98" s="48" t="n">
        <v>92</v>
      </c>
      <c r="C98" s="47" t="s">
        <v>34</v>
      </c>
      <c r="D98" s="30" t="n">
        <v>0.08</v>
      </c>
      <c r="E98" s="30" t="n">
        <v>4</v>
      </c>
      <c r="F98" s="30" t="n">
        <v>0.02</v>
      </c>
      <c r="G98" s="49" t="n">
        <v>0.08816</v>
      </c>
      <c r="H98" s="30" t="n">
        <v>2</v>
      </c>
      <c r="I98" s="50" t="n">
        <v>0.698</v>
      </c>
      <c r="J98" s="49" t="n">
        <v>0.08491</v>
      </c>
      <c r="K98" s="30" t="n">
        <v>2.065</v>
      </c>
      <c r="L98" s="51" t="n">
        <v>0.4379</v>
      </c>
      <c r="M98" s="51" t="n">
        <v>0.08125</v>
      </c>
      <c r="N98" s="51" t="n">
        <v>0.1134</v>
      </c>
      <c r="O98" s="30" t="n">
        <v>1.808</v>
      </c>
      <c r="P98" s="51" t="n">
        <v>0.339</v>
      </c>
      <c r="Q98" s="51" t="n">
        <v>0.259</v>
      </c>
      <c r="R98" s="46" t="n">
        <v>0.0188</v>
      </c>
      <c r="S98" s="30" t="n">
        <v>1.65</v>
      </c>
      <c r="T98" s="47" t="n">
        <v>0</v>
      </c>
      <c r="U98" s="47" t="n">
        <v>0</v>
      </c>
      <c r="V98" s="29" t="n">
        <v>0</v>
      </c>
      <c r="W98" s="30"/>
      <c r="X98" s="31"/>
    </row>
    <row r="99" customFormat="false" ht="12.75" hidden="false" customHeight="false" outlineLevel="0" collapsed="false">
      <c r="B99" s="48" t="n">
        <v>93</v>
      </c>
      <c r="C99" s="47" t="s">
        <v>34</v>
      </c>
      <c r="D99" s="30" t="n">
        <v>0.1</v>
      </c>
      <c r="E99" s="30" t="n">
        <v>2.5</v>
      </c>
      <c r="F99" s="30" t="n">
        <v>0.04</v>
      </c>
      <c r="G99" s="49" t="n">
        <v>0.1014</v>
      </c>
      <c r="H99" s="30" t="n">
        <v>1.28</v>
      </c>
      <c r="I99" s="50" t="n">
        <v>0.698</v>
      </c>
      <c r="J99" s="49" t="n">
        <v>0.09373</v>
      </c>
      <c r="K99" s="30" t="n">
        <v>1.28</v>
      </c>
      <c r="L99" s="51" t="n">
        <v>0.2598</v>
      </c>
      <c r="M99" s="51" t="n">
        <v>0.08989</v>
      </c>
      <c r="N99" s="51" t="n">
        <v>0.1208</v>
      </c>
      <c r="O99" s="30" t="n">
        <v>1.187</v>
      </c>
      <c r="P99" s="51" t="n">
        <v>0.339</v>
      </c>
      <c r="Q99" s="51" t="n">
        <v>0.259</v>
      </c>
      <c r="R99" s="46" t="n">
        <v>0.0188</v>
      </c>
      <c r="S99" s="30" t="n">
        <v>1.65</v>
      </c>
      <c r="T99" s="47" t="n">
        <v>0</v>
      </c>
      <c r="U99" s="47" t="n">
        <v>0</v>
      </c>
      <c r="V99" s="29" t="n">
        <v>0</v>
      </c>
      <c r="W99" s="30"/>
      <c r="X99" s="31"/>
    </row>
    <row r="100" customFormat="false" ht="12.75" hidden="false" customHeight="false" outlineLevel="0" collapsed="false">
      <c r="B100" s="48" t="n">
        <v>94</v>
      </c>
      <c r="C100" s="47" t="s">
        <v>34</v>
      </c>
      <c r="D100" s="30" t="n">
        <v>0.1</v>
      </c>
      <c r="E100" s="30" t="n">
        <v>5</v>
      </c>
      <c r="F100" s="30" t="n">
        <v>0.02</v>
      </c>
      <c r="G100" s="49" t="n">
        <v>0.114</v>
      </c>
      <c r="H100" s="30" t="n">
        <v>2.286</v>
      </c>
      <c r="I100" s="50" t="n">
        <v>0.698</v>
      </c>
      <c r="J100" s="49" t="n">
        <v>0.1125</v>
      </c>
      <c r="K100" s="30" t="n">
        <v>2.37</v>
      </c>
      <c r="L100" s="51" t="n">
        <v>0.4972</v>
      </c>
      <c r="M100" s="51" t="n">
        <v>0.1072</v>
      </c>
      <c r="N100" s="51" t="n">
        <v>0.1526</v>
      </c>
      <c r="O100" s="30" t="n">
        <v>2.158</v>
      </c>
      <c r="P100" s="51" t="n">
        <v>0.339</v>
      </c>
      <c r="Q100" s="51" t="n">
        <v>0.259</v>
      </c>
      <c r="R100" s="46" t="n">
        <v>0.0188</v>
      </c>
      <c r="S100" s="30" t="n">
        <v>1.65</v>
      </c>
      <c r="T100" s="47" t="n">
        <v>2</v>
      </c>
      <c r="U100" s="47" t="n">
        <v>0</v>
      </c>
      <c r="V100" s="29" t="n">
        <v>2</v>
      </c>
      <c r="W100" s="30" t="n">
        <v>0.125333333333333</v>
      </c>
      <c r="X100" s="31" t="n">
        <v>0.00677958575655545</v>
      </c>
    </row>
    <row r="101" customFormat="false" ht="12.75" hidden="false" customHeight="false" outlineLevel="0" collapsed="false">
      <c r="B101" s="48" t="n">
        <v>95</v>
      </c>
      <c r="C101" s="47" t="s">
        <v>34</v>
      </c>
      <c r="D101" s="30" t="n">
        <v>0.12</v>
      </c>
      <c r="E101" s="30" t="n">
        <v>3</v>
      </c>
      <c r="F101" s="30" t="n">
        <v>0.04</v>
      </c>
      <c r="G101" s="49" t="n">
        <v>0.1215</v>
      </c>
      <c r="H101" s="30" t="n">
        <v>1.488</v>
      </c>
      <c r="I101" s="50" t="n">
        <v>0.698</v>
      </c>
      <c r="J101" s="49" t="n">
        <v>0.1118</v>
      </c>
      <c r="K101" s="30" t="n">
        <v>1.455</v>
      </c>
      <c r="L101" s="51" t="n">
        <v>0.3167</v>
      </c>
      <c r="M101" s="51" t="n">
        <v>0.108</v>
      </c>
      <c r="N101" s="51" t="n">
        <v>0.151</v>
      </c>
      <c r="O101" s="30" t="n">
        <v>1.354</v>
      </c>
      <c r="P101" s="51" t="n">
        <v>0.339</v>
      </c>
      <c r="Q101" s="51" t="n">
        <v>0.259</v>
      </c>
      <c r="R101" s="46" t="n">
        <v>0.0188</v>
      </c>
      <c r="S101" s="30" t="n">
        <v>1.65</v>
      </c>
      <c r="T101" s="47" t="n">
        <v>0</v>
      </c>
      <c r="U101" s="47" t="n">
        <v>3</v>
      </c>
      <c r="V101" s="29" t="n">
        <v>2</v>
      </c>
      <c r="W101" s="30" t="n">
        <v>0.125333333333333</v>
      </c>
      <c r="X101" s="31" t="n">
        <v>0.00677958575655545</v>
      </c>
    </row>
    <row r="102" customFormat="false" ht="12.75" hidden="false" customHeight="false" outlineLevel="0" collapsed="false">
      <c r="B102" s="48" t="n">
        <v>96</v>
      </c>
      <c r="C102" s="47" t="s">
        <v>34</v>
      </c>
      <c r="D102" s="30" t="n">
        <v>0.12</v>
      </c>
      <c r="E102" s="30" t="n">
        <v>6</v>
      </c>
      <c r="F102" s="30" t="n">
        <v>0.02</v>
      </c>
      <c r="G102" s="49" t="n">
        <v>0.1286</v>
      </c>
      <c r="H102" s="30" t="n">
        <v>2.909</v>
      </c>
      <c r="I102" s="50" t="n">
        <v>0.698</v>
      </c>
      <c r="J102" s="49" t="n">
        <v>0.1287</v>
      </c>
      <c r="K102" s="30" t="n">
        <v>2.909</v>
      </c>
      <c r="L102" s="51" t="n">
        <v>0.5909</v>
      </c>
      <c r="M102" s="51" t="n">
        <v>0.1269</v>
      </c>
      <c r="N102" s="51" t="n">
        <v>0.1569</v>
      </c>
      <c r="O102" s="30" t="n">
        <v>2.472</v>
      </c>
      <c r="P102" s="51" t="n">
        <v>0.339</v>
      </c>
      <c r="Q102" s="51" t="n">
        <v>0.259</v>
      </c>
      <c r="R102" s="46" t="n">
        <v>0.0188</v>
      </c>
      <c r="S102" s="30" t="n">
        <v>1.65</v>
      </c>
      <c r="T102" s="47" t="n">
        <v>0</v>
      </c>
      <c r="U102" s="47" t="n">
        <v>0</v>
      </c>
      <c r="V102" s="29" t="n">
        <v>5</v>
      </c>
      <c r="W102" s="30" t="n">
        <v>0.313333333333333</v>
      </c>
      <c r="X102" s="31" t="n">
        <v>0.0169489643913886</v>
      </c>
    </row>
    <row r="103" customFormat="false" ht="12.75" hidden="false" customHeight="false" outlineLevel="0" collapsed="false">
      <c r="B103" s="48" t="n">
        <v>97</v>
      </c>
      <c r="C103" s="47" t="s">
        <v>34</v>
      </c>
      <c r="D103" s="30" t="n">
        <v>0.06</v>
      </c>
      <c r="E103" s="30" t="n">
        <v>1.5</v>
      </c>
      <c r="F103" s="30" t="n">
        <v>0.04</v>
      </c>
      <c r="G103" s="49" t="n">
        <v>0.06082</v>
      </c>
      <c r="H103" s="30" t="n">
        <v>0.9846</v>
      </c>
      <c r="I103" s="50" t="n">
        <v>0.562</v>
      </c>
      <c r="J103" s="49" t="n">
        <v>0.0537</v>
      </c>
      <c r="K103" s="30" t="n">
        <v>0.9846</v>
      </c>
      <c r="L103" s="51" t="n">
        <v>0.2623</v>
      </c>
      <c r="M103" s="51" t="n">
        <v>0.05218</v>
      </c>
      <c r="N103" s="51" t="n">
        <v>0.07288</v>
      </c>
      <c r="O103" s="30" t="n">
        <v>0.9436</v>
      </c>
      <c r="P103" s="51" t="n">
        <v>0.203</v>
      </c>
      <c r="Q103" s="51" t="n">
        <v>0.123</v>
      </c>
      <c r="R103" s="46" t="n">
        <v>0.0188</v>
      </c>
      <c r="S103" s="30" t="n">
        <v>1.65</v>
      </c>
      <c r="T103" s="47" t="n">
        <v>0</v>
      </c>
      <c r="U103" s="47" t="n">
        <v>0</v>
      </c>
      <c r="V103" s="29" t="n">
        <v>0</v>
      </c>
      <c r="W103" s="30"/>
      <c r="X103" s="31"/>
    </row>
    <row r="104" customFormat="false" ht="12.75" hidden="false" customHeight="false" outlineLevel="0" collapsed="false">
      <c r="B104" s="48" t="n">
        <v>98</v>
      </c>
      <c r="C104" s="47" t="s">
        <v>34</v>
      </c>
      <c r="D104" s="30" t="n">
        <v>0.06</v>
      </c>
      <c r="E104" s="30" t="n">
        <v>3</v>
      </c>
      <c r="F104" s="30" t="n">
        <v>0.02</v>
      </c>
      <c r="G104" s="32" t="n">
        <v>0.05915</v>
      </c>
      <c r="H104" s="30" t="n">
        <v>1.488</v>
      </c>
      <c r="I104" s="50" t="n">
        <v>0.562</v>
      </c>
      <c r="J104" s="32" t="n">
        <v>0.05383</v>
      </c>
      <c r="K104" s="30" t="n">
        <v>1.561</v>
      </c>
      <c r="L104" s="51" t="n">
        <v>0.3383</v>
      </c>
      <c r="M104" s="51" t="n">
        <v>0.05229</v>
      </c>
      <c r="N104" s="51" t="n">
        <v>0.07756</v>
      </c>
      <c r="O104" s="30" t="n">
        <v>1.349</v>
      </c>
      <c r="P104" s="51" t="n">
        <v>0.203</v>
      </c>
      <c r="Q104" s="51" t="n">
        <v>0.123</v>
      </c>
      <c r="R104" s="46" t="n">
        <v>0.0188</v>
      </c>
      <c r="S104" s="30" t="n">
        <v>1.65</v>
      </c>
      <c r="T104" s="47" t="n">
        <v>0</v>
      </c>
      <c r="U104" s="47" t="n">
        <v>0</v>
      </c>
      <c r="V104" s="29" t="n">
        <v>0</v>
      </c>
      <c r="W104" s="30"/>
      <c r="X104" s="31"/>
    </row>
    <row r="105" customFormat="false" ht="12.75" hidden="false" customHeight="false" outlineLevel="0" collapsed="false">
      <c r="B105" s="48" t="n">
        <v>99</v>
      </c>
      <c r="C105" s="47" t="s">
        <v>34</v>
      </c>
      <c r="D105" s="30" t="n">
        <v>0.08</v>
      </c>
      <c r="E105" s="30" t="n">
        <v>2</v>
      </c>
      <c r="F105" s="30" t="n">
        <v>0.04</v>
      </c>
      <c r="G105" s="32" t="n">
        <v>0.07876</v>
      </c>
      <c r="H105" s="30" t="n">
        <v>1.143</v>
      </c>
      <c r="I105" s="50" t="n">
        <v>0.562</v>
      </c>
      <c r="J105" s="32" t="n">
        <v>0.07059</v>
      </c>
      <c r="K105" s="30" t="n">
        <v>1.143</v>
      </c>
      <c r="L105" s="51" t="n">
        <v>0.2705</v>
      </c>
      <c r="M105" s="51" t="n">
        <v>0.06754</v>
      </c>
      <c r="N105" s="51" t="n">
        <v>0.091</v>
      </c>
      <c r="O105" s="30" t="n">
        <v>1.061</v>
      </c>
      <c r="P105" s="51" t="n">
        <v>0.203</v>
      </c>
      <c r="Q105" s="51" t="n">
        <v>0.123</v>
      </c>
      <c r="R105" s="46" t="n">
        <v>0.0188</v>
      </c>
      <c r="S105" s="30" t="n">
        <v>1.65</v>
      </c>
      <c r="T105" s="47" t="n">
        <v>1</v>
      </c>
      <c r="U105" s="47" t="n">
        <v>0</v>
      </c>
      <c r="V105" s="29" t="n">
        <v>1</v>
      </c>
      <c r="W105" s="30" t="n">
        <v>0.0626666666666667</v>
      </c>
      <c r="X105" s="31" t="n">
        <v>0.00338979287827773</v>
      </c>
    </row>
    <row r="106" customFormat="false" ht="12.75" hidden="false" customHeight="false" outlineLevel="0" collapsed="false">
      <c r="B106" s="48" t="n">
        <v>100</v>
      </c>
      <c r="C106" s="47" t="s">
        <v>34</v>
      </c>
      <c r="D106" s="30" t="n">
        <v>0.08</v>
      </c>
      <c r="E106" s="30" t="n">
        <v>4</v>
      </c>
      <c r="F106" s="30" t="n">
        <v>0.02</v>
      </c>
      <c r="G106" s="32" t="n">
        <v>0.08421</v>
      </c>
      <c r="H106" s="30" t="n">
        <v>2.065</v>
      </c>
      <c r="I106" s="50" t="n">
        <v>0.562</v>
      </c>
      <c r="J106" s="32" t="n">
        <v>0.0785</v>
      </c>
      <c r="K106" s="30" t="n">
        <v>2.065</v>
      </c>
      <c r="L106" s="51" t="n">
        <v>0.4272</v>
      </c>
      <c r="M106" s="51" t="n">
        <v>0.07722</v>
      </c>
      <c r="N106" s="51" t="n">
        <v>0.1134</v>
      </c>
      <c r="O106" s="30" t="n">
        <v>1.79</v>
      </c>
      <c r="P106" s="51" t="n">
        <v>0.203</v>
      </c>
      <c r="Q106" s="51" t="n">
        <v>0.123</v>
      </c>
      <c r="R106" s="46" t="n">
        <v>0.0188</v>
      </c>
      <c r="S106" s="30" t="n">
        <v>1.65</v>
      </c>
      <c r="T106" s="47" t="n">
        <v>1</v>
      </c>
      <c r="U106" s="47" t="n">
        <v>0</v>
      </c>
      <c r="V106" s="29" t="n">
        <v>2</v>
      </c>
      <c r="W106" s="30" t="n">
        <v>0.125333333333333</v>
      </c>
      <c r="X106" s="31" t="n">
        <v>0.00677958575655545</v>
      </c>
    </row>
    <row r="107" customFormat="false" ht="12.75" hidden="false" customHeight="false" outlineLevel="0" collapsed="false">
      <c r="B107" s="48" t="n">
        <v>101</v>
      </c>
      <c r="C107" s="47" t="s">
        <v>34</v>
      </c>
      <c r="D107" s="30" t="n">
        <v>0.1</v>
      </c>
      <c r="E107" s="30" t="n">
        <v>2.5</v>
      </c>
      <c r="F107" s="30" t="n">
        <v>0.04</v>
      </c>
      <c r="G107" s="32" t="n">
        <v>0.09834</v>
      </c>
      <c r="H107" s="30" t="n">
        <v>1.333</v>
      </c>
      <c r="I107" s="50" t="n">
        <v>0.562</v>
      </c>
      <c r="J107" s="32" t="n">
        <v>0.08826</v>
      </c>
      <c r="K107" s="30" t="n">
        <v>1.306</v>
      </c>
      <c r="L107" s="51" t="n">
        <v>0.2857</v>
      </c>
      <c r="M107" s="51" t="n">
        <v>0.08522</v>
      </c>
      <c r="N107" s="51" t="n">
        <v>0.1139</v>
      </c>
      <c r="O107" s="30" t="n">
        <v>1.188</v>
      </c>
      <c r="P107" s="51" t="n">
        <v>0.203</v>
      </c>
      <c r="Q107" s="51" t="n">
        <v>0.123</v>
      </c>
      <c r="R107" s="46" t="n">
        <v>0.0188</v>
      </c>
      <c r="S107" s="30" t="n">
        <v>1.65</v>
      </c>
      <c r="T107" s="47" t="n">
        <v>2</v>
      </c>
      <c r="U107" s="47" t="n">
        <v>1</v>
      </c>
      <c r="V107" s="29" t="n">
        <v>4</v>
      </c>
      <c r="W107" s="30" t="n">
        <v>0.250666666666667</v>
      </c>
      <c r="X107" s="31" t="n">
        <v>0.0135591715131109</v>
      </c>
    </row>
    <row r="108" customFormat="false" ht="12.75" hidden="false" customHeight="false" outlineLevel="0" collapsed="false">
      <c r="B108" s="48" t="n">
        <v>102</v>
      </c>
      <c r="C108" s="47" t="s">
        <v>34</v>
      </c>
      <c r="D108" s="30" t="n">
        <v>0.1</v>
      </c>
      <c r="E108" s="30" t="n">
        <v>5</v>
      </c>
      <c r="F108" s="30" t="n">
        <v>0.02</v>
      </c>
      <c r="G108" s="32" t="n">
        <v>0.1087</v>
      </c>
      <c r="H108" s="30" t="n">
        <v>2.462</v>
      </c>
      <c r="I108" s="50" t="n">
        <v>0.562</v>
      </c>
      <c r="J108" s="32" t="n">
        <v>0.1032</v>
      </c>
      <c r="K108" s="30" t="n">
        <v>2.462</v>
      </c>
      <c r="L108" s="51" t="n">
        <v>0.4662</v>
      </c>
      <c r="M108" s="51" t="n">
        <v>0.105</v>
      </c>
      <c r="N108" s="51" t="n">
        <v>0.1445</v>
      </c>
      <c r="O108" s="30" t="n">
        <v>2.097</v>
      </c>
      <c r="P108" s="51" t="n">
        <v>0.203</v>
      </c>
      <c r="Q108" s="51" t="n">
        <v>0.123</v>
      </c>
      <c r="R108" s="46" t="n">
        <v>0.0188</v>
      </c>
      <c r="S108" s="30" t="n">
        <v>1.65</v>
      </c>
      <c r="T108" s="47" t="n">
        <v>5</v>
      </c>
      <c r="U108" s="47" t="n">
        <v>5</v>
      </c>
      <c r="V108" s="29" t="n">
        <v>15</v>
      </c>
      <c r="W108" s="30" t="n">
        <v>0.94</v>
      </c>
      <c r="X108" s="31" t="n">
        <v>0.0508468931741659</v>
      </c>
    </row>
    <row r="109" customFormat="false" ht="12.75" hidden="false" customHeight="false" outlineLevel="0" collapsed="false">
      <c r="B109" s="48" t="n">
        <v>103</v>
      </c>
      <c r="C109" s="47" t="s">
        <v>34</v>
      </c>
      <c r="D109" s="30" t="n">
        <v>0.12</v>
      </c>
      <c r="E109" s="30" t="n">
        <v>3</v>
      </c>
      <c r="F109" s="30" t="n">
        <v>0.04</v>
      </c>
      <c r="G109" s="32" t="n">
        <v>0.1172</v>
      </c>
      <c r="H109" s="30" t="n">
        <v>1.561</v>
      </c>
      <c r="I109" s="50" t="n">
        <v>0.562</v>
      </c>
      <c r="J109" s="32" t="n">
        <v>0.1028</v>
      </c>
      <c r="K109" s="30" t="n">
        <v>1.561</v>
      </c>
      <c r="L109" s="51" t="n">
        <v>0.3242</v>
      </c>
      <c r="M109" s="51" t="n">
        <v>0.101</v>
      </c>
      <c r="N109" s="51" t="n">
        <v>0.1417</v>
      </c>
      <c r="O109" s="30" t="n">
        <v>1.365</v>
      </c>
      <c r="P109" s="51" t="n">
        <v>0.203</v>
      </c>
      <c r="Q109" s="51" t="n">
        <v>0.123</v>
      </c>
      <c r="R109" s="46" t="n">
        <v>0.0188</v>
      </c>
      <c r="S109" s="30" t="n">
        <v>1.65</v>
      </c>
      <c r="T109" s="47" t="n">
        <v>1</v>
      </c>
      <c r="U109" s="47" t="n">
        <v>0</v>
      </c>
      <c r="V109" s="29" t="n">
        <v>10</v>
      </c>
      <c r="W109" s="30" t="n">
        <v>0.626666666666667</v>
      </c>
      <c r="X109" s="31" t="n">
        <v>0.0338979287827773</v>
      </c>
    </row>
    <row r="110" customFormat="false" ht="12.75" hidden="false" customHeight="false" outlineLevel="0" collapsed="false">
      <c r="B110" s="48" t="n">
        <v>104</v>
      </c>
      <c r="C110" s="47" t="s">
        <v>34</v>
      </c>
      <c r="D110" s="30" t="n">
        <v>0.12</v>
      </c>
      <c r="E110" s="30" t="n">
        <v>6</v>
      </c>
      <c r="F110" s="30" t="n">
        <v>0.02</v>
      </c>
      <c r="G110" s="32" t="n">
        <v>0.1288</v>
      </c>
      <c r="H110" s="30" t="n">
        <v>2.667</v>
      </c>
      <c r="I110" s="50" t="n">
        <v>0.562</v>
      </c>
      <c r="J110" s="32" t="n">
        <v>0.1215</v>
      </c>
      <c r="K110" s="30" t="n">
        <v>2.909</v>
      </c>
      <c r="L110" s="51" t="n">
        <v>0.4839</v>
      </c>
      <c r="M110" s="51" t="n">
        <v>0.1267</v>
      </c>
      <c r="N110" s="51" t="n">
        <v>0.1617</v>
      </c>
      <c r="O110" s="30" t="n">
        <v>2.338</v>
      </c>
      <c r="P110" s="51" t="n">
        <v>0.203</v>
      </c>
      <c r="Q110" s="51" t="n">
        <v>0.123</v>
      </c>
      <c r="R110" s="46" t="n">
        <v>0.0188</v>
      </c>
      <c r="S110" s="30" t="n">
        <v>1.65</v>
      </c>
      <c r="T110" s="47" t="n">
        <v>0</v>
      </c>
      <c r="U110" s="47" t="n">
        <v>5</v>
      </c>
      <c r="V110" s="29" t="n">
        <v>21</v>
      </c>
      <c r="W110" s="30" t="n">
        <v>1.316</v>
      </c>
      <c r="X110" s="31" t="n">
        <v>0.0711856504438323</v>
      </c>
    </row>
    <row r="111" customFormat="false" ht="12.75" hidden="false" customHeight="false" outlineLevel="0" collapsed="false">
      <c r="B111" s="48" t="n">
        <v>105</v>
      </c>
      <c r="C111" s="47" t="s">
        <v>34</v>
      </c>
      <c r="D111" s="30" t="n">
        <v>0.06</v>
      </c>
      <c r="E111" s="30" t="n">
        <v>1.5</v>
      </c>
      <c r="F111" s="30" t="n">
        <v>0.04</v>
      </c>
      <c r="G111" s="32" t="n">
        <v>0.06047</v>
      </c>
      <c r="H111" s="30" t="n">
        <v>1.049</v>
      </c>
      <c r="I111" s="50" t="n">
        <v>0.512</v>
      </c>
      <c r="J111" s="32" t="n">
        <v>0.05336</v>
      </c>
      <c r="K111" s="30" t="n">
        <v>0.9846</v>
      </c>
      <c r="L111" s="51" t="n">
        <v>0.2566</v>
      </c>
      <c r="M111" s="51" t="n">
        <v>0.05169</v>
      </c>
      <c r="N111" s="51" t="n">
        <v>0.07208</v>
      </c>
      <c r="O111" s="30" t="n">
        <v>0.9555</v>
      </c>
      <c r="P111" s="51" t="n">
        <v>0.153</v>
      </c>
      <c r="Q111" s="51" t="n">
        <v>0.073</v>
      </c>
      <c r="R111" s="46" t="n">
        <v>0.0188</v>
      </c>
      <c r="S111" s="30" t="n">
        <v>1.65</v>
      </c>
      <c r="T111" s="47" t="n">
        <v>0</v>
      </c>
      <c r="U111" s="47" t="n">
        <v>0</v>
      </c>
      <c r="V111" s="29" t="n">
        <v>0</v>
      </c>
      <c r="W111" s="30"/>
      <c r="X111" s="31"/>
    </row>
    <row r="112" customFormat="false" ht="12.75" hidden="false" customHeight="false" outlineLevel="0" collapsed="false">
      <c r="B112" s="48" t="n">
        <v>106</v>
      </c>
      <c r="C112" s="47" t="s">
        <v>34</v>
      </c>
      <c r="D112" s="30" t="n">
        <v>0.06</v>
      </c>
      <c r="E112" s="30" t="n">
        <v>3</v>
      </c>
      <c r="F112" s="30" t="n">
        <v>0.02</v>
      </c>
      <c r="G112" s="32" t="n">
        <v>0.05892</v>
      </c>
      <c r="H112" s="30" t="n">
        <v>1.488</v>
      </c>
      <c r="I112" s="50" t="n">
        <v>0.512</v>
      </c>
      <c r="J112" s="49" t="n">
        <v>0.05405</v>
      </c>
      <c r="K112" s="30" t="n">
        <v>1.455</v>
      </c>
      <c r="L112" s="51" t="n">
        <v>0.3022</v>
      </c>
      <c r="M112" s="51" t="n">
        <v>0.05365</v>
      </c>
      <c r="N112" s="51" t="n">
        <v>0.08079</v>
      </c>
      <c r="O112" s="30" t="n">
        <v>1.358</v>
      </c>
      <c r="P112" s="51" t="n">
        <v>0.153</v>
      </c>
      <c r="Q112" s="51" t="n">
        <v>0.073</v>
      </c>
      <c r="R112" s="46" t="n">
        <v>0.0188</v>
      </c>
      <c r="S112" s="30" t="n">
        <v>1.65</v>
      </c>
      <c r="T112" s="47" t="n">
        <v>4</v>
      </c>
      <c r="U112" s="47" t="n">
        <v>0</v>
      </c>
      <c r="V112" s="29" t="n">
        <v>4</v>
      </c>
      <c r="W112" s="30" t="n">
        <v>0.250666666666667</v>
      </c>
      <c r="X112" s="31" t="n">
        <v>0.0135591715131109</v>
      </c>
    </row>
    <row r="113" customFormat="false" ht="12.75" hidden="false" customHeight="false" outlineLevel="0" collapsed="false">
      <c r="B113" s="48" t="n">
        <v>107</v>
      </c>
      <c r="C113" s="47" t="s">
        <v>34</v>
      </c>
      <c r="D113" s="30" t="n">
        <v>0.08</v>
      </c>
      <c r="E113" s="30" t="n">
        <v>2</v>
      </c>
      <c r="F113" s="30" t="n">
        <v>0.04</v>
      </c>
      <c r="G113" s="32" t="n">
        <v>0.07926</v>
      </c>
      <c r="H113" s="30" t="n">
        <v>1.143</v>
      </c>
      <c r="I113" s="50" t="n">
        <v>0.512</v>
      </c>
      <c r="J113" s="32" t="n">
        <v>0.07092</v>
      </c>
      <c r="K113" s="30" t="n">
        <v>1.143</v>
      </c>
      <c r="L113" s="51" t="n">
        <v>0.2385</v>
      </c>
      <c r="M113" s="51" t="n">
        <v>0.0679</v>
      </c>
      <c r="N113" s="51" t="n">
        <v>0.09107</v>
      </c>
      <c r="O113" s="30" t="n">
        <v>1.071</v>
      </c>
      <c r="P113" s="51" t="n">
        <v>0.153</v>
      </c>
      <c r="Q113" s="51" t="n">
        <v>0.073</v>
      </c>
      <c r="R113" s="46" t="n">
        <v>0.0188</v>
      </c>
      <c r="S113" s="30" t="n">
        <v>1.65</v>
      </c>
      <c r="T113" s="47" t="n">
        <v>2</v>
      </c>
      <c r="U113" s="47" t="n">
        <v>1</v>
      </c>
      <c r="V113" s="29" t="n">
        <v>6</v>
      </c>
      <c r="W113" s="30" t="n">
        <v>0.376</v>
      </c>
      <c r="X113" s="31" t="n">
        <v>0.0203387572696664</v>
      </c>
    </row>
    <row r="114" customFormat="false" ht="12.75" hidden="false" customHeight="false" outlineLevel="0" collapsed="false">
      <c r="B114" s="48" t="n">
        <v>108</v>
      </c>
      <c r="C114" s="47" t="s">
        <v>34</v>
      </c>
      <c r="D114" s="30" t="n">
        <v>0.08</v>
      </c>
      <c r="E114" s="30" t="n">
        <v>4</v>
      </c>
      <c r="F114" s="30" t="n">
        <v>0.02</v>
      </c>
      <c r="G114" s="32" t="n">
        <v>0.08864</v>
      </c>
      <c r="H114" s="30" t="n">
        <v>2</v>
      </c>
      <c r="I114" s="50" t="n">
        <v>0.512</v>
      </c>
      <c r="J114" s="32" t="n">
        <v>0.08</v>
      </c>
      <c r="K114" s="30" t="n">
        <v>2.065</v>
      </c>
      <c r="L114" s="51" t="n">
        <v>0.3634</v>
      </c>
      <c r="M114" s="51" t="n">
        <v>0.08069</v>
      </c>
      <c r="N114" s="51" t="n">
        <v>0.1156</v>
      </c>
      <c r="O114" s="30" t="n">
        <v>1.773</v>
      </c>
      <c r="P114" s="51" t="n">
        <v>0.153</v>
      </c>
      <c r="Q114" s="51" t="n">
        <v>0.073</v>
      </c>
      <c r="R114" s="46" t="n">
        <v>0.0188</v>
      </c>
      <c r="S114" s="30" t="n">
        <v>1.65</v>
      </c>
      <c r="T114" s="47" t="n">
        <v>3</v>
      </c>
      <c r="U114" s="47" t="n">
        <v>1</v>
      </c>
      <c r="V114" s="29" t="n">
        <v>11</v>
      </c>
      <c r="W114" s="30" t="n">
        <v>0.689333333333333</v>
      </c>
      <c r="X114" s="31" t="n">
        <v>0.037287721661055</v>
      </c>
    </row>
    <row r="115" customFormat="false" ht="12.75" hidden="false" customHeight="false" outlineLevel="0" collapsed="false">
      <c r="B115" s="48" t="n">
        <v>109</v>
      </c>
      <c r="C115" s="47" t="s">
        <v>34</v>
      </c>
      <c r="D115" s="30" t="n">
        <v>0.1</v>
      </c>
      <c r="E115" s="30" t="n">
        <v>2.5</v>
      </c>
      <c r="F115" s="30" t="n">
        <v>0.04</v>
      </c>
      <c r="G115" s="32" t="n">
        <v>0.1002</v>
      </c>
      <c r="H115" s="30" t="n">
        <v>1.28</v>
      </c>
      <c r="I115" s="50" t="n">
        <v>0.512</v>
      </c>
      <c r="J115" s="32" t="n">
        <v>0.08946</v>
      </c>
      <c r="K115" s="30" t="n">
        <v>1.28</v>
      </c>
      <c r="L115" s="51" t="n">
        <v>0.2456</v>
      </c>
      <c r="M115" s="51" t="n">
        <v>0.08739</v>
      </c>
      <c r="N115" s="51" t="n">
        <v>0.1148</v>
      </c>
      <c r="O115" s="30" t="n">
        <v>1.192</v>
      </c>
      <c r="P115" s="51" t="n">
        <v>0.153</v>
      </c>
      <c r="Q115" s="51" t="n">
        <v>0.073</v>
      </c>
      <c r="R115" s="46" t="n">
        <v>0.0188</v>
      </c>
      <c r="S115" s="30" t="n">
        <v>1.65</v>
      </c>
      <c r="T115" s="47" t="n">
        <v>3</v>
      </c>
      <c r="U115" s="47" t="n">
        <v>2</v>
      </c>
      <c r="V115" s="29" t="n">
        <v>12</v>
      </c>
      <c r="W115" s="30" t="n">
        <v>0.752</v>
      </c>
      <c r="X115" s="31" t="n">
        <v>0.0406775145393327</v>
      </c>
    </row>
    <row r="116" customFormat="false" ht="12.75" hidden="false" customHeight="false" outlineLevel="0" collapsed="false">
      <c r="B116" s="48" t="n">
        <v>110</v>
      </c>
      <c r="C116" s="47" t="s">
        <v>34</v>
      </c>
      <c r="D116" s="30" t="n">
        <v>0.1</v>
      </c>
      <c r="E116" s="30" t="n">
        <v>5</v>
      </c>
      <c r="F116" s="30" t="n">
        <v>0.02</v>
      </c>
      <c r="G116" s="32" t="n">
        <v>0.1115</v>
      </c>
      <c r="H116" s="30" t="n">
        <v>2.37</v>
      </c>
      <c r="I116" s="50" t="n">
        <v>0.512</v>
      </c>
      <c r="J116" s="32" t="n">
        <v>0.1004</v>
      </c>
      <c r="K116" s="30" t="n">
        <v>2.37</v>
      </c>
      <c r="L116" s="51" t="n">
        <v>0.4357</v>
      </c>
      <c r="M116" s="51" t="n">
        <v>0.1019</v>
      </c>
      <c r="N116" s="51" t="n">
        <v>0.1354</v>
      </c>
      <c r="O116" s="30" t="n">
        <v>2.076</v>
      </c>
      <c r="P116" s="51" t="n">
        <v>0.153</v>
      </c>
      <c r="Q116" s="51" t="n">
        <v>0.073</v>
      </c>
      <c r="R116" s="46" t="n">
        <v>0.0188</v>
      </c>
      <c r="S116" s="30" t="n">
        <v>1.65</v>
      </c>
      <c r="T116" s="47" t="n">
        <v>14</v>
      </c>
      <c r="U116" s="47" t="n">
        <v>8</v>
      </c>
      <c r="V116" s="29" t="n">
        <v>38</v>
      </c>
      <c r="W116" s="30" t="n">
        <v>2.38133333333333</v>
      </c>
      <c r="X116" s="31" t="n">
        <v>0.128812129374554</v>
      </c>
    </row>
    <row r="117" customFormat="false" ht="12.75" hidden="false" customHeight="false" outlineLevel="0" collapsed="false">
      <c r="B117" s="48" t="n">
        <v>111</v>
      </c>
      <c r="C117" s="47" t="s">
        <v>34</v>
      </c>
      <c r="D117" s="30" t="n">
        <v>0.12</v>
      </c>
      <c r="E117" s="30" t="n">
        <v>3</v>
      </c>
      <c r="F117" s="30" t="n">
        <v>0.04</v>
      </c>
      <c r="G117" s="32" t="n">
        <v>0.117</v>
      </c>
      <c r="H117" s="30" t="n">
        <v>1.488</v>
      </c>
      <c r="I117" s="50" t="n">
        <v>0.512</v>
      </c>
      <c r="J117" s="32" t="n">
        <v>0.1017</v>
      </c>
      <c r="K117" s="30" t="n">
        <v>1.561</v>
      </c>
      <c r="L117" s="51" t="n">
        <v>0.2999</v>
      </c>
      <c r="M117" s="51" t="n">
        <v>0.1008</v>
      </c>
      <c r="N117" s="51" t="n">
        <v>0.1371</v>
      </c>
      <c r="O117" s="30" t="n">
        <v>1.361</v>
      </c>
      <c r="P117" s="51" t="n">
        <v>0.153</v>
      </c>
      <c r="Q117" s="51" t="n">
        <v>0.073</v>
      </c>
      <c r="R117" s="46" t="n">
        <v>0.0188</v>
      </c>
      <c r="S117" s="30" t="n">
        <v>1.65</v>
      </c>
      <c r="T117" s="47" t="n">
        <v>2</v>
      </c>
      <c r="U117" s="47" t="n">
        <v>-3</v>
      </c>
      <c r="V117" s="29" t="n">
        <v>28</v>
      </c>
      <c r="W117" s="30" t="n">
        <v>1.75466666666667</v>
      </c>
      <c r="X117" s="31" t="n">
        <v>0.0949142005917764</v>
      </c>
    </row>
    <row r="118" customFormat="false" ht="12.75" hidden="false" customHeight="false" outlineLevel="0" collapsed="false">
      <c r="B118" s="48" t="n">
        <v>112</v>
      </c>
      <c r="C118" s="47" t="s">
        <v>34</v>
      </c>
      <c r="D118" s="30" t="n">
        <v>0.12</v>
      </c>
      <c r="E118" s="30" t="n">
        <v>6</v>
      </c>
      <c r="F118" s="30" t="n">
        <v>0.02</v>
      </c>
      <c r="G118" s="32" t="n">
        <v>0.1213</v>
      </c>
      <c r="H118" s="30" t="n">
        <v>2.667</v>
      </c>
      <c r="I118" s="50" t="n">
        <v>0.512</v>
      </c>
      <c r="J118" s="32" t="n">
        <v>0.11</v>
      </c>
      <c r="K118" s="30" t="n">
        <v>2.909</v>
      </c>
      <c r="L118" s="51" t="n">
        <v>0.4651</v>
      </c>
      <c r="M118" s="51" t="n">
        <v>0.113</v>
      </c>
      <c r="N118" s="51" t="n">
        <v>0.1374</v>
      </c>
      <c r="O118" s="30" t="n">
        <v>2.362</v>
      </c>
      <c r="P118" s="51" t="n">
        <v>0.153</v>
      </c>
      <c r="Q118" s="51" t="n">
        <v>0.073</v>
      </c>
      <c r="R118" s="46" t="n">
        <v>0.0188</v>
      </c>
      <c r="S118" s="30" t="n">
        <v>1.65</v>
      </c>
      <c r="T118" s="47" t="n">
        <v>-6</v>
      </c>
      <c r="U118" s="47" t="n">
        <v>9</v>
      </c>
      <c r="V118" s="29" t="n">
        <v>40</v>
      </c>
      <c r="W118" s="30" t="n">
        <v>2.50666666666667</v>
      </c>
      <c r="X118" s="31" t="n">
        <v>0.135591715131109</v>
      </c>
    </row>
    <row r="119" customFormat="false" ht="12.75" hidden="false" customHeight="false" outlineLevel="0" collapsed="false">
      <c r="B119" s="48" t="n">
        <v>113</v>
      </c>
      <c r="C119" s="47" t="s">
        <v>34</v>
      </c>
      <c r="D119" s="30" t="n">
        <v>0.06</v>
      </c>
      <c r="E119" s="30" t="n">
        <v>1.5</v>
      </c>
      <c r="F119" s="30" t="n">
        <v>0.04</v>
      </c>
      <c r="G119" s="49" t="n">
        <v>0.06157</v>
      </c>
      <c r="H119" s="30" t="n">
        <v>0.9846</v>
      </c>
      <c r="I119" s="50" t="n">
        <v>0.698</v>
      </c>
      <c r="J119" s="49" t="n">
        <v>0.05574</v>
      </c>
      <c r="K119" s="30" t="n">
        <v>0.9846</v>
      </c>
      <c r="L119" s="51" t="n">
        <v>0.2115</v>
      </c>
      <c r="M119" s="51" t="n">
        <v>0.05083</v>
      </c>
      <c r="N119" s="51" t="n">
        <v>0.07036</v>
      </c>
      <c r="O119" s="30" t="n">
        <v>1.061</v>
      </c>
      <c r="P119" s="51" t="n">
        <v>0.339</v>
      </c>
      <c r="Q119" s="51" t="n">
        <v>0.259</v>
      </c>
      <c r="R119" s="46" t="n">
        <v>0.0215</v>
      </c>
      <c r="S119" s="30" t="n">
        <v>1.7</v>
      </c>
      <c r="T119" s="47" t="n">
        <v>0</v>
      </c>
      <c r="U119" s="47" t="n">
        <v>0</v>
      </c>
      <c r="V119" s="29" t="n">
        <v>0</v>
      </c>
      <c r="W119" s="30"/>
      <c r="X119" s="31"/>
    </row>
    <row r="120" customFormat="false" ht="12.75" hidden="false" customHeight="false" outlineLevel="0" collapsed="false">
      <c r="B120" s="48" t="n">
        <v>114</v>
      </c>
      <c r="C120" s="47" t="s">
        <v>34</v>
      </c>
      <c r="D120" s="30" t="n">
        <v>0.06</v>
      </c>
      <c r="E120" s="30" t="n">
        <v>3</v>
      </c>
      <c r="F120" s="30" t="n">
        <v>0.02</v>
      </c>
      <c r="G120" s="49" t="n">
        <v>0.06046</v>
      </c>
      <c r="H120" s="30" t="n">
        <v>1.488</v>
      </c>
      <c r="I120" s="50" t="n">
        <v>0.698</v>
      </c>
      <c r="J120" s="49" t="n">
        <v>0.05605</v>
      </c>
      <c r="K120" s="30" t="n">
        <v>1.561</v>
      </c>
      <c r="L120" s="51" t="n">
        <v>0.318</v>
      </c>
      <c r="M120" s="51" t="n">
        <v>0.07024</v>
      </c>
      <c r="N120" s="51" t="n">
        <v>0.09574</v>
      </c>
      <c r="O120" s="30" t="n">
        <v>1.186</v>
      </c>
      <c r="P120" s="51" t="n">
        <v>0.339</v>
      </c>
      <c r="Q120" s="51" t="n">
        <v>0.259</v>
      </c>
      <c r="R120" s="46" t="n">
        <v>0.0215</v>
      </c>
      <c r="S120" s="30" t="n">
        <v>1.7</v>
      </c>
      <c r="T120" s="47" t="n">
        <v>0</v>
      </c>
      <c r="U120" s="47" t="n">
        <v>0</v>
      </c>
      <c r="V120" s="29" t="n">
        <v>0</v>
      </c>
      <c r="W120" s="30"/>
      <c r="X120" s="31"/>
    </row>
    <row r="121" customFormat="false" ht="12.75" hidden="false" customHeight="false" outlineLevel="0" collapsed="false">
      <c r="B121" s="48" t="n">
        <v>115</v>
      </c>
      <c r="C121" s="47" t="s">
        <v>34</v>
      </c>
      <c r="D121" s="30" t="n">
        <v>0.08</v>
      </c>
      <c r="E121" s="30" t="n">
        <v>2</v>
      </c>
      <c r="F121" s="30" t="n">
        <v>0.04</v>
      </c>
      <c r="G121" s="49" t="n">
        <v>0.07995</v>
      </c>
      <c r="H121" s="30" t="n">
        <v>1.143</v>
      </c>
      <c r="I121" s="50" t="n">
        <v>0.698</v>
      </c>
      <c r="J121" s="49" t="n">
        <v>0.07317</v>
      </c>
      <c r="K121" s="30" t="n">
        <v>1.208</v>
      </c>
      <c r="L121" s="51" t="n">
        <v>0.2306</v>
      </c>
      <c r="M121" s="51" t="n">
        <v>0.09105</v>
      </c>
      <c r="N121" s="51" t="n">
        <v>0.1346</v>
      </c>
      <c r="O121" s="30" t="n">
        <v>1.355</v>
      </c>
      <c r="P121" s="51" t="n">
        <v>0.339</v>
      </c>
      <c r="Q121" s="51" t="n">
        <v>0.259</v>
      </c>
      <c r="R121" s="46" t="n">
        <v>0.0215</v>
      </c>
      <c r="S121" s="30" t="n">
        <v>1.7</v>
      </c>
      <c r="T121" s="47" t="n">
        <v>0</v>
      </c>
      <c r="U121" s="47" t="n">
        <v>0</v>
      </c>
      <c r="V121" s="29" t="n">
        <v>0</v>
      </c>
      <c r="W121" s="30"/>
      <c r="X121" s="31"/>
    </row>
    <row r="122" customFormat="false" ht="12.75" hidden="false" customHeight="false" outlineLevel="0" collapsed="false">
      <c r="B122" s="48" t="n">
        <v>116</v>
      </c>
      <c r="C122" s="47" t="s">
        <v>34</v>
      </c>
      <c r="D122" s="30" t="n">
        <v>0.08</v>
      </c>
      <c r="E122" s="30" t="n">
        <v>4</v>
      </c>
      <c r="F122" s="30" t="n">
        <v>0.02</v>
      </c>
      <c r="G122" s="49" t="n">
        <v>0.08816</v>
      </c>
      <c r="H122" s="30" t="n">
        <v>2</v>
      </c>
      <c r="I122" s="50" t="n">
        <v>0.698</v>
      </c>
      <c r="J122" s="49" t="n">
        <v>0.08491</v>
      </c>
      <c r="K122" s="30" t="n">
        <v>2.065</v>
      </c>
      <c r="L122" s="51" t="n">
        <v>0.4379</v>
      </c>
      <c r="M122" s="51" t="n">
        <v>0.1029</v>
      </c>
      <c r="N122" s="51" t="n">
        <v>0.1416</v>
      </c>
      <c r="O122" s="30" t="n">
        <v>1.497</v>
      </c>
      <c r="P122" s="51" t="n">
        <v>0.339</v>
      </c>
      <c r="Q122" s="51" t="n">
        <v>0.259</v>
      </c>
      <c r="R122" s="46" t="n">
        <v>0.0215</v>
      </c>
      <c r="S122" s="30" t="n">
        <v>1.7</v>
      </c>
      <c r="T122" s="47" t="n">
        <v>1</v>
      </c>
      <c r="U122" s="47" t="n">
        <v>0</v>
      </c>
      <c r="V122" s="29" t="n">
        <v>1</v>
      </c>
      <c r="W122" s="30" t="n">
        <v>0.0716666666666667</v>
      </c>
      <c r="X122" s="31" t="n">
        <v>0.00507008213447607</v>
      </c>
    </row>
    <row r="123" customFormat="false" ht="12.75" hidden="false" customHeight="false" outlineLevel="0" collapsed="false">
      <c r="B123" s="48" t="n">
        <v>117</v>
      </c>
      <c r="C123" s="47" t="s">
        <v>34</v>
      </c>
      <c r="D123" s="30" t="n">
        <v>0.1</v>
      </c>
      <c r="E123" s="30" t="n">
        <v>2.5</v>
      </c>
      <c r="F123" s="30" t="n">
        <v>0.04</v>
      </c>
      <c r="G123" s="49" t="n">
        <v>0.1014</v>
      </c>
      <c r="H123" s="30" t="n">
        <v>1.28</v>
      </c>
      <c r="I123" s="50" t="n">
        <v>0.698</v>
      </c>
      <c r="J123" s="49" t="n">
        <v>0.09373</v>
      </c>
      <c r="K123" s="30" t="n">
        <v>1.28</v>
      </c>
      <c r="L123" s="51" t="n">
        <v>0.2598</v>
      </c>
      <c r="M123" s="51" t="n">
        <v>0.05205</v>
      </c>
      <c r="N123" s="51" t="n">
        <v>0.07254</v>
      </c>
      <c r="O123" s="30" t="n">
        <v>1.057</v>
      </c>
      <c r="P123" s="51" t="n">
        <v>0.339</v>
      </c>
      <c r="Q123" s="51" t="n">
        <v>0.259</v>
      </c>
      <c r="R123" s="46" t="n">
        <v>0.0215</v>
      </c>
      <c r="S123" s="30" t="n">
        <v>1.7</v>
      </c>
      <c r="T123" s="47" t="n">
        <v>0</v>
      </c>
      <c r="U123" s="47" t="n">
        <v>0</v>
      </c>
      <c r="V123" s="29" t="n">
        <v>1</v>
      </c>
      <c r="W123" s="30" t="n">
        <v>0.0716666666666667</v>
      </c>
      <c r="X123" s="31" t="n">
        <v>0.00507008213447607</v>
      </c>
    </row>
    <row r="124" customFormat="false" ht="12.75" hidden="false" customHeight="false" outlineLevel="0" collapsed="false">
      <c r="B124" s="48" t="n">
        <v>118</v>
      </c>
      <c r="C124" s="47" t="s">
        <v>34</v>
      </c>
      <c r="D124" s="30" t="n">
        <v>0.1</v>
      </c>
      <c r="E124" s="30" t="n">
        <v>5</v>
      </c>
      <c r="F124" s="30" t="n">
        <v>0.02</v>
      </c>
      <c r="G124" s="49" t="n">
        <v>0.114</v>
      </c>
      <c r="H124" s="30" t="n">
        <v>2.286</v>
      </c>
      <c r="I124" s="50" t="n">
        <v>0.698</v>
      </c>
      <c r="J124" s="49" t="n">
        <v>0.1125</v>
      </c>
      <c r="K124" s="30" t="n">
        <v>2.37</v>
      </c>
      <c r="L124" s="51" t="n">
        <v>0.4972</v>
      </c>
      <c r="M124" s="51" t="n">
        <v>0.06873</v>
      </c>
      <c r="N124" s="51" t="n">
        <v>0.09462</v>
      </c>
      <c r="O124" s="30" t="n">
        <v>1.184</v>
      </c>
      <c r="P124" s="51" t="n">
        <v>0.339</v>
      </c>
      <c r="Q124" s="51" t="n">
        <v>0.259</v>
      </c>
      <c r="R124" s="46" t="n">
        <v>0.0215</v>
      </c>
      <c r="S124" s="30" t="n">
        <v>1.7</v>
      </c>
      <c r="T124" s="47" t="n">
        <v>1</v>
      </c>
      <c r="U124" s="47" t="n">
        <v>0</v>
      </c>
      <c r="V124" s="29" t="n">
        <v>2</v>
      </c>
      <c r="W124" s="30" t="n">
        <v>0.143333333333333</v>
      </c>
      <c r="X124" s="31" t="n">
        <v>0.0101401642689521</v>
      </c>
    </row>
    <row r="125" customFormat="false" ht="12.75" hidden="false" customHeight="false" outlineLevel="0" collapsed="false">
      <c r="B125" s="48" t="n">
        <v>119</v>
      </c>
      <c r="C125" s="47" t="s">
        <v>34</v>
      </c>
      <c r="D125" s="30" t="n">
        <v>0.12</v>
      </c>
      <c r="E125" s="30" t="n">
        <v>3</v>
      </c>
      <c r="F125" s="30" t="n">
        <v>0.04</v>
      </c>
      <c r="G125" s="49" t="n">
        <v>0.1215</v>
      </c>
      <c r="H125" s="30" t="n">
        <v>1.488</v>
      </c>
      <c r="I125" s="50" t="n">
        <v>0.698</v>
      </c>
      <c r="J125" s="49" t="n">
        <v>0.1118</v>
      </c>
      <c r="K125" s="30" t="n">
        <v>1.455</v>
      </c>
      <c r="L125" s="51" t="n">
        <v>0.3167</v>
      </c>
      <c r="M125" s="51" t="n">
        <v>0.08624</v>
      </c>
      <c r="N125" s="51" t="n">
        <v>0.121</v>
      </c>
      <c r="O125" s="30" t="n">
        <v>1.346</v>
      </c>
      <c r="P125" s="51" t="n">
        <v>0.339</v>
      </c>
      <c r="Q125" s="51" t="n">
        <v>0.259</v>
      </c>
      <c r="R125" s="46" t="n">
        <v>0.0215</v>
      </c>
      <c r="S125" s="30" t="n">
        <v>1.7</v>
      </c>
      <c r="T125" s="47" t="n">
        <v>0</v>
      </c>
      <c r="U125" s="47" t="n">
        <v>2</v>
      </c>
      <c r="V125" s="29" t="n">
        <v>2</v>
      </c>
      <c r="W125" s="30" t="n">
        <v>0.143333333333333</v>
      </c>
      <c r="X125" s="31" t="n">
        <v>0.0101401642689521</v>
      </c>
    </row>
    <row r="126" customFormat="false" ht="12.75" hidden="false" customHeight="false" outlineLevel="0" collapsed="false">
      <c r="B126" s="48" t="n">
        <v>120</v>
      </c>
      <c r="C126" s="47" t="s">
        <v>34</v>
      </c>
      <c r="D126" s="30" t="n">
        <v>0.12</v>
      </c>
      <c r="E126" s="30" t="n">
        <v>6</v>
      </c>
      <c r="F126" s="30" t="n">
        <v>0.02</v>
      </c>
      <c r="G126" s="49" t="n">
        <v>0.1286</v>
      </c>
      <c r="H126" s="30" t="n">
        <v>2.909</v>
      </c>
      <c r="I126" s="50" t="n">
        <v>0.698</v>
      </c>
      <c r="J126" s="49" t="n">
        <v>0.1287</v>
      </c>
      <c r="K126" s="30" t="n">
        <v>2.909</v>
      </c>
      <c r="L126" s="51" t="n">
        <v>0.5909</v>
      </c>
      <c r="M126" s="51" t="n">
        <v>0.1058</v>
      </c>
      <c r="N126" s="51" t="n">
        <v>0.1456</v>
      </c>
      <c r="O126" s="30" t="n">
        <v>1.461</v>
      </c>
      <c r="P126" s="51" t="n">
        <v>0.339</v>
      </c>
      <c r="Q126" s="51" t="n">
        <v>0.259</v>
      </c>
      <c r="R126" s="46" t="n">
        <v>0.0215</v>
      </c>
      <c r="S126" s="30" t="n">
        <v>1.7</v>
      </c>
      <c r="T126" s="47" t="n">
        <v>0</v>
      </c>
      <c r="U126" s="47" t="n">
        <v>0</v>
      </c>
      <c r="V126" s="29" t="n">
        <v>4</v>
      </c>
      <c r="W126" s="30" t="n">
        <v>0.286666666666667</v>
      </c>
      <c r="X126" s="31" t="n">
        <v>0.0202803285379043</v>
      </c>
    </row>
    <row r="127" customFormat="false" ht="12.75" hidden="false" customHeight="false" outlineLevel="0" collapsed="false">
      <c r="B127" s="48" t="n">
        <v>121</v>
      </c>
      <c r="C127" s="47" t="s">
        <v>34</v>
      </c>
      <c r="D127" s="30" t="n">
        <v>0.06</v>
      </c>
      <c r="E127" s="30" t="n">
        <v>1.5</v>
      </c>
      <c r="F127" s="30" t="n">
        <v>0.04</v>
      </c>
      <c r="G127" s="49" t="n">
        <v>0.06082</v>
      </c>
      <c r="H127" s="30" t="n">
        <v>0.9846</v>
      </c>
      <c r="I127" s="50" t="n">
        <v>0.562</v>
      </c>
      <c r="J127" s="49" t="n">
        <v>0.0537</v>
      </c>
      <c r="K127" s="30" t="n">
        <v>0.9846</v>
      </c>
      <c r="L127" s="51" t="n">
        <v>0.2623</v>
      </c>
      <c r="M127" s="51" t="n">
        <v>0.04947</v>
      </c>
      <c r="N127" s="51" t="n">
        <v>0.06684</v>
      </c>
      <c r="O127" s="30" t="n">
        <v>1.072</v>
      </c>
      <c r="P127" s="51" t="n">
        <v>0.203</v>
      </c>
      <c r="Q127" s="51" t="n">
        <v>0.123</v>
      </c>
      <c r="R127" s="46" t="n">
        <v>0.0215</v>
      </c>
      <c r="S127" s="30" t="n">
        <v>1.7</v>
      </c>
      <c r="T127" s="47" t="n">
        <v>0</v>
      </c>
      <c r="U127" s="47" t="n">
        <v>0</v>
      </c>
      <c r="V127" s="29" t="n">
        <v>0</v>
      </c>
      <c r="W127" s="30"/>
      <c r="X127" s="31"/>
    </row>
    <row r="128" customFormat="false" ht="12.75" hidden="false" customHeight="false" outlineLevel="0" collapsed="false">
      <c r="B128" s="48" t="n">
        <v>122</v>
      </c>
      <c r="C128" s="47" t="s">
        <v>34</v>
      </c>
      <c r="D128" s="30" t="n">
        <v>0.06</v>
      </c>
      <c r="E128" s="30" t="n">
        <v>3</v>
      </c>
      <c r="F128" s="30" t="n">
        <v>0.02</v>
      </c>
      <c r="G128" s="32" t="n">
        <v>0.05915</v>
      </c>
      <c r="H128" s="30" t="n">
        <v>1.488</v>
      </c>
      <c r="I128" s="50" t="n">
        <v>0.562</v>
      </c>
      <c r="J128" s="32" t="n">
        <v>0.05383</v>
      </c>
      <c r="K128" s="30" t="n">
        <v>1.561</v>
      </c>
      <c r="L128" s="51" t="n">
        <v>0.3383</v>
      </c>
      <c r="M128" s="51" t="n">
        <v>0.06599</v>
      </c>
      <c r="N128" s="51" t="n">
        <v>0.09019</v>
      </c>
      <c r="O128" s="30" t="n">
        <v>1.192</v>
      </c>
      <c r="P128" s="51" t="n">
        <v>0.203</v>
      </c>
      <c r="Q128" s="51" t="n">
        <v>0.123</v>
      </c>
      <c r="R128" s="46" t="n">
        <v>0.0215</v>
      </c>
      <c r="S128" s="30" t="n">
        <v>1.7</v>
      </c>
      <c r="T128" s="47" t="n">
        <v>0</v>
      </c>
      <c r="U128" s="47" t="n">
        <v>0</v>
      </c>
      <c r="V128" s="29" t="n">
        <v>0</v>
      </c>
      <c r="W128" s="30"/>
      <c r="X128" s="31"/>
    </row>
    <row r="129" customFormat="false" ht="12.75" hidden="false" customHeight="false" outlineLevel="0" collapsed="false">
      <c r="B129" s="48" t="n">
        <v>123</v>
      </c>
      <c r="C129" s="47" t="s">
        <v>34</v>
      </c>
      <c r="D129" s="30" t="n">
        <v>0.08</v>
      </c>
      <c r="E129" s="30" t="n">
        <v>2</v>
      </c>
      <c r="F129" s="30" t="n">
        <v>0.04</v>
      </c>
      <c r="G129" s="32" t="n">
        <v>0.07876</v>
      </c>
      <c r="H129" s="30" t="n">
        <v>1.143</v>
      </c>
      <c r="I129" s="50" t="n">
        <v>0.562</v>
      </c>
      <c r="J129" s="32" t="n">
        <v>0.07059</v>
      </c>
      <c r="K129" s="30" t="n">
        <v>1.143</v>
      </c>
      <c r="L129" s="51" t="n">
        <v>0.2705</v>
      </c>
      <c r="M129" s="51" t="n">
        <v>0.08279</v>
      </c>
      <c r="N129" s="51" t="n">
        <v>0.1158</v>
      </c>
      <c r="O129" s="30" t="n">
        <v>1.339</v>
      </c>
      <c r="P129" s="51" t="n">
        <v>0.203</v>
      </c>
      <c r="Q129" s="51" t="n">
        <v>0.123</v>
      </c>
      <c r="R129" s="46" t="n">
        <v>0.0215</v>
      </c>
      <c r="S129" s="30" t="n">
        <v>1.7</v>
      </c>
      <c r="T129" s="47" t="n">
        <v>0</v>
      </c>
      <c r="U129" s="47" t="n">
        <v>0</v>
      </c>
      <c r="V129" s="29" t="n">
        <v>0</v>
      </c>
      <c r="W129" s="30"/>
      <c r="X129" s="31"/>
    </row>
    <row r="130" customFormat="false" ht="12.75" hidden="false" customHeight="false" outlineLevel="0" collapsed="false">
      <c r="B130" s="48" t="n">
        <v>124</v>
      </c>
      <c r="C130" s="47" t="s">
        <v>34</v>
      </c>
      <c r="D130" s="30" t="n">
        <v>0.08</v>
      </c>
      <c r="E130" s="30" t="n">
        <v>4</v>
      </c>
      <c r="F130" s="30" t="n">
        <v>0.02</v>
      </c>
      <c r="G130" s="32" t="n">
        <v>0.08421</v>
      </c>
      <c r="H130" s="30" t="n">
        <v>2.065</v>
      </c>
      <c r="I130" s="50" t="n">
        <v>0.562</v>
      </c>
      <c r="J130" s="32" t="n">
        <v>0.0785</v>
      </c>
      <c r="K130" s="30" t="n">
        <v>2.065</v>
      </c>
      <c r="L130" s="51" t="n">
        <v>0.4272</v>
      </c>
      <c r="M130" s="51" t="n">
        <v>0.09633</v>
      </c>
      <c r="N130" s="51" t="n">
        <v>0.1257</v>
      </c>
      <c r="O130" s="30" t="n">
        <v>1.443</v>
      </c>
      <c r="P130" s="51" t="n">
        <v>0.203</v>
      </c>
      <c r="Q130" s="51" t="n">
        <v>0.123</v>
      </c>
      <c r="R130" s="46" t="n">
        <v>0.0215</v>
      </c>
      <c r="S130" s="30" t="n">
        <v>1.7</v>
      </c>
      <c r="T130" s="47" t="n">
        <v>5</v>
      </c>
      <c r="U130" s="47" t="n">
        <v>1</v>
      </c>
      <c r="V130" s="29" t="n">
        <v>6</v>
      </c>
      <c r="W130" s="30" t="n">
        <v>0.43</v>
      </c>
      <c r="X130" s="31" t="n">
        <v>0.0304204928068564</v>
      </c>
    </row>
    <row r="131" customFormat="false" ht="12.75" hidden="false" customHeight="false" outlineLevel="0" collapsed="false">
      <c r="B131" s="48" t="n">
        <v>125</v>
      </c>
      <c r="C131" s="47" t="s">
        <v>34</v>
      </c>
      <c r="D131" s="30" t="n">
        <v>0.1</v>
      </c>
      <c r="E131" s="30" t="n">
        <v>2.5</v>
      </c>
      <c r="F131" s="30" t="n">
        <v>0.04</v>
      </c>
      <c r="G131" s="32" t="n">
        <v>0.09834</v>
      </c>
      <c r="H131" s="30" t="n">
        <v>1.333</v>
      </c>
      <c r="I131" s="50" t="n">
        <v>0.562</v>
      </c>
      <c r="J131" s="32" t="n">
        <v>0.08826</v>
      </c>
      <c r="K131" s="30" t="n">
        <v>1.306</v>
      </c>
      <c r="L131" s="51" t="n">
        <v>0.2857</v>
      </c>
      <c r="M131" s="51" t="n">
        <v>0.05007</v>
      </c>
      <c r="N131" s="51" t="n">
        <v>0.06902</v>
      </c>
      <c r="O131" s="30" t="n">
        <v>0.9553</v>
      </c>
      <c r="P131" s="51" t="n">
        <v>0.203</v>
      </c>
      <c r="Q131" s="51" t="n">
        <v>0.123</v>
      </c>
      <c r="R131" s="46" t="n">
        <v>0.0215</v>
      </c>
      <c r="S131" s="30" t="n">
        <v>1.7</v>
      </c>
      <c r="T131" s="47" t="n">
        <v>1</v>
      </c>
      <c r="U131" s="47" t="n">
        <v>0</v>
      </c>
      <c r="V131" s="29" t="n">
        <v>6</v>
      </c>
      <c r="W131" s="30" t="n">
        <v>0.43</v>
      </c>
      <c r="X131" s="31" t="n">
        <v>0.0304204928068564</v>
      </c>
    </row>
    <row r="132" customFormat="false" ht="12.75" hidden="false" customHeight="false" outlineLevel="0" collapsed="false">
      <c r="B132" s="48" t="n">
        <v>126</v>
      </c>
      <c r="C132" s="47" t="s">
        <v>34</v>
      </c>
      <c r="D132" s="30" t="n">
        <v>0.1</v>
      </c>
      <c r="E132" s="30" t="n">
        <v>5</v>
      </c>
      <c r="F132" s="30" t="n">
        <v>0.02</v>
      </c>
      <c r="G132" s="32" t="n">
        <v>0.1087</v>
      </c>
      <c r="H132" s="30" t="n">
        <v>2.462</v>
      </c>
      <c r="I132" s="50" t="n">
        <v>0.562</v>
      </c>
      <c r="J132" s="32" t="n">
        <v>0.1032</v>
      </c>
      <c r="K132" s="30" t="n">
        <v>2.462</v>
      </c>
      <c r="L132" s="51" t="n">
        <v>0.4662</v>
      </c>
      <c r="M132" s="51" t="n">
        <v>0.05475</v>
      </c>
      <c r="N132" s="51" t="n">
        <v>0.08152</v>
      </c>
      <c r="O132" s="30" t="n">
        <v>1.343</v>
      </c>
      <c r="P132" s="51" t="n">
        <v>0.203</v>
      </c>
      <c r="Q132" s="51" t="n">
        <v>0.123</v>
      </c>
      <c r="R132" s="46" t="n">
        <v>0.0215</v>
      </c>
      <c r="S132" s="30" t="n">
        <v>1.7</v>
      </c>
      <c r="T132" s="47" t="n">
        <v>1</v>
      </c>
      <c r="U132" s="47" t="n">
        <v>0</v>
      </c>
      <c r="V132" s="29" t="n">
        <v>8</v>
      </c>
      <c r="W132" s="30" t="n">
        <v>0.573333333333333</v>
      </c>
      <c r="X132" s="31" t="n">
        <v>0.0405606570758086</v>
      </c>
    </row>
    <row r="133" customFormat="false" ht="12.75" hidden="false" customHeight="false" outlineLevel="0" collapsed="false">
      <c r="B133" s="48" t="n">
        <v>127</v>
      </c>
      <c r="C133" s="47" t="s">
        <v>34</v>
      </c>
      <c r="D133" s="30" t="n">
        <v>0.12</v>
      </c>
      <c r="E133" s="30" t="n">
        <v>3</v>
      </c>
      <c r="F133" s="30" t="n">
        <v>0.04</v>
      </c>
      <c r="G133" s="32" t="n">
        <v>0.1172</v>
      </c>
      <c r="H133" s="30" t="n">
        <v>1.561</v>
      </c>
      <c r="I133" s="50" t="n">
        <v>0.562</v>
      </c>
      <c r="J133" s="32" t="n">
        <v>0.1028</v>
      </c>
      <c r="K133" s="30" t="n">
        <v>1.561</v>
      </c>
      <c r="L133" s="51" t="n">
        <v>0.3242</v>
      </c>
      <c r="M133" s="51" t="n">
        <v>0.06779</v>
      </c>
      <c r="N133" s="51" t="n">
        <v>0.09078</v>
      </c>
      <c r="O133" s="30" t="n">
        <v>1.066</v>
      </c>
      <c r="P133" s="51" t="n">
        <v>0.203</v>
      </c>
      <c r="Q133" s="51" t="n">
        <v>0.123</v>
      </c>
      <c r="R133" s="46" t="n">
        <v>0.0215</v>
      </c>
      <c r="S133" s="30" t="n">
        <v>1.7</v>
      </c>
      <c r="T133" s="47" t="n">
        <v>-1</v>
      </c>
      <c r="U133" s="47" t="n">
        <v>0</v>
      </c>
      <c r="V133" s="29" t="n">
        <v>6</v>
      </c>
      <c r="W133" s="30" t="n">
        <v>0.43</v>
      </c>
      <c r="X133" s="31" t="n">
        <v>0.0304204928068564</v>
      </c>
    </row>
    <row r="134" customFormat="false" ht="12.75" hidden="false" customHeight="false" outlineLevel="0" collapsed="false">
      <c r="B134" s="48" t="n">
        <v>128</v>
      </c>
      <c r="C134" s="47" t="s">
        <v>34</v>
      </c>
      <c r="D134" s="30" t="n">
        <v>0.12</v>
      </c>
      <c r="E134" s="30" t="n">
        <v>6</v>
      </c>
      <c r="F134" s="30" t="n">
        <v>0.02</v>
      </c>
      <c r="G134" s="32" t="n">
        <v>0.1288</v>
      </c>
      <c r="H134" s="30" t="n">
        <v>2.667</v>
      </c>
      <c r="I134" s="50" t="n">
        <v>0.562</v>
      </c>
      <c r="J134" s="32" t="n">
        <v>0.1215</v>
      </c>
      <c r="K134" s="30" t="n">
        <v>2.909</v>
      </c>
      <c r="L134" s="51" t="n">
        <v>0.4839</v>
      </c>
      <c r="M134" s="51" t="n">
        <v>0.07663</v>
      </c>
      <c r="N134" s="51" t="n">
        <v>0.1086</v>
      </c>
      <c r="O134" s="30" t="n">
        <v>1.724</v>
      </c>
      <c r="P134" s="51" t="n">
        <v>0.203</v>
      </c>
      <c r="Q134" s="51" t="n">
        <v>0.123</v>
      </c>
      <c r="R134" s="46" t="n">
        <v>0.0215</v>
      </c>
      <c r="S134" s="30" t="n">
        <v>1.7</v>
      </c>
      <c r="T134" s="47" t="n">
        <v>1</v>
      </c>
      <c r="U134" s="47" t="n">
        <v>3</v>
      </c>
      <c r="V134" s="29" t="n">
        <v>11</v>
      </c>
      <c r="W134" s="30" t="n">
        <v>0.788333333333333</v>
      </c>
      <c r="X134" s="31" t="n">
        <v>0.0557709034792368</v>
      </c>
    </row>
    <row r="135" customFormat="false" ht="12.75" hidden="false" customHeight="false" outlineLevel="0" collapsed="false">
      <c r="B135" s="48" t="n">
        <v>129</v>
      </c>
      <c r="C135" s="47" t="s">
        <v>34</v>
      </c>
      <c r="D135" s="30" t="n">
        <v>0.06</v>
      </c>
      <c r="E135" s="30" t="n">
        <v>1.5</v>
      </c>
      <c r="F135" s="30" t="n">
        <v>0.04</v>
      </c>
      <c r="G135" s="32" t="n">
        <v>0.06047</v>
      </c>
      <c r="H135" s="30" t="n">
        <v>1.049</v>
      </c>
      <c r="I135" s="50" t="n">
        <v>0.512</v>
      </c>
      <c r="J135" s="32" t="n">
        <v>0.05336</v>
      </c>
      <c r="K135" s="30" t="n">
        <v>0.9846</v>
      </c>
      <c r="L135" s="51" t="n">
        <v>0.2566</v>
      </c>
      <c r="M135" s="51" t="n">
        <v>0.08333</v>
      </c>
      <c r="N135" s="51" t="n">
        <v>0.1089</v>
      </c>
      <c r="O135" s="30" t="n">
        <v>1.191</v>
      </c>
      <c r="P135" s="51" t="n">
        <v>0.153</v>
      </c>
      <c r="Q135" s="51" t="n">
        <v>0.073</v>
      </c>
      <c r="R135" s="46" t="n">
        <v>0.0215</v>
      </c>
      <c r="S135" s="30" t="n">
        <v>1.7</v>
      </c>
      <c r="T135" s="47" t="n">
        <v>0</v>
      </c>
      <c r="U135" s="47" t="n">
        <v>0</v>
      </c>
      <c r="V135" s="29" t="n">
        <v>0</v>
      </c>
      <c r="W135" s="30"/>
      <c r="X135" s="31"/>
    </row>
    <row r="136" customFormat="false" ht="12.75" hidden="false" customHeight="false" outlineLevel="0" collapsed="false">
      <c r="B136" s="48" t="n">
        <v>130</v>
      </c>
      <c r="C136" s="47" t="s">
        <v>34</v>
      </c>
      <c r="D136" s="30" t="n">
        <v>0.06</v>
      </c>
      <c r="E136" s="30" t="n">
        <v>3</v>
      </c>
      <c r="F136" s="30" t="n">
        <v>0.02</v>
      </c>
      <c r="G136" s="32" t="n">
        <v>0.05892</v>
      </c>
      <c r="H136" s="30" t="n">
        <v>1.488</v>
      </c>
      <c r="I136" s="50" t="n">
        <v>0.512</v>
      </c>
      <c r="J136" s="49" t="n">
        <v>0.05405</v>
      </c>
      <c r="K136" s="30" t="n">
        <v>1.455</v>
      </c>
      <c r="L136" s="51" t="n">
        <v>0.3022</v>
      </c>
      <c r="M136" s="51" t="n">
        <v>0.09556</v>
      </c>
      <c r="N136" s="51" t="n">
        <v>0.1289</v>
      </c>
      <c r="O136" s="30" t="n">
        <v>2.038</v>
      </c>
      <c r="P136" s="51" t="n">
        <v>0.153</v>
      </c>
      <c r="Q136" s="51" t="n">
        <v>0.073</v>
      </c>
      <c r="R136" s="46" t="n">
        <v>0.0215</v>
      </c>
      <c r="S136" s="30" t="n">
        <v>1.7</v>
      </c>
      <c r="T136" s="47" t="n">
        <v>4</v>
      </c>
      <c r="U136" s="47" t="n">
        <v>0</v>
      </c>
      <c r="V136" s="29" t="n">
        <v>4</v>
      </c>
      <c r="W136" s="30" t="n">
        <v>0.286666666666667</v>
      </c>
      <c r="X136" s="31" t="n">
        <v>0.0202803285379043</v>
      </c>
    </row>
    <row r="137" customFormat="false" ht="12.75" hidden="false" customHeight="false" outlineLevel="0" collapsed="false">
      <c r="B137" s="48" t="n">
        <v>131</v>
      </c>
      <c r="C137" s="47" t="s">
        <v>34</v>
      </c>
      <c r="D137" s="30" t="n">
        <v>0.08</v>
      </c>
      <c r="E137" s="30" t="n">
        <v>2</v>
      </c>
      <c r="F137" s="30" t="n">
        <v>0.04</v>
      </c>
      <c r="G137" s="32" t="n">
        <v>0.07926</v>
      </c>
      <c r="H137" s="30" t="n">
        <v>1.143</v>
      </c>
      <c r="I137" s="50" t="n">
        <v>0.512</v>
      </c>
      <c r="J137" s="32" t="n">
        <v>0.07092</v>
      </c>
      <c r="K137" s="30" t="n">
        <v>1.143</v>
      </c>
      <c r="L137" s="51" t="n">
        <v>0.2385</v>
      </c>
      <c r="M137" s="51" t="n">
        <v>0.09725</v>
      </c>
      <c r="N137" s="51" t="n">
        <v>0.123</v>
      </c>
      <c r="O137" s="30" t="n">
        <v>1.335</v>
      </c>
      <c r="P137" s="51" t="n">
        <v>0.153</v>
      </c>
      <c r="Q137" s="51" t="n">
        <v>0.073</v>
      </c>
      <c r="R137" s="46" t="n">
        <v>0.0215</v>
      </c>
      <c r="S137" s="30" t="n">
        <v>1.7</v>
      </c>
      <c r="T137" s="47" t="n">
        <v>0</v>
      </c>
      <c r="U137" s="47" t="n">
        <v>0</v>
      </c>
      <c r="V137" s="29" t="n">
        <v>4</v>
      </c>
      <c r="W137" s="30" t="n">
        <v>0.286666666666667</v>
      </c>
      <c r="X137" s="31" t="n">
        <v>0.0202803285379043</v>
      </c>
    </row>
    <row r="138" customFormat="false" ht="12.75" hidden="false" customHeight="false" outlineLevel="0" collapsed="false">
      <c r="B138" s="48" t="n">
        <v>132</v>
      </c>
      <c r="C138" s="47" t="s">
        <v>34</v>
      </c>
      <c r="D138" s="30" t="n">
        <v>0.08</v>
      </c>
      <c r="E138" s="30" t="n">
        <v>4</v>
      </c>
      <c r="F138" s="30" t="n">
        <v>0.02</v>
      </c>
      <c r="G138" s="32" t="n">
        <v>0.08864</v>
      </c>
      <c r="H138" s="30" t="n">
        <v>2</v>
      </c>
      <c r="I138" s="50" t="n">
        <v>0.512</v>
      </c>
      <c r="J138" s="32" t="n">
        <v>0.08</v>
      </c>
      <c r="K138" s="30" t="n">
        <v>2.065</v>
      </c>
      <c r="L138" s="51" t="n">
        <v>0.3634</v>
      </c>
      <c r="M138" s="51" t="n">
        <v>0.1029</v>
      </c>
      <c r="N138" s="51" t="n">
        <v>0.1258</v>
      </c>
      <c r="O138" s="30" t="n">
        <v>2.351</v>
      </c>
      <c r="P138" s="51" t="n">
        <v>0.153</v>
      </c>
      <c r="Q138" s="51" t="n">
        <v>0.073</v>
      </c>
      <c r="R138" s="46" t="n">
        <v>0.0215</v>
      </c>
      <c r="S138" s="30" t="n">
        <v>1.7</v>
      </c>
      <c r="T138" s="47" t="n">
        <v>3</v>
      </c>
      <c r="U138" s="47" t="n">
        <v>2</v>
      </c>
      <c r="V138" s="29" t="n">
        <v>9</v>
      </c>
      <c r="W138" s="30" t="n">
        <v>0.645</v>
      </c>
      <c r="X138" s="31" t="n">
        <v>0.0456307392102847</v>
      </c>
    </row>
    <row r="139" customFormat="false" ht="12.75" hidden="false" customHeight="false" outlineLevel="0" collapsed="false">
      <c r="B139" s="48" t="n">
        <v>133</v>
      </c>
      <c r="C139" s="47" t="s">
        <v>34</v>
      </c>
      <c r="D139" s="30" t="n">
        <v>0.1</v>
      </c>
      <c r="E139" s="30" t="n">
        <v>2.5</v>
      </c>
      <c r="F139" s="30" t="n">
        <v>0.04</v>
      </c>
      <c r="G139" s="32" t="n">
        <v>0.1002</v>
      </c>
      <c r="H139" s="30" t="n">
        <v>1.28</v>
      </c>
      <c r="I139" s="50" t="n">
        <v>0.512</v>
      </c>
      <c r="J139" s="32" t="n">
        <v>0.08946</v>
      </c>
      <c r="K139" s="30" t="n">
        <v>1.28</v>
      </c>
      <c r="L139" s="51" t="n">
        <v>0.2456</v>
      </c>
      <c r="M139" s="51" t="n">
        <v>0.04915</v>
      </c>
      <c r="N139" s="51" t="n">
        <v>0.06635</v>
      </c>
      <c r="O139" s="30" t="n">
        <v>0.9553</v>
      </c>
      <c r="P139" s="51" t="n">
        <v>0.153</v>
      </c>
      <c r="Q139" s="51" t="n">
        <v>0.073</v>
      </c>
      <c r="R139" s="46" t="n">
        <v>0.0215</v>
      </c>
      <c r="S139" s="30" t="n">
        <v>1.7</v>
      </c>
      <c r="T139" s="47" t="n">
        <v>2</v>
      </c>
      <c r="U139" s="47" t="n">
        <v>0</v>
      </c>
      <c r="V139" s="29" t="n">
        <v>9</v>
      </c>
      <c r="W139" s="30" t="n">
        <v>0.645</v>
      </c>
      <c r="X139" s="31" t="n">
        <v>0.0456307392102847</v>
      </c>
    </row>
    <row r="140" customFormat="false" ht="12.75" hidden="false" customHeight="false" outlineLevel="0" collapsed="false">
      <c r="B140" s="48" t="n">
        <v>134</v>
      </c>
      <c r="C140" s="47" t="s">
        <v>34</v>
      </c>
      <c r="D140" s="30" t="n">
        <v>0.1</v>
      </c>
      <c r="E140" s="30" t="n">
        <v>5</v>
      </c>
      <c r="F140" s="30" t="n">
        <v>0.02</v>
      </c>
      <c r="G140" s="32" t="n">
        <v>0.1115</v>
      </c>
      <c r="H140" s="30" t="n">
        <v>2.37</v>
      </c>
      <c r="I140" s="50" t="n">
        <v>0.512</v>
      </c>
      <c r="J140" s="32" t="n">
        <v>0.1004</v>
      </c>
      <c r="K140" s="30" t="n">
        <v>2.37</v>
      </c>
      <c r="L140" s="51" t="n">
        <v>0.4357</v>
      </c>
      <c r="M140" s="51" t="n">
        <v>0.05589</v>
      </c>
      <c r="N140" s="51" t="n">
        <v>0.08354</v>
      </c>
      <c r="O140" s="30" t="n">
        <v>1.336</v>
      </c>
      <c r="P140" s="51" t="n">
        <v>0.153</v>
      </c>
      <c r="Q140" s="51" t="n">
        <v>0.073</v>
      </c>
      <c r="R140" s="46" t="n">
        <v>0.0215</v>
      </c>
      <c r="S140" s="30" t="n">
        <v>1.7</v>
      </c>
      <c r="T140" s="47" t="n">
        <v>6</v>
      </c>
      <c r="U140" s="47" t="n">
        <v>6</v>
      </c>
      <c r="V140" s="29" t="n">
        <v>23</v>
      </c>
      <c r="W140" s="30" t="n">
        <v>1.64833333333333</v>
      </c>
      <c r="X140" s="31" t="n">
        <v>0.11661188909295</v>
      </c>
    </row>
    <row r="141" customFormat="false" ht="12.75" hidden="false" customHeight="false" outlineLevel="0" collapsed="false">
      <c r="B141" s="48" t="n">
        <v>135</v>
      </c>
      <c r="C141" s="47" t="s">
        <v>34</v>
      </c>
      <c r="D141" s="30" t="n">
        <v>0.12</v>
      </c>
      <c r="E141" s="30" t="n">
        <v>3</v>
      </c>
      <c r="F141" s="30" t="n">
        <v>0.04</v>
      </c>
      <c r="G141" s="32" t="n">
        <v>0.117</v>
      </c>
      <c r="H141" s="30" t="n">
        <v>1.488</v>
      </c>
      <c r="I141" s="50" t="n">
        <v>0.512</v>
      </c>
      <c r="J141" s="32" t="n">
        <v>0.1017</v>
      </c>
      <c r="K141" s="30" t="n">
        <v>1.561</v>
      </c>
      <c r="L141" s="51" t="n">
        <v>0.2999</v>
      </c>
      <c r="M141" s="51" t="n">
        <v>0.06859</v>
      </c>
      <c r="N141" s="51" t="n">
        <v>0.08893</v>
      </c>
      <c r="O141" s="30" t="n">
        <v>1.06</v>
      </c>
      <c r="P141" s="51" t="n">
        <v>0.153</v>
      </c>
      <c r="Q141" s="51" t="n">
        <v>0.073</v>
      </c>
      <c r="R141" s="46" t="n">
        <v>0.0215</v>
      </c>
      <c r="S141" s="30" t="n">
        <v>1.7</v>
      </c>
      <c r="T141" s="47" t="n">
        <v>-1</v>
      </c>
      <c r="U141" s="47" t="n">
        <v>-1</v>
      </c>
      <c r="V141" s="29" t="n">
        <v>14</v>
      </c>
      <c r="W141" s="30" t="n">
        <v>1.00333333333333</v>
      </c>
      <c r="X141" s="31" t="n">
        <v>0.070981149882665</v>
      </c>
    </row>
    <row r="142" customFormat="false" ht="12.75" hidden="false" customHeight="false" outlineLevel="0" collapsed="false">
      <c r="B142" s="48" t="n">
        <v>136</v>
      </c>
      <c r="C142" s="47" t="s">
        <v>34</v>
      </c>
      <c r="D142" s="30" t="n">
        <v>0.12</v>
      </c>
      <c r="E142" s="30" t="n">
        <v>6</v>
      </c>
      <c r="F142" s="30" t="n">
        <v>0.02</v>
      </c>
      <c r="G142" s="32" t="n">
        <v>0.1213</v>
      </c>
      <c r="H142" s="30" t="n">
        <v>2.667</v>
      </c>
      <c r="I142" s="50" t="n">
        <v>0.512</v>
      </c>
      <c r="J142" s="32" t="n">
        <v>0.11</v>
      </c>
      <c r="K142" s="30" t="n">
        <v>2.909</v>
      </c>
      <c r="L142" s="51" t="n">
        <v>0.4651</v>
      </c>
      <c r="M142" s="51" t="n">
        <v>0.07735</v>
      </c>
      <c r="N142" s="51" t="n">
        <v>0.1052</v>
      </c>
      <c r="O142" s="30" t="n">
        <v>1.701</v>
      </c>
      <c r="P142" s="51" t="n">
        <v>0.153</v>
      </c>
      <c r="Q142" s="51" t="n">
        <v>0.073</v>
      </c>
      <c r="R142" s="46" t="n">
        <v>0.0215</v>
      </c>
      <c r="S142" s="30" t="n">
        <v>1.7</v>
      </c>
      <c r="T142" s="47" t="n">
        <v>2</v>
      </c>
      <c r="U142" s="47" t="n">
        <v>-1</v>
      </c>
      <c r="V142" s="29" t="n">
        <v>22</v>
      </c>
      <c r="W142" s="30" t="n">
        <v>1.57666666666667</v>
      </c>
      <c r="X142" s="31" t="n">
        <v>0.111541806958474</v>
      </c>
    </row>
    <row r="143" customFormat="false" ht="12.75" hidden="false" customHeight="false" outlineLevel="0" collapsed="false">
      <c r="B143" s="48" t="n">
        <v>137</v>
      </c>
      <c r="C143" s="47" t="s">
        <v>34</v>
      </c>
      <c r="D143" s="30" t="n">
        <v>0.06</v>
      </c>
      <c r="E143" s="30" t="n">
        <v>2</v>
      </c>
      <c r="F143" s="30" t="n">
        <v>0.03</v>
      </c>
      <c r="G143" s="49" t="n">
        <v>0.05883</v>
      </c>
      <c r="H143" s="30" t="n">
        <v>1.143</v>
      </c>
      <c r="I143" s="50" t="n">
        <v>0.612</v>
      </c>
      <c r="J143" s="49" t="n">
        <v>0.05222</v>
      </c>
      <c r="K143" s="30" t="n">
        <v>1.164</v>
      </c>
      <c r="L143" s="51" t="n">
        <v>0.2712</v>
      </c>
      <c r="M143" s="51" t="n">
        <v>0.08363</v>
      </c>
      <c r="N143" s="51" t="n">
        <v>0.1045</v>
      </c>
      <c r="O143" s="30" t="n">
        <v>1.176</v>
      </c>
      <c r="P143" s="51" t="n">
        <v>0.253</v>
      </c>
      <c r="Q143" s="51" t="n">
        <v>0.173</v>
      </c>
      <c r="R143" s="46" t="n">
        <v>0.0215</v>
      </c>
      <c r="S143" s="30" t="n">
        <v>1.7</v>
      </c>
      <c r="T143" s="47" t="n">
        <v>0</v>
      </c>
      <c r="U143" s="47" t="n">
        <v>0</v>
      </c>
      <c r="V143" s="29" t="n">
        <v>0</v>
      </c>
      <c r="W143" s="30"/>
      <c r="X143" s="31"/>
    </row>
    <row r="144" customFormat="false" ht="12.75" hidden="false" customHeight="false" outlineLevel="0" collapsed="false">
      <c r="B144" s="48" t="n">
        <v>138</v>
      </c>
      <c r="C144" s="47" t="s">
        <v>34</v>
      </c>
      <c r="D144" s="30" t="n">
        <v>0.08</v>
      </c>
      <c r="E144" s="30" t="n">
        <v>2.66666666666667</v>
      </c>
      <c r="F144" s="30" t="n">
        <v>0.03</v>
      </c>
      <c r="G144" s="49" t="n">
        <v>0.0827</v>
      </c>
      <c r="H144" s="30" t="n">
        <v>1.28</v>
      </c>
      <c r="I144" s="50" t="n">
        <v>0.612</v>
      </c>
      <c r="J144" s="49" t="n">
        <v>0.07219</v>
      </c>
      <c r="K144" s="30" t="n">
        <v>1.333</v>
      </c>
      <c r="L144" s="51" t="n">
        <v>0.2969</v>
      </c>
      <c r="M144" s="51" t="n">
        <v>0.09384</v>
      </c>
      <c r="N144" s="51" t="n">
        <v>0.1211</v>
      </c>
      <c r="O144" s="30" t="n">
        <v>2.034</v>
      </c>
      <c r="P144" s="51" t="n">
        <v>0.253</v>
      </c>
      <c r="Q144" s="51" t="n">
        <v>0.173</v>
      </c>
      <c r="R144" s="46" t="n">
        <v>0.0215</v>
      </c>
      <c r="S144" s="30" t="n">
        <v>1.7</v>
      </c>
      <c r="T144" s="47" t="n">
        <v>0</v>
      </c>
      <c r="U144" s="47" t="n">
        <v>0</v>
      </c>
      <c r="V144" s="29" t="n">
        <v>0</v>
      </c>
      <c r="W144" s="30"/>
      <c r="X144" s="31"/>
    </row>
    <row r="145" customFormat="false" ht="12.75" hidden="false" customHeight="false" outlineLevel="0" collapsed="false">
      <c r="B145" s="48" t="n">
        <v>139</v>
      </c>
      <c r="C145" s="47" t="s">
        <v>34</v>
      </c>
      <c r="D145" s="30" t="n">
        <v>0.1</v>
      </c>
      <c r="E145" s="30" t="n">
        <v>3.33333333333333</v>
      </c>
      <c r="F145" s="30" t="n">
        <v>0.03</v>
      </c>
      <c r="G145" s="49" t="n">
        <v>0.1074</v>
      </c>
      <c r="H145" s="30" t="n">
        <v>1.455</v>
      </c>
      <c r="I145" s="50" t="n">
        <v>0.612</v>
      </c>
      <c r="J145" s="49" t="n">
        <v>0.09323</v>
      </c>
      <c r="K145" s="30" t="n">
        <v>1.488</v>
      </c>
      <c r="L145" s="51" t="n">
        <v>0.3394</v>
      </c>
      <c r="M145" s="51" t="n">
        <v>0.09324</v>
      </c>
      <c r="N145" s="51" t="n">
        <v>0.1151</v>
      </c>
      <c r="O145" s="30" t="n">
        <v>1.33</v>
      </c>
      <c r="P145" s="51" t="n">
        <v>0.253</v>
      </c>
      <c r="Q145" s="51" t="n">
        <v>0.173</v>
      </c>
      <c r="R145" s="46" t="n">
        <v>0.0215</v>
      </c>
      <c r="S145" s="30" t="n">
        <v>1.7</v>
      </c>
      <c r="T145" s="47" t="n">
        <v>3</v>
      </c>
      <c r="U145" s="47" t="n">
        <v>0</v>
      </c>
      <c r="V145" s="29" t="n">
        <v>3</v>
      </c>
      <c r="W145" s="30" t="n">
        <v>0.215</v>
      </c>
      <c r="X145" s="31" t="n">
        <v>0.0152102464034282</v>
      </c>
    </row>
    <row r="146" customFormat="false" ht="12.75" hidden="false" customHeight="false" outlineLevel="0" collapsed="false">
      <c r="B146" s="48" t="n">
        <v>140</v>
      </c>
      <c r="C146" s="47" t="s">
        <v>34</v>
      </c>
      <c r="D146" s="30" t="n">
        <v>0.12</v>
      </c>
      <c r="E146" s="30" t="n">
        <v>4</v>
      </c>
      <c r="F146" s="30" t="n">
        <v>0.03</v>
      </c>
      <c r="G146" s="49" t="n">
        <v>0.1221</v>
      </c>
      <c r="H146" s="30" t="n">
        <v>1.73</v>
      </c>
      <c r="I146" s="50" t="n">
        <v>0.612</v>
      </c>
      <c r="J146" s="49" t="n">
        <v>0.1059</v>
      </c>
      <c r="K146" s="30" t="n">
        <v>1.641</v>
      </c>
      <c r="L146" s="51" t="n">
        <v>0.3885</v>
      </c>
      <c r="M146" s="51" t="n">
        <v>0.09585</v>
      </c>
      <c r="N146" s="51" t="n">
        <v>0.1168</v>
      </c>
      <c r="O146" s="30" t="n">
        <v>2.357</v>
      </c>
      <c r="P146" s="51" t="n">
        <v>0.253</v>
      </c>
      <c r="Q146" s="51" t="n">
        <v>0.173</v>
      </c>
      <c r="R146" s="46" t="n">
        <v>0.0215</v>
      </c>
      <c r="S146" s="30" t="n">
        <v>1.7</v>
      </c>
      <c r="T146" s="47" t="n">
        <v>0</v>
      </c>
      <c r="U146" s="47" t="n">
        <v>0</v>
      </c>
      <c r="V146" s="29" t="n">
        <v>3</v>
      </c>
      <c r="W146" s="30" t="n">
        <v>0.215</v>
      </c>
      <c r="X146" s="31" t="n">
        <v>0.0152102464034282</v>
      </c>
    </row>
    <row r="147" customFormat="false" ht="12.75" hidden="false" customHeight="false" outlineLevel="0" collapsed="false">
      <c r="B147" s="48" t="n">
        <v>141</v>
      </c>
      <c r="C147" s="47" t="s">
        <v>34</v>
      </c>
      <c r="D147" s="30" t="n">
        <v>0.06</v>
      </c>
      <c r="E147" s="30" t="n">
        <v>2</v>
      </c>
      <c r="F147" s="30" t="n">
        <v>0.03</v>
      </c>
      <c r="G147" s="49" t="n">
        <v>0.05926</v>
      </c>
      <c r="H147" s="30" t="n">
        <v>1.164</v>
      </c>
      <c r="I147" s="50" t="n">
        <v>0.562</v>
      </c>
      <c r="J147" s="49" t="n">
        <v>0.05339</v>
      </c>
      <c r="K147" s="30" t="n">
        <v>1.164</v>
      </c>
      <c r="L147" s="51" t="n">
        <v>0.2989</v>
      </c>
      <c r="M147" s="51" t="n">
        <v>0.0501</v>
      </c>
      <c r="N147" s="51" t="n">
        <v>0.0677</v>
      </c>
      <c r="O147" s="30" t="n">
        <v>0.9457</v>
      </c>
      <c r="P147" s="51" t="n">
        <v>0.203</v>
      </c>
      <c r="Q147" s="51" t="n">
        <v>0.123</v>
      </c>
      <c r="R147" s="46" t="n">
        <v>0.0215</v>
      </c>
      <c r="S147" s="30" t="n">
        <v>1.7</v>
      </c>
      <c r="T147" s="47" t="n">
        <v>1</v>
      </c>
      <c r="U147" s="47" t="n">
        <v>0</v>
      </c>
      <c r="V147" s="29" t="n">
        <v>1</v>
      </c>
      <c r="W147" s="30" t="n">
        <v>0.0716666666666667</v>
      </c>
      <c r="X147" s="31" t="n">
        <v>0.00507008213447607</v>
      </c>
    </row>
    <row r="148" customFormat="false" ht="12.75" hidden="false" customHeight="false" outlineLevel="0" collapsed="false">
      <c r="B148" s="48" t="n">
        <v>142</v>
      </c>
      <c r="C148" s="47" t="s">
        <v>34</v>
      </c>
      <c r="D148" s="30" t="n">
        <v>0.08</v>
      </c>
      <c r="E148" s="30" t="n">
        <v>2.66666666666667</v>
      </c>
      <c r="F148" s="30" t="n">
        <v>0.03</v>
      </c>
      <c r="G148" s="49" t="n">
        <v>0.07819</v>
      </c>
      <c r="H148" s="30" t="n">
        <v>1.306</v>
      </c>
      <c r="I148" s="50" t="n">
        <v>0.562</v>
      </c>
      <c r="J148" s="49" t="n">
        <v>0.07047</v>
      </c>
      <c r="K148" s="30" t="n">
        <v>1.333</v>
      </c>
      <c r="L148" s="51" t="n">
        <v>0.3067</v>
      </c>
      <c r="M148" s="51" t="n">
        <v>0.05321</v>
      </c>
      <c r="N148" s="51" t="n">
        <v>0.07906</v>
      </c>
      <c r="O148" s="30" t="n">
        <v>1.32</v>
      </c>
      <c r="P148" s="51" t="n">
        <v>0.203</v>
      </c>
      <c r="Q148" s="51" t="n">
        <v>0.123</v>
      </c>
      <c r="R148" s="46" t="n">
        <v>0.0215</v>
      </c>
      <c r="S148" s="30" t="n">
        <v>1.7</v>
      </c>
      <c r="T148" s="47" t="n">
        <v>0</v>
      </c>
      <c r="U148" s="47" t="n">
        <v>0</v>
      </c>
      <c r="V148" s="29" t="n">
        <v>1</v>
      </c>
      <c r="W148" s="30" t="n">
        <v>0.0716666666666667</v>
      </c>
      <c r="X148" s="31" t="n">
        <v>0.00507008213447607</v>
      </c>
    </row>
    <row r="149" customFormat="false" ht="12.75" hidden="false" customHeight="false" outlineLevel="0" collapsed="false">
      <c r="B149" s="48" t="n">
        <v>143</v>
      </c>
      <c r="C149" s="47" t="s">
        <v>34</v>
      </c>
      <c r="D149" s="30" t="n">
        <v>0.1</v>
      </c>
      <c r="E149" s="30" t="n">
        <v>3.33333333333333</v>
      </c>
      <c r="F149" s="30" t="n">
        <v>0.03</v>
      </c>
      <c r="G149" s="49" t="n">
        <v>0.09803</v>
      </c>
      <c r="H149" s="30" t="n">
        <v>1.455</v>
      </c>
      <c r="I149" s="50" t="n">
        <v>0.562</v>
      </c>
      <c r="J149" s="49" t="n">
        <v>0.08838</v>
      </c>
      <c r="K149" s="30" t="n">
        <v>1.488</v>
      </c>
      <c r="L149" s="51" t="n">
        <v>0.3357</v>
      </c>
      <c r="M149" s="51" t="n">
        <v>0.06747</v>
      </c>
      <c r="N149" s="51" t="n">
        <v>0.08581</v>
      </c>
      <c r="O149" s="30" t="n">
        <v>1.051</v>
      </c>
      <c r="P149" s="51" t="n">
        <v>0.203</v>
      </c>
      <c r="Q149" s="51" t="n">
        <v>0.123</v>
      </c>
      <c r="R149" s="46" t="n">
        <v>0.0215</v>
      </c>
      <c r="S149" s="30" t="n">
        <v>1.7</v>
      </c>
      <c r="T149" s="47" t="n">
        <v>2</v>
      </c>
      <c r="U149" s="47" t="n">
        <v>0</v>
      </c>
      <c r="V149" s="29" t="n">
        <v>3</v>
      </c>
      <c r="W149" s="30" t="n">
        <v>0.215</v>
      </c>
      <c r="X149" s="31" t="n">
        <v>0.0152102464034282</v>
      </c>
    </row>
    <row r="150" customFormat="false" ht="12.75" hidden="false" customHeight="false" outlineLevel="0" collapsed="false">
      <c r="B150" s="48" t="n">
        <v>144</v>
      </c>
      <c r="C150" s="47" t="s">
        <v>34</v>
      </c>
      <c r="D150" s="30" t="n">
        <v>0.12</v>
      </c>
      <c r="E150" s="30" t="n">
        <v>4</v>
      </c>
      <c r="F150" s="30" t="n">
        <v>0.03</v>
      </c>
      <c r="G150" s="49" t="n">
        <v>0.1198</v>
      </c>
      <c r="H150" s="30" t="n">
        <v>1.73</v>
      </c>
      <c r="I150" s="50" t="n">
        <v>0.562</v>
      </c>
      <c r="J150" s="49" t="n">
        <v>0.1058</v>
      </c>
      <c r="K150" s="30" t="n">
        <v>1.73</v>
      </c>
      <c r="L150" s="51" t="n">
        <v>0.3629</v>
      </c>
      <c r="M150" s="51" t="n">
        <v>0.06994</v>
      </c>
      <c r="N150" s="51" t="n">
        <v>0.09396</v>
      </c>
      <c r="O150" s="30" t="n">
        <v>1.701</v>
      </c>
      <c r="P150" s="51" t="n">
        <v>0.203</v>
      </c>
      <c r="Q150" s="51" t="n">
        <v>0.123</v>
      </c>
      <c r="R150" s="46" t="n">
        <v>0.0215</v>
      </c>
      <c r="S150" s="30" t="n">
        <v>1.7</v>
      </c>
      <c r="T150" s="47" t="n">
        <v>5</v>
      </c>
      <c r="U150" s="47" t="n">
        <v>0</v>
      </c>
      <c r="V150" s="29" t="n">
        <v>8</v>
      </c>
      <c r="W150" s="30" t="n">
        <v>0.573333333333333</v>
      </c>
      <c r="X150" s="31" t="n">
        <v>0.0405606570758086</v>
      </c>
    </row>
    <row r="151" customFormat="false" ht="12.75" hidden="false" customHeight="false" outlineLevel="0" collapsed="false">
      <c r="B151" s="48" t="n">
        <v>145</v>
      </c>
      <c r="C151" s="47" t="s">
        <v>34</v>
      </c>
      <c r="D151" s="30" t="n">
        <v>0.06</v>
      </c>
      <c r="E151" s="30" t="n">
        <v>2</v>
      </c>
      <c r="F151" s="30" t="n">
        <v>0.03</v>
      </c>
      <c r="G151" s="49" t="n">
        <v>0.05756</v>
      </c>
      <c r="H151" s="30" t="n">
        <v>1.143</v>
      </c>
      <c r="I151" s="50" t="n">
        <v>0.512</v>
      </c>
      <c r="J151" s="49" t="n">
        <v>0.0504</v>
      </c>
      <c r="K151" s="30" t="n">
        <v>1.164</v>
      </c>
      <c r="L151" s="51" t="n">
        <v>0.268</v>
      </c>
      <c r="M151" s="51" t="n">
        <v>0.07719</v>
      </c>
      <c r="N151" s="51" t="n">
        <v>0.09763</v>
      </c>
      <c r="O151" s="30" t="n">
        <v>1.185</v>
      </c>
      <c r="P151" s="51" t="n">
        <v>0.153</v>
      </c>
      <c r="Q151" s="51" t="n">
        <v>0.073</v>
      </c>
      <c r="R151" s="46" t="n">
        <v>0.0215</v>
      </c>
      <c r="S151" s="30" t="n">
        <v>1.7</v>
      </c>
      <c r="T151" s="47" t="n">
        <v>0</v>
      </c>
      <c r="U151" s="47" t="n">
        <v>0</v>
      </c>
      <c r="V151" s="29" t="n">
        <v>0</v>
      </c>
      <c r="W151" s="30"/>
      <c r="X151" s="31"/>
    </row>
    <row r="152" customFormat="false" ht="12.75" hidden="false" customHeight="false" outlineLevel="0" collapsed="false">
      <c r="B152" s="48" t="n">
        <v>146</v>
      </c>
      <c r="C152" s="47" t="s">
        <v>34</v>
      </c>
      <c r="D152" s="30" t="n">
        <v>0.08</v>
      </c>
      <c r="E152" s="30" t="n">
        <v>2.66666666666667</v>
      </c>
      <c r="F152" s="30" t="n">
        <v>0.03</v>
      </c>
      <c r="G152" s="49" t="n">
        <v>0.07621</v>
      </c>
      <c r="H152" s="30" t="n">
        <v>1.28</v>
      </c>
      <c r="I152" s="50" t="n">
        <v>0.512</v>
      </c>
      <c r="J152" s="49" t="n">
        <v>0.06672</v>
      </c>
      <c r="K152" s="30" t="n">
        <v>1.255</v>
      </c>
      <c r="L152" s="51" t="n">
        <v>0.2688</v>
      </c>
      <c r="M152" s="51" t="n">
        <v>0.08315</v>
      </c>
      <c r="N152" s="51" t="n">
        <v>0.1027</v>
      </c>
      <c r="O152" s="30" t="n">
        <v>2.08</v>
      </c>
      <c r="P152" s="51" t="n">
        <v>0.153</v>
      </c>
      <c r="Q152" s="51" t="n">
        <v>0.073</v>
      </c>
      <c r="R152" s="46" t="n">
        <v>0.0215</v>
      </c>
      <c r="S152" s="30" t="n">
        <v>1.7</v>
      </c>
      <c r="T152" s="47" t="n">
        <v>3</v>
      </c>
      <c r="U152" s="47" t="n">
        <v>1</v>
      </c>
      <c r="V152" s="29" t="n">
        <v>4</v>
      </c>
      <c r="W152" s="30" t="n">
        <v>0.286666666666667</v>
      </c>
      <c r="X152" s="31" t="n">
        <v>0.0202803285379043</v>
      </c>
    </row>
    <row r="153" customFormat="false" ht="12.75" hidden="false" customHeight="false" outlineLevel="0" collapsed="false">
      <c r="B153" s="48" t="n">
        <v>147</v>
      </c>
      <c r="C153" s="47" t="s">
        <v>34</v>
      </c>
      <c r="D153" s="30" t="n">
        <v>0.1</v>
      </c>
      <c r="E153" s="30" t="n">
        <v>3.33333333333333</v>
      </c>
      <c r="F153" s="30" t="n">
        <v>0.03</v>
      </c>
      <c r="G153" s="49" t="n">
        <v>0.09465</v>
      </c>
      <c r="H153" s="30" t="n">
        <v>1.455</v>
      </c>
      <c r="I153" s="50" t="n">
        <v>0.512</v>
      </c>
      <c r="J153" s="49" t="n">
        <v>0.08224</v>
      </c>
      <c r="K153" s="30" t="n">
        <v>1.455</v>
      </c>
      <c r="L153" s="51" t="n">
        <v>0.2955</v>
      </c>
      <c r="M153" s="51" t="n">
        <v>0.08502</v>
      </c>
      <c r="N153" s="51" t="n">
        <v>0.1039</v>
      </c>
      <c r="O153" s="30" t="n">
        <v>1.346</v>
      </c>
      <c r="P153" s="51" t="n">
        <v>0.153</v>
      </c>
      <c r="Q153" s="51" t="n">
        <v>0.073</v>
      </c>
      <c r="R153" s="46" t="n">
        <v>0.0215</v>
      </c>
      <c r="S153" s="30" t="n">
        <v>1.7</v>
      </c>
      <c r="T153" s="47" t="n">
        <v>3</v>
      </c>
      <c r="U153" s="47" t="n">
        <v>1</v>
      </c>
      <c r="V153" s="29" t="n">
        <v>8</v>
      </c>
      <c r="W153" s="30" t="n">
        <v>0.573333333333333</v>
      </c>
      <c r="X153" s="31" t="n">
        <v>0.0405606570758086</v>
      </c>
    </row>
    <row r="154" customFormat="false" ht="12.75" hidden="false" customHeight="false" outlineLevel="0" collapsed="false">
      <c r="B154" s="48" t="n">
        <v>148</v>
      </c>
      <c r="C154" s="47" t="s">
        <v>34</v>
      </c>
      <c r="D154" s="30" t="n">
        <v>0.12</v>
      </c>
      <c r="E154" s="30" t="n">
        <v>4</v>
      </c>
      <c r="F154" s="30" t="n">
        <v>0.03</v>
      </c>
      <c r="G154" s="49" t="n">
        <v>0.1136</v>
      </c>
      <c r="H154" s="30" t="n">
        <v>1.73</v>
      </c>
      <c r="I154" s="50" t="n">
        <v>0.512</v>
      </c>
      <c r="J154" s="49" t="n">
        <v>0.09549</v>
      </c>
      <c r="K154" s="30" t="n">
        <v>1.73</v>
      </c>
      <c r="L154" s="51" t="n">
        <v>0.3162</v>
      </c>
      <c r="M154" s="51" t="n">
        <v>0.0864</v>
      </c>
      <c r="N154" s="51" t="n">
        <v>0.1074</v>
      </c>
      <c r="O154" s="30" t="n">
        <v>2.353</v>
      </c>
      <c r="P154" s="51" t="n">
        <v>0.153</v>
      </c>
      <c r="Q154" s="51" t="n">
        <v>0.073</v>
      </c>
      <c r="R154" s="46" t="n">
        <v>0.0215</v>
      </c>
      <c r="S154" s="30" t="n">
        <v>1.7</v>
      </c>
      <c r="T154" s="47" t="n">
        <v>2</v>
      </c>
      <c r="U154" s="47" t="n">
        <v>1</v>
      </c>
      <c r="V154" s="29" t="n">
        <v>11</v>
      </c>
      <c r="W154" s="30" t="n">
        <v>0.788333333333333</v>
      </c>
      <c r="X154" s="31" t="n">
        <v>0.0557709034792368</v>
      </c>
    </row>
    <row r="155" customFormat="false" ht="12.75" hidden="false" customHeight="false" outlineLevel="0" collapsed="false">
      <c r="B155" s="48" t="n">
        <v>149</v>
      </c>
      <c r="C155" s="47" t="s">
        <v>34</v>
      </c>
      <c r="D155" s="30" t="n">
        <v>0.06</v>
      </c>
      <c r="E155" s="30" t="n">
        <v>1.5</v>
      </c>
      <c r="F155" s="30" t="n">
        <v>0.04</v>
      </c>
      <c r="G155" s="49" t="n">
        <v>0.0583</v>
      </c>
      <c r="H155" s="30" t="n">
        <v>0.9846</v>
      </c>
      <c r="I155" s="50" t="n">
        <v>0.492</v>
      </c>
      <c r="J155" s="49" t="n">
        <v>0.05135</v>
      </c>
      <c r="K155" s="30" t="n">
        <v>1.016</v>
      </c>
      <c r="L155" s="51" t="n">
        <v>0.2322</v>
      </c>
      <c r="M155" s="51" t="n">
        <v>0.05346</v>
      </c>
      <c r="N155" s="51" t="n">
        <v>0.06844</v>
      </c>
      <c r="O155" s="30" t="n">
        <v>0.9491</v>
      </c>
      <c r="P155" s="51" t="n">
        <v>0.133</v>
      </c>
      <c r="Q155" s="51" t="n">
        <v>0.053</v>
      </c>
      <c r="R155" s="46" t="n">
        <v>0.0215</v>
      </c>
      <c r="S155" s="30" t="n">
        <v>1.7</v>
      </c>
      <c r="T155" s="47" t="n">
        <v>0</v>
      </c>
      <c r="U155" s="47" t="n">
        <v>0</v>
      </c>
      <c r="V155" s="29" t="n">
        <v>0</v>
      </c>
      <c r="W155" s="30"/>
      <c r="X155" s="31"/>
    </row>
    <row r="156" customFormat="false" ht="12.75" hidden="false" customHeight="false" outlineLevel="0" collapsed="false">
      <c r="B156" s="48" t="n">
        <v>150</v>
      </c>
      <c r="C156" s="47" t="s">
        <v>34</v>
      </c>
      <c r="D156" s="30" t="n">
        <v>0.06</v>
      </c>
      <c r="E156" s="30" t="n">
        <v>3</v>
      </c>
      <c r="F156" s="30" t="n">
        <v>0.02</v>
      </c>
      <c r="G156" s="49" t="n">
        <v>0.06028</v>
      </c>
      <c r="H156" s="30" t="n">
        <v>1.455</v>
      </c>
      <c r="I156" s="50" t="n">
        <v>0.492</v>
      </c>
      <c r="J156" s="49" t="n">
        <v>0.05508</v>
      </c>
      <c r="K156" s="30" t="n">
        <v>1.488</v>
      </c>
      <c r="L156" s="51" t="n">
        <v>0.2859</v>
      </c>
      <c r="M156" s="51" t="n">
        <v>0.05763</v>
      </c>
      <c r="N156" s="51" t="n">
        <v>0.07847</v>
      </c>
      <c r="O156" s="30" t="n">
        <v>1.321</v>
      </c>
      <c r="P156" s="51" t="n">
        <v>0.133</v>
      </c>
      <c r="Q156" s="51" t="n">
        <v>0.053</v>
      </c>
      <c r="R156" s="46" t="n">
        <v>0.0215</v>
      </c>
      <c r="S156" s="30" t="n">
        <v>1.7</v>
      </c>
      <c r="T156" s="47" t="n">
        <v>3</v>
      </c>
      <c r="U156" s="47" t="n">
        <v>1</v>
      </c>
      <c r="V156" s="29" t="n">
        <v>4</v>
      </c>
      <c r="W156" s="30" t="n">
        <v>0.286666666666667</v>
      </c>
      <c r="X156" s="31" t="n">
        <v>0.0202803285379043</v>
      </c>
    </row>
    <row r="157" customFormat="false" ht="12.75" hidden="false" customHeight="false" outlineLevel="0" collapsed="false">
      <c r="B157" s="48" t="n">
        <v>151</v>
      </c>
      <c r="C157" s="47" t="s">
        <v>34</v>
      </c>
      <c r="D157" s="30" t="n">
        <v>0.08</v>
      </c>
      <c r="E157" s="30" t="n">
        <v>2</v>
      </c>
      <c r="F157" s="30" t="n">
        <v>0.04</v>
      </c>
      <c r="G157" s="49" t="n">
        <v>0.07845</v>
      </c>
      <c r="H157" s="30" t="n">
        <v>1.164</v>
      </c>
      <c r="I157" s="50" t="n">
        <v>0.492</v>
      </c>
      <c r="J157" s="49" t="n">
        <v>0.06949</v>
      </c>
      <c r="K157" s="30" t="n">
        <v>1.164</v>
      </c>
      <c r="L157" s="51" t="n">
        <v>0.2223</v>
      </c>
      <c r="M157" s="51" t="n">
        <v>0.07022</v>
      </c>
      <c r="N157" s="51" t="n">
        <v>0.08433</v>
      </c>
      <c r="O157" s="30" t="n">
        <v>1.041</v>
      </c>
      <c r="P157" s="51" t="n">
        <v>0.133</v>
      </c>
      <c r="Q157" s="51" t="n">
        <v>0.053</v>
      </c>
      <c r="R157" s="46" t="n">
        <v>0.0215</v>
      </c>
      <c r="S157" s="30" t="n">
        <v>1.7</v>
      </c>
      <c r="T157" s="47" t="n">
        <v>0</v>
      </c>
      <c r="U157" s="47" t="n">
        <v>0</v>
      </c>
      <c r="V157" s="29" t="n">
        <v>3</v>
      </c>
      <c r="W157" s="30" t="n">
        <v>0.215</v>
      </c>
      <c r="X157" s="31" t="n">
        <v>0.0152102464034282</v>
      </c>
    </row>
    <row r="158" customFormat="false" ht="12.75" hidden="false" customHeight="false" outlineLevel="0" collapsed="false">
      <c r="B158" s="48" t="n">
        <v>152</v>
      </c>
      <c r="C158" s="47" t="s">
        <v>34</v>
      </c>
      <c r="D158" s="30" t="n">
        <v>0.08</v>
      </c>
      <c r="E158" s="30" t="n">
        <v>4</v>
      </c>
      <c r="F158" s="30" t="n">
        <v>0.02</v>
      </c>
      <c r="G158" s="49" t="n">
        <v>0.0801</v>
      </c>
      <c r="H158" s="30" t="n">
        <v>2.065</v>
      </c>
      <c r="I158" s="50" t="n">
        <v>0.492</v>
      </c>
      <c r="J158" s="49" t="n">
        <v>0.07275</v>
      </c>
      <c r="K158" s="30" t="n">
        <v>2.065</v>
      </c>
      <c r="L158" s="51" t="n">
        <v>0.3645</v>
      </c>
      <c r="M158" s="51" t="n">
        <v>0.0684</v>
      </c>
      <c r="N158" s="51" t="n">
        <v>0.08197</v>
      </c>
      <c r="O158" s="30" t="n">
        <v>1.714</v>
      </c>
      <c r="P158" s="51" t="n">
        <v>0.133</v>
      </c>
      <c r="Q158" s="51" t="n">
        <v>0.053</v>
      </c>
      <c r="R158" s="46" t="n">
        <v>0.0215</v>
      </c>
      <c r="S158" s="30" t="n">
        <v>1.7</v>
      </c>
      <c r="T158" s="47" t="n">
        <v>-1</v>
      </c>
      <c r="U158" s="47" t="n">
        <v>0</v>
      </c>
      <c r="V158" s="29" t="n">
        <v>3</v>
      </c>
      <c r="W158" s="30" t="n">
        <v>0.215</v>
      </c>
      <c r="X158" s="31" t="n">
        <v>0.0152102464034282</v>
      </c>
    </row>
    <row r="159" customFormat="false" ht="12.75" hidden="false" customHeight="false" outlineLevel="0" collapsed="false">
      <c r="B159" s="48" t="n">
        <v>153</v>
      </c>
      <c r="C159" s="47" t="s">
        <v>34</v>
      </c>
      <c r="D159" s="30" t="n">
        <v>0.1</v>
      </c>
      <c r="E159" s="30" t="n">
        <v>2.5</v>
      </c>
      <c r="F159" s="30" t="n">
        <v>0.04</v>
      </c>
      <c r="G159" s="49" t="n">
        <v>0.09851</v>
      </c>
      <c r="H159" s="30" t="n">
        <v>1.28</v>
      </c>
      <c r="I159" s="50" t="n">
        <v>0.492</v>
      </c>
      <c r="J159" s="49" t="n">
        <v>0.08525</v>
      </c>
      <c r="K159" s="30" t="n">
        <v>1.28</v>
      </c>
      <c r="L159" s="51" t="n">
        <v>0.2349</v>
      </c>
      <c r="M159" s="51" t="n">
        <v>0.07424</v>
      </c>
      <c r="N159" s="51" t="n">
        <v>0.08688</v>
      </c>
      <c r="O159" s="30" t="n">
        <v>1.175</v>
      </c>
      <c r="P159" s="51" t="n">
        <v>0.133</v>
      </c>
      <c r="Q159" s="51" t="n">
        <v>0.053</v>
      </c>
      <c r="R159" s="46" t="n">
        <v>0.0215</v>
      </c>
      <c r="S159" s="30" t="n">
        <v>1.7</v>
      </c>
      <c r="T159" s="47" t="n">
        <v>0</v>
      </c>
      <c r="U159" s="47" t="n">
        <v>0</v>
      </c>
      <c r="V159" s="29" t="n">
        <v>2</v>
      </c>
      <c r="W159" s="30" t="n">
        <v>0.143333333333333</v>
      </c>
      <c r="X159" s="31" t="n">
        <v>0.0101401642689521</v>
      </c>
    </row>
    <row r="160" customFormat="false" ht="12.75" hidden="false" customHeight="false" outlineLevel="0" collapsed="false">
      <c r="B160" s="48" t="n">
        <v>154</v>
      </c>
      <c r="C160" s="47" t="s">
        <v>34</v>
      </c>
      <c r="D160" s="30" t="n">
        <v>0.1</v>
      </c>
      <c r="E160" s="30" t="n">
        <v>5</v>
      </c>
      <c r="F160" s="30" t="n">
        <v>0.02</v>
      </c>
      <c r="G160" s="49" t="n">
        <v>0.09991</v>
      </c>
      <c r="H160" s="30" t="n">
        <v>2.37</v>
      </c>
      <c r="I160" s="50" t="n">
        <v>0.492</v>
      </c>
      <c r="J160" s="49" t="n">
        <v>0.08862</v>
      </c>
      <c r="K160" s="30" t="n">
        <v>2.37</v>
      </c>
      <c r="L160" s="51" t="n">
        <v>0.4317</v>
      </c>
      <c r="M160" s="51" t="n">
        <v>0.07618</v>
      </c>
      <c r="N160" s="51" t="n">
        <v>0.09612</v>
      </c>
      <c r="O160" s="30" t="n">
        <v>2.104</v>
      </c>
      <c r="P160" s="51" t="n">
        <v>0.133</v>
      </c>
      <c r="Q160" s="51" t="n">
        <v>0.053</v>
      </c>
      <c r="R160" s="46" t="n">
        <v>0.0215</v>
      </c>
      <c r="S160" s="30" t="n">
        <v>1.7</v>
      </c>
      <c r="T160" s="47" t="n">
        <v>9</v>
      </c>
      <c r="U160" s="47" t="n">
        <v>6</v>
      </c>
      <c r="V160" s="29" t="n">
        <v>18</v>
      </c>
      <c r="W160" s="30" t="n">
        <v>1.29</v>
      </c>
      <c r="X160" s="31" t="n">
        <v>0.0912614784205693</v>
      </c>
    </row>
    <row r="161" customFormat="false" ht="12.75" hidden="false" customHeight="false" outlineLevel="0" collapsed="false">
      <c r="B161" s="48" t="n">
        <v>155</v>
      </c>
      <c r="C161" s="47" t="s">
        <v>34</v>
      </c>
      <c r="D161" s="30" t="n">
        <v>0.12</v>
      </c>
      <c r="E161" s="30" t="n">
        <v>3</v>
      </c>
      <c r="F161" s="30" t="n">
        <v>0.04</v>
      </c>
      <c r="G161" s="49" t="n">
        <v>0.1189</v>
      </c>
      <c r="H161" s="30" t="n">
        <v>1.455</v>
      </c>
      <c r="I161" s="50" t="n">
        <v>0.492</v>
      </c>
      <c r="J161" s="49" t="n">
        <v>0.09703</v>
      </c>
      <c r="K161" s="30" t="n">
        <v>1.455</v>
      </c>
      <c r="L161" s="51" t="n">
        <v>0.2837</v>
      </c>
      <c r="M161" s="51" t="n">
        <v>0.07906</v>
      </c>
      <c r="N161" s="51" t="n">
        <v>0.09496</v>
      </c>
      <c r="O161" s="30" t="n">
        <v>1.36</v>
      </c>
      <c r="P161" s="51" t="n">
        <v>0.133</v>
      </c>
      <c r="Q161" s="51" t="n">
        <v>0.053</v>
      </c>
      <c r="R161" s="46" t="n">
        <v>0.0215</v>
      </c>
      <c r="S161" s="30" t="n">
        <v>1.7</v>
      </c>
      <c r="T161" s="47" t="n">
        <v>3</v>
      </c>
      <c r="U161" s="47" t="n">
        <v>0</v>
      </c>
      <c r="V161" s="29" t="n">
        <v>14</v>
      </c>
      <c r="W161" s="30" t="n">
        <v>1.00333333333333</v>
      </c>
      <c r="X161" s="31" t="n">
        <v>0.070981149882665</v>
      </c>
    </row>
    <row r="162" customFormat="false" ht="12.75" hidden="false" customHeight="false" outlineLevel="0" collapsed="false">
      <c r="B162" s="48" t="n">
        <v>156</v>
      </c>
      <c r="C162" s="47" t="s">
        <v>34</v>
      </c>
      <c r="D162" s="30" t="n">
        <v>0.12</v>
      </c>
      <c r="E162" s="30" t="n">
        <v>6</v>
      </c>
      <c r="F162" s="30" t="n">
        <v>0.02</v>
      </c>
      <c r="G162" s="49" t="n">
        <v>0.1176</v>
      </c>
      <c r="H162" s="30" t="n">
        <v>2.667</v>
      </c>
      <c r="I162" s="50" t="n">
        <v>0.492</v>
      </c>
      <c r="J162" s="49" t="n">
        <v>0.09946</v>
      </c>
      <c r="K162" s="30" t="n">
        <v>2.909</v>
      </c>
      <c r="L162" s="51" t="n">
        <v>0.4829</v>
      </c>
      <c r="M162" s="51" t="n">
        <v>0.07775</v>
      </c>
      <c r="N162" s="51" t="n">
        <v>0.09625</v>
      </c>
      <c r="O162" s="30" t="n">
        <v>2.421</v>
      </c>
      <c r="P162" s="51" t="n">
        <v>0.133</v>
      </c>
      <c r="Q162" s="27" t="n">
        <v>0.053</v>
      </c>
      <c r="R162" s="46" t="n">
        <v>0.0215</v>
      </c>
      <c r="S162" s="30" t="n">
        <v>1.7</v>
      </c>
      <c r="T162" s="47" t="n">
        <v>-1</v>
      </c>
      <c r="U162" s="47" t="n">
        <v>3</v>
      </c>
      <c r="V162" s="29" t="n">
        <v>23</v>
      </c>
      <c r="W162" s="30" t="n">
        <v>1.64833333333333</v>
      </c>
      <c r="X162" s="31" t="n">
        <v>0.11661188909295</v>
      </c>
    </row>
    <row r="163" customFormat="false" ht="12.75" hidden="false" customHeight="false" outlineLevel="0" collapsed="false">
      <c r="B163" s="48" t="n">
        <v>157</v>
      </c>
      <c r="C163" s="47" t="s">
        <v>34</v>
      </c>
      <c r="D163" s="30" t="n">
        <v>0.06</v>
      </c>
      <c r="E163" s="30" t="n">
        <v>1.5</v>
      </c>
      <c r="F163" s="30" t="n">
        <v>0.04</v>
      </c>
      <c r="G163" s="49" t="n">
        <v>0.05808</v>
      </c>
      <c r="H163" s="30" t="n">
        <v>0.9846</v>
      </c>
      <c r="I163" s="50" t="n">
        <v>0.472</v>
      </c>
      <c r="J163" s="49" t="n">
        <v>0.05044</v>
      </c>
      <c r="K163" s="30" t="n">
        <v>1.016</v>
      </c>
      <c r="L163" s="51" t="n">
        <v>0.1797</v>
      </c>
      <c r="M163" s="51" t="n">
        <v>0.05474</v>
      </c>
      <c r="N163" s="51" t="n">
        <v>0.07633</v>
      </c>
      <c r="O163" s="30" t="n">
        <v>0.9437</v>
      </c>
      <c r="P163" s="51" t="n">
        <v>0.113</v>
      </c>
      <c r="Q163" s="27" t="n">
        <v>0.033</v>
      </c>
      <c r="R163" s="46" t="n">
        <v>0.0215</v>
      </c>
      <c r="S163" s="30" t="n">
        <v>1.7</v>
      </c>
      <c r="T163" s="47" t="n">
        <v>1</v>
      </c>
      <c r="U163" s="47" t="n">
        <v>0</v>
      </c>
      <c r="V163" s="29" t="n">
        <v>1</v>
      </c>
      <c r="W163" s="30" t="n">
        <v>0.0716666666666667</v>
      </c>
      <c r="X163" s="31" t="n">
        <v>0.00507008213447607</v>
      </c>
    </row>
    <row r="164" customFormat="false" ht="12.75" hidden="false" customHeight="false" outlineLevel="0" collapsed="false">
      <c r="B164" s="48" t="n">
        <v>158</v>
      </c>
      <c r="C164" s="47" t="s">
        <v>34</v>
      </c>
      <c r="D164" s="30" t="n">
        <v>0.06</v>
      </c>
      <c r="E164" s="30" t="n">
        <v>3</v>
      </c>
      <c r="F164" s="30" t="n">
        <v>0.02</v>
      </c>
      <c r="G164" s="49" t="n">
        <v>0.06206</v>
      </c>
      <c r="H164" s="30" t="n">
        <v>1.455</v>
      </c>
      <c r="I164" s="50" t="n">
        <v>0.472</v>
      </c>
      <c r="J164" s="49" t="n">
        <v>0.05603</v>
      </c>
      <c r="K164" s="30" t="n">
        <v>1.488</v>
      </c>
      <c r="L164" s="51" t="n">
        <v>0.2468</v>
      </c>
      <c r="M164" s="51" t="n">
        <v>0.05437</v>
      </c>
      <c r="N164" s="51" t="n">
        <v>0.07816</v>
      </c>
      <c r="O164" s="30" t="n">
        <v>1.352</v>
      </c>
      <c r="P164" s="51" t="n">
        <v>0.113</v>
      </c>
      <c r="Q164" s="27" t="n">
        <v>0.033</v>
      </c>
      <c r="R164" s="46" t="n">
        <v>0.0215</v>
      </c>
      <c r="S164" s="30" t="n">
        <v>1.7</v>
      </c>
      <c r="T164" s="47" t="n">
        <v>1</v>
      </c>
      <c r="U164" s="47" t="n">
        <v>0</v>
      </c>
      <c r="V164" s="29" t="n">
        <v>2</v>
      </c>
      <c r="W164" s="30" t="n">
        <v>0.143333333333333</v>
      </c>
      <c r="X164" s="31" t="n">
        <v>0.0101401642689521</v>
      </c>
    </row>
    <row r="165" customFormat="false" ht="12.75" hidden="false" customHeight="false" outlineLevel="0" collapsed="false">
      <c r="B165" s="48" t="n">
        <v>159</v>
      </c>
      <c r="C165" s="47" t="s">
        <v>34</v>
      </c>
      <c r="D165" s="30" t="n">
        <v>0.08</v>
      </c>
      <c r="E165" s="30" t="n">
        <v>2</v>
      </c>
      <c r="F165" s="30" t="n">
        <v>0.04</v>
      </c>
      <c r="G165" s="49" t="n">
        <v>0.08044</v>
      </c>
      <c r="H165" s="30" t="n">
        <v>1.164</v>
      </c>
      <c r="I165" s="50" t="n">
        <v>0.472</v>
      </c>
      <c r="J165" s="49" t="n">
        <v>0.06986</v>
      </c>
      <c r="K165" s="30" t="n">
        <v>1.164</v>
      </c>
      <c r="L165" s="51" t="n">
        <v>0.187</v>
      </c>
      <c r="M165" s="51" t="n">
        <v>0.07061</v>
      </c>
      <c r="N165" s="51" t="n">
        <v>0.09631</v>
      </c>
      <c r="O165" s="30" t="n">
        <v>1.057</v>
      </c>
      <c r="P165" s="51" t="n">
        <v>0.113</v>
      </c>
      <c r="Q165" s="27" t="n">
        <v>0.033</v>
      </c>
      <c r="R165" s="46" t="n">
        <v>0.0215</v>
      </c>
      <c r="S165" s="30" t="n">
        <v>1.7</v>
      </c>
      <c r="T165" s="47" t="n">
        <v>2</v>
      </c>
      <c r="U165" s="47" t="n">
        <v>0</v>
      </c>
      <c r="V165" s="29" t="n">
        <v>4</v>
      </c>
      <c r="W165" s="30" t="n">
        <v>0.286666666666667</v>
      </c>
      <c r="X165" s="31" t="n">
        <v>0.0202803285379043</v>
      </c>
    </row>
    <row r="166" customFormat="false" ht="12.75" hidden="false" customHeight="false" outlineLevel="0" collapsed="false">
      <c r="B166" s="48" t="n">
        <v>160</v>
      </c>
      <c r="C166" s="47" t="s">
        <v>34</v>
      </c>
      <c r="D166" s="30" t="n">
        <v>0.08</v>
      </c>
      <c r="E166" s="30" t="n">
        <v>4</v>
      </c>
      <c r="F166" s="30" t="n">
        <v>0.02</v>
      </c>
      <c r="G166" s="49" t="n">
        <v>0.08506</v>
      </c>
      <c r="H166" s="30" t="n">
        <v>2.065</v>
      </c>
      <c r="I166" s="50" t="n">
        <v>0.472</v>
      </c>
      <c r="J166" s="49" t="n">
        <v>0.07326</v>
      </c>
      <c r="K166" s="30" t="n">
        <v>2.065</v>
      </c>
      <c r="L166" s="51" t="n">
        <v>0.3446</v>
      </c>
      <c r="M166" s="51" t="n">
        <v>0.08125</v>
      </c>
      <c r="N166" s="51" t="n">
        <v>0.1134</v>
      </c>
      <c r="O166" s="30" t="n">
        <v>1.808</v>
      </c>
      <c r="P166" s="51" t="n">
        <v>0.113</v>
      </c>
      <c r="Q166" s="27" t="n">
        <v>0.033</v>
      </c>
      <c r="R166" s="46" t="n">
        <v>0.0215</v>
      </c>
      <c r="S166" s="30" t="n">
        <v>1.7</v>
      </c>
      <c r="T166" s="47" t="n">
        <v>4</v>
      </c>
      <c r="U166" s="47" t="n">
        <v>1</v>
      </c>
      <c r="V166" s="29" t="n">
        <v>9</v>
      </c>
      <c r="W166" s="30" t="n">
        <v>0.645</v>
      </c>
      <c r="X166" s="31" t="n">
        <v>0.0456307392102847</v>
      </c>
    </row>
    <row r="167" customFormat="false" ht="12.75" hidden="false" customHeight="false" outlineLevel="0" collapsed="false">
      <c r="B167" s="48" t="n">
        <v>161</v>
      </c>
      <c r="C167" s="47" t="s">
        <v>34</v>
      </c>
      <c r="D167" s="30" t="n">
        <v>0.1</v>
      </c>
      <c r="E167" s="30" t="n">
        <v>2.5</v>
      </c>
      <c r="F167" s="30" t="n">
        <v>0.04</v>
      </c>
      <c r="G167" s="49" t="n">
        <v>0.1017</v>
      </c>
      <c r="H167" s="30" t="n">
        <v>1.306</v>
      </c>
      <c r="I167" s="50" t="n">
        <v>0.472</v>
      </c>
      <c r="J167" s="49" t="n">
        <v>0.0847</v>
      </c>
      <c r="K167" s="30" t="n">
        <v>1.333</v>
      </c>
      <c r="L167" s="51" t="n">
        <v>0.222</v>
      </c>
      <c r="M167" s="51" t="n">
        <v>0.08989</v>
      </c>
      <c r="N167" s="51" t="n">
        <v>0.1208</v>
      </c>
      <c r="O167" s="30" t="n">
        <v>1.187</v>
      </c>
      <c r="P167" s="51" t="n">
        <v>0.113</v>
      </c>
      <c r="Q167" s="27" t="n">
        <v>0.033</v>
      </c>
      <c r="R167" s="46" t="n">
        <v>0.0215</v>
      </c>
      <c r="S167" s="30" t="n">
        <v>1.7</v>
      </c>
      <c r="T167" s="47" t="n">
        <v>0</v>
      </c>
      <c r="U167" s="47" t="n">
        <v>0</v>
      </c>
      <c r="V167" s="29" t="n">
        <v>8</v>
      </c>
      <c r="W167" s="30" t="n">
        <v>0.573333333333333</v>
      </c>
      <c r="X167" s="31" t="n">
        <v>0.0405606570758086</v>
      </c>
    </row>
    <row r="168" customFormat="false" ht="12.75" hidden="false" customHeight="false" outlineLevel="0" collapsed="false">
      <c r="B168" s="48" t="n">
        <v>162</v>
      </c>
      <c r="C168" s="47" t="s">
        <v>34</v>
      </c>
      <c r="D168" s="30" t="n">
        <v>0.1</v>
      </c>
      <c r="E168" s="30" t="n">
        <v>5</v>
      </c>
      <c r="F168" s="30" t="n">
        <v>0.02</v>
      </c>
      <c r="G168" s="49" t="n">
        <v>0.1048</v>
      </c>
      <c r="H168" s="30" t="n">
        <v>2.37</v>
      </c>
      <c r="I168" s="50" t="n">
        <v>0.472</v>
      </c>
      <c r="J168" s="49" t="n">
        <v>0.08703</v>
      </c>
      <c r="K168" s="30" t="n">
        <v>2.37</v>
      </c>
      <c r="L168" s="51" t="n">
        <v>0.4273</v>
      </c>
      <c r="M168" s="51" t="n">
        <v>0.1072</v>
      </c>
      <c r="N168" s="51" t="n">
        <v>0.1526</v>
      </c>
      <c r="O168" s="30" t="n">
        <v>2.158</v>
      </c>
      <c r="P168" s="51" t="n">
        <v>0.113</v>
      </c>
      <c r="Q168" s="27" t="n">
        <v>0.033</v>
      </c>
      <c r="R168" s="46" t="n">
        <v>0.0215</v>
      </c>
      <c r="S168" s="30" t="n">
        <v>1.7</v>
      </c>
      <c r="T168" s="47" t="n">
        <v>4</v>
      </c>
      <c r="U168" s="47" t="n">
        <v>8</v>
      </c>
      <c r="V168" s="29" t="n">
        <v>21</v>
      </c>
      <c r="W168" s="30" t="n">
        <v>1.505</v>
      </c>
      <c r="X168" s="31" t="n">
        <v>0.106471724823998</v>
      </c>
    </row>
    <row r="169" customFormat="false" ht="12.75" hidden="false" customHeight="false" outlineLevel="0" collapsed="false">
      <c r="B169" s="48" t="n">
        <v>163</v>
      </c>
      <c r="C169" s="47" t="s">
        <v>34</v>
      </c>
      <c r="D169" s="30" t="n">
        <v>0.12</v>
      </c>
      <c r="E169" s="30" t="n">
        <v>3</v>
      </c>
      <c r="F169" s="30" t="n">
        <v>0.04</v>
      </c>
      <c r="G169" s="49" t="n">
        <v>0.1241</v>
      </c>
      <c r="H169" s="30" t="n">
        <v>1.455</v>
      </c>
      <c r="I169" s="50" t="n">
        <v>0.472</v>
      </c>
      <c r="J169" s="49" t="n">
        <v>0.09578</v>
      </c>
      <c r="K169" s="30" t="n">
        <v>1.455</v>
      </c>
      <c r="L169" s="51" t="n">
        <v>0.2724</v>
      </c>
      <c r="M169" s="51" t="n">
        <v>0.108</v>
      </c>
      <c r="N169" s="51" t="n">
        <v>0.151</v>
      </c>
      <c r="O169" s="30" t="n">
        <v>1.354</v>
      </c>
      <c r="P169" s="51" t="n">
        <v>0.113</v>
      </c>
      <c r="Q169" s="27" t="n">
        <v>0.033</v>
      </c>
      <c r="R169" s="46" t="n">
        <v>0.0215</v>
      </c>
      <c r="S169" s="30" t="n">
        <v>1.7</v>
      </c>
      <c r="T169" s="47" t="n">
        <v>2</v>
      </c>
      <c r="U169" s="47" t="n">
        <v>-2</v>
      </c>
      <c r="V169" s="29" t="n">
        <v>14</v>
      </c>
      <c r="W169" s="30" t="n">
        <v>1.00333333333333</v>
      </c>
      <c r="X169" s="31" t="n">
        <v>0.070981149882665</v>
      </c>
    </row>
    <row r="170" customFormat="false" ht="12.75" hidden="false" customHeight="false" outlineLevel="0" collapsed="false">
      <c r="B170" s="48" t="n">
        <v>164</v>
      </c>
      <c r="C170" s="47" t="s">
        <v>34</v>
      </c>
      <c r="D170" s="30" t="n">
        <v>0.12</v>
      </c>
      <c r="E170" s="30" t="n">
        <v>6</v>
      </c>
      <c r="F170" s="30" t="n">
        <v>0.02</v>
      </c>
      <c r="G170" s="49" t="n">
        <v>0.1226</v>
      </c>
      <c r="H170" s="30" t="n">
        <v>2.667</v>
      </c>
      <c r="I170" s="50" t="n">
        <v>0.472</v>
      </c>
      <c r="J170" s="49" t="n">
        <v>0.09495</v>
      </c>
      <c r="K170" s="30" t="n">
        <v>2.909</v>
      </c>
      <c r="L170" s="51" t="n">
        <v>0.4956</v>
      </c>
      <c r="M170" s="51" t="n">
        <v>0.1269</v>
      </c>
      <c r="N170" s="51" t="n">
        <v>0.1569</v>
      </c>
      <c r="O170" s="30" t="n">
        <v>2.472</v>
      </c>
      <c r="P170" s="51" t="n">
        <v>0.113</v>
      </c>
      <c r="Q170" s="27" t="n">
        <v>0.033</v>
      </c>
      <c r="R170" s="46" t="n">
        <v>0.0215</v>
      </c>
      <c r="S170" s="30" t="n">
        <v>1.7</v>
      </c>
      <c r="T170" s="47" t="n">
        <v>-2</v>
      </c>
      <c r="U170" s="47" t="n">
        <v>6</v>
      </c>
      <c r="V170" s="29" t="n">
        <v>25</v>
      </c>
      <c r="W170" s="30" t="n">
        <v>1.79166666666667</v>
      </c>
      <c r="X170" s="31" t="n">
        <v>0.126752053361902</v>
      </c>
    </row>
    <row r="171" customFormat="false" ht="12.75" hidden="false" customHeight="false" outlineLevel="0" collapsed="false">
      <c r="B171" s="48" t="n">
        <v>165</v>
      </c>
      <c r="C171" s="47" t="s">
        <v>34</v>
      </c>
      <c r="D171" s="30" t="n">
        <v>0.06</v>
      </c>
      <c r="E171" s="30" t="n">
        <v>1.5</v>
      </c>
      <c r="F171" s="30" t="n">
        <v>0.04</v>
      </c>
      <c r="G171" s="49" t="n">
        <v>0.05848</v>
      </c>
      <c r="H171" s="30" t="n">
        <v>0.9846</v>
      </c>
      <c r="I171" s="50" t="n">
        <v>0.452</v>
      </c>
      <c r="J171" s="49" t="n">
        <v>0.05103</v>
      </c>
      <c r="K171" s="30" t="n">
        <v>1.016</v>
      </c>
      <c r="L171" s="51" t="n">
        <v>0.141</v>
      </c>
      <c r="M171" s="51" t="n">
        <v>0.05218</v>
      </c>
      <c r="N171" s="51" t="n">
        <v>0.07288</v>
      </c>
      <c r="O171" s="30" t="n">
        <v>0.9436</v>
      </c>
      <c r="P171" s="51" t="n">
        <v>0.093</v>
      </c>
      <c r="Q171" s="27" t="n">
        <v>0.013</v>
      </c>
      <c r="R171" s="46" t="n">
        <v>0.0215</v>
      </c>
      <c r="S171" s="30" t="n">
        <v>1.7</v>
      </c>
      <c r="T171" s="47" t="n">
        <v>0</v>
      </c>
      <c r="U171" s="47" t="n">
        <v>0</v>
      </c>
      <c r="V171" s="29" t="n">
        <v>0</v>
      </c>
      <c r="W171" s="30"/>
      <c r="X171" s="31"/>
    </row>
    <row r="172" customFormat="false" ht="12.75" hidden="false" customHeight="false" outlineLevel="0" collapsed="false">
      <c r="B172" s="48" t="n">
        <v>166</v>
      </c>
      <c r="C172" s="47" t="s">
        <v>34</v>
      </c>
      <c r="D172" s="30" t="n">
        <v>0.06</v>
      </c>
      <c r="E172" s="30" t="n">
        <v>3</v>
      </c>
      <c r="F172" s="30" t="n">
        <v>0.02</v>
      </c>
      <c r="G172" s="49" t="n">
        <v>0.05849</v>
      </c>
      <c r="H172" s="30" t="n">
        <v>1.455</v>
      </c>
      <c r="I172" s="50" t="n">
        <v>0.452</v>
      </c>
      <c r="J172" s="49" t="n">
        <v>0.053</v>
      </c>
      <c r="K172" s="30" t="n">
        <v>1.488</v>
      </c>
      <c r="L172" s="51" t="n">
        <v>0.2411</v>
      </c>
      <c r="M172" s="51" t="n">
        <v>0.05229</v>
      </c>
      <c r="N172" s="51" t="n">
        <v>0.07756</v>
      </c>
      <c r="O172" s="30" t="n">
        <v>1.349</v>
      </c>
      <c r="P172" s="51" t="n">
        <v>0.093</v>
      </c>
      <c r="Q172" s="27" t="n">
        <v>0.013</v>
      </c>
      <c r="R172" s="46" t="n">
        <v>0.0215</v>
      </c>
      <c r="S172" s="30" t="n">
        <v>1.7</v>
      </c>
      <c r="T172" s="47" t="n">
        <v>6</v>
      </c>
      <c r="U172" s="47" t="n">
        <v>0</v>
      </c>
      <c r="V172" s="29" t="n">
        <v>6</v>
      </c>
      <c r="W172" s="30" t="n">
        <v>0.43</v>
      </c>
      <c r="X172" s="31" t="n">
        <v>0.0304204928068564</v>
      </c>
    </row>
    <row r="173" customFormat="false" ht="12.75" hidden="false" customHeight="false" outlineLevel="0" collapsed="false">
      <c r="B173" s="48" t="n">
        <v>167</v>
      </c>
      <c r="C173" s="47" t="s">
        <v>34</v>
      </c>
      <c r="D173" s="30" t="n">
        <v>0.08</v>
      </c>
      <c r="E173" s="30" t="n">
        <v>2</v>
      </c>
      <c r="F173" s="30" t="n">
        <v>0.04</v>
      </c>
      <c r="G173" s="49" t="n">
        <v>0.07852</v>
      </c>
      <c r="H173" s="30" t="n">
        <v>1.143</v>
      </c>
      <c r="I173" s="50" t="n">
        <v>0.452</v>
      </c>
      <c r="J173" s="49" t="n">
        <v>0.06844</v>
      </c>
      <c r="K173" s="30" t="n">
        <v>1.164</v>
      </c>
      <c r="L173" s="51" t="n">
        <v>0.1849</v>
      </c>
      <c r="M173" s="51" t="n">
        <v>0.06754</v>
      </c>
      <c r="N173" s="51" t="n">
        <v>0.091</v>
      </c>
      <c r="O173" s="30" t="n">
        <v>1.061</v>
      </c>
      <c r="P173" s="51" t="n">
        <v>0.093</v>
      </c>
      <c r="Q173" s="27" t="n">
        <v>0.013</v>
      </c>
      <c r="R173" s="46" t="n">
        <v>0.0215</v>
      </c>
      <c r="S173" s="30" t="n">
        <v>1.7</v>
      </c>
      <c r="T173" s="47" t="n">
        <v>0</v>
      </c>
      <c r="U173" s="47" t="n">
        <v>0</v>
      </c>
      <c r="V173" s="29" t="n">
        <v>6</v>
      </c>
      <c r="W173" s="30" t="n">
        <v>0.43</v>
      </c>
      <c r="X173" s="31" t="n">
        <v>0.0304204928068564</v>
      </c>
    </row>
    <row r="174" customFormat="false" ht="12.75" hidden="false" customHeight="false" outlineLevel="0" collapsed="false">
      <c r="B174" s="48" t="n">
        <v>168</v>
      </c>
      <c r="C174" s="47" t="s">
        <v>34</v>
      </c>
      <c r="D174" s="30" t="n">
        <v>0.08</v>
      </c>
      <c r="E174" s="30" t="n">
        <v>4</v>
      </c>
      <c r="F174" s="30" t="n">
        <v>0.02</v>
      </c>
      <c r="G174" s="49" t="n">
        <v>0.0768</v>
      </c>
      <c r="H174" s="30" t="n">
        <v>2.065</v>
      </c>
      <c r="I174" s="50" t="n">
        <v>0.452</v>
      </c>
      <c r="J174" s="49" t="n">
        <v>0.06599</v>
      </c>
      <c r="K174" s="30" t="n">
        <v>2</v>
      </c>
      <c r="L174" s="51" t="n">
        <v>0.323</v>
      </c>
      <c r="M174" s="51" t="n">
        <v>0.07722</v>
      </c>
      <c r="N174" s="51" t="n">
        <v>0.1134</v>
      </c>
      <c r="O174" s="30" t="n">
        <v>1.79</v>
      </c>
      <c r="P174" s="51" t="n">
        <v>0.093</v>
      </c>
      <c r="Q174" s="27" t="n">
        <v>0.013</v>
      </c>
      <c r="R174" s="46" t="n">
        <v>0.0215</v>
      </c>
      <c r="S174" s="30" t="n">
        <v>1.7</v>
      </c>
      <c r="T174" s="47" t="n">
        <v>3</v>
      </c>
      <c r="U174" s="47" t="n">
        <v>4</v>
      </c>
      <c r="V174" s="29" t="n">
        <v>13</v>
      </c>
      <c r="W174" s="30" t="n">
        <v>0.931666666666667</v>
      </c>
      <c r="X174" s="31" t="n">
        <v>0.065911067748189</v>
      </c>
    </row>
    <row r="175" customFormat="false" ht="12.75" hidden="false" customHeight="false" outlineLevel="0" collapsed="false">
      <c r="B175" s="48" t="n">
        <v>169</v>
      </c>
      <c r="C175" s="47" t="s">
        <v>34</v>
      </c>
      <c r="D175" s="30" t="n">
        <v>0.1</v>
      </c>
      <c r="E175" s="30" t="n">
        <v>2.5</v>
      </c>
      <c r="F175" s="30" t="n">
        <v>0.04</v>
      </c>
      <c r="G175" s="49" t="n">
        <v>0.0977</v>
      </c>
      <c r="H175" s="30" t="n">
        <v>1.306</v>
      </c>
      <c r="I175" s="50" t="n">
        <v>0.452</v>
      </c>
      <c r="J175" s="49" t="n">
        <v>0.07976</v>
      </c>
      <c r="K175" s="30" t="n">
        <v>1.333</v>
      </c>
      <c r="L175" s="51" t="n">
        <v>0.2191</v>
      </c>
      <c r="M175" s="51" t="n">
        <v>0.08522</v>
      </c>
      <c r="N175" s="51" t="n">
        <v>0.1139</v>
      </c>
      <c r="O175" s="30" t="n">
        <v>1.188</v>
      </c>
      <c r="P175" s="51" t="n">
        <v>0.093</v>
      </c>
      <c r="Q175" s="27" t="n">
        <v>0.013</v>
      </c>
      <c r="R175" s="46" t="n">
        <v>0.0215</v>
      </c>
      <c r="S175" s="30" t="n">
        <v>1.7</v>
      </c>
      <c r="T175" s="47" t="n">
        <v>4</v>
      </c>
      <c r="U175" s="47" t="n">
        <v>-1</v>
      </c>
      <c r="V175" s="29" t="n">
        <v>13</v>
      </c>
      <c r="W175" s="30" t="n">
        <v>0.931666666666667</v>
      </c>
      <c r="X175" s="31" t="n">
        <v>0.065911067748189</v>
      </c>
    </row>
    <row r="176" customFormat="false" ht="12.75" hidden="false" customHeight="false" outlineLevel="0" collapsed="false">
      <c r="B176" s="48" t="n">
        <v>170</v>
      </c>
      <c r="C176" s="47" t="s">
        <v>34</v>
      </c>
      <c r="D176" s="30" t="n">
        <v>0.1</v>
      </c>
      <c r="E176" s="30" t="n">
        <v>5</v>
      </c>
      <c r="F176" s="30" t="n">
        <v>0.02</v>
      </c>
      <c r="G176" s="49" t="n">
        <v>0.09815</v>
      </c>
      <c r="H176" s="30" t="n">
        <v>2.37</v>
      </c>
      <c r="I176" s="50" t="n">
        <v>0.452</v>
      </c>
      <c r="J176" s="49" t="n">
        <v>0.07967</v>
      </c>
      <c r="K176" s="30" t="n">
        <v>2.37</v>
      </c>
      <c r="L176" s="51" t="n">
        <v>0.4195</v>
      </c>
      <c r="M176" s="51" t="n">
        <v>0.105</v>
      </c>
      <c r="N176" s="51" t="n">
        <v>0.1445</v>
      </c>
      <c r="O176" s="30" t="n">
        <v>2.097</v>
      </c>
      <c r="P176" s="51" t="n">
        <v>0.093</v>
      </c>
      <c r="Q176" s="27" t="n">
        <v>0.013</v>
      </c>
      <c r="R176" s="46" t="n">
        <v>0.0215</v>
      </c>
      <c r="S176" s="30" t="n">
        <v>1.7</v>
      </c>
      <c r="T176" s="47" t="n">
        <v>-1</v>
      </c>
      <c r="U176" s="47" t="n">
        <v>5</v>
      </c>
      <c r="V176" s="29" t="n">
        <v>20</v>
      </c>
      <c r="W176" s="30" t="n">
        <v>1.43333333333333</v>
      </c>
      <c r="X176" s="31" t="n">
        <v>0.101401642689521</v>
      </c>
    </row>
    <row r="177" customFormat="false" ht="12.75" hidden="false" customHeight="false" outlineLevel="0" collapsed="false">
      <c r="B177" s="48" t="n">
        <v>171</v>
      </c>
      <c r="C177" s="47" t="s">
        <v>34</v>
      </c>
      <c r="D177" s="30" t="n">
        <v>0.12</v>
      </c>
      <c r="E177" s="30" t="n">
        <v>3</v>
      </c>
      <c r="F177" s="30" t="n">
        <v>0.04</v>
      </c>
      <c r="G177" s="49" t="n">
        <v>0.1179</v>
      </c>
      <c r="H177" s="30" t="n">
        <v>1.455</v>
      </c>
      <c r="I177" s="50" t="n">
        <v>0.452</v>
      </c>
      <c r="J177" s="49" t="n">
        <v>0.08839</v>
      </c>
      <c r="K177" s="30" t="n">
        <v>1.524</v>
      </c>
      <c r="L177" s="51" t="n">
        <v>0.2705</v>
      </c>
      <c r="M177" s="51" t="n">
        <v>0.101</v>
      </c>
      <c r="N177" s="51" t="n">
        <v>0.1417</v>
      </c>
      <c r="O177" s="30" t="n">
        <v>1.365</v>
      </c>
      <c r="P177" s="51" t="n">
        <v>0.093</v>
      </c>
      <c r="Q177" s="27" t="n">
        <v>0.013</v>
      </c>
      <c r="R177" s="46" t="n">
        <v>0.0215</v>
      </c>
      <c r="S177" s="30" t="n">
        <v>1.7</v>
      </c>
      <c r="T177" s="47" t="n">
        <v>0</v>
      </c>
      <c r="U177" s="47" t="n">
        <v>1</v>
      </c>
      <c r="V177" s="29" t="n">
        <v>12</v>
      </c>
      <c r="W177" s="30" t="n">
        <v>0.86</v>
      </c>
      <c r="X177" s="31" t="n">
        <v>0.0608409856137129</v>
      </c>
    </row>
    <row r="178" customFormat="false" ht="12.75" hidden="false" customHeight="false" outlineLevel="0" collapsed="false">
      <c r="B178" s="48" t="n">
        <v>172</v>
      </c>
      <c r="C178" s="47" t="s">
        <v>34</v>
      </c>
      <c r="D178" s="30" t="n">
        <v>0.12</v>
      </c>
      <c r="E178" s="30" t="n">
        <v>6</v>
      </c>
      <c r="F178" s="30" t="n">
        <v>0.02</v>
      </c>
      <c r="G178" s="49" t="n">
        <v>0.1164</v>
      </c>
      <c r="H178" s="30" t="n">
        <v>2.909</v>
      </c>
      <c r="I178" s="50" t="n">
        <v>0.452</v>
      </c>
      <c r="J178" s="49" t="n">
        <v>0.08632</v>
      </c>
      <c r="K178" s="30" t="n">
        <v>2.909</v>
      </c>
      <c r="L178" s="51" t="n">
        <v>0.4983</v>
      </c>
      <c r="M178" s="51" t="n">
        <v>0.1267</v>
      </c>
      <c r="N178" s="51" t="n">
        <v>0.1617</v>
      </c>
      <c r="O178" s="30" t="n">
        <v>2.338</v>
      </c>
      <c r="P178" s="51" t="n">
        <v>0.093</v>
      </c>
      <c r="Q178" s="27" t="n">
        <v>0.013</v>
      </c>
      <c r="R178" s="46" t="n">
        <v>0.0215</v>
      </c>
      <c r="S178" s="30" t="n">
        <v>1.7</v>
      </c>
      <c r="T178" s="47" t="n">
        <v>-4</v>
      </c>
      <c r="U178" s="47" t="n">
        <v>11</v>
      </c>
      <c r="V178" s="29" t="n">
        <v>28</v>
      </c>
      <c r="W178" s="30" t="n">
        <v>2.00666666666667</v>
      </c>
      <c r="X178" s="31" t="n">
        <v>0.14196229976533</v>
      </c>
    </row>
    <row r="179" customFormat="false" ht="12.75" hidden="false" customHeight="false" outlineLevel="0" collapsed="false">
      <c r="B179" s="48" t="n">
        <v>173</v>
      </c>
      <c r="C179" s="47" t="s">
        <v>34</v>
      </c>
      <c r="D179" s="30" t="n">
        <v>0.06</v>
      </c>
      <c r="E179" s="30" t="n">
        <v>1.5</v>
      </c>
      <c r="F179" s="30" t="n">
        <v>0.04</v>
      </c>
      <c r="G179" s="49" t="n">
        <v>0.06228</v>
      </c>
      <c r="H179" s="30" t="n">
        <v>0.9846</v>
      </c>
      <c r="I179" s="50" t="n">
        <v>0.432</v>
      </c>
      <c r="J179" s="49" t="n">
        <v>0.05391</v>
      </c>
      <c r="K179" s="30" t="n">
        <v>1.067</v>
      </c>
      <c r="L179" s="51" t="n">
        <v>0.2083</v>
      </c>
      <c r="M179" s="51" t="n">
        <v>0.05169</v>
      </c>
      <c r="N179" s="51" t="n">
        <v>0.07208</v>
      </c>
      <c r="O179" s="30" t="n">
        <v>0.9555</v>
      </c>
      <c r="P179" s="51" t="n">
        <v>0.073</v>
      </c>
      <c r="Q179" s="27" t="n">
        <v>-0.007</v>
      </c>
      <c r="R179" s="46" t="n">
        <v>0.0215</v>
      </c>
      <c r="S179" s="30" t="n">
        <v>1.7</v>
      </c>
      <c r="T179" s="47" t="n">
        <v>1</v>
      </c>
      <c r="U179" s="47" t="n">
        <v>0</v>
      </c>
      <c r="V179" s="29" t="n">
        <v>1</v>
      </c>
      <c r="W179" s="30" t="n">
        <v>0.0716666666666667</v>
      </c>
      <c r="X179" s="31" t="n">
        <v>0.00507008213447607</v>
      </c>
    </row>
    <row r="180" customFormat="false" ht="12.75" hidden="false" customHeight="false" outlineLevel="0" collapsed="false">
      <c r="B180" s="48" t="n">
        <v>174</v>
      </c>
      <c r="C180" s="47" t="s">
        <v>34</v>
      </c>
      <c r="D180" s="30" t="n">
        <v>0.06</v>
      </c>
      <c r="E180" s="30" t="n">
        <v>3</v>
      </c>
      <c r="F180" s="30" t="n">
        <v>0.02</v>
      </c>
      <c r="G180" s="49" t="n">
        <v>0.06507</v>
      </c>
      <c r="H180" s="30" t="n">
        <v>1.488</v>
      </c>
      <c r="I180" s="50" t="n">
        <v>0.432</v>
      </c>
      <c r="J180" s="49" t="n">
        <v>0.05701</v>
      </c>
      <c r="K180" s="30" t="n">
        <v>1.488</v>
      </c>
      <c r="L180" s="51" t="n">
        <v>0.2619</v>
      </c>
      <c r="M180" s="51" t="n">
        <v>0.05365</v>
      </c>
      <c r="N180" s="51" t="n">
        <v>0.08079</v>
      </c>
      <c r="O180" s="30" t="n">
        <v>1.358</v>
      </c>
      <c r="P180" s="51" t="n">
        <v>0.073</v>
      </c>
      <c r="Q180" s="27" t="n">
        <v>-0.007</v>
      </c>
      <c r="R180" s="46" t="n">
        <v>0.0215</v>
      </c>
      <c r="S180" s="30" t="n">
        <v>1.7</v>
      </c>
      <c r="T180" s="47" t="n">
        <v>4</v>
      </c>
      <c r="U180" s="47" t="n">
        <v>0</v>
      </c>
      <c r="V180" s="29" t="n">
        <v>5</v>
      </c>
      <c r="W180" s="30" t="n">
        <v>0.358333333333333</v>
      </c>
      <c r="X180" s="31" t="n">
        <v>0.0253504106723804</v>
      </c>
    </row>
    <row r="181" customFormat="false" ht="12.75" hidden="false" customHeight="false" outlineLevel="0" collapsed="false">
      <c r="B181" s="48" t="n">
        <v>175</v>
      </c>
      <c r="C181" s="47" t="s">
        <v>34</v>
      </c>
      <c r="D181" s="30" t="n">
        <v>0.08</v>
      </c>
      <c r="E181" s="30" t="n">
        <v>2</v>
      </c>
      <c r="F181" s="30" t="n">
        <v>0.04</v>
      </c>
      <c r="G181" s="49" t="n">
        <v>0.08595</v>
      </c>
      <c r="H181" s="30" t="n">
        <v>1.143</v>
      </c>
      <c r="I181" s="50" t="n">
        <v>0.432</v>
      </c>
      <c r="J181" s="49" t="n">
        <v>0.07121</v>
      </c>
      <c r="K181" s="30" t="n">
        <v>1.185</v>
      </c>
      <c r="L181" s="51" t="n">
        <v>0.2336</v>
      </c>
      <c r="M181" s="51" t="n">
        <v>0.0679</v>
      </c>
      <c r="N181" s="51" t="n">
        <v>0.09107</v>
      </c>
      <c r="O181" s="30" t="n">
        <v>1.071</v>
      </c>
      <c r="P181" s="51" t="n">
        <v>0.073</v>
      </c>
      <c r="Q181" s="27" t="n">
        <v>-0.007</v>
      </c>
      <c r="R181" s="46" t="n">
        <v>0.0215</v>
      </c>
      <c r="S181" s="30" t="n">
        <v>1.7</v>
      </c>
      <c r="T181" s="47" t="n">
        <v>0</v>
      </c>
      <c r="U181" s="47" t="n">
        <v>0</v>
      </c>
      <c r="V181" s="29" t="n">
        <v>5</v>
      </c>
      <c r="W181" s="30" t="n">
        <v>0.358333333333333</v>
      </c>
      <c r="X181" s="31" t="n">
        <v>0.0253504106723804</v>
      </c>
    </row>
    <row r="182" customFormat="false" ht="12.75" hidden="false" customHeight="false" outlineLevel="0" collapsed="false">
      <c r="B182" s="48" t="n">
        <v>176</v>
      </c>
      <c r="C182" s="47" t="s">
        <v>34</v>
      </c>
      <c r="D182" s="30" t="n">
        <v>0.08</v>
      </c>
      <c r="E182" s="30" t="n">
        <v>4</v>
      </c>
      <c r="F182" s="30" t="n">
        <v>0.02</v>
      </c>
      <c r="G182" s="49" t="n">
        <v>0.08628</v>
      </c>
      <c r="H182" s="30" t="n">
        <v>2.065</v>
      </c>
      <c r="I182" s="50" t="n">
        <v>0.432</v>
      </c>
      <c r="J182" s="49" t="n">
        <v>0.06629</v>
      </c>
      <c r="K182" s="30" t="n">
        <v>2</v>
      </c>
      <c r="L182" s="51" t="n">
        <v>0.3175</v>
      </c>
      <c r="M182" s="51" t="n">
        <v>0.08069</v>
      </c>
      <c r="N182" s="51" t="n">
        <v>0.1156</v>
      </c>
      <c r="O182" s="30" t="n">
        <v>1.773</v>
      </c>
      <c r="P182" s="51" t="n">
        <v>0.073</v>
      </c>
      <c r="Q182" s="27" t="n">
        <v>-0.007</v>
      </c>
      <c r="R182" s="46" t="n">
        <v>0.0215</v>
      </c>
      <c r="S182" s="30" t="n">
        <v>1.7</v>
      </c>
      <c r="T182" s="47" t="n">
        <v>4</v>
      </c>
      <c r="U182" s="47" t="n">
        <v>2</v>
      </c>
      <c r="V182" s="29" t="n">
        <v>11</v>
      </c>
      <c r="W182" s="30" t="n">
        <v>0.788333333333333</v>
      </c>
      <c r="X182" s="31" t="n">
        <v>0.0557709034792368</v>
      </c>
    </row>
    <row r="183" customFormat="false" ht="12.75" hidden="false" customHeight="false" outlineLevel="0" collapsed="false">
      <c r="B183" s="48" t="n">
        <v>177</v>
      </c>
      <c r="C183" s="47" t="s">
        <v>34</v>
      </c>
      <c r="D183" s="30" t="n">
        <v>0.1</v>
      </c>
      <c r="E183" s="30" t="n">
        <v>2.5</v>
      </c>
      <c r="F183" s="30" t="n">
        <v>0.04</v>
      </c>
      <c r="G183" s="49" t="n">
        <v>0.1061</v>
      </c>
      <c r="H183" s="30" t="n">
        <v>1.306</v>
      </c>
      <c r="I183" s="50" t="n">
        <v>0.432</v>
      </c>
      <c r="J183" s="49" t="n">
        <v>0.07819</v>
      </c>
      <c r="K183" s="30" t="n">
        <v>1.333</v>
      </c>
      <c r="L183" s="51" t="n">
        <v>0.2376</v>
      </c>
      <c r="M183" s="51" t="n">
        <v>0.08739</v>
      </c>
      <c r="N183" s="51" t="n">
        <v>0.1148</v>
      </c>
      <c r="O183" s="30" t="n">
        <v>1.192</v>
      </c>
      <c r="P183" s="51" t="n">
        <v>0.073</v>
      </c>
      <c r="Q183" s="27" t="n">
        <v>-0.007</v>
      </c>
      <c r="R183" s="46" t="n">
        <v>0.0215</v>
      </c>
      <c r="S183" s="30" t="n">
        <v>1.7</v>
      </c>
      <c r="T183" s="47" t="n">
        <v>0</v>
      </c>
      <c r="U183" s="47" t="n">
        <v>0</v>
      </c>
      <c r="V183" s="29" t="n">
        <v>9</v>
      </c>
      <c r="W183" s="30" t="n">
        <v>0.645</v>
      </c>
      <c r="X183" s="31" t="n">
        <v>0.0456307392102847</v>
      </c>
    </row>
    <row r="184" customFormat="false" ht="12.75" hidden="false" customHeight="false" outlineLevel="0" collapsed="false">
      <c r="B184" s="48" t="n">
        <v>178</v>
      </c>
      <c r="C184" s="47" t="s">
        <v>34</v>
      </c>
      <c r="D184" s="30" t="n">
        <v>0.1</v>
      </c>
      <c r="E184" s="30" t="n">
        <v>5</v>
      </c>
      <c r="F184" s="30" t="n">
        <v>0.02</v>
      </c>
      <c r="G184" s="49" t="n">
        <v>0.1047</v>
      </c>
      <c r="H184" s="30" t="n">
        <v>2.37</v>
      </c>
      <c r="I184" s="50" t="n">
        <v>0.432</v>
      </c>
      <c r="J184" s="49" t="n">
        <v>0.07538</v>
      </c>
      <c r="K184" s="30" t="n">
        <v>2.56</v>
      </c>
      <c r="L184" s="51" t="n">
        <v>0.4132</v>
      </c>
      <c r="M184" s="51" t="n">
        <v>0.1019</v>
      </c>
      <c r="N184" s="51" t="n">
        <v>0.1354</v>
      </c>
      <c r="O184" s="30" t="n">
        <v>2.076</v>
      </c>
      <c r="P184" s="51" t="n">
        <v>0.073</v>
      </c>
      <c r="Q184" s="27" t="n">
        <v>-0.007</v>
      </c>
      <c r="R184" s="46" t="n">
        <v>0.0215</v>
      </c>
      <c r="S184" s="30" t="n">
        <v>1.7</v>
      </c>
      <c r="T184" s="47" t="n">
        <v>-7</v>
      </c>
      <c r="U184" s="47" t="n">
        <v>12</v>
      </c>
      <c r="V184" s="29" t="n">
        <v>16</v>
      </c>
      <c r="W184" s="30" t="n">
        <v>1.14666666666667</v>
      </c>
      <c r="X184" s="31" t="n">
        <v>0.0811213141516172</v>
      </c>
    </row>
    <row r="185" customFormat="false" ht="12.75" hidden="false" customHeight="false" outlineLevel="0" collapsed="false">
      <c r="B185" s="48" t="n">
        <v>179</v>
      </c>
      <c r="C185" s="47" t="s">
        <v>34</v>
      </c>
      <c r="D185" s="30" t="n">
        <v>0.12</v>
      </c>
      <c r="E185" s="30" t="n">
        <v>3</v>
      </c>
      <c r="F185" s="30" t="n">
        <v>0.04</v>
      </c>
      <c r="G185" s="49" t="n">
        <v>0.1262</v>
      </c>
      <c r="H185" s="30" t="n">
        <v>1.455</v>
      </c>
      <c r="I185" s="50" t="n">
        <v>0.432</v>
      </c>
      <c r="J185" s="49" t="n">
        <v>0.08314</v>
      </c>
      <c r="K185" s="30" t="n">
        <v>1.73</v>
      </c>
      <c r="L185" s="51" t="n">
        <v>0.2801</v>
      </c>
      <c r="M185" s="51" t="n">
        <v>0.1008</v>
      </c>
      <c r="N185" s="51" t="n">
        <v>0.1371</v>
      </c>
      <c r="O185" s="30" t="n">
        <v>1.361</v>
      </c>
      <c r="P185" s="51" t="n">
        <v>0.073</v>
      </c>
      <c r="Q185" s="27" t="n">
        <v>-0.007</v>
      </c>
      <c r="R185" s="46" t="n">
        <v>0.0215</v>
      </c>
      <c r="S185" s="30" t="n">
        <v>1.7</v>
      </c>
      <c r="T185" s="47" t="n">
        <v>3</v>
      </c>
      <c r="U185" s="47" t="n">
        <v>0</v>
      </c>
      <c r="V185" s="29" t="n">
        <v>5</v>
      </c>
      <c r="W185" s="30" t="n">
        <v>0.358333333333333</v>
      </c>
      <c r="X185" s="31" t="n">
        <v>0.0253504106723804</v>
      </c>
    </row>
    <row r="186" customFormat="false" ht="12.75" hidden="false" customHeight="false" outlineLevel="0" collapsed="false">
      <c r="B186" s="48" t="n">
        <v>180</v>
      </c>
      <c r="C186" s="47" t="s">
        <v>34</v>
      </c>
      <c r="D186" s="30" t="n">
        <v>0.12</v>
      </c>
      <c r="E186" s="30" t="n">
        <v>6</v>
      </c>
      <c r="F186" s="30" t="n">
        <v>0.02</v>
      </c>
      <c r="G186" s="49" t="n">
        <v>0.1274</v>
      </c>
      <c r="H186" s="30" t="n">
        <v>2.909</v>
      </c>
      <c r="I186" s="50" t="n">
        <v>0.432</v>
      </c>
      <c r="J186" s="49" t="n">
        <v>0.08042</v>
      </c>
      <c r="K186" s="30" t="n">
        <v>2.909</v>
      </c>
      <c r="L186" s="51" t="n">
        <v>0.4983</v>
      </c>
      <c r="M186" s="51" t="n">
        <v>0.113</v>
      </c>
      <c r="N186" s="51" t="n">
        <v>0.1374</v>
      </c>
      <c r="O186" s="30" t="n">
        <v>2.362</v>
      </c>
      <c r="P186" s="51" t="n">
        <v>0.073</v>
      </c>
      <c r="Q186" s="27" t="n">
        <v>-0.007</v>
      </c>
      <c r="R186" s="46" t="n">
        <v>0.0215</v>
      </c>
      <c r="S186" s="30" t="n">
        <v>1.7</v>
      </c>
      <c r="T186" s="47" t="n">
        <v>-5</v>
      </c>
      <c r="U186" s="47" t="n">
        <v>11</v>
      </c>
      <c r="V186" s="29" t="n">
        <v>25</v>
      </c>
      <c r="W186" s="30" t="n">
        <v>1.79166666666667</v>
      </c>
      <c r="X186" s="31" t="n">
        <v>0.126752053361902</v>
      </c>
    </row>
    <row r="187" customFormat="false" ht="12.75" hidden="false" customHeight="false" outlineLevel="0" collapsed="false">
      <c r="B187" s="48" t="n">
        <v>181</v>
      </c>
      <c r="C187" s="47" t="s">
        <v>34</v>
      </c>
      <c r="D187" s="30" t="n">
        <v>0.06</v>
      </c>
      <c r="E187" s="30" t="n">
        <v>2</v>
      </c>
      <c r="F187" s="30" t="n">
        <v>0.03</v>
      </c>
      <c r="G187" s="49" t="n">
        <v>0.05883</v>
      </c>
      <c r="H187" s="30" t="n">
        <v>1.143</v>
      </c>
      <c r="I187" s="50" t="n">
        <v>0.612</v>
      </c>
      <c r="J187" s="49" t="n">
        <v>0.05222</v>
      </c>
      <c r="K187" s="30" t="n">
        <v>1.164</v>
      </c>
      <c r="L187" s="51" t="n">
        <v>0.2712</v>
      </c>
      <c r="M187" s="51" t="n">
        <v>0.05083</v>
      </c>
      <c r="N187" s="51" t="n">
        <v>0.07036</v>
      </c>
      <c r="O187" s="30" t="n">
        <v>1.061</v>
      </c>
      <c r="P187" s="51" t="n">
        <v>0.253</v>
      </c>
      <c r="Q187" s="51" t="n">
        <v>0.173</v>
      </c>
      <c r="R187" s="46" t="n">
        <v>0.0268</v>
      </c>
      <c r="S187" s="30" t="n">
        <v>1.75</v>
      </c>
      <c r="T187" s="47" t="n">
        <v>0</v>
      </c>
      <c r="U187" s="47" t="n">
        <v>0</v>
      </c>
      <c r="V187" s="29" t="n">
        <v>0</v>
      </c>
      <c r="W187" s="30"/>
      <c r="X187" s="31"/>
    </row>
    <row r="188" customFormat="false" ht="12.75" hidden="false" customHeight="false" outlineLevel="0" collapsed="false">
      <c r="B188" s="48" t="n">
        <v>182</v>
      </c>
      <c r="C188" s="47" t="s">
        <v>34</v>
      </c>
      <c r="D188" s="30" t="n">
        <v>0.08</v>
      </c>
      <c r="E188" s="30" t="n">
        <v>2.66666666666667</v>
      </c>
      <c r="F188" s="30" t="n">
        <v>0.03</v>
      </c>
      <c r="G188" s="49" t="n">
        <v>0.0827</v>
      </c>
      <c r="H188" s="30" t="n">
        <v>1.28</v>
      </c>
      <c r="I188" s="50" t="n">
        <v>0.612</v>
      </c>
      <c r="J188" s="49" t="n">
        <v>0.07219</v>
      </c>
      <c r="K188" s="30" t="n">
        <v>1.333</v>
      </c>
      <c r="L188" s="51" t="n">
        <v>0.2969</v>
      </c>
      <c r="M188" s="51" t="n">
        <v>0.07024</v>
      </c>
      <c r="N188" s="51" t="n">
        <v>0.09574</v>
      </c>
      <c r="O188" s="30" t="n">
        <v>1.186</v>
      </c>
      <c r="P188" s="51" t="n">
        <v>0.253</v>
      </c>
      <c r="Q188" s="27" t="n">
        <v>0.173</v>
      </c>
      <c r="R188" s="46" t="n">
        <v>0.0268</v>
      </c>
      <c r="S188" s="30" t="n">
        <v>1.75</v>
      </c>
      <c r="T188" s="47" t="n">
        <v>0</v>
      </c>
      <c r="U188" s="47" t="n">
        <v>0</v>
      </c>
      <c r="V188" s="29" t="n">
        <v>0</v>
      </c>
      <c r="W188" s="30"/>
      <c r="X188" s="31"/>
    </row>
    <row r="189" customFormat="false" ht="12.75" hidden="false" customHeight="false" outlineLevel="0" collapsed="false">
      <c r="B189" s="48" t="n">
        <v>183</v>
      </c>
      <c r="C189" s="47" t="s">
        <v>34</v>
      </c>
      <c r="D189" s="30" t="n">
        <v>0.1</v>
      </c>
      <c r="E189" s="30" t="n">
        <v>3.33333333333333</v>
      </c>
      <c r="F189" s="30" t="n">
        <v>0.03</v>
      </c>
      <c r="G189" s="49" t="n">
        <v>0.1074</v>
      </c>
      <c r="H189" s="30" t="n">
        <v>1.455</v>
      </c>
      <c r="I189" s="50" t="n">
        <v>0.612</v>
      </c>
      <c r="J189" s="49" t="n">
        <v>0.09323</v>
      </c>
      <c r="K189" s="30" t="n">
        <v>1.488</v>
      </c>
      <c r="L189" s="51" t="n">
        <v>0.3394</v>
      </c>
      <c r="M189" s="51" t="n">
        <v>0.09105</v>
      </c>
      <c r="N189" s="51" t="n">
        <v>0.1346</v>
      </c>
      <c r="O189" s="30" t="n">
        <v>1.355</v>
      </c>
      <c r="P189" s="51" t="n">
        <v>0.253</v>
      </c>
      <c r="Q189" s="27" t="n">
        <v>0.173</v>
      </c>
      <c r="R189" s="46" t="n">
        <v>0.0268</v>
      </c>
      <c r="S189" s="30" t="n">
        <v>1.75</v>
      </c>
      <c r="T189" s="47" t="n">
        <v>0</v>
      </c>
      <c r="U189" s="47" t="n">
        <v>0</v>
      </c>
      <c r="V189" s="29" t="n">
        <v>0</v>
      </c>
      <c r="W189" s="30"/>
      <c r="X189" s="31"/>
    </row>
    <row r="190" customFormat="false" ht="12.75" hidden="false" customHeight="false" outlineLevel="0" collapsed="false">
      <c r="B190" s="48" t="n">
        <v>184</v>
      </c>
      <c r="C190" s="47" t="s">
        <v>34</v>
      </c>
      <c r="D190" s="30" t="n">
        <v>0.12</v>
      </c>
      <c r="E190" s="30" t="n">
        <v>4</v>
      </c>
      <c r="F190" s="30" t="n">
        <v>0.03</v>
      </c>
      <c r="G190" s="49" t="n">
        <v>0.1221</v>
      </c>
      <c r="H190" s="30" t="n">
        <v>1.73</v>
      </c>
      <c r="I190" s="50" t="n">
        <v>0.612</v>
      </c>
      <c r="J190" s="49" t="n">
        <v>0.1059</v>
      </c>
      <c r="K190" s="30" t="n">
        <v>1.641</v>
      </c>
      <c r="L190" s="51" t="n">
        <v>0.3885</v>
      </c>
      <c r="M190" s="51" t="n">
        <v>0.1029</v>
      </c>
      <c r="N190" s="51" t="n">
        <v>0.1416</v>
      </c>
      <c r="O190" s="30" t="n">
        <v>1.497</v>
      </c>
      <c r="P190" s="51" t="n">
        <v>0.253</v>
      </c>
      <c r="Q190" s="51" t="n">
        <v>0.173</v>
      </c>
      <c r="R190" s="46" t="n">
        <v>0.0268</v>
      </c>
      <c r="S190" s="30" t="n">
        <v>1.75</v>
      </c>
      <c r="T190" s="47" t="n">
        <v>0</v>
      </c>
      <c r="U190" s="47" t="n">
        <v>0</v>
      </c>
      <c r="V190" s="29" t="n">
        <v>0</v>
      </c>
      <c r="W190" s="30"/>
      <c r="X190" s="31"/>
    </row>
    <row r="191" customFormat="false" ht="12.75" hidden="false" customHeight="false" outlineLevel="0" collapsed="false">
      <c r="B191" s="48" t="n">
        <v>185</v>
      </c>
      <c r="C191" s="47" t="s">
        <v>34</v>
      </c>
      <c r="D191" s="30" t="n">
        <v>0.06</v>
      </c>
      <c r="E191" s="30" t="n">
        <v>2</v>
      </c>
      <c r="F191" s="30" t="n">
        <v>0.03</v>
      </c>
      <c r="G191" s="49" t="n">
        <v>0.05926</v>
      </c>
      <c r="H191" s="30" t="n">
        <v>1.164</v>
      </c>
      <c r="I191" s="50" t="n">
        <v>0.562</v>
      </c>
      <c r="J191" s="49" t="n">
        <v>0.05339</v>
      </c>
      <c r="K191" s="30" t="n">
        <v>1.164</v>
      </c>
      <c r="L191" s="51" t="n">
        <v>0.2989</v>
      </c>
      <c r="M191" s="51" t="n">
        <v>0.05205</v>
      </c>
      <c r="N191" s="51" t="n">
        <v>0.07254</v>
      </c>
      <c r="O191" s="30" t="n">
        <v>1.057</v>
      </c>
      <c r="P191" s="51" t="n">
        <v>0.203</v>
      </c>
      <c r="Q191" s="51" t="n">
        <v>0.123</v>
      </c>
      <c r="R191" s="46" t="n">
        <v>0.0268</v>
      </c>
      <c r="S191" s="30" t="n">
        <v>1.75</v>
      </c>
      <c r="T191" s="47" t="n">
        <v>0</v>
      </c>
      <c r="U191" s="47" t="n">
        <v>0</v>
      </c>
      <c r="V191" s="29" t="n">
        <v>0</v>
      </c>
      <c r="W191" s="30"/>
      <c r="X191" s="31"/>
    </row>
    <row r="192" customFormat="false" ht="12.75" hidden="false" customHeight="false" outlineLevel="0" collapsed="false">
      <c r="B192" s="48" t="n">
        <v>186</v>
      </c>
      <c r="C192" s="47" t="s">
        <v>34</v>
      </c>
      <c r="D192" s="30" t="n">
        <v>0.08</v>
      </c>
      <c r="E192" s="30" t="n">
        <v>2.66666666666667</v>
      </c>
      <c r="F192" s="30" t="n">
        <v>0.03</v>
      </c>
      <c r="G192" s="49" t="n">
        <v>0.07819</v>
      </c>
      <c r="H192" s="30" t="n">
        <v>1.306</v>
      </c>
      <c r="I192" s="50" t="n">
        <v>0.562</v>
      </c>
      <c r="J192" s="49" t="n">
        <v>0.07047</v>
      </c>
      <c r="K192" s="30" t="n">
        <v>1.333</v>
      </c>
      <c r="L192" s="51" t="n">
        <v>0.3067</v>
      </c>
      <c r="M192" s="51" t="n">
        <v>0.06873</v>
      </c>
      <c r="N192" s="51" t="n">
        <v>0.09462</v>
      </c>
      <c r="O192" s="30" t="n">
        <v>1.184</v>
      </c>
      <c r="P192" s="51" t="n">
        <v>0.203</v>
      </c>
      <c r="Q192" s="51" t="n">
        <v>0.123</v>
      </c>
      <c r="R192" s="46" t="n">
        <v>0.0268</v>
      </c>
      <c r="S192" s="30" t="n">
        <v>1.75</v>
      </c>
      <c r="T192" s="47" t="n">
        <v>0</v>
      </c>
      <c r="U192" s="47" t="n">
        <v>0</v>
      </c>
      <c r="V192" s="29" t="n">
        <v>0</v>
      </c>
      <c r="W192" s="30"/>
      <c r="X192" s="31"/>
    </row>
    <row r="193" customFormat="false" ht="12.75" hidden="false" customHeight="false" outlineLevel="0" collapsed="false">
      <c r="B193" s="48" t="n">
        <v>187</v>
      </c>
      <c r="C193" s="47" t="s">
        <v>34</v>
      </c>
      <c r="D193" s="30" t="n">
        <v>0.1</v>
      </c>
      <c r="E193" s="30" t="n">
        <v>3.33333333333333</v>
      </c>
      <c r="F193" s="30" t="n">
        <v>0.03</v>
      </c>
      <c r="G193" s="49" t="n">
        <v>0.09803</v>
      </c>
      <c r="H193" s="30" t="n">
        <v>1.455</v>
      </c>
      <c r="I193" s="50" t="n">
        <v>0.562</v>
      </c>
      <c r="J193" s="49" t="n">
        <v>0.08838</v>
      </c>
      <c r="K193" s="30" t="n">
        <v>1.488</v>
      </c>
      <c r="L193" s="51" t="n">
        <v>0.3357</v>
      </c>
      <c r="M193" s="51" t="n">
        <v>0.08624</v>
      </c>
      <c r="N193" s="51" t="n">
        <v>0.121</v>
      </c>
      <c r="O193" s="30" t="n">
        <v>1.346</v>
      </c>
      <c r="P193" s="51" t="n">
        <v>0.203</v>
      </c>
      <c r="Q193" s="51" t="n">
        <v>0.123</v>
      </c>
      <c r="R193" s="46" t="n">
        <v>0.0268</v>
      </c>
      <c r="S193" s="30" t="n">
        <v>1.75</v>
      </c>
      <c r="T193" s="47" t="n">
        <v>0</v>
      </c>
      <c r="U193" s="47" t="n">
        <v>0</v>
      </c>
      <c r="V193" s="29" t="n">
        <v>0</v>
      </c>
      <c r="W193" s="30"/>
      <c r="X193" s="31"/>
    </row>
    <row r="194" customFormat="false" ht="12.75" hidden="false" customHeight="false" outlineLevel="0" collapsed="false">
      <c r="B194" s="48" t="n">
        <v>188</v>
      </c>
      <c r="C194" s="47" t="s">
        <v>34</v>
      </c>
      <c r="D194" s="30" t="n">
        <v>0.12</v>
      </c>
      <c r="E194" s="30" t="n">
        <v>4</v>
      </c>
      <c r="F194" s="30" t="n">
        <v>0.03</v>
      </c>
      <c r="G194" s="49" t="n">
        <v>0.1198</v>
      </c>
      <c r="H194" s="30" t="n">
        <v>1.73</v>
      </c>
      <c r="I194" s="50" t="n">
        <v>0.562</v>
      </c>
      <c r="J194" s="49" t="n">
        <v>0.1058</v>
      </c>
      <c r="K194" s="30" t="n">
        <v>1.73</v>
      </c>
      <c r="L194" s="51" t="n">
        <v>0.3629</v>
      </c>
      <c r="M194" s="51" t="n">
        <v>0.1058</v>
      </c>
      <c r="N194" s="51" t="n">
        <v>0.1456</v>
      </c>
      <c r="O194" s="30" t="n">
        <v>1.461</v>
      </c>
      <c r="P194" s="51" t="n">
        <v>0.203</v>
      </c>
      <c r="Q194" s="51" t="n">
        <v>0.123</v>
      </c>
      <c r="R194" s="46" t="n">
        <v>0.0268</v>
      </c>
      <c r="S194" s="30" t="n">
        <v>1.75</v>
      </c>
      <c r="T194" s="47" t="n">
        <v>0</v>
      </c>
      <c r="U194" s="47" t="n">
        <v>0</v>
      </c>
      <c r="V194" s="29" t="n">
        <v>0</v>
      </c>
      <c r="W194" s="30"/>
      <c r="X194" s="31"/>
    </row>
    <row r="195" customFormat="false" ht="12.75" hidden="false" customHeight="false" outlineLevel="0" collapsed="false">
      <c r="B195" s="48" t="n">
        <v>189</v>
      </c>
      <c r="C195" s="47" t="s">
        <v>34</v>
      </c>
      <c r="D195" s="30" t="n">
        <v>0.06</v>
      </c>
      <c r="E195" s="30" t="n">
        <v>2</v>
      </c>
      <c r="F195" s="30" t="n">
        <v>0.03</v>
      </c>
      <c r="G195" s="49" t="n">
        <v>0.05756</v>
      </c>
      <c r="H195" s="30" t="n">
        <v>1.143</v>
      </c>
      <c r="I195" s="50" t="n">
        <v>0.512</v>
      </c>
      <c r="J195" s="49" t="n">
        <v>0.0504</v>
      </c>
      <c r="K195" s="30" t="n">
        <v>1.164</v>
      </c>
      <c r="L195" s="51" t="n">
        <v>0.268</v>
      </c>
      <c r="M195" s="51" t="n">
        <v>0.04947</v>
      </c>
      <c r="N195" s="51" t="n">
        <v>0.06684</v>
      </c>
      <c r="O195" s="30" t="n">
        <v>1.072</v>
      </c>
      <c r="P195" s="51" t="n">
        <v>0.153</v>
      </c>
      <c r="Q195" s="51" t="n">
        <v>0.073</v>
      </c>
      <c r="R195" s="46" t="n">
        <v>0.0268</v>
      </c>
      <c r="S195" s="30" t="n">
        <v>1.75</v>
      </c>
      <c r="T195" s="47" t="n">
        <v>0</v>
      </c>
      <c r="U195" s="47" t="n">
        <v>0</v>
      </c>
      <c r="V195" s="29" t="n">
        <v>0</v>
      </c>
      <c r="W195" s="30"/>
      <c r="X195" s="31"/>
    </row>
    <row r="196" customFormat="false" ht="12.75" hidden="false" customHeight="false" outlineLevel="0" collapsed="false">
      <c r="B196" s="48" t="n">
        <v>190</v>
      </c>
      <c r="C196" s="47" t="s">
        <v>34</v>
      </c>
      <c r="D196" s="30" t="n">
        <v>0.08</v>
      </c>
      <c r="E196" s="30" t="n">
        <v>2.66666666666667</v>
      </c>
      <c r="F196" s="30" t="n">
        <v>0.03</v>
      </c>
      <c r="G196" s="49" t="n">
        <v>0.07621</v>
      </c>
      <c r="H196" s="30" t="n">
        <v>1.28</v>
      </c>
      <c r="I196" s="50" t="n">
        <v>0.512</v>
      </c>
      <c r="J196" s="49" t="n">
        <v>0.06672</v>
      </c>
      <c r="K196" s="30" t="n">
        <v>1.255</v>
      </c>
      <c r="L196" s="51" t="n">
        <v>0.2688</v>
      </c>
      <c r="M196" s="51" t="n">
        <v>0.06599</v>
      </c>
      <c r="N196" s="51" t="n">
        <v>0.09019</v>
      </c>
      <c r="O196" s="30" t="n">
        <v>1.192</v>
      </c>
      <c r="P196" s="51" t="n">
        <v>0.153</v>
      </c>
      <c r="Q196" s="51" t="n">
        <v>0.073</v>
      </c>
      <c r="R196" s="46" t="n">
        <v>0.0268</v>
      </c>
      <c r="S196" s="30" t="n">
        <v>1.75</v>
      </c>
      <c r="T196" s="47" t="n">
        <v>1</v>
      </c>
      <c r="U196" s="47" t="n">
        <v>0</v>
      </c>
      <c r="V196" s="29" t="n">
        <v>1</v>
      </c>
      <c r="W196" s="30" t="n">
        <v>0.0893333333333333</v>
      </c>
      <c r="X196" s="31" t="n">
        <v>0.0098198306295276</v>
      </c>
    </row>
    <row r="197" customFormat="false" ht="12.75" hidden="false" customHeight="false" outlineLevel="0" collapsed="false">
      <c r="B197" s="48" t="n">
        <v>191</v>
      </c>
      <c r="C197" s="47" t="s">
        <v>34</v>
      </c>
      <c r="D197" s="30" t="n">
        <v>0.1</v>
      </c>
      <c r="E197" s="30" t="n">
        <v>3.33333333333333</v>
      </c>
      <c r="F197" s="30" t="n">
        <v>0.03</v>
      </c>
      <c r="G197" s="49" t="n">
        <v>0.09465</v>
      </c>
      <c r="H197" s="30" t="n">
        <v>1.455</v>
      </c>
      <c r="I197" s="50" t="n">
        <v>0.512</v>
      </c>
      <c r="J197" s="49" t="n">
        <v>0.08224</v>
      </c>
      <c r="K197" s="30" t="n">
        <v>1.455</v>
      </c>
      <c r="L197" s="51" t="n">
        <v>0.2955</v>
      </c>
      <c r="M197" s="51" t="n">
        <v>0.08279</v>
      </c>
      <c r="N197" s="51" t="n">
        <v>0.1158</v>
      </c>
      <c r="O197" s="30" t="n">
        <v>1.339</v>
      </c>
      <c r="P197" s="51" t="n">
        <v>0.153</v>
      </c>
      <c r="Q197" s="51" t="n">
        <v>0.073</v>
      </c>
      <c r="R197" s="46" t="n">
        <v>0.0268</v>
      </c>
      <c r="S197" s="30" t="n">
        <v>1.75</v>
      </c>
      <c r="T197" s="47" t="n">
        <v>0</v>
      </c>
      <c r="U197" s="47" t="n">
        <v>0</v>
      </c>
      <c r="V197" s="29" t="n">
        <v>1</v>
      </c>
      <c r="W197" s="30" t="n">
        <v>0.0893333333333333</v>
      </c>
      <c r="X197" s="31" t="n">
        <v>0.0098198306295276</v>
      </c>
    </row>
    <row r="198" customFormat="false" ht="12.75" hidden="false" customHeight="false" outlineLevel="0" collapsed="false">
      <c r="B198" s="48" t="n">
        <v>192</v>
      </c>
      <c r="C198" s="47" t="s">
        <v>34</v>
      </c>
      <c r="D198" s="30" t="n">
        <v>0.12</v>
      </c>
      <c r="E198" s="30" t="n">
        <v>4</v>
      </c>
      <c r="F198" s="30" t="n">
        <v>0.03</v>
      </c>
      <c r="G198" s="49" t="n">
        <v>0.1136</v>
      </c>
      <c r="H198" s="30" t="n">
        <v>1.73</v>
      </c>
      <c r="I198" s="50" t="n">
        <v>0.512</v>
      </c>
      <c r="J198" s="49" t="n">
        <v>0.09549</v>
      </c>
      <c r="K198" s="30" t="n">
        <v>1.73</v>
      </c>
      <c r="L198" s="51" t="n">
        <v>0.3162</v>
      </c>
      <c r="M198" s="51" t="n">
        <v>0.09633</v>
      </c>
      <c r="N198" s="51" t="n">
        <v>0.1257</v>
      </c>
      <c r="O198" s="30" t="n">
        <v>1.443</v>
      </c>
      <c r="P198" s="51" t="n">
        <v>0.153</v>
      </c>
      <c r="Q198" s="27" t="n">
        <v>0.073</v>
      </c>
      <c r="R198" s="46" t="n">
        <v>0.0268</v>
      </c>
      <c r="S198" s="30" t="n">
        <v>1.75</v>
      </c>
      <c r="T198" s="47" t="n">
        <v>2</v>
      </c>
      <c r="U198" s="47" t="n">
        <v>0</v>
      </c>
      <c r="V198" s="29" t="n">
        <v>3</v>
      </c>
      <c r="W198" s="30" t="n">
        <v>0.268</v>
      </c>
      <c r="X198" s="31" t="n">
        <v>0.0294594918885828</v>
      </c>
    </row>
    <row r="199" customFormat="false" ht="12.75" hidden="false" customHeight="false" outlineLevel="0" collapsed="false">
      <c r="B199" s="48" t="n">
        <v>193</v>
      </c>
      <c r="C199" s="47" t="s">
        <v>34</v>
      </c>
      <c r="D199" s="30" t="n">
        <v>0.06</v>
      </c>
      <c r="E199" s="30" t="n">
        <v>1.5</v>
      </c>
      <c r="F199" s="30" t="n">
        <v>0.04</v>
      </c>
      <c r="G199" s="49" t="n">
        <v>0.0583</v>
      </c>
      <c r="H199" s="30" t="n">
        <v>0.9846</v>
      </c>
      <c r="I199" s="50" t="n">
        <v>0.492</v>
      </c>
      <c r="J199" s="49" t="n">
        <v>0.05135</v>
      </c>
      <c r="K199" s="30" t="n">
        <v>1.016</v>
      </c>
      <c r="L199" s="51" t="n">
        <v>0.2322</v>
      </c>
      <c r="M199" s="51" t="n">
        <v>0.05007</v>
      </c>
      <c r="N199" s="51" t="n">
        <v>0.06902</v>
      </c>
      <c r="O199" s="30" t="n">
        <v>0.9553</v>
      </c>
      <c r="P199" s="51" t="n">
        <v>0.133</v>
      </c>
      <c r="Q199" s="27" t="n">
        <v>0.053</v>
      </c>
      <c r="R199" s="46" t="n">
        <v>0.0268</v>
      </c>
      <c r="S199" s="30" t="n">
        <v>1.75</v>
      </c>
      <c r="T199" s="47" t="n">
        <v>0</v>
      </c>
      <c r="U199" s="47" t="n">
        <v>0</v>
      </c>
      <c r="V199" s="29" t="n">
        <v>0</v>
      </c>
      <c r="W199" s="30"/>
      <c r="X199" s="31"/>
    </row>
    <row r="200" customFormat="false" ht="12.75" hidden="false" customHeight="false" outlineLevel="0" collapsed="false">
      <c r="B200" s="48" t="n">
        <v>194</v>
      </c>
      <c r="C200" s="47" t="s">
        <v>34</v>
      </c>
      <c r="D200" s="30" t="n">
        <v>0.06</v>
      </c>
      <c r="E200" s="30" t="n">
        <v>3</v>
      </c>
      <c r="F200" s="30" t="n">
        <v>0.02</v>
      </c>
      <c r="G200" s="49" t="n">
        <v>0.06028</v>
      </c>
      <c r="H200" s="30" t="n">
        <v>1.455</v>
      </c>
      <c r="I200" s="50" t="n">
        <v>0.492</v>
      </c>
      <c r="J200" s="49" t="n">
        <v>0.05508</v>
      </c>
      <c r="K200" s="30" t="n">
        <v>1.488</v>
      </c>
      <c r="L200" s="51" t="n">
        <v>0.2859</v>
      </c>
      <c r="M200" s="51" t="n">
        <v>0.05475</v>
      </c>
      <c r="N200" s="51" t="n">
        <v>0.08152</v>
      </c>
      <c r="O200" s="30" t="n">
        <v>1.343</v>
      </c>
      <c r="P200" s="51" t="n">
        <v>0.133</v>
      </c>
      <c r="Q200" s="27" t="n">
        <v>0.053</v>
      </c>
      <c r="R200" s="46" t="n">
        <v>0.0268</v>
      </c>
      <c r="S200" s="30" t="n">
        <v>1.75</v>
      </c>
      <c r="T200" s="47" t="n">
        <v>1</v>
      </c>
      <c r="U200" s="47" t="n">
        <v>0</v>
      </c>
      <c r="V200" s="29" t="n">
        <v>1</v>
      </c>
      <c r="W200" s="30" t="n">
        <v>0.0893333333333333</v>
      </c>
      <c r="X200" s="31" t="n">
        <v>0.0098198306295276</v>
      </c>
    </row>
    <row r="201" customFormat="false" ht="12.75" hidden="false" customHeight="false" outlineLevel="0" collapsed="false">
      <c r="B201" s="48" t="n">
        <v>195</v>
      </c>
      <c r="C201" s="47" t="s">
        <v>34</v>
      </c>
      <c r="D201" s="30" t="n">
        <v>0.08</v>
      </c>
      <c r="E201" s="30" t="n">
        <v>2</v>
      </c>
      <c r="F201" s="30" t="n">
        <v>0.04</v>
      </c>
      <c r="G201" s="49" t="n">
        <v>0.07845</v>
      </c>
      <c r="H201" s="30" t="n">
        <v>1.164</v>
      </c>
      <c r="I201" s="50" t="n">
        <v>0.492</v>
      </c>
      <c r="J201" s="49" t="n">
        <v>0.06949</v>
      </c>
      <c r="K201" s="30" t="n">
        <v>1.164</v>
      </c>
      <c r="L201" s="51" t="n">
        <v>0.2223</v>
      </c>
      <c r="M201" s="51" t="n">
        <v>0.06779</v>
      </c>
      <c r="N201" s="51" t="n">
        <v>0.09078</v>
      </c>
      <c r="O201" s="30" t="n">
        <v>1.066</v>
      </c>
      <c r="P201" s="51" t="n">
        <v>0.133</v>
      </c>
      <c r="Q201" s="27" t="n">
        <v>0.053</v>
      </c>
      <c r="R201" s="46" t="n">
        <v>0.0268</v>
      </c>
      <c r="S201" s="30" t="n">
        <v>1.75</v>
      </c>
      <c r="T201" s="47" t="n">
        <v>0</v>
      </c>
      <c r="U201" s="47" t="n">
        <v>0</v>
      </c>
      <c r="V201" s="29" t="n">
        <v>1</v>
      </c>
      <c r="W201" s="30" t="n">
        <v>0.0893333333333333</v>
      </c>
      <c r="X201" s="31" t="n">
        <v>0.0098198306295276</v>
      </c>
    </row>
    <row r="202" customFormat="false" ht="12.75" hidden="false" customHeight="false" outlineLevel="0" collapsed="false">
      <c r="B202" s="48" t="n">
        <v>196</v>
      </c>
      <c r="C202" s="47" t="s">
        <v>34</v>
      </c>
      <c r="D202" s="30" t="n">
        <v>0.08</v>
      </c>
      <c r="E202" s="30" t="n">
        <v>4</v>
      </c>
      <c r="F202" s="30" t="n">
        <v>0.02</v>
      </c>
      <c r="G202" s="49" t="n">
        <v>0.0801</v>
      </c>
      <c r="H202" s="30" t="n">
        <v>2.065</v>
      </c>
      <c r="I202" s="50" t="n">
        <v>0.492</v>
      </c>
      <c r="J202" s="49" t="n">
        <v>0.07275</v>
      </c>
      <c r="K202" s="30" t="n">
        <v>2.065</v>
      </c>
      <c r="L202" s="51" t="n">
        <v>0.3645</v>
      </c>
      <c r="M202" s="51" t="n">
        <v>0.07663</v>
      </c>
      <c r="N202" s="51" t="n">
        <v>0.1086</v>
      </c>
      <c r="O202" s="30" t="n">
        <v>1.724</v>
      </c>
      <c r="P202" s="51" t="n">
        <v>0.133</v>
      </c>
      <c r="Q202" s="27" t="n">
        <v>0.053</v>
      </c>
      <c r="R202" s="46" t="n">
        <v>0.0268</v>
      </c>
      <c r="S202" s="30" t="n">
        <v>1.75</v>
      </c>
      <c r="T202" s="47" t="n">
        <v>0</v>
      </c>
      <c r="U202" s="47" t="n">
        <v>1</v>
      </c>
      <c r="V202" s="29" t="n">
        <v>2</v>
      </c>
      <c r="W202" s="30" t="n">
        <v>0.178666666666667</v>
      </c>
      <c r="X202" s="31" t="n">
        <v>0.0196396612590552</v>
      </c>
    </row>
    <row r="203" customFormat="false" ht="12.75" hidden="false" customHeight="false" outlineLevel="0" collapsed="false">
      <c r="B203" s="48" t="n">
        <v>197</v>
      </c>
      <c r="C203" s="47" t="s">
        <v>34</v>
      </c>
      <c r="D203" s="30" t="n">
        <v>0.1</v>
      </c>
      <c r="E203" s="30" t="n">
        <v>2.5</v>
      </c>
      <c r="F203" s="30" t="n">
        <v>0.04</v>
      </c>
      <c r="G203" s="49" t="n">
        <v>0.09851</v>
      </c>
      <c r="H203" s="30" t="n">
        <v>1.28</v>
      </c>
      <c r="I203" s="50" t="n">
        <v>0.492</v>
      </c>
      <c r="J203" s="49" t="n">
        <v>0.08525</v>
      </c>
      <c r="K203" s="30" t="n">
        <v>1.28</v>
      </c>
      <c r="L203" s="51" t="n">
        <v>0.2349</v>
      </c>
      <c r="M203" s="51" t="n">
        <v>0.08333</v>
      </c>
      <c r="N203" s="51" t="n">
        <v>0.1089</v>
      </c>
      <c r="O203" s="30" t="n">
        <v>1.191</v>
      </c>
      <c r="P203" s="51" t="n">
        <v>0.133</v>
      </c>
      <c r="Q203" s="27" t="n">
        <v>0.053</v>
      </c>
      <c r="R203" s="46" t="n">
        <v>0.0268</v>
      </c>
      <c r="S203" s="30" t="n">
        <v>1.75</v>
      </c>
      <c r="T203" s="47" t="n">
        <v>0</v>
      </c>
      <c r="U203" s="47" t="n">
        <v>0</v>
      </c>
      <c r="V203" s="29" t="n">
        <v>1</v>
      </c>
      <c r="W203" s="30" t="n">
        <v>0.0893333333333333</v>
      </c>
      <c r="X203" s="31" t="n">
        <v>0.0098198306295276</v>
      </c>
    </row>
    <row r="204" customFormat="false" ht="12.75" hidden="false" customHeight="false" outlineLevel="0" collapsed="false">
      <c r="B204" s="48" t="n">
        <v>198</v>
      </c>
      <c r="C204" s="47" t="s">
        <v>34</v>
      </c>
      <c r="D204" s="30" t="n">
        <v>0.1</v>
      </c>
      <c r="E204" s="30" t="n">
        <v>5</v>
      </c>
      <c r="F204" s="30" t="n">
        <v>0.02</v>
      </c>
      <c r="G204" s="49" t="n">
        <v>0.09991</v>
      </c>
      <c r="H204" s="30" t="n">
        <v>2.37</v>
      </c>
      <c r="I204" s="50" t="n">
        <v>0.492</v>
      </c>
      <c r="J204" s="49" t="n">
        <v>0.08862</v>
      </c>
      <c r="K204" s="30" t="n">
        <v>2.37</v>
      </c>
      <c r="L204" s="51" t="n">
        <v>0.4317</v>
      </c>
      <c r="M204" s="51" t="n">
        <v>0.09556</v>
      </c>
      <c r="N204" s="51" t="n">
        <v>0.1289</v>
      </c>
      <c r="O204" s="30" t="n">
        <v>2.038</v>
      </c>
      <c r="P204" s="51" t="n">
        <v>0.133</v>
      </c>
      <c r="Q204" s="27" t="n">
        <v>0.053</v>
      </c>
      <c r="R204" s="46" t="n">
        <v>0.0268</v>
      </c>
      <c r="S204" s="30" t="n">
        <v>1.75</v>
      </c>
      <c r="T204" s="47" t="n">
        <v>5</v>
      </c>
      <c r="U204" s="47" t="n">
        <v>1</v>
      </c>
      <c r="V204" s="29" t="n">
        <v>8</v>
      </c>
      <c r="W204" s="30" t="n">
        <v>0.714666666666667</v>
      </c>
      <c r="X204" s="31" t="n">
        <v>0.0785586450362208</v>
      </c>
    </row>
    <row r="205" customFormat="false" ht="12.75" hidden="false" customHeight="false" outlineLevel="0" collapsed="false">
      <c r="B205" s="48" t="n">
        <v>199</v>
      </c>
      <c r="C205" s="47" t="s">
        <v>34</v>
      </c>
      <c r="D205" s="30" t="n">
        <v>0.12</v>
      </c>
      <c r="E205" s="30" t="n">
        <v>3</v>
      </c>
      <c r="F205" s="30" t="n">
        <v>0.04</v>
      </c>
      <c r="G205" s="49" t="n">
        <v>0.1189</v>
      </c>
      <c r="H205" s="30" t="n">
        <v>1.455</v>
      </c>
      <c r="I205" s="50" t="n">
        <v>0.492</v>
      </c>
      <c r="J205" s="49" t="n">
        <v>0.09703</v>
      </c>
      <c r="K205" s="30" t="n">
        <v>1.455</v>
      </c>
      <c r="L205" s="51" t="n">
        <v>0.2837</v>
      </c>
      <c r="M205" s="51" t="n">
        <v>0.09725</v>
      </c>
      <c r="N205" s="51" t="n">
        <v>0.123</v>
      </c>
      <c r="O205" s="30" t="n">
        <v>1.335</v>
      </c>
      <c r="P205" s="51" t="n">
        <v>0.133</v>
      </c>
      <c r="Q205" s="27" t="n">
        <v>0.053</v>
      </c>
      <c r="R205" s="46" t="n">
        <v>0.0268</v>
      </c>
      <c r="S205" s="30" t="n">
        <v>1.75</v>
      </c>
      <c r="T205" s="47" t="n">
        <v>1</v>
      </c>
      <c r="U205" s="47" t="n">
        <v>0</v>
      </c>
      <c r="V205" s="29" t="n">
        <v>7</v>
      </c>
      <c r="W205" s="30" t="n">
        <v>0.625333333333333</v>
      </c>
      <c r="X205" s="31" t="n">
        <v>0.0687388144066932</v>
      </c>
    </row>
    <row r="206" customFormat="false" ht="12.75" hidden="false" customHeight="false" outlineLevel="0" collapsed="false">
      <c r="B206" s="48" t="n">
        <v>200</v>
      </c>
      <c r="C206" s="47" t="s">
        <v>34</v>
      </c>
      <c r="D206" s="30" t="n">
        <v>0.12</v>
      </c>
      <c r="E206" s="30" t="n">
        <v>6</v>
      </c>
      <c r="F206" s="30" t="n">
        <v>0.02</v>
      </c>
      <c r="G206" s="49" t="n">
        <v>0.1176</v>
      </c>
      <c r="H206" s="30" t="n">
        <v>2.667</v>
      </c>
      <c r="I206" s="50" t="n">
        <v>0.492</v>
      </c>
      <c r="J206" s="49" t="n">
        <v>0.09946</v>
      </c>
      <c r="K206" s="30" t="n">
        <v>2.909</v>
      </c>
      <c r="L206" s="51" t="n">
        <v>0.4829</v>
      </c>
      <c r="M206" s="51" t="n">
        <v>0.1029</v>
      </c>
      <c r="N206" s="51" t="n">
        <v>0.1258</v>
      </c>
      <c r="O206" s="30" t="n">
        <v>2.351</v>
      </c>
      <c r="P206" s="51" t="n">
        <v>0.133</v>
      </c>
      <c r="Q206" s="27" t="n">
        <v>0.053</v>
      </c>
      <c r="R206" s="46" t="n">
        <v>0.0268</v>
      </c>
      <c r="S206" s="30" t="n">
        <v>1.75</v>
      </c>
      <c r="T206" s="47" t="n">
        <v>3</v>
      </c>
      <c r="U206" s="47" t="n">
        <v>1</v>
      </c>
      <c r="V206" s="29" t="n">
        <v>13</v>
      </c>
      <c r="W206" s="30" t="n">
        <v>1.16133333333333</v>
      </c>
      <c r="X206" s="31" t="n">
        <v>0.127657798183859</v>
      </c>
    </row>
    <row r="207" customFormat="false" ht="12.75" hidden="false" customHeight="false" outlineLevel="0" collapsed="false">
      <c r="B207" s="48" t="n">
        <v>201</v>
      </c>
      <c r="C207" s="47" t="s">
        <v>34</v>
      </c>
      <c r="D207" s="30" t="n">
        <v>0.06</v>
      </c>
      <c r="E207" s="30" t="n">
        <v>1.5</v>
      </c>
      <c r="F207" s="30" t="n">
        <v>0.04</v>
      </c>
      <c r="G207" s="49" t="n">
        <v>0.05808</v>
      </c>
      <c r="H207" s="30" t="n">
        <v>0.9846</v>
      </c>
      <c r="I207" s="50" t="n">
        <v>0.472</v>
      </c>
      <c r="J207" s="49" t="n">
        <v>0.05044</v>
      </c>
      <c r="K207" s="30" t="n">
        <v>1.016</v>
      </c>
      <c r="L207" s="51" t="n">
        <v>0.1797</v>
      </c>
      <c r="M207" s="51" t="n">
        <v>0.04915</v>
      </c>
      <c r="N207" s="51" t="n">
        <v>0.06635</v>
      </c>
      <c r="O207" s="30" t="n">
        <v>0.9553</v>
      </c>
      <c r="P207" s="51" t="n">
        <v>0.113</v>
      </c>
      <c r="Q207" s="27" t="n">
        <v>0.033</v>
      </c>
      <c r="R207" s="46" t="n">
        <v>0.0268</v>
      </c>
      <c r="S207" s="30" t="n">
        <v>1.75</v>
      </c>
      <c r="T207" s="47" t="n">
        <v>0</v>
      </c>
      <c r="U207" s="47" t="n">
        <v>0</v>
      </c>
      <c r="V207" s="29" t="n">
        <v>0</v>
      </c>
      <c r="W207" s="30"/>
      <c r="X207" s="31"/>
    </row>
    <row r="208" customFormat="false" ht="12.75" hidden="false" customHeight="false" outlineLevel="0" collapsed="false">
      <c r="B208" s="48" t="n">
        <v>202</v>
      </c>
      <c r="C208" s="47" t="s">
        <v>34</v>
      </c>
      <c r="D208" s="30" t="n">
        <v>0.06</v>
      </c>
      <c r="E208" s="30" t="n">
        <v>3</v>
      </c>
      <c r="F208" s="30" t="n">
        <v>0.02</v>
      </c>
      <c r="G208" s="49" t="n">
        <v>0.06206</v>
      </c>
      <c r="H208" s="30" t="n">
        <v>1.455</v>
      </c>
      <c r="I208" s="50" t="n">
        <v>0.472</v>
      </c>
      <c r="J208" s="49" t="n">
        <v>0.05603</v>
      </c>
      <c r="K208" s="30" t="n">
        <v>1.488</v>
      </c>
      <c r="L208" s="51" t="n">
        <v>0.2468</v>
      </c>
      <c r="M208" s="51" t="n">
        <v>0.05589</v>
      </c>
      <c r="N208" s="51" t="n">
        <v>0.08354</v>
      </c>
      <c r="O208" s="30" t="n">
        <v>1.336</v>
      </c>
      <c r="P208" s="51" t="n">
        <v>0.113</v>
      </c>
      <c r="Q208" s="27" t="n">
        <v>0.033</v>
      </c>
      <c r="R208" s="46" t="n">
        <v>0.0268</v>
      </c>
      <c r="S208" s="30" t="n">
        <v>1.75</v>
      </c>
      <c r="T208" s="47" t="n">
        <v>2</v>
      </c>
      <c r="U208" s="47" t="n">
        <v>0</v>
      </c>
      <c r="V208" s="29" t="n">
        <v>2</v>
      </c>
      <c r="W208" s="30" t="n">
        <v>0.178666666666667</v>
      </c>
      <c r="X208" s="31" t="n">
        <v>0.0196396612590552</v>
      </c>
    </row>
    <row r="209" customFormat="false" ht="12.75" hidden="false" customHeight="false" outlineLevel="0" collapsed="false">
      <c r="B209" s="48" t="n">
        <v>203</v>
      </c>
      <c r="C209" s="47" t="s">
        <v>34</v>
      </c>
      <c r="D209" s="30" t="n">
        <v>0.08</v>
      </c>
      <c r="E209" s="30" t="n">
        <v>2</v>
      </c>
      <c r="F209" s="30" t="n">
        <v>0.04</v>
      </c>
      <c r="G209" s="49" t="n">
        <v>0.08044</v>
      </c>
      <c r="H209" s="30" t="n">
        <v>1.164</v>
      </c>
      <c r="I209" s="50" t="n">
        <v>0.472</v>
      </c>
      <c r="J209" s="49" t="n">
        <v>0.06986</v>
      </c>
      <c r="K209" s="30" t="n">
        <v>1.164</v>
      </c>
      <c r="L209" s="51" t="n">
        <v>0.187</v>
      </c>
      <c r="M209" s="51" t="n">
        <v>0.06859</v>
      </c>
      <c r="N209" s="51" t="n">
        <v>0.08893</v>
      </c>
      <c r="O209" s="30" t="n">
        <v>1.06</v>
      </c>
      <c r="P209" s="51" t="n">
        <v>0.113</v>
      </c>
      <c r="Q209" s="27" t="n">
        <v>0.033</v>
      </c>
      <c r="R209" s="46" t="n">
        <v>0.0268</v>
      </c>
      <c r="S209" s="30" t="n">
        <v>1.75</v>
      </c>
      <c r="T209" s="47" t="n">
        <v>1</v>
      </c>
      <c r="U209" s="47" t="n">
        <v>0</v>
      </c>
      <c r="V209" s="29" t="n">
        <v>3</v>
      </c>
      <c r="W209" s="30" t="n">
        <v>0.268</v>
      </c>
      <c r="X209" s="31" t="n">
        <v>0.0294594918885828</v>
      </c>
    </row>
    <row r="210" customFormat="false" ht="12.75" hidden="false" customHeight="false" outlineLevel="0" collapsed="false">
      <c r="B210" s="48" t="n">
        <v>204</v>
      </c>
      <c r="C210" s="47" t="s">
        <v>34</v>
      </c>
      <c r="D210" s="30" t="n">
        <v>0.08</v>
      </c>
      <c r="E210" s="30" t="n">
        <v>4</v>
      </c>
      <c r="F210" s="30" t="n">
        <v>0.02</v>
      </c>
      <c r="G210" s="49" t="n">
        <v>0.08506</v>
      </c>
      <c r="H210" s="30" t="n">
        <v>2.065</v>
      </c>
      <c r="I210" s="50" t="n">
        <v>0.472</v>
      </c>
      <c r="J210" s="49" t="n">
        <v>0.07326</v>
      </c>
      <c r="K210" s="30" t="n">
        <v>2.065</v>
      </c>
      <c r="L210" s="51" t="n">
        <v>0.3446</v>
      </c>
      <c r="M210" s="51" t="n">
        <v>0.07735</v>
      </c>
      <c r="N210" s="51" t="n">
        <v>0.1052</v>
      </c>
      <c r="O210" s="30" t="n">
        <v>1.701</v>
      </c>
      <c r="P210" s="51" t="n">
        <v>0.113</v>
      </c>
      <c r="Q210" s="27" t="n">
        <v>0.033</v>
      </c>
      <c r="R210" s="46" t="n">
        <v>0.0268</v>
      </c>
      <c r="S210" s="30" t="n">
        <v>1.75</v>
      </c>
      <c r="T210" s="47" t="n">
        <v>1</v>
      </c>
      <c r="U210" s="47" t="n">
        <v>0</v>
      </c>
      <c r="V210" s="29" t="n">
        <v>4</v>
      </c>
      <c r="W210" s="30" t="n">
        <v>0.357333333333333</v>
      </c>
      <c r="X210" s="31" t="n">
        <v>0.0392793225181104</v>
      </c>
    </row>
    <row r="211" customFormat="false" ht="12.75" hidden="false" customHeight="false" outlineLevel="0" collapsed="false">
      <c r="B211" s="48" t="n">
        <v>205</v>
      </c>
      <c r="C211" s="47" t="s">
        <v>34</v>
      </c>
      <c r="D211" s="30" t="n">
        <v>0.1</v>
      </c>
      <c r="E211" s="30" t="n">
        <v>2.5</v>
      </c>
      <c r="F211" s="30" t="n">
        <v>0.04</v>
      </c>
      <c r="G211" s="49" t="n">
        <v>0.1017</v>
      </c>
      <c r="H211" s="30" t="n">
        <v>1.306</v>
      </c>
      <c r="I211" s="50" t="n">
        <v>0.472</v>
      </c>
      <c r="J211" s="49" t="n">
        <v>0.0847</v>
      </c>
      <c r="K211" s="30" t="n">
        <v>1.333</v>
      </c>
      <c r="L211" s="51" t="n">
        <v>0.222</v>
      </c>
      <c r="M211" s="51" t="n">
        <v>0.08363</v>
      </c>
      <c r="N211" s="51" t="n">
        <v>0.1045</v>
      </c>
      <c r="O211" s="30" t="n">
        <v>1.176</v>
      </c>
      <c r="P211" s="51" t="n">
        <v>0.113</v>
      </c>
      <c r="Q211" s="27" t="n">
        <v>0.033</v>
      </c>
      <c r="R211" s="46" t="n">
        <v>0.0268</v>
      </c>
      <c r="S211" s="30" t="n">
        <v>1.75</v>
      </c>
      <c r="T211" s="47" t="n">
        <v>0</v>
      </c>
      <c r="U211" s="47" t="n">
        <v>0</v>
      </c>
      <c r="V211" s="29" t="n">
        <v>4</v>
      </c>
      <c r="W211" s="30" t="n">
        <v>0.357333333333333</v>
      </c>
      <c r="X211" s="31" t="n">
        <v>0.0392793225181104</v>
      </c>
    </row>
    <row r="212" customFormat="false" ht="12.75" hidden="false" customHeight="false" outlineLevel="0" collapsed="false">
      <c r="B212" s="48" t="n">
        <v>206</v>
      </c>
      <c r="C212" s="47" t="s">
        <v>34</v>
      </c>
      <c r="D212" s="30" t="n">
        <v>0.1</v>
      </c>
      <c r="E212" s="30" t="n">
        <v>5</v>
      </c>
      <c r="F212" s="30" t="n">
        <v>0.02</v>
      </c>
      <c r="G212" s="49" t="n">
        <v>0.1048</v>
      </c>
      <c r="H212" s="30" t="n">
        <v>2.37</v>
      </c>
      <c r="I212" s="50" t="n">
        <v>0.472</v>
      </c>
      <c r="J212" s="49" t="n">
        <v>0.08703</v>
      </c>
      <c r="K212" s="30" t="n">
        <v>2.37</v>
      </c>
      <c r="L212" s="51" t="n">
        <v>0.4273</v>
      </c>
      <c r="M212" s="51" t="n">
        <v>0.09384</v>
      </c>
      <c r="N212" s="51" t="n">
        <v>0.1211</v>
      </c>
      <c r="O212" s="30" t="n">
        <v>2.034</v>
      </c>
      <c r="P212" s="51" t="n">
        <v>0.113</v>
      </c>
      <c r="Q212" s="27" t="n">
        <v>0.033</v>
      </c>
      <c r="R212" s="46" t="n">
        <v>0.0268</v>
      </c>
      <c r="S212" s="30" t="n">
        <v>1.75</v>
      </c>
      <c r="T212" s="47" t="n">
        <v>4</v>
      </c>
      <c r="U212" s="47" t="n">
        <v>2</v>
      </c>
      <c r="V212" s="29" t="n">
        <v>10</v>
      </c>
      <c r="W212" s="30" t="n">
        <v>0.893333333333333</v>
      </c>
      <c r="X212" s="31" t="n">
        <v>0.098198306295276</v>
      </c>
    </row>
    <row r="213" customFormat="false" ht="12.75" hidden="false" customHeight="false" outlineLevel="0" collapsed="false">
      <c r="B213" s="48" t="n">
        <v>207</v>
      </c>
      <c r="C213" s="47" t="s">
        <v>34</v>
      </c>
      <c r="D213" s="30" t="n">
        <v>0.12</v>
      </c>
      <c r="E213" s="30" t="n">
        <v>3</v>
      </c>
      <c r="F213" s="30" t="n">
        <v>0.04</v>
      </c>
      <c r="G213" s="49" t="n">
        <v>0.1241</v>
      </c>
      <c r="H213" s="30" t="n">
        <v>1.455</v>
      </c>
      <c r="I213" s="50" t="n">
        <v>0.472</v>
      </c>
      <c r="J213" s="49" t="n">
        <v>0.09578</v>
      </c>
      <c r="K213" s="30" t="n">
        <v>1.455</v>
      </c>
      <c r="L213" s="51" t="n">
        <v>0.2724</v>
      </c>
      <c r="M213" s="51" t="n">
        <v>0.09324</v>
      </c>
      <c r="N213" s="51" t="n">
        <v>0.1151</v>
      </c>
      <c r="O213" s="30" t="n">
        <v>1.33</v>
      </c>
      <c r="P213" s="51" t="n">
        <v>0.113</v>
      </c>
      <c r="Q213" s="27" t="n">
        <v>0.033</v>
      </c>
      <c r="R213" s="46" t="n">
        <v>0.0268</v>
      </c>
      <c r="S213" s="30" t="n">
        <v>1.75</v>
      </c>
      <c r="T213" s="47" t="n">
        <v>0</v>
      </c>
      <c r="U213" s="47" t="n">
        <v>-1</v>
      </c>
      <c r="V213" s="29" t="n">
        <v>8</v>
      </c>
      <c r="W213" s="30" t="n">
        <v>0.714666666666667</v>
      </c>
      <c r="X213" s="31" t="n">
        <v>0.0785586450362208</v>
      </c>
    </row>
    <row r="214" customFormat="false" ht="12.75" hidden="false" customHeight="false" outlineLevel="0" collapsed="false">
      <c r="B214" s="48" t="n">
        <v>208</v>
      </c>
      <c r="C214" s="47" t="s">
        <v>34</v>
      </c>
      <c r="D214" s="30" t="n">
        <v>0.12</v>
      </c>
      <c r="E214" s="30" t="n">
        <v>6</v>
      </c>
      <c r="F214" s="30" t="n">
        <v>0.02</v>
      </c>
      <c r="G214" s="49" t="n">
        <v>0.1226</v>
      </c>
      <c r="H214" s="30" t="n">
        <v>2.667</v>
      </c>
      <c r="I214" s="50" t="n">
        <v>0.472</v>
      </c>
      <c r="J214" s="49" t="n">
        <v>0.09495</v>
      </c>
      <c r="K214" s="30" t="n">
        <v>2.909</v>
      </c>
      <c r="L214" s="51" t="n">
        <v>0.4956</v>
      </c>
      <c r="M214" s="51" t="n">
        <v>0.09585</v>
      </c>
      <c r="N214" s="51" t="n">
        <v>0.1168</v>
      </c>
      <c r="O214" s="30" t="n">
        <v>2.357</v>
      </c>
      <c r="P214" s="51" t="n">
        <v>0.113</v>
      </c>
      <c r="Q214" s="27" t="n">
        <v>0.033</v>
      </c>
      <c r="R214" s="46" t="n">
        <v>0.0268</v>
      </c>
      <c r="S214" s="30" t="n">
        <v>1.75</v>
      </c>
      <c r="T214" s="47" t="n">
        <v>-2</v>
      </c>
      <c r="U214" s="47" t="n">
        <v>2</v>
      </c>
      <c r="V214" s="29" t="n">
        <v>9</v>
      </c>
      <c r="W214" s="30" t="n">
        <v>0.804</v>
      </c>
      <c r="X214" s="31" t="n">
        <v>0.0883784756657484</v>
      </c>
    </row>
    <row r="215" customFormat="false" ht="12.75" hidden="false" customHeight="false" outlineLevel="0" collapsed="false">
      <c r="B215" s="48" t="n">
        <v>209</v>
      </c>
      <c r="C215" s="47" t="s">
        <v>34</v>
      </c>
      <c r="D215" s="30" t="n">
        <v>0.06</v>
      </c>
      <c r="E215" s="30" t="n">
        <v>1.5</v>
      </c>
      <c r="F215" s="30" t="n">
        <v>0.04</v>
      </c>
      <c r="G215" s="49" t="n">
        <v>0.05848</v>
      </c>
      <c r="H215" s="30" t="n">
        <v>0.9846</v>
      </c>
      <c r="I215" s="50" t="n">
        <v>0.452</v>
      </c>
      <c r="J215" s="49" t="n">
        <v>0.05103</v>
      </c>
      <c r="K215" s="30" t="n">
        <v>1.016</v>
      </c>
      <c r="L215" s="51" t="n">
        <v>0.141</v>
      </c>
      <c r="M215" s="51" t="n">
        <v>0.0501</v>
      </c>
      <c r="N215" s="51" t="n">
        <v>0.0677</v>
      </c>
      <c r="O215" s="30" t="n">
        <v>0.9457</v>
      </c>
      <c r="P215" s="51" t="n">
        <v>0.093</v>
      </c>
      <c r="Q215" s="27" t="n">
        <v>0.013</v>
      </c>
      <c r="R215" s="46" t="n">
        <v>0.0268</v>
      </c>
      <c r="S215" s="30" t="n">
        <v>1.75</v>
      </c>
      <c r="T215" s="47" t="n">
        <v>0</v>
      </c>
      <c r="U215" s="47" t="n">
        <v>0</v>
      </c>
      <c r="V215" s="29" t="n">
        <v>0</v>
      </c>
      <c r="W215" s="30"/>
      <c r="X215" s="31"/>
    </row>
    <row r="216" customFormat="false" ht="12.75" hidden="false" customHeight="false" outlineLevel="0" collapsed="false">
      <c r="B216" s="48" t="n">
        <v>210</v>
      </c>
      <c r="C216" s="47" t="s">
        <v>34</v>
      </c>
      <c r="D216" s="30" t="n">
        <v>0.06</v>
      </c>
      <c r="E216" s="30" t="n">
        <v>3</v>
      </c>
      <c r="F216" s="30" t="n">
        <v>0.02</v>
      </c>
      <c r="G216" s="49" t="n">
        <v>0.05849</v>
      </c>
      <c r="H216" s="30" t="n">
        <v>1.455</v>
      </c>
      <c r="I216" s="50" t="n">
        <v>0.452</v>
      </c>
      <c r="J216" s="49" t="n">
        <v>0.053</v>
      </c>
      <c r="K216" s="30" t="n">
        <v>1.488</v>
      </c>
      <c r="L216" s="51" t="n">
        <v>0.2411</v>
      </c>
      <c r="M216" s="51" t="n">
        <v>0.05321</v>
      </c>
      <c r="N216" s="51" t="n">
        <v>0.07906</v>
      </c>
      <c r="O216" s="30" t="n">
        <v>1.32</v>
      </c>
      <c r="P216" s="51" t="n">
        <v>0.093</v>
      </c>
      <c r="Q216" s="27" t="n">
        <v>0.013</v>
      </c>
      <c r="R216" s="46" t="n">
        <v>0.0268</v>
      </c>
      <c r="S216" s="30" t="n">
        <v>1.75</v>
      </c>
      <c r="T216" s="47" t="n">
        <v>0</v>
      </c>
      <c r="U216" s="47" t="n">
        <v>0</v>
      </c>
      <c r="V216" s="29" t="n">
        <v>0</v>
      </c>
      <c r="W216" s="30"/>
      <c r="X216" s="31"/>
    </row>
    <row r="217" customFormat="false" ht="12.75" hidden="false" customHeight="false" outlineLevel="0" collapsed="false">
      <c r="B217" s="48" t="n">
        <v>211</v>
      </c>
      <c r="C217" s="47" t="s">
        <v>34</v>
      </c>
      <c r="D217" s="30" t="n">
        <v>0.08</v>
      </c>
      <c r="E217" s="30" t="n">
        <v>2</v>
      </c>
      <c r="F217" s="30" t="n">
        <v>0.04</v>
      </c>
      <c r="G217" s="49" t="n">
        <v>0.07852</v>
      </c>
      <c r="H217" s="30" t="n">
        <v>1.143</v>
      </c>
      <c r="I217" s="50" t="n">
        <v>0.452</v>
      </c>
      <c r="J217" s="49" t="n">
        <v>0.06844</v>
      </c>
      <c r="K217" s="30" t="n">
        <v>1.164</v>
      </c>
      <c r="L217" s="51" t="n">
        <v>0.1849</v>
      </c>
      <c r="M217" s="51" t="n">
        <v>0.06747</v>
      </c>
      <c r="N217" s="51" t="n">
        <v>0.08581</v>
      </c>
      <c r="O217" s="30" t="n">
        <v>1.051</v>
      </c>
      <c r="P217" s="51" t="n">
        <v>0.093</v>
      </c>
      <c r="Q217" s="27" t="n">
        <v>0.013</v>
      </c>
      <c r="R217" s="46" t="n">
        <v>0.0268</v>
      </c>
      <c r="S217" s="30" t="n">
        <v>1.75</v>
      </c>
      <c r="T217" s="47" t="n">
        <v>0</v>
      </c>
      <c r="U217" s="47" t="n">
        <v>0</v>
      </c>
      <c r="V217" s="29" t="n">
        <v>0</v>
      </c>
      <c r="W217" s="30"/>
      <c r="X217" s="31"/>
    </row>
    <row r="218" customFormat="false" ht="12.75" hidden="false" customHeight="false" outlineLevel="0" collapsed="false">
      <c r="B218" s="48" t="n">
        <v>212</v>
      </c>
      <c r="C218" s="47" t="s">
        <v>34</v>
      </c>
      <c r="D218" s="30" t="n">
        <v>0.08</v>
      </c>
      <c r="E218" s="30" t="n">
        <v>4</v>
      </c>
      <c r="F218" s="30" t="n">
        <v>0.02</v>
      </c>
      <c r="G218" s="49" t="n">
        <v>0.0768</v>
      </c>
      <c r="H218" s="30" t="n">
        <v>2.065</v>
      </c>
      <c r="I218" s="50" t="n">
        <v>0.452</v>
      </c>
      <c r="J218" s="49" t="n">
        <v>0.06599</v>
      </c>
      <c r="K218" s="30" t="n">
        <v>2</v>
      </c>
      <c r="L218" s="51" t="n">
        <v>0.323</v>
      </c>
      <c r="M218" s="51" t="n">
        <v>0.06994</v>
      </c>
      <c r="N218" s="51" t="n">
        <v>0.09396</v>
      </c>
      <c r="O218" s="30" t="n">
        <v>1.701</v>
      </c>
      <c r="P218" s="51" t="n">
        <v>0.093</v>
      </c>
      <c r="Q218" s="27" t="n">
        <v>0.013</v>
      </c>
      <c r="R218" s="46" t="n">
        <v>0.0268</v>
      </c>
      <c r="S218" s="30" t="n">
        <v>1.75</v>
      </c>
      <c r="T218" s="47" t="n">
        <v>1</v>
      </c>
      <c r="U218" s="47" t="n">
        <v>2</v>
      </c>
      <c r="V218" s="29" t="n">
        <v>3</v>
      </c>
      <c r="W218" s="30" t="n">
        <v>0.268</v>
      </c>
      <c r="X218" s="31" t="n">
        <v>0.0294594918885828</v>
      </c>
    </row>
    <row r="219" customFormat="false" ht="12.75" hidden="false" customHeight="false" outlineLevel="0" collapsed="false">
      <c r="B219" s="48" t="n">
        <v>213</v>
      </c>
      <c r="C219" s="47" t="s">
        <v>34</v>
      </c>
      <c r="D219" s="30" t="n">
        <v>0.1</v>
      </c>
      <c r="E219" s="30" t="n">
        <v>2.5</v>
      </c>
      <c r="F219" s="30" t="n">
        <v>0.04</v>
      </c>
      <c r="G219" s="49" t="n">
        <v>0.0977</v>
      </c>
      <c r="H219" s="30" t="n">
        <v>1.306</v>
      </c>
      <c r="I219" s="50" t="n">
        <v>0.452</v>
      </c>
      <c r="J219" s="49" t="n">
        <v>0.07976</v>
      </c>
      <c r="K219" s="30" t="n">
        <v>1.333</v>
      </c>
      <c r="L219" s="51" t="n">
        <v>0.2191</v>
      </c>
      <c r="M219" s="51" t="n">
        <v>0.07719</v>
      </c>
      <c r="N219" s="51" t="n">
        <v>0.09763</v>
      </c>
      <c r="O219" s="30" t="n">
        <v>1.185</v>
      </c>
      <c r="P219" s="51" t="n">
        <v>0.093</v>
      </c>
      <c r="Q219" s="27" t="n">
        <v>0.013</v>
      </c>
      <c r="R219" s="46" t="n">
        <v>0.0268</v>
      </c>
      <c r="S219" s="30" t="n">
        <v>1.75</v>
      </c>
      <c r="T219" s="47" t="n">
        <v>0</v>
      </c>
      <c r="U219" s="47" t="n">
        <v>0</v>
      </c>
      <c r="V219" s="29" t="n">
        <v>1</v>
      </c>
      <c r="W219" s="30" t="n">
        <v>0.0893333333333333</v>
      </c>
      <c r="X219" s="31" t="n">
        <v>0.0098198306295276</v>
      </c>
    </row>
    <row r="220" customFormat="false" ht="12.75" hidden="false" customHeight="false" outlineLevel="0" collapsed="false">
      <c r="B220" s="48" t="n">
        <v>214</v>
      </c>
      <c r="C220" s="47" t="s">
        <v>34</v>
      </c>
      <c r="D220" s="30" t="n">
        <v>0.1</v>
      </c>
      <c r="E220" s="30" t="n">
        <v>5</v>
      </c>
      <c r="F220" s="30" t="n">
        <v>0.02</v>
      </c>
      <c r="G220" s="49" t="n">
        <v>0.09815</v>
      </c>
      <c r="H220" s="30" t="n">
        <v>2.37</v>
      </c>
      <c r="I220" s="50" t="n">
        <v>0.452</v>
      </c>
      <c r="J220" s="49" t="n">
        <v>0.07967</v>
      </c>
      <c r="K220" s="30" t="n">
        <v>2.37</v>
      </c>
      <c r="L220" s="51" t="n">
        <v>0.4195</v>
      </c>
      <c r="M220" s="51" t="n">
        <v>0.08315</v>
      </c>
      <c r="N220" s="51" t="n">
        <v>0.1027</v>
      </c>
      <c r="O220" s="30" t="n">
        <v>2.08</v>
      </c>
      <c r="P220" s="51" t="n">
        <v>0.093</v>
      </c>
      <c r="Q220" s="27" t="n">
        <v>0.013</v>
      </c>
      <c r="R220" s="46" t="n">
        <v>0.0268</v>
      </c>
      <c r="S220" s="30" t="n">
        <v>1.75</v>
      </c>
      <c r="T220" s="47" t="n">
        <v>1</v>
      </c>
      <c r="U220" s="47" t="n">
        <v>2</v>
      </c>
      <c r="V220" s="29" t="n">
        <v>6</v>
      </c>
      <c r="W220" s="30" t="n">
        <v>0.536</v>
      </c>
      <c r="X220" s="31" t="n">
        <v>0.0589189837771656</v>
      </c>
    </row>
    <row r="221" customFormat="false" ht="12.75" hidden="false" customHeight="false" outlineLevel="0" collapsed="false">
      <c r="B221" s="48" t="n">
        <v>215</v>
      </c>
      <c r="C221" s="47" t="s">
        <v>34</v>
      </c>
      <c r="D221" s="30" t="n">
        <v>0.12</v>
      </c>
      <c r="E221" s="30" t="n">
        <v>3</v>
      </c>
      <c r="F221" s="30" t="n">
        <v>0.04</v>
      </c>
      <c r="G221" s="49" t="n">
        <v>0.1179</v>
      </c>
      <c r="H221" s="30" t="n">
        <v>1.455</v>
      </c>
      <c r="I221" s="50" t="n">
        <v>0.452</v>
      </c>
      <c r="J221" s="49" t="n">
        <v>0.08839</v>
      </c>
      <c r="K221" s="30" t="n">
        <v>1.524</v>
      </c>
      <c r="L221" s="51" t="n">
        <v>0.2705</v>
      </c>
      <c r="M221" s="51" t="n">
        <v>0.08502</v>
      </c>
      <c r="N221" s="51" t="n">
        <v>0.1039</v>
      </c>
      <c r="O221" s="30" t="n">
        <v>1.346</v>
      </c>
      <c r="P221" s="51" t="n">
        <v>0.093</v>
      </c>
      <c r="Q221" s="27" t="n">
        <v>0.013</v>
      </c>
      <c r="R221" s="46" t="n">
        <v>0.0268</v>
      </c>
      <c r="S221" s="30" t="n">
        <v>1.75</v>
      </c>
      <c r="T221" s="47" t="n">
        <v>0</v>
      </c>
      <c r="U221" s="47" t="n">
        <v>0</v>
      </c>
      <c r="V221" s="29" t="n">
        <v>2</v>
      </c>
      <c r="W221" s="30" t="n">
        <v>0.178666666666667</v>
      </c>
      <c r="X221" s="31" t="n">
        <v>0.0196396612590552</v>
      </c>
    </row>
    <row r="222" customFormat="false" ht="12.75" hidden="false" customHeight="false" outlineLevel="0" collapsed="false">
      <c r="B222" s="48" t="n">
        <v>216</v>
      </c>
      <c r="C222" s="47" t="s">
        <v>34</v>
      </c>
      <c r="D222" s="30" t="n">
        <v>0.12</v>
      </c>
      <c r="E222" s="30" t="n">
        <v>6</v>
      </c>
      <c r="F222" s="30" t="n">
        <v>0.02</v>
      </c>
      <c r="G222" s="49" t="n">
        <v>0.1164</v>
      </c>
      <c r="H222" s="30" t="n">
        <v>2.909</v>
      </c>
      <c r="I222" s="50" t="n">
        <v>0.452</v>
      </c>
      <c r="J222" s="49" t="n">
        <v>0.08632</v>
      </c>
      <c r="K222" s="30" t="n">
        <v>2.909</v>
      </c>
      <c r="L222" s="51" t="n">
        <v>0.4983</v>
      </c>
      <c r="M222" s="51" t="n">
        <v>0.0864</v>
      </c>
      <c r="N222" s="51" t="n">
        <v>0.1074</v>
      </c>
      <c r="O222" s="30" t="n">
        <v>2.353</v>
      </c>
      <c r="P222" s="51" t="n">
        <v>0.093</v>
      </c>
      <c r="Q222" s="27" t="n">
        <v>0.013</v>
      </c>
      <c r="R222" s="46" t="n">
        <v>0.0268</v>
      </c>
      <c r="S222" s="30" t="n">
        <v>1.75</v>
      </c>
      <c r="T222" s="47" t="n">
        <v>2</v>
      </c>
      <c r="U222" s="47" t="n">
        <v>0</v>
      </c>
      <c r="V222" s="29" t="n">
        <v>8</v>
      </c>
      <c r="W222" s="30" t="n">
        <v>0.714666666666667</v>
      </c>
      <c r="X222" s="31" t="n">
        <v>0.0785586450362208</v>
      </c>
    </row>
    <row r="223" customFormat="false" ht="12.75" hidden="false" customHeight="false" outlineLevel="0" collapsed="false">
      <c r="B223" s="48" t="n">
        <v>217</v>
      </c>
      <c r="C223" s="47" t="s">
        <v>34</v>
      </c>
      <c r="D223" s="30" t="n">
        <v>0.06</v>
      </c>
      <c r="E223" s="30" t="n">
        <v>1.5</v>
      </c>
      <c r="F223" s="30" t="n">
        <v>0.04</v>
      </c>
      <c r="G223" s="49" t="n">
        <v>0.06228</v>
      </c>
      <c r="H223" s="30" t="n">
        <v>0.9846</v>
      </c>
      <c r="I223" s="50" t="n">
        <v>0.432</v>
      </c>
      <c r="J223" s="49" t="n">
        <v>0.05391</v>
      </c>
      <c r="K223" s="30" t="n">
        <v>1.067</v>
      </c>
      <c r="L223" s="51" t="n">
        <v>0.2083</v>
      </c>
      <c r="M223" s="51" t="n">
        <v>0.05346</v>
      </c>
      <c r="N223" s="51" t="n">
        <v>0.06844</v>
      </c>
      <c r="O223" s="30" t="n">
        <v>0.9491</v>
      </c>
      <c r="P223" s="51" t="n">
        <v>0.073</v>
      </c>
      <c r="Q223" s="51" t="n">
        <v>-0.007</v>
      </c>
      <c r="R223" s="46" t="n">
        <v>0.0268</v>
      </c>
      <c r="S223" s="30" t="n">
        <v>1.75</v>
      </c>
      <c r="T223" s="47" t="n">
        <v>1</v>
      </c>
      <c r="U223" s="47" t="n">
        <v>0</v>
      </c>
      <c r="V223" s="29" t="n">
        <v>1</v>
      </c>
      <c r="W223" s="30" t="n">
        <v>0.0893333333333333</v>
      </c>
      <c r="X223" s="31" t="n">
        <v>0.0098198306295276</v>
      </c>
    </row>
    <row r="224" customFormat="false" ht="12.75" hidden="false" customHeight="false" outlineLevel="0" collapsed="false">
      <c r="B224" s="48" t="n">
        <v>218</v>
      </c>
      <c r="C224" s="47" t="s">
        <v>34</v>
      </c>
      <c r="D224" s="30" t="n">
        <v>0.06</v>
      </c>
      <c r="E224" s="30" t="n">
        <v>3</v>
      </c>
      <c r="F224" s="30" t="n">
        <v>0.02</v>
      </c>
      <c r="G224" s="49" t="n">
        <v>0.06507</v>
      </c>
      <c r="H224" s="30" t="n">
        <v>1.488</v>
      </c>
      <c r="I224" s="50" t="n">
        <v>0.432</v>
      </c>
      <c r="J224" s="49" t="n">
        <v>0.05701</v>
      </c>
      <c r="K224" s="30" t="n">
        <v>1.488</v>
      </c>
      <c r="L224" s="51" t="n">
        <v>0.2619</v>
      </c>
      <c r="M224" s="51" t="n">
        <v>0.05763</v>
      </c>
      <c r="N224" s="51" t="n">
        <v>0.07847</v>
      </c>
      <c r="O224" s="30" t="n">
        <v>1.321</v>
      </c>
      <c r="P224" s="51" t="n">
        <v>0.073</v>
      </c>
      <c r="Q224" s="51" t="n">
        <v>-0.007</v>
      </c>
      <c r="R224" s="46" t="n">
        <v>0.0268</v>
      </c>
      <c r="S224" s="30" t="n">
        <v>1.75</v>
      </c>
      <c r="T224" s="47" t="n">
        <v>0</v>
      </c>
      <c r="U224" s="47" t="n">
        <v>0</v>
      </c>
      <c r="V224" s="29" t="n">
        <v>1</v>
      </c>
      <c r="W224" s="30"/>
      <c r="X224" s="31"/>
    </row>
    <row r="225" customFormat="false" ht="12.75" hidden="false" customHeight="false" outlineLevel="0" collapsed="false">
      <c r="B225" s="48" t="n">
        <v>219</v>
      </c>
      <c r="C225" s="47" t="s">
        <v>34</v>
      </c>
      <c r="D225" s="30" t="n">
        <v>0.08</v>
      </c>
      <c r="E225" s="30" t="n">
        <v>2</v>
      </c>
      <c r="F225" s="30" t="n">
        <v>0.04</v>
      </c>
      <c r="G225" s="49" t="n">
        <v>0.08595</v>
      </c>
      <c r="H225" s="30" t="n">
        <v>1.143</v>
      </c>
      <c r="I225" s="50" t="n">
        <v>0.432</v>
      </c>
      <c r="J225" s="49" t="n">
        <v>0.07121</v>
      </c>
      <c r="K225" s="30" t="n">
        <v>1.185</v>
      </c>
      <c r="L225" s="51" t="n">
        <v>0.2336</v>
      </c>
      <c r="M225" s="51" t="n">
        <v>0.07022</v>
      </c>
      <c r="N225" s="51" t="n">
        <v>0.08433</v>
      </c>
      <c r="O225" s="30" t="n">
        <v>1.041</v>
      </c>
      <c r="P225" s="51" t="n">
        <v>0.073</v>
      </c>
      <c r="Q225" s="51" t="n">
        <v>-0.007</v>
      </c>
      <c r="R225" s="46" t="n">
        <v>0.0268</v>
      </c>
      <c r="S225" s="30" t="n">
        <v>1.75</v>
      </c>
      <c r="T225" s="47" t="n">
        <v>0</v>
      </c>
      <c r="U225" s="47" t="n">
        <v>0</v>
      </c>
      <c r="V225" s="29" t="n">
        <v>1</v>
      </c>
      <c r="W225" s="30" t="n">
        <v>0.0893333333333333</v>
      </c>
      <c r="X225" s="31" t="n">
        <v>0.0098198306295276</v>
      </c>
    </row>
    <row r="226" customFormat="false" ht="12.75" hidden="false" customHeight="false" outlineLevel="0" collapsed="false">
      <c r="B226" s="48" t="n">
        <v>220</v>
      </c>
      <c r="C226" s="47" t="s">
        <v>34</v>
      </c>
      <c r="D226" s="30" t="n">
        <v>0.08</v>
      </c>
      <c r="E226" s="30" t="n">
        <v>4</v>
      </c>
      <c r="F226" s="30" t="n">
        <v>0.02</v>
      </c>
      <c r="G226" s="49" t="n">
        <v>0.08628</v>
      </c>
      <c r="H226" s="30" t="n">
        <v>2.065</v>
      </c>
      <c r="I226" s="50" t="n">
        <v>0.432</v>
      </c>
      <c r="J226" s="49" t="n">
        <v>0.06629</v>
      </c>
      <c r="K226" s="30" t="n">
        <v>2</v>
      </c>
      <c r="L226" s="51" t="n">
        <v>0.3175</v>
      </c>
      <c r="M226" s="51" t="n">
        <v>0.0684</v>
      </c>
      <c r="N226" s="51" t="n">
        <v>0.08197</v>
      </c>
      <c r="O226" s="30" t="n">
        <v>1.714</v>
      </c>
      <c r="P226" s="51" t="n">
        <v>0.073</v>
      </c>
      <c r="Q226" s="51" t="n">
        <v>-0.007</v>
      </c>
      <c r="R226" s="46" t="n">
        <v>0.0268</v>
      </c>
      <c r="S226" s="30" t="n">
        <v>1.75</v>
      </c>
      <c r="T226" s="47" t="n">
        <v>1</v>
      </c>
      <c r="U226" s="47" t="n">
        <v>2</v>
      </c>
      <c r="V226" s="29" t="n">
        <v>4</v>
      </c>
      <c r="W226" s="30" t="n">
        <v>0.357333333333333</v>
      </c>
      <c r="X226" s="31" t="n">
        <v>0.0392793225181104</v>
      </c>
    </row>
    <row r="227" customFormat="false" ht="12.75" hidden="false" customHeight="false" outlineLevel="0" collapsed="false">
      <c r="B227" s="48" t="n">
        <v>221</v>
      </c>
      <c r="C227" s="47" t="s">
        <v>34</v>
      </c>
      <c r="D227" s="30" t="n">
        <v>0.1</v>
      </c>
      <c r="E227" s="30" t="n">
        <v>2.5</v>
      </c>
      <c r="F227" s="30" t="n">
        <v>0.04</v>
      </c>
      <c r="G227" s="49" t="n">
        <v>0.1061</v>
      </c>
      <c r="H227" s="30" t="n">
        <v>1.306</v>
      </c>
      <c r="I227" s="50" t="n">
        <v>0.432</v>
      </c>
      <c r="J227" s="49" t="n">
        <v>0.07819</v>
      </c>
      <c r="K227" s="30" t="n">
        <v>1.333</v>
      </c>
      <c r="L227" s="51" t="n">
        <v>0.2376</v>
      </c>
      <c r="M227" s="51" t="n">
        <v>0.07424</v>
      </c>
      <c r="N227" s="51" t="n">
        <v>0.08688</v>
      </c>
      <c r="O227" s="30" t="n">
        <v>1.175</v>
      </c>
      <c r="P227" s="51" t="n">
        <v>0.073</v>
      </c>
      <c r="Q227" s="51" t="n">
        <v>-0.007</v>
      </c>
      <c r="R227" s="46" t="n">
        <v>0.0268</v>
      </c>
      <c r="S227" s="30" t="n">
        <v>1.75</v>
      </c>
      <c r="T227" s="47" t="n">
        <v>0</v>
      </c>
      <c r="U227" s="47" t="n">
        <v>0</v>
      </c>
      <c r="V227" s="29" t="n">
        <v>2</v>
      </c>
      <c r="W227" s="30" t="n">
        <v>0.178666666666667</v>
      </c>
      <c r="X227" s="31" t="n">
        <v>0.0196396612590552</v>
      </c>
    </row>
    <row r="228" customFormat="false" ht="12.75" hidden="false" customHeight="false" outlineLevel="0" collapsed="false">
      <c r="B228" s="48" t="n">
        <v>222</v>
      </c>
      <c r="C228" s="47" t="s">
        <v>34</v>
      </c>
      <c r="D228" s="30" t="n">
        <v>0.1</v>
      </c>
      <c r="E228" s="30" t="n">
        <v>5</v>
      </c>
      <c r="F228" s="30" t="n">
        <v>0.02</v>
      </c>
      <c r="G228" s="49" t="n">
        <v>0.1047</v>
      </c>
      <c r="H228" s="30" t="n">
        <v>2.37</v>
      </c>
      <c r="I228" s="50" t="n">
        <v>0.432</v>
      </c>
      <c r="J228" s="49" t="n">
        <v>0.07538</v>
      </c>
      <c r="K228" s="30" t="n">
        <v>2.56</v>
      </c>
      <c r="L228" s="51" t="n">
        <v>0.4132</v>
      </c>
      <c r="M228" s="51" t="n">
        <v>0.07618</v>
      </c>
      <c r="N228" s="51" t="n">
        <v>0.09612</v>
      </c>
      <c r="O228" s="30" t="n">
        <v>2.104</v>
      </c>
      <c r="P228" s="51" t="n">
        <v>0.073</v>
      </c>
      <c r="Q228" s="51" t="n">
        <v>-0.007</v>
      </c>
      <c r="R228" s="46" t="n">
        <v>0.0268</v>
      </c>
      <c r="S228" s="30" t="n">
        <v>1.75</v>
      </c>
      <c r="T228" s="47" t="n">
        <v>0</v>
      </c>
      <c r="U228" s="47" t="n">
        <v>1</v>
      </c>
      <c r="V228" s="29" t="n">
        <v>5</v>
      </c>
      <c r="W228" s="30" t="n">
        <v>0.446666666666667</v>
      </c>
      <c r="X228" s="31" t="n">
        <v>0.049099153147638</v>
      </c>
    </row>
    <row r="229" customFormat="false" ht="12.75" hidden="false" customHeight="false" outlineLevel="0" collapsed="false">
      <c r="B229" s="48" t="n">
        <v>223</v>
      </c>
      <c r="C229" s="47" t="s">
        <v>34</v>
      </c>
      <c r="D229" s="30" t="n">
        <v>0.12</v>
      </c>
      <c r="E229" s="30" t="n">
        <v>3</v>
      </c>
      <c r="F229" s="30" t="n">
        <v>0.04</v>
      </c>
      <c r="G229" s="49" t="n">
        <v>0.1262</v>
      </c>
      <c r="H229" s="30" t="n">
        <v>1.455</v>
      </c>
      <c r="I229" s="50" t="n">
        <v>0.432</v>
      </c>
      <c r="J229" s="49" t="n">
        <v>0.08314</v>
      </c>
      <c r="K229" s="30" t="n">
        <v>1.73</v>
      </c>
      <c r="L229" s="51" t="n">
        <v>0.2801</v>
      </c>
      <c r="M229" s="51" t="n">
        <v>0.07906</v>
      </c>
      <c r="N229" s="51" t="n">
        <v>0.09496</v>
      </c>
      <c r="O229" s="30" t="n">
        <v>1.36</v>
      </c>
      <c r="P229" s="51" t="n">
        <v>0.073</v>
      </c>
      <c r="Q229" s="51" t="n">
        <v>-0.007</v>
      </c>
      <c r="R229" s="46" t="n">
        <v>0.0268</v>
      </c>
      <c r="S229" s="30" t="n">
        <v>1.75</v>
      </c>
      <c r="T229" s="47" t="n">
        <v>1</v>
      </c>
      <c r="U229" s="47" t="n">
        <v>0</v>
      </c>
      <c r="V229" s="29" t="n">
        <v>3</v>
      </c>
      <c r="W229" s="30" t="n">
        <v>0.268</v>
      </c>
      <c r="X229" s="31" t="n">
        <v>0.0294594918885828</v>
      </c>
    </row>
    <row r="230" customFormat="false" ht="12.75" hidden="false" customHeight="false" outlineLevel="0" collapsed="false">
      <c r="B230" s="48" t="n">
        <v>224</v>
      </c>
      <c r="C230" s="47" t="s">
        <v>34</v>
      </c>
      <c r="D230" s="30" t="n">
        <v>0.12</v>
      </c>
      <c r="E230" s="30" t="n">
        <v>6</v>
      </c>
      <c r="F230" s="30" t="n">
        <v>0.02</v>
      </c>
      <c r="G230" s="49" t="n">
        <v>0.1274</v>
      </c>
      <c r="H230" s="30" t="n">
        <v>2.909</v>
      </c>
      <c r="I230" s="50" t="n">
        <v>0.432</v>
      </c>
      <c r="J230" s="49" t="n">
        <v>0.08042</v>
      </c>
      <c r="K230" s="30" t="n">
        <v>2.909</v>
      </c>
      <c r="L230" s="51" t="n">
        <v>0.4983</v>
      </c>
      <c r="M230" s="51" t="n">
        <v>0.07775</v>
      </c>
      <c r="N230" s="51" t="n">
        <v>0.09625</v>
      </c>
      <c r="O230" s="30" t="n">
        <v>2.421</v>
      </c>
      <c r="P230" s="51" t="n">
        <v>0.073</v>
      </c>
      <c r="Q230" s="51" t="n">
        <v>-0.007</v>
      </c>
      <c r="R230" s="46" t="n">
        <v>0.0268</v>
      </c>
      <c r="S230" s="30" t="n">
        <v>1.75</v>
      </c>
      <c r="T230" s="47" t="n">
        <v>-2</v>
      </c>
      <c r="U230" s="47" t="n">
        <v>3</v>
      </c>
      <c r="V230" s="29" t="n">
        <v>7</v>
      </c>
      <c r="W230" s="30" t="n">
        <v>0.625333333333333</v>
      </c>
      <c r="X230" s="31" t="n">
        <v>0.0687388144066932</v>
      </c>
    </row>
    <row r="231" customFormat="false" ht="12.75" hidden="false" customHeight="false" outlineLevel="0" collapsed="false">
      <c r="B231" s="48" t="n">
        <v>225</v>
      </c>
      <c r="C231" s="47" t="s">
        <v>35</v>
      </c>
      <c r="D231" s="30" t="n">
        <v>0.06</v>
      </c>
      <c r="E231" s="30" t="n">
        <v>2</v>
      </c>
      <c r="F231" s="30" t="n">
        <v>0.03</v>
      </c>
      <c r="G231" s="49" t="n">
        <v>0.06054</v>
      </c>
      <c r="H231" s="30" t="n">
        <v>1.143</v>
      </c>
      <c r="I231" s="50" t="n">
        <v>0.607</v>
      </c>
      <c r="J231" s="49" t="n">
        <v>0.0557</v>
      </c>
      <c r="K231" s="30" t="n">
        <v>1.143</v>
      </c>
      <c r="L231" s="51" t="n">
        <v>0.2801</v>
      </c>
      <c r="M231" s="51" t="n">
        <v>0.05351</v>
      </c>
      <c r="N231" s="51" t="n">
        <v>0.0735</v>
      </c>
      <c r="O231" s="30" t="n">
        <v>1.065</v>
      </c>
      <c r="P231" s="51" t="n">
        <v>0.253</v>
      </c>
      <c r="Q231" s="51" t="n">
        <v>0.173</v>
      </c>
      <c r="R231" s="46" t="n">
        <v>0.0215</v>
      </c>
      <c r="S231" s="30" t="n">
        <v>1.7</v>
      </c>
      <c r="T231" s="47" t="n">
        <v>0</v>
      </c>
      <c r="U231" s="47" t="n">
        <v>0</v>
      </c>
      <c r="V231" s="29" t="n">
        <v>0</v>
      </c>
      <c r="W231" s="30"/>
      <c r="X231" s="31"/>
    </row>
    <row r="232" customFormat="false" ht="12.75" hidden="false" customHeight="false" outlineLevel="0" collapsed="false">
      <c r="B232" s="48" t="n">
        <v>226</v>
      </c>
      <c r="C232" s="47" t="s">
        <v>35</v>
      </c>
      <c r="D232" s="30" t="n">
        <v>0.08</v>
      </c>
      <c r="E232" s="30" t="n">
        <v>2.66666666666667</v>
      </c>
      <c r="F232" s="30" t="n">
        <v>0.03</v>
      </c>
      <c r="G232" s="49" t="n">
        <v>0.08496</v>
      </c>
      <c r="H232" s="30" t="n">
        <v>1.28</v>
      </c>
      <c r="I232" s="50" t="n">
        <v>0.607</v>
      </c>
      <c r="J232" s="49" t="n">
        <v>0.07794</v>
      </c>
      <c r="K232" s="30" t="n">
        <v>1.28</v>
      </c>
      <c r="L232" s="51" t="n">
        <v>0.3066</v>
      </c>
      <c r="M232" s="51" t="n">
        <v>0.07512</v>
      </c>
      <c r="N232" s="51" t="n">
        <v>0.1016</v>
      </c>
      <c r="O232" s="30" t="n">
        <v>1.192</v>
      </c>
      <c r="P232" s="51" t="n">
        <v>0.253</v>
      </c>
      <c r="Q232" s="51" t="n">
        <v>0.173</v>
      </c>
      <c r="R232" s="46" t="n">
        <v>0.0215</v>
      </c>
      <c r="S232" s="30" t="n">
        <v>1.7</v>
      </c>
      <c r="T232" s="47" t="n">
        <v>0</v>
      </c>
      <c r="U232" s="47" t="n">
        <v>0</v>
      </c>
      <c r="V232" s="29" t="n">
        <v>0</v>
      </c>
      <c r="W232" s="30"/>
      <c r="X232" s="31"/>
    </row>
    <row r="233" customFormat="false" ht="12.75" hidden="false" customHeight="false" outlineLevel="0" collapsed="false">
      <c r="B233" s="48" t="n">
        <v>227</v>
      </c>
      <c r="C233" s="47" t="s">
        <v>35</v>
      </c>
      <c r="D233" s="30" t="n">
        <v>0.1</v>
      </c>
      <c r="E233" s="30" t="n">
        <v>3.33333333333333</v>
      </c>
      <c r="F233" s="30" t="n">
        <v>0.03</v>
      </c>
      <c r="G233" s="49" t="n">
        <v>0.1101</v>
      </c>
      <c r="H233" s="30" t="n">
        <v>1.455</v>
      </c>
      <c r="I233" s="50" t="n">
        <v>0.607</v>
      </c>
      <c r="J233" s="49" t="n">
        <v>0.1021</v>
      </c>
      <c r="K233" s="30" t="n">
        <v>1.455</v>
      </c>
      <c r="L233" s="51" t="n">
        <v>0.342</v>
      </c>
      <c r="M233" s="51" t="n">
        <v>0.1006</v>
      </c>
      <c r="N233" s="51" t="n">
        <v>0.1514</v>
      </c>
      <c r="O233" s="30" t="n">
        <v>1.356</v>
      </c>
      <c r="P233" s="51" t="n">
        <v>0.253</v>
      </c>
      <c r="Q233" s="51" t="n">
        <v>0.173</v>
      </c>
      <c r="R233" s="46" t="n">
        <v>0.0215</v>
      </c>
      <c r="S233" s="30" t="n">
        <v>1.7</v>
      </c>
      <c r="T233" s="47" t="n">
        <v>7</v>
      </c>
      <c r="U233" s="47" t="n">
        <v>1</v>
      </c>
      <c r="V233" s="29" t="n">
        <v>8</v>
      </c>
      <c r="W233" s="30" t="n">
        <v>0.573333333333333</v>
      </c>
      <c r="X233" s="31" t="n">
        <v>0.0405606570758086</v>
      </c>
    </row>
    <row r="234" customFormat="false" ht="12.75" hidden="false" customHeight="false" outlineLevel="0" collapsed="false">
      <c r="B234" s="48" t="n">
        <v>228</v>
      </c>
      <c r="C234" s="47" t="s">
        <v>35</v>
      </c>
      <c r="D234" s="30" t="n">
        <v>0.12</v>
      </c>
      <c r="E234" s="30" t="n">
        <v>4</v>
      </c>
      <c r="F234" s="30" t="n">
        <v>0.03</v>
      </c>
      <c r="G234" s="49" t="n">
        <v>0.1263</v>
      </c>
      <c r="H234" s="30" t="n">
        <v>1.641</v>
      </c>
      <c r="I234" s="50" t="n">
        <v>0.607</v>
      </c>
      <c r="J234" s="49" t="n">
        <v>0.1195</v>
      </c>
      <c r="K234" s="30" t="n">
        <v>1.641</v>
      </c>
      <c r="L234" s="51" t="n">
        <v>0.3668</v>
      </c>
      <c r="M234" s="51" t="n">
        <v>0.1187</v>
      </c>
      <c r="N234" s="51" t="n">
        <v>0.1792</v>
      </c>
      <c r="O234" s="30" t="n">
        <v>1.494</v>
      </c>
      <c r="P234" s="51" t="n">
        <v>0.253</v>
      </c>
      <c r="Q234" s="51" t="n">
        <v>0.173</v>
      </c>
      <c r="R234" s="46" t="n">
        <v>0.0215</v>
      </c>
      <c r="S234" s="30" t="n">
        <v>1.7</v>
      </c>
      <c r="T234" s="47" t="n">
        <v>2</v>
      </c>
      <c r="U234" s="47" t="n">
        <v>2</v>
      </c>
      <c r="V234" s="29" t="n">
        <v>12</v>
      </c>
      <c r="W234" s="30" t="n">
        <v>0.86</v>
      </c>
      <c r="X234" s="31" t="n">
        <v>0.0608409856137129</v>
      </c>
    </row>
    <row r="235" customFormat="false" ht="12.75" hidden="false" customHeight="false" outlineLevel="0" collapsed="false">
      <c r="B235" s="48" t="n">
        <v>229</v>
      </c>
      <c r="C235" s="47" t="s">
        <v>35</v>
      </c>
      <c r="D235" s="30" t="n">
        <v>0.06</v>
      </c>
      <c r="E235" s="30" t="n">
        <v>2</v>
      </c>
      <c r="F235" s="30" t="n">
        <v>0.03</v>
      </c>
      <c r="G235" s="49" t="n">
        <v>0.06017</v>
      </c>
      <c r="H235" s="30" t="n">
        <v>1.143</v>
      </c>
      <c r="I235" s="50" t="n">
        <v>0.557</v>
      </c>
      <c r="J235" s="49" t="n">
        <v>0.05572</v>
      </c>
      <c r="K235" s="30" t="n">
        <v>1.143</v>
      </c>
      <c r="L235" s="51" t="n">
        <v>0.2836</v>
      </c>
      <c r="M235" s="51" t="n">
        <v>0.05354</v>
      </c>
      <c r="N235" s="51" t="n">
        <v>0.07116</v>
      </c>
      <c r="O235" s="30" t="n">
        <v>1.054</v>
      </c>
      <c r="P235" s="51" t="n">
        <v>0.203</v>
      </c>
      <c r="Q235" s="51" t="n">
        <v>0.123</v>
      </c>
      <c r="R235" s="46" t="n">
        <v>0.0215</v>
      </c>
      <c r="S235" s="30" t="n">
        <v>1.7</v>
      </c>
      <c r="T235" s="47" t="n">
        <v>0</v>
      </c>
      <c r="U235" s="47" t="n">
        <v>1</v>
      </c>
      <c r="V235" s="29" t="n">
        <v>1</v>
      </c>
      <c r="W235" s="30" t="n">
        <v>0.0716666666666667</v>
      </c>
      <c r="X235" s="31" t="n">
        <v>0.00507008213447607</v>
      </c>
    </row>
    <row r="236" customFormat="false" ht="12.75" hidden="false" customHeight="false" outlineLevel="0" collapsed="false">
      <c r="B236" s="48" t="n">
        <v>230</v>
      </c>
      <c r="C236" s="47" t="s">
        <v>35</v>
      </c>
      <c r="D236" s="30" t="n">
        <v>0.08</v>
      </c>
      <c r="E236" s="30" t="n">
        <v>2.66666666666667</v>
      </c>
      <c r="F236" s="30" t="n">
        <v>0.03</v>
      </c>
      <c r="G236" s="49" t="n">
        <v>0.07894</v>
      </c>
      <c r="H236" s="30" t="n">
        <v>1.28</v>
      </c>
      <c r="I236" s="50" t="n">
        <v>0.557</v>
      </c>
      <c r="J236" s="49" t="n">
        <v>0.07363</v>
      </c>
      <c r="K236" s="30" t="n">
        <v>1.306</v>
      </c>
      <c r="L236" s="51" t="n">
        <v>0.3007</v>
      </c>
      <c r="M236" s="51" t="n">
        <v>0.07107</v>
      </c>
      <c r="N236" s="51" t="n">
        <v>0.09782</v>
      </c>
      <c r="O236" s="30" t="n">
        <v>1.178</v>
      </c>
      <c r="P236" s="51" t="n">
        <v>0.203</v>
      </c>
      <c r="Q236" s="51" t="n">
        <v>0.123</v>
      </c>
      <c r="R236" s="46" t="n">
        <v>0.0215</v>
      </c>
      <c r="S236" s="30" t="n">
        <v>1.7</v>
      </c>
      <c r="T236" s="47" t="n">
        <v>1</v>
      </c>
      <c r="U236" s="47" t="n">
        <v>0</v>
      </c>
      <c r="V236" s="29" t="n">
        <v>2</v>
      </c>
      <c r="W236" s="30" t="n">
        <v>0.143333333333333</v>
      </c>
      <c r="X236" s="31" t="n">
        <v>0.0101401642689521</v>
      </c>
    </row>
    <row r="237" customFormat="false" ht="12.75" hidden="false" customHeight="false" outlineLevel="0" collapsed="false">
      <c r="B237" s="48" t="n">
        <v>231</v>
      </c>
      <c r="C237" s="47" t="s">
        <v>35</v>
      </c>
      <c r="D237" s="30" t="n">
        <v>0.1</v>
      </c>
      <c r="E237" s="30" t="n">
        <v>3.33333333333333</v>
      </c>
      <c r="F237" s="30" t="n">
        <v>0.03</v>
      </c>
      <c r="G237" s="49" t="n">
        <v>0.09931</v>
      </c>
      <c r="H237" s="30" t="n">
        <v>1.488</v>
      </c>
      <c r="I237" s="50" t="n">
        <v>0.557</v>
      </c>
      <c r="J237" s="49" t="n">
        <v>0.09397</v>
      </c>
      <c r="K237" s="30" t="n">
        <v>1.455</v>
      </c>
      <c r="L237" s="51" t="n">
        <v>0.3261</v>
      </c>
      <c r="M237" s="51" t="n">
        <v>0.09295</v>
      </c>
      <c r="N237" s="51" t="n">
        <v>0.1427</v>
      </c>
      <c r="O237" s="30" t="n">
        <v>1.346</v>
      </c>
      <c r="P237" s="51" t="n">
        <v>0.203</v>
      </c>
      <c r="Q237" s="51" t="n">
        <v>0.123</v>
      </c>
      <c r="R237" s="46" t="n">
        <v>0.0215</v>
      </c>
      <c r="S237" s="30" t="n">
        <v>1.7</v>
      </c>
      <c r="T237" s="47" t="n">
        <v>7</v>
      </c>
      <c r="U237" s="47" t="n">
        <v>0</v>
      </c>
      <c r="V237" s="29" t="n">
        <v>9</v>
      </c>
      <c r="W237" s="30" t="n">
        <v>0.645</v>
      </c>
      <c r="X237" s="31" t="n">
        <v>0.0456307392102847</v>
      </c>
    </row>
    <row r="238" customFormat="false" ht="12.75" hidden="false" customHeight="false" outlineLevel="0" collapsed="false">
      <c r="B238" s="48" t="n">
        <v>232</v>
      </c>
      <c r="C238" s="47" t="s">
        <v>35</v>
      </c>
      <c r="D238" s="30" t="n">
        <v>0.12</v>
      </c>
      <c r="E238" s="30" t="n">
        <v>4</v>
      </c>
      <c r="F238" s="30" t="n">
        <v>0.03</v>
      </c>
      <c r="G238" s="49" t="n">
        <v>0.1208</v>
      </c>
      <c r="H238" s="30" t="n">
        <v>1.641</v>
      </c>
      <c r="I238" s="50" t="n">
        <v>0.557</v>
      </c>
      <c r="J238" s="49" t="n">
        <v>0.116</v>
      </c>
      <c r="K238" s="30" t="n">
        <v>1.641</v>
      </c>
      <c r="L238" s="51" t="n">
        <v>0.355</v>
      </c>
      <c r="M238" s="51" t="n">
        <v>0.1157</v>
      </c>
      <c r="N238" s="51" t="n">
        <v>0.1755</v>
      </c>
      <c r="O238" s="30" t="n">
        <v>1.49</v>
      </c>
      <c r="P238" s="51" t="n">
        <v>0.203</v>
      </c>
      <c r="Q238" s="51" t="n">
        <v>0.123</v>
      </c>
      <c r="R238" s="46" t="n">
        <v>0.0215</v>
      </c>
      <c r="S238" s="30" t="n">
        <v>1.7</v>
      </c>
      <c r="T238" s="47" t="n">
        <v>10</v>
      </c>
      <c r="U238" s="47" t="n">
        <v>1</v>
      </c>
      <c r="V238" s="29" t="n">
        <v>20</v>
      </c>
      <c r="W238" s="30" t="n">
        <v>1.43333333333333</v>
      </c>
      <c r="X238" s="31" t="n">
        <v>0.101401642689521</v>
      </c>
    </row>
    <row r="239" customFormat="false" ht="12.75" hidden="false" customHeight="false" outlineLevel="0" collapsed="false">
      <c r="B239" s="48" t="n">
        <v>233</v>
      </c>
      <c r="C239" s="47" t="s">
        <v>35</v>
      </c>
      <c r="D239" s="30" t="n">
        <v>0.06</v>
      </c>
      <c r="E239" s="30" t="n">
        <v>2</v>
      </c>
      <c r="F239" s="30" t="n">
        <v>0.03</v>
      </c>
      <c r="G239" s="49" t="n">
        <v>0.05782</v>
      </c>
      <c r="H239" s="30" t="n">
        <v>1.143</v>
      </c>
      <c r="I239" s="50" t="n">
        <v>0.507</v>
      </c>
      <c r="J239" s="49" t="n">
        <v>0.0539</v>
      </c>
      <c r="K239" s="30" t="n">
        <v>1.143</v>
      </c>
      <c r="L239" s="51" t="n">
        <v>0.2557</v>
      </c>
      <c r="M239" s="51" t="n">
        <v>0.05196</v>
      </c>
      <c r="N239" s="51" t="n">
        <v>0.06953</v>
      </c>
      <c r="O239" s="30" t="n">
        <v>1.071</v>
      </c>
      <c r="P239" s="51" t="n">
        <v>0.153</v>
      </c>
      <c r="Q239" s="51" t="n">
        <v>0.073</v>
      </c>
      <c r="R239" s="46" t="n">
        <v>0.0215</v>
      </c>
      <c r="S239" s="30" t="n">
        <v>1.7</v>
      </c>
      <c r="T239" s="47" t="n">
        <v>1</v>
      </c>
      <c r="U239" s="47" t="n">
        <v>0</v>
      </c>
      <c r="V239" s="29" t="n">
        <v>1</v>
      </c>
      <c r="W239" s="30" t="n">
        <v>0.0716666666666667</v>
      </c>
      <c r="X239" s="31" t="n">
        <v>0.00507008213447607</v>
      </c>
    </row>
    <row r="240" customFormat="false" ht="12.75" hidden="false" customHeight="false" outlineLevel="0" collapsed="false">
      <c r="B240" s="48" t="n">
        <v>234</v>
      </c>
      <c r="C240" s="47" t="s">
        <v>35</v>
      </c>
      <c r="D240" s="30" t="n">
        <v>0.08</v>
      </c>
      <c r="E240" s="30" t="n">
        <v>2.66666666666667</v>
      </c>
      <c r="F240" s="30" t="n">
        <v>0.03</v>
      </c>
      <c r="G240" s="49" t="n">
        <v>0.07616</v>
      </c>
      <c r="H240" s="30" t="n">
        <v>1.28</v>
      </c>
      <c r="I240" s="50" t="n">
        <v>0.507</v>
      </c>
      <c r="J240" s="49" t="n">
        <v>0.0713</v>
      </c>
      <c r="K240" s="30" t="n">
        <v>1.28</v>
      </c>
      <c r="L240" s="51" t="n">
        <v>0.2525</v>
      </c>
      <c r="M240" s="51" t="n">
        <v>0.06978</v>
      </c>
      <c r="N240" s="51" t="n">
        <v>0.09437</v>
      </c>
      <c r="O240" s="30" t="n">
        <v>1.188</v>
      </c>
      <c r="P240" s="51" t="n">
        <v>0.153</v>
      </c>
      <c r="Q240" s="51" t="n">
        <v>0.073</v>
      </c>
      <c r="R240" s="46" t="n">
        <v>0.0215</v>
      </c>
      <c r="S240" s="30" t="n">
        <v>1.7</v>
      </c>
      <c r="T240" s="47" t="n">
        <v>5</v>
      </c>
      <c r="U240" s="47" t="n">
        <v>0</v>
      </c>
      <c r="V240" s="29" t="n">
        <v>6</v>
      </c>
      <c r="W240" s="30" t="n">
        <v>0.43</v>
      </c>
      <c r="X240" s="31" t="n">
        <v>0.0304204928068564</v>
      </c>
    </row>
    <row r="241" customFormat="false" ht="12.75" hidden="false" customHeight="false" outlineLevel="0" collapsed="false">
      <c r="B241" s="48" t="n">
        <v>235</v>
      </c>
      <c r="C241" s="47" t="s">
        <v>35</v>
      </c>
      <c r="D241" s="30" t="n">
        <v>0.1</v>
      </c>
      <c r="E241" s="30" t="n">
        <v>3.33333333333333</v>
      </c>
      <c r="F241" s="30" t="n">
        <v>0.03</v>
      </c>
      <c r="G241" s="49" t="n">
        <v>0.09483</v>
      </c>
      <c r="H241" s="30" t="n">
        <v>1.488</v>
      </c>
      <c r="I241" s="50" t="n">
        <v>0.507</v>
      </c>
      <c r="J241" s="49" t="n">
        <v>0.08984</v>
      </c>
      <c r="K241" s="30" t="n">
        <v>1.488</v>
      </c>
      <c r="L241" s="51" t="n">
        <v>0.2932</v>
      </c>
      <c r="M241" s="51" t="n">
        <v>0.09034</v>
      </c>
      <c r="N241" s="51" t="n">
        <v>0.1343</v>
      </c>
      <c r="O241" s="30" t="n">
        <v>1.36</v>
      </c>
      <c r="P241" s="51" t="n">
        <v>0.153</v>
      </c>
      <c r="Q241" s="51" t="n">
        <v>0.073</v>
      </c>
      <c r="R241" s="46" t="n">
        <v>0.0215</v>
      </c>
      <c r="S241" s="30" t="n">
        <v>1.7</v>
      </c>
      <c r="T241" s="47" t="n">
        <v>13</v>
      </c>
      <c r="U241" s="47" t="n">
        <v>4</v>
      </c>
      <c r="V241" s="29" t="n">
        <v>23</v>
      </c>
      <c r="W241" s="30" t="n">
        <v>1.64833333333333</v>
      </c>
      <c r="X241" s="31" t="n">
        <v>0.11661188909295</v>
      </c>
    </row>
    <row r="242" customFormat="false" ht="12.75" hidden="false" customHeight="false" outlineLevel="0" collapsed="false">
      <c r="B242" s="48" t="n">
        <v>236</v>
      </c>
      <c r="C242" s="47" t="s">
        <v>35</v>
      </c>
      <c r="D242" s="30" t="n">
        <v>0.12</v>
      </c>
      <c r="E242" s="30" t="n">
        <v>4</v>
      </c>
      <c r="F242" s="30" t="n">
        <v>0.03</v>
      </c>
      <c r="G242" s="49" t="n">
        <v>0.1124</v>
      </c>
      <c r="H242" s="30" t="n">
        <v>1.641</v>
      </c>
      <c r="I242" s="50" t="n">
        <v>0.507</v>
      </c>
      <c r="J242" s="49" t="n">
        <v>0.1081</v>
      </c>
      <c r="K242" s="30" t="n">
        <v>1.73</v>
      </c>
      <c r="L242" s="51" t="n">
        <v>0.329</v>
      </c>
      <c r="M242" s="51" t="n">
        <v>0.1102</v>
      </c>
      <c r="N242" s="51" t="n">
        <v>0.1642</v>
      </c>
      <c r="O242" s="30" t="n">
        <v>1.491</v>
      </c>
      <c r="P242" s="51" t="n">
        <v>0.153</v>
      </c>
      <c r="Q242" s="51" t="n">
        <v>0.073</v>
      </c>
      <c r="R242" s="46" t="n">
        <v>0.0215</v>
      </c>
      <c r="S242" s="30" t="n">
        <v>1.7</v>
      </c>
      <c r="T242" s="47" t="n">
        <v>23</v>
      </c>
      <c r="U242" s="47" t="n">
        <v>-4</v>
      </c>
      <c r="V242" s="29" t="n">
        <v>42</v>
      </c>
      <c r="W242" s="30" t="n">
        <v>3.01</v>
      </c>
      <c r="X242" s="31" t="n">
        <v>0.212943449647995</v>
      </c>
    </row>
    <row r="243" customFormat="false" ht="12.75" hidden="false" customHeight="false" outlineLevel="0" collapsed="false">
      <c r="B243" s="48" t="n">
        <v>237</v>
      </c>
      <c r="C243" s="47" t="s">
        <v>35</v>
      </c>
      <c r="D243" s="30" t="n">
        <v>0.06</v>
      </c>
      <c r="E243" s="30" t="n">
        <v>1.5</v>
      </c>
      <c r="F243" s="30" t="n">
        <v>0.04</v>
      </c>
      <c r="G243" s="49" t="n">
        <v>0.05935</v>
      </c>
      <c r="H243" s="30" t="n">
        <v>0.9846</v>
      </c>
      <c r="I243" s="50" t="n">
        <v>0.487</v>
      </c>
      <c r="J243" s="49" t="n">
        <v>0.05421</v>
      </c>
      <c r="K243" s="30" t="n">
        <v>0.9846</v>
      </c>
      <c r="L243" s="51" t="n">
        <v>0.2118</v>
      </c>
      <c r="M243" s="51" t="n">
        <v>0.05204</v>
      </c>
      <c r="N243" s="51" t="n">
        <v>0.06918</v>
      </c>
      <c r="O243" s="30" t="n">
        <v>0.9533</v>
      </c>
      <c r="P243" s="51" t="n">
        <v>0.133</v>
      </c>
      <c r="Q243" s="51" t="n">
        <v>0.053</v>
      </c>
      <c r="R243" s="46" t="n">
        <v>0.0215</v>
      </c>
      <c r="S243" s="30" t="n">
        <v>1.7</v>
      </c>
      <c r="T243" s="47" t="n">
        <v>0</v>
      </c>
      <c r="U243" s="47" t="n">
        <v>0</v>
      </c>
      <c r="V243" s="29" t="n">
        <v>0</v>
      </c>
      <c r="W243" s="30"/>
      <c r="X243" s="31"/>
    </row>
    <row r="244" customFormat="false" ht="12.75" hidden="false" customHeight="false" outlineLevel="0" collapsed="false">
      <c r="B244" s="48" t="n">
        <v>238</v>
      </c>
      <c r="C244" s="47" t="s">
        <v>35</v>
      </c>
      <c r="D244" s="30" t="n">
        <v>0.06</v>
      </c>
      <c r="E244" s="30" t="n">
        <v>3</v>
      </c>
      <c r="F244" s="30" t="n">
        <v>0.02</v>
      </c>
      <c r="G244" s="49" t="n">
        <v>0.06089</v>
      </c>
      <c r="H244" s="30" t="n">
        <v>1.488</v>
      </c>
      <c r="I244" s="50" t="n">
        <v>0.487</v>
      </c>
      <c r="J244" s="49" t="n">
        <v>0.05826</v>
      </c>
      <c r="K244" s="30" t="n">
        <v>1.488</v>
      </c>
      <c r="L244" s="51" t="n">
        <v>0.2551</v>
      </c>
      <c r="M244" s="51" t="n">
        <v>0.05763</v>
      </c>
      <c r="N244" s="51" t="n">
        <v>0.08884</v>
      </c>
      <c r="O244" s="30" t="n">
        <v>1.356</v>
      </c>
      <c r="P244" s="51" t="n">
        <v>0.133</v>
      </c>
      <c r="Q244" s="51" t="n">
        <v>0.053</v>
      </c>
      <c r="R244" s="46" t="n">
        <v>0.0215</v>
      </c>
      <c r="S244" s="30" t="n">
        <v>1.7</v>
      </c>
      <c r="T244" s="47" t="n">
        <v>12</v>
      </c>
      <c r="U244" s="47" t="n">
        <v>1</v>
      </c>
      <c r="V244" s="29" t="n">
        <v>13</v>
      </c>
      <c r="W244" s="30" t="n">
        <v>0.931666666666667</v>
      </c>
      <c r="X244" s="31" t="n">
        <v>0.065911067748189</v>
      </c>
    </row>
    <row r="245" customFormat="false" ht="12.75" hidden="false" customHeight="false" outlineLevel="0" collapsed="false">
      <c r="B245" s="48" t="n">
        <v>239</v>
      </c>
      <c r="C245" s="47" t="s">
        <v>35</v>
      </c>
      <c r="D245" s="30" t="n">
        <v>0.08</v>
      </c>
      <c r="E245" s="30" t="n">
        <v>2</v>
      </c>
      <c r="F245" s="30" t="n">
        <v>0.04</v>
      </c>
      <c r="G245" s="49" t="n">
        <v>0.07996</v>
      </c>
      <c r="H245" s="30" t="n">
        <v>1.143</v>
      </c>
      <c r="I245" s="50" t="n">
        <v>0.487</v>
      </c>
      <c r="J245" s="49" t="n">
        <v>0.07333</v>
      </c>
      <c r="K245" s="30" t="n">
        <v>1.143</v>
      </c>
      <c r="L245" s="51" t="n">
        <v>0.1936</v>
      </c>
      <c r="M245" s="51" t="n">
        <v>0.07125</v>
      </c>
      <c r="N245" s="51" t="n">
        <v>0.09493</v>
      </c>
      <c r="O245" s="30" t="n">
        <v>1.064</v>
      </c>
      <c r="P245" s="51" t="n">
        <v>0.133</v>
      </c>
      <c r="Q245" s="51" t="n">
        <v>0.053</v>
      </c>
      <c r="R245" s="46" t="n">
        <v>0.0215</v>
      </c>
      <c r="S245" s="30" t="n">
        <v>1.7</v>
      </c>
      <c r="T245" s="47" t="n">
        <v>1</v>
      </c>
      <c r="U245" s="47" t="n">
        <v>0</v>
      </c>
      <c r="V245" s="29" t="n">
        <v>13</v>
      </c>
      <c r="W245" s="30" t="n">
        <v>0.931666666666667</v>
      </c>
      <c r="X245" s="31" t="n">
        <v>0.065911067748189</v>
      </c>
    </row>
    <row r="246" customFormat="false" ht="12.75" hidden="false" customHeight="false" outlineLevel="0" collapsed="false">
      <c r="B246" s="48" t="n">
        <v>240</v>
      </c>
      <c r="C246" s="47" t="s">
        <v>35</v>
      </c>
      <c r="D246" s="30" t="n">
        <v>0.08</v>
      </c>
      <c r="E246" s="30" t="n">
        <v>4</v>
      </c>
      <c r="F246" s="30" t="n">
        <v>0.02</v>
      </c>
      <c r="G246" s="49" t="n">
        <v>0.08134</v>
      </c>
      <c r="H246" s="30" t="n">
        <v>2</v>
      </c>
      <c r="I246" s="50" t="n">
        <v>0.487</v>
      </c>
      <c r="J246" s="49" t="n">
        <v>0.08252</v>
      </c>
      <c r="K246" s="30" t="n">
        <v>2.065</v>
      </c>
      <c r="L246" s="51" t="n">
        <v>0.3801</v>
      </c>
      <c r="M246" s="51" t="n">
        <v>0.08401</v>
      </c>
      <c r="N246" s="51" t="n">
        <v>0.1238</v>
      </c>
      <c r="O246" s="30" t="n">
        <v>1.815</v>
      </c>
      <c r="P246" s="51" t="n">
        <v>0.133</v>
      </c>
      <c r="Q246" s="51" t="n">
        <v>0.053</v>
      </c>
      <c r="R246" s="46" t="n">
        <v>0.0215</v>
      </c>
      <c r="S246" s="30" t="n">
        <v>1.7</v>
      </c>
      <c r="T246" s="47" t="n">
        <v>7</v>
      </c>
      <c r="U246" s="47" t="n">
        <v>-1</v>
      </c>
      <c r="V246" s="29" t="n">
        <v>20</v>
      </c>
      <c r="W246" s="30" t="n">
        <v>1.43333333333333</v>
      </c>
      <c r="X246" s="31" t="n">
        <v>0.101401642689521</v>
      </c>
    </row>
    <row r="247" customFormat="false" ht="12.75" hidden="false" customHeight="false" outlineLevel="0" collapsed="false">
      <c r="B247" s="48" t="n">
        <v>241</v>
      </c>
      <c r="C247" s="47" t="s">
        <v>35</v>
      </c>
      <c r="D247" s="30" t="n">
        <v>0.1</v>
      </c>
      <c r="E247" s="30" t="n">
        <v>2.5</v>
      </c>
      <c r="F247" s="30" t="n">
        <v>0.04</v>
      </c>
      <c r="G247" s="49" t="n">
        <v>0.09936</v>
      </c>
      <c r="H247" s="30" t="n">
        <v>1.28</v>
      </c>
      <c r="I247" s="50" t="n">
        <v>0.487</v>
      </c>
      <c r="J247" s="49" t="n">
        <v>0.09144</v>
      </c>
      <c r="K247" s="30" t="n">
        <v>1.28</v>
      </c>
      <c r="L247" s="51" t="n">
        <v>0.2253</v>
      </c>
      <c r="M247" s="51" t="n">
        <v>0.09008</v>
      </c>
      <c r="N247" s="51" t="n">
        <v>0.122</v>
      </c>
      <c r="O247" s="30" t="n">
        <v>1.183</v>
      </c>
      <c r="P247" s="51" t="n">
        <v>0.133</v>
      </c>
      <c r="Q247" s="51" t="n">
        <v>0.053</v>
      </c>
      <c r="R247" s="46" t="n">
        <v>0.0215</v>
      </c>
      <c r="S247" s="30" t="n">
        <v>1.7</v>
      </c>
      <c r="T247" s="47" t="n">
        <v>10</v>
      </c>
      <c r="U247" s="47" t="n">
        <v>-4</v>
      </c>
      <c r="V247" s="29" t="n">
        <v>30</v>
      </c>
      <c r="W247" s="30" t="n">
        <v>2.15</v>
      </c>
      <c r="X247" s="31" t="n">
        <v>0.152102464034282</v>
      </c>
    </row>
    <row r="248" customFormat="false" ht="12.75" hidden="false" customHeight="false" outlineLevel="0" collapsed="false">
      <c r="B248" s="48" t="n">
        <v>242</v>
      </c>
      <c r="C248" s="47" t="s">
        <v>35</v>
      </c>
      <c r="D248" s="30" t="n">
        <v>0.1</v>
      </c>
      <c r="E248" s="30" t="n">
        <v>5</v>
      </c>
      <c r="F248" s="30" t="n">
        <v>0.02</v>
      </c>
      <c r="G248" s="49" t="n">
        <v>0.1072</v>
      </c>
      <c r="H248" s="30" t="n">
        <v>2.286</v>
      </c>
      <c r="I248" s="50" t="n">
        <v>0.487</v>
      </c>
      <c r="J248" s="49" t="n">
        <v>0.1094</v>
      </c>
      <c r="K248" s="30" t="n">
        <v>2.286</v>
      </c>
      <c r="L248" s="51" t="n">
        <v>0.4476</v>
      </c>
      <c r="M248" s="51" t="n">
        <v>0.1117</v>
      </c>
      <c r="N248" s="51" t="n">
        <v>0.1718</v>
      </c>
      <c r="O248" s="30" t="n">
        <v>2.138</v>
      </c>
      <c r="P248" s="51" t="n">
        <v>0.133</v>
      </c>
      <c r="Q248" s="51" t="n">
        <v>0.053</v>
      </c>
      <c r="R248" s="46" t="n">
        <v>0.0215</v>
      </c>
      <c r="S248" s="30" t="n">
        <v>1.7</v>
      </c>
      <c r="T248" s="47" t="n">
        <v>-10</v>
      </c>
      <c r="U248" s="47" t="n">
        <v>2</v>
      </c>
      <c r="V248" s="29" t="n">
        <v>18</v>
      </c>
      <c r="W248" s="30" t="n">
        <v>1.29</v>
      </c>
      <c r="X248" s="31" t="n">
        <v>0.0912614784205693</v>
      </c>
    </row>
    <row r="249" customFormat="false" ht="12.75" hidden="false" customHeight="false" outlineLevel="0" collapsed="false">
      <c r="B249" s="48" t="n">
        <v>243</v>
      </c>
      <c r="C249" s="47" t="s">
        <v>35</v>
      </c>
      <c r="D249" s="30" t="n">
        <v>0.06</v>
      </c>
      <c r="E249" s="30" t="n">
        <v>1.5</v>
      </c>
      <c r="F249" s="30" t="n">
        <v>0.04</v>
      </c>
      <c r="G249" s="49" t="n">
        <v>0.05878</v>
      </c>
      <c r="H249" s="30" t="n">
        <v>0.9846</v>
      </c>
      <c r="I249" s="50" t="n">
        <v>0.467</v>
      </c>
      <c r="J249" s="49" t="n">
        <v>0.05451</v>
      </c>
      <c r="K249" s="30" t="n">
        <v>0.9846</v>
      </c>
      <c r="L249" s="51" t="n">
        <v>0.1495</v>
      </c>
      <c r="M249" s="51" t="n">
        <v>0.05235</v>
      </c>
      <c r="N249" s="51" t="n">
        <v>0.07227</v>
      </c>
      <c r="O249" s="30" t="n">
        <v>0.9506</v>
      </c>
      <c r="P249" s="51" t="n">
        <v>0.113</v>
      </c>
      <c r="Q249" s="51" t="n">
        <v>0.033</v>
      </c>
      <c r="R249" s="46" t="n">
        <v>0.0215</v>
      </c>
      <c r="S249" s="30" t="n">
        <v>1.7</v>
      </c>
      <c r="T249" s="47" t="n">
        <v>2</v>
      </c>
      <c r="U249" s="47" t="n">
        <v>0</v>
      </c>
      <c r="V249" s="29" t="n">
        <v>2</v>
      </c>
      <c r="W249" s="30" t="n">
        <v>0.143333333333333</v>
      </c>
      <c r="X249" s="31" t="n">
        <v>0.0101401642689521</v>
      </c>
    </row>
    <row r="250" customFormat="false" ht="12.75" hidden="false" customHeight="false" outlineLevel="0" collapsed="false">
      <c r="B250" s="48" t="n">
        <v>244</v>
      </c>
      <c r="C250" s="47" t="s">
        <v>35</v>
      </c>
      <c r="D250" s="30" t="n">
        <v>0.06</v>
      </c>
      <c r="E250" s="30" t="n">
        <v>3</v>
      </c>
      <c r="F250" s="30" t="n">
        <v>0.02</v>
      </c>
      <c r="G250" s="49" t="n">
        <v>0.06145</v>
      </c>
      <c r="H250" s="30" t="n">
        <v>1.488</v>
      </c>
      <c r="I250" s="50" t="n">
        <v>0.467</v>
      </c>
      <c r="J250" s="49" t="n">
        <v>0.05982</v>
      </c>
      <c r="K250" s="30" t="n">
        <v>1.488</v>
      </c>
      <c r="L250" s="51" t="n">
        <v>0.2395</v>
      </c>
      <c r="M250" s="51" t="n">
        <v>0.05951</v>
      </c>
      <c r="N250" s="51" t="n">
        <v>0.09234</v>
      </c>
      <c r="O250" s="30" t="n">
        <v>1.355</v>
      </c>
      <c r="P250" s="51" t="n">
        <v>0.113</v>
      </c>
      <c r="Q250" s="51" t="n">
        <v>0.033</v>
      </c>
      <c r="R250" s="46" t="n">
        <v>0.0215</v>
      </c>
      <c r="S250" s="30" t="n">
        <v>1.7</v>
      </c>
      <c r="T250" s="47" t="n">
        <v>11</v>
      </c>
      <c r="U250" s="47" t="n">
        <v>0</v>
      </c>
      <c r="V250" s="29" t="n">
        <v>13</v>
      </c>
      <c r="W250" s="30" t="n">
        <v>0.931666666666667</v>
      </c>
      <c r="X250" s="31" t="n">
        <v>0.065911067748189</v>
      </c>
    </row>
    <row r="251" customFormat="false" ht="12.75" hidden="false" customHeight="false" outlineLevel="0" collapsed="false">
      <c r="B251" s="48" t="n">
        <v>245</v>
      </c>
      <c r="C251" s="47" t="s">
        <v>35</v>
      </c>
      <c r="D251" s="30" t="n">
        <v>0.08</v>
      </c>
      <c r="E251" s="30" t="n">
        <v>2</v>
      </c>
      <c r="F251" s="30" t="n">
        <v>0.04</v>
      </c>
      <c r="G251" s="49" t="n">
        <v>0.08047</v>
      </c>
      <c r="H251" s="30" t="n">
        <v>1.143</v>
      </c>
      <c r="I251" s="50" t="n">
        <v>0.467</v>
      </c>
      <c r="J251" s="49" t="n">
        <v>0.07465</v>
      </c>
      <c r="K251" s="30" t="n">
        <v>1.143</v>
      </c>
      <c r="L251" s="51" t="n">
        <v>0.1746</v>
      </c>
      <c r="M251" s="51" t="n">
        <v>0.07281</v>
      </c>
      <c r="N251" s="51" t="n">
        <v>0.09577</v>
      </c>
      <c r="O251" s="30" t="n">
        <v>1.061</v>
      </c>
      <c r="P251" s="51" t="n">
        <v>0.113</v>
      </c>
      <c r="Q251" s="51" t="n">
        <v>0.033</v>
      </c>
      <c r="R251" s="46" t="n">
        <v>0.0215</v>
      </c>
      <c r="S251" s="30" t="n">
        <v>1.7</v>
      </c>
      <c r="T251" s="47" t="n">
        <v>5</v>
      </c>
      <c r="U251" s="47" t="n">
        <v>0</v>
      </c>
      <c r="V251" s="29" t="n">
        <v>18</v>
      </c>
      <c r="W251" s="30" t="n">
        <v>1.29</v>
      </c>
      <c r="X251" s="31" t="n">
        <v>0.0912614784205693</v>
      </c>
    </row>
    <row r="252" customFormat="false" ht="12.75" hidden="false" customHeight="false" outlineLevel="0" collapsed="false">
      <c r="B252" s="48" t="n">
        <v>246</v>
      </c>
      <c r="C252" s="47" t="s">
        <v>35</v>
      </c>
      <c r="D252" s="30" t="n">
        <v>0.08</v>
      </c>
      <c r="E252" s="30" t="n">
        <v>4</v>
      </c>
      <c r="F252" s="30" t="n">
        <v>0.02</v>
      </c>
      <c r="G252" s="49" t="n">
        <v>0.08459</v>
      </c>
      <c r="H252" s="30" t="n">
        <v>2.065</v>
      </c>
      <c r="I252" s="50" t="n">
        <v>0.467</v>
      </c>
      <c r="J252" s="49" t="n">
        <v>0.08639</v>
      </c>
      <c r="K252" s="30" t="n">
        <v>2.065</v>
      </c>
      <c r="L252" s="51" t="n">
        <v>0.3855</v>
      </c>
      <c r="M252" s="51" t="n">
        <v>0.08845</v>
      </c>
      <c r="N252" s="51" t="n">
        <v>0.1264</v>
      </c>
      <c r="O252" s="30" t="n">
        <v>1.823</v>
      </c>
      <c r="P252" s="51" t="n">
        <v>0.113</v>
      </c>
      <c r="Q252" s="51" t="n">
        <v>0.033</v>
      </c>
      <c r="R252" s="46" t="n">
        <v>0.0215</v>
      </c>
      <c r="S252" s="30" t="n">
        <v>1.7</v>
      </c>
      <c r="T252" s="47" t="n">
        <v>6</v>
      </c>
      <c r="U252" s="47" t="n">
        <v>10</v>
      </c>
      <c r="V252" s="29" t="n">
        <v>34</v>
      </c>
      <c r="W252" s="30" t="n">
        <v>2.43666666666667</v>
      </c>
      <c r="X252" s="31" t="n">
        <v>0.172382792572186</v>
      </c>
    </row>
    <row r="253" customFormat="false" ht="12.75" hidden="false" customHeight="false" outlineLevel="0" collapsed="false">
      <c r="B253" s="48" t="n">
        <v>247</v>
      </c>
      <c r="C253" s="47" t="s">
        <v>35</v>
      </c>
      <c r="D253" s="30" t="n">
        <v>0.1</v>
      </c>
      <c r="E253" s="30" t="n">
        <v>2.5</v>
      </c>
      <c r="F253" s="30" t="n">
        <v>0.04</v>
      </c>
      <c r="G253" s="49" t="n">
        <v>0.1013</v>
      </c>
      <c r="H253" s="30" t="n">
        <v>1.28</v>
      </c>
      <c r="I253" s="50" t="n">
        <v>0.467</v>
      </c>
      <c r="J253" s="49" t="n">
        <v>0.09252</v>
      </c>
      <c r="K253" s="30" t="n">
        <v>1.28</v>
      </c>
      <c r="L253" s="51" t="n">
        <v>0.225</v>
      </c>
      <c r="M253" s="51" t="n">
        <v>0.09174</v>
      </c>
      <c r="N253" s="51" t="n">
        <v>0.1217</v>
      </c>
      <c r="O253" s="30" t="n">
        <v>1.178</v>
      </c>
      <c r="P253" s="51" t="n">
        <v>0.113</v>
      </c>
      <c r="Q253" s="51" t="n">
        <v>0.033</v>
      </c>
      <c r="R253" s="46" t="n">
        <v>0.0215</v>
      </c>
      <c r="S253" s="30" t="n">
        <v>1.7</v>
      </c>
      <c r="T253" s="47" t="n">
        <v>13</v>
      </c>
      <c r="U253" s="47" t="n">
        <v>-5</v>
      </c>
      <c r="V253" s="29" t="n">
        <v>37</v>
      </c>
      <c r="W253" s="30" t="n">
        <v>2.65166666666667</v>
      </c>
      <c r="X253" s="31" t="n">
        <v>0.187593038975615</v>
      </c>
    </row>
    <row r="254" customFormat="false" ht="12.75" hidden="false" customHeight="false" outlineLevel="0" collapsed="false">
      <c r="B254" s="48" t="n">
        <v>248</v>
      </c>
      <c r="C254" s="47" t="s">
        <v>35</v>
      </c>
      <c r="D254" s="30" t="n">
        <v>0.1</v>
      </c>
      <c r="E254" s="30" t="n">
        <v>5</v>
      </c>
      <c r="F254" s="30" t="n">
        <v>0.02</v>
      </c>
      <c r="G254" s="49" t="n">
        <v>0.1034</v>
      </c>
      <c r="H254" s="30" t="n">
        <v>2.37</v>
      </c>
      <c r="I254" s="50" t="n">
        <v>0.467</v>
      </c>
      <c r="J254" s="49" t="n">
        <v>0.1047</v>
      </c>
      <c r="K254" s="30" t="n">
        <v>2.37</v>
      </c>
      <c r="L254" s="51" t="n">
        <v>0.4613</v>
      </c>
      <c r="M254" s="51" t="n">
        <v>0.1089</v>
      </c>
      <c r="N254" s="51" t="n">
        <v>0.1475</v>
      </c>
      <c r="O254" s="30" t="n">
        <v>2.139</v>
      </c>
      <c r="P254" s="51" t="n">
        <v>0.113</v>
      </c>
      <c r="Q254" s="51" t="n">
        <v>0.033</v>
      </c>
      <c r="R254" s="46" t="n">
        <v>0.0215</v>
      </c>
      <c r="S254" s="30" t="n">
        <v>1.7</v>
      </c>
      <c r="T254" s="47" t="n">
        <v>2</v>
      </c>
      <c r="U254" s="47" t="n">
        <v>17</v>
      </c>
      <c r="V254" s="29" t="n">
        <v>61</v>
      </c>
      <c r="W254" s="30" t="n">
        <v>4.37166666666667</v>
      </c>
      <c r="X254" s="31" t="n">
        <v>0.30927501020304</v>
      </c>
    </row>
    <row r="255" customFormat="false" ht="12.75" hidden="false" customHeight="false" outlineLevel="0" collapsed="false">
      <c r="B255" s="48" t="n">
        <v>249</v>
      </c>
      <c r="C255" s="47" t="s">
        <v>35</v>
      </c>
      <c r="D255" s="30" t="n">
        <v>0.06</v>
      </c>
      <c r="E255" s="30" t="n">
        <v>1.5</v>
      </c>
      <c r="F255" s="30" t="n">
        <v>0.04</v>
      </c>
      <c r="G255" s="49" t="n">
        <v>0.05781</v>
      </c>
      <c r="H255" s="30" t="n">
        <v>0.9846</v>
      </c>
      <c r="I255" s="50" t="n">
        <v>0.447</v>
      </c>
      <c r="J255" s="49" t="n">
        <v>0.05391</v>
      </c>
      <c r="K255" s="30" t="n">
        <v>0.9846</v>
      </c>
      <c r="L255" s="51" t="n">
        <v>0.1242</v>
      </c>
      <c r="M255" s="51" t="n">
        <v>0.05185</v>
      </c>
      <c r="N255" s="51" t="n">
        <v>0.07103</v>
      </c>
      <c r="O255" s="30" t="n">
        <v>0.9493</v>
      </c>
      <c r="P255" s="51" t="n">
        <v>0.093</v>
      </c>
      <c r="Q255" s="51" t="n">
        <v>0.013</v>
      </c>
      <c r="R255" s="46" t="n">
        <v>0.0215</v>
      </c>
      <c r="S255" s="30" t="n">
        <v>1.7</v>
      </c>
      <c r="T255" s="47" t="n">
        <v>1</v>
      </c>
      <c r="U255" s="47" t="n">
        <v>0</v>
      </c>
      <c r="V255" s="29" t="n">
        <v>1</v>
      </c>
      <c r="W255" s="30" t="n">
        <v>0.0716666666666667</v>
      </c>
      <c r="X255" s="31" t="n">
        <v>0.00507008213447607</v>
      </c>
    </row>
    <row r="256" customFormat="false" ht="12.75" hidden="false" customHeight="false" outlineLevel="0" collapsed="false">
      <c r="B256" s="48" t="n">
        <v>250</v>
      </c>
      <c r="C256" s="47" t="s">
        <v>35</v>
      </c>
      <c r="D256" s="30" t="n">
        <v>0.06</v>
      </c>
      <c r="E256" s="30" t="n">
        <v>3</v>
      </c>
      <c r="F256" s="30" t="n">
        <v>0.02</v>
      </c>
      <c r="G256" s="49" t="n">
        <v>0.05777</v>
      </c>
      <c r="H256" s="30" t="n">
        <v>1.488</v>
      </c>
      <c r="I256" s="50" t="n">
        <v>0.447</v>
      </c>
      <c r="J256" s="49" t="n">
        <v>0.05649</v>
      </c>
      <c r="K256" s="30" t="n">
        <v>1.561</v>
      </c>
      <c r="L256" s="51" t="n">
        <v>0.2506</v>
      </c>
      <c r="M256" s="51" t="n">
        <v>0.05623</v>
      </c>
      <c r="N256" s="51" t="n">
        <v>0.08728</v>
      </c>
      <c r="O256" s="30" t="n">
        <v>1.355</v>
      </c>
      <c r="P256" s="51" t="n">
        <v>0.093</v>
      </c>
      <c r="Q256" s="51" t="n">
        <v>0.013</v>
      </c>
      <c r="R256" s="46" t="n">
        <v>0.0215</v>
      </c>
      <c r="S256" s="30" t="n">
        <v>1.7</v>
      </c>
      <c r="T256" s="47" t="n">
        <v>10</v>
      </c>
      <c r="U256" s="47" t="n">
        <v>0</v>
      </c>
      <c r="V256" s="29" t="n">
        <v>11</v>
      </c>
      <c r="W256" s="30" t="n">
        <v>0.788333333333333</v>
      </c>
      <c r="X256" s="31" t="n">
        <v>0.0557709034792368</v>
      </c>
    </row>
    <row r="257" customFormat="false" ht="12.75" hidden="false" customHeight="false" outlineLevel="0" collapsed="false">
      <c r="B257" s="48" t="n">
        <v>251</v>
      </c>
      <c r="C257" s="47" t="s">
        <v>35</v>
      </c>
      <c r="D257" s="30" t="n">
        <v>0.08</v>
      </c>
      <c r="E257" s="30" t="n">
        <v>2</v>
      </c>
      <c r="F257" s="30" t="n">
        <v>0.04</v>
      </c>
      <c r="G257" s="49" t="n">
        <v>0.07745</v>
      </c>
      <c r="H257" s="30" t="n">
        <v>1.143</v>
      </c>
      <c r="I257" s="50" t="n">
        <v>0.447</v>
      </c>
      <c r="J257" s="49" t="n">
        <v>0.07258</v>
      </c>
      <c r="K257" s="30" t="n">
        <v>1.143</v>
      </c>
      <c r="L257" s="51" t="n">
        <v>0.1694</v>
      </c>
      <c r="M257" s="51" t="n">
        <v>0.07099</v>
      </c>
      <c r="N257" s="51" t="n">
        <v>0.09548</v>
      </c>
      <c r="O257" s="30" t="n">
        <v>1.053</v>
      </c>
      <c r="P257" s="51" t="n">
        <v>0.093</v>
      </c>
      <c r="Q257" s="51" t="n">
        <v>0.013</v>
      </c>
      <c r="R257" s="46" t="n">
        <v>0.0215</v>
      </c>
      <c r="S257" s="30" t="n">
        <v>1.7</v>
      </c>
      <c r="T257" s="47" t="n">
        <v>8</v>
      </c>
      <c r="U257" s="47" t="n">
        <v>2</v>
      </c>
      <c r="V257" s="29" t="n">
        <v>19</v>
      </c>
      <c r="W257" s="30" t="n">
        <v>1.36166666666667</v>
      </c>
      <c r="X257" s="31" t="n">
        <v>0.0963315605550454</v>
      </c>
    </row>
    <row r="258" customFormat="false" ht="12.75" hidden="false" customHeight="false" outlineLevel="0" collapsed="false">
      <c r="B258" s="48" t="n">
        <v>252</v>
      </c>
      <c r="C258" s="47" t="s">
        <v>35</v>
      </c>
      <c r="D258" s="30" t="n">
        <v>0.08</v>
      </c>
      <c r="E258" s="30" t="n">
        <v>4</v>
      </c>
      <c r="F258" s="30" t="n">
        <v>0.02</v>
      </c>
      <c r="G258" s="49" t="n">
        <v>0.07666</v>
      </c>
      <c r="H258" s="30" t="n">
        <v>2.065</v>
      </c>
      <c r="I258" s="50" t="n">
        <v>0.447</v>
      </c>
      <c r="J258" s="49" t="n">
        <v>0.07902</v>
      </c>
      <c r="K258" s="30" t="n">
        <v>2.065</v>
      </c>
      <c r="L258" s="51" t="n">
        <v>0.3831</v>
      </c>
      <c r="M258" s="51" t="n">
        <v>0.08136</v>
      </c>
      <c r="N258" s="51" t="n">
        <v>0.1163</v>
      </c>
      <c r="O258" s="30" t="n">
        <v>1.827</v>
      </c>
      <c r="P258" s="51" t="n">
        <v>0.093</v>
      </c>
      <c r="Q258" s="51" t="n">
        <v>0.013</v>
      </c>
      <c r="R258" s="46" t="n">
        <v>0.0215</v>
      </c>
      <c r="S258" s="30" t="n">
        <v>1.7</v>
      </c>
      <c r="T258" s="47" t="n">
        <v>9</v>
      </c>
      <c r="U258" s="47" t="n">
        <v>15</v>
      </c>
      <c r="V258" s="29" t="n">
        <v>45</v>
      </c>
      <c r="W258" s="30" t="n">
        <v>3.225</v>
      </c>
      <c r="X258" s="31" t="n">
        <v>0.228153696051423</v>
      </c>
    </row>
    <row r="259" customFormat="false" ht="12.75" hidden="false" customHeight="false" outlineLevel="0" collapsed="false">
      <c r="B259" s="48" t="n">
        <v>253</v>
      </c>
      <c r="C259" s="47" t="s">
        <v>35</v>
      </c>
      <c r="D259" s="30" t="n">
        <v>0.1</v>
      </c>
      <c r="E259" s="30" t="n">
        <v>2.5</v>
      </c>
      <c r="F259" s="30" t="n">
        <v>0.04</v>
      </c>
      <c r="G259" s="49" t="n">
        <v>0.09626</v>
      </c>
      <c r="H259" s="30" t="n">
        <v>1.28</v>
      </c>
      <c r="I259" s="50" t="n">
        <v>0.447</v>
      </c>
      <c r="J259" s="49" t="n">
        <v>0.08845</v>
      </c>
      <c r="K259" s="30" t="n">
        <v>1.28</v>
      </c>
      <c r="L259" s="51" t="n">
        <v>0.2309</v>
      </c>
      <c r="M259" s="51" t="n">
        <v>0.08782</v>
      </c>
      <c r="N259" s="51" t="n">
        <v>0.116</v>
      </c>
      <c r="O259" s="30" t="n">
        <v>1.171</v>
      </c>
      <c r="P259" s="51" t="n">
        <v>0.093</v>
      </c>
      <c r="Q259" s="51" t="n">
        <v>0.013</v>
      </c>
      <c r="R259" s="46" t="n">
        <v>0.0215</v>
      </c>
      <c r="S259" s="30" t="n">
        <v>1.7</v>
      </c>
      <c r="T259" s="47" t="n">
        <v>10</v>
      </c>
      <c r="U259" s="47" t="n">
        <v>0</v>
      </c>
      <c r="V259" s="29" t="n">
        <v>38</v>
      </c>
      <c r="W259" s="30" t="n">
        <v>2.72333333333333</v>
      </c>
      <c r="X259" s="31" t="n">
        <v>0.192663121110091</v>
      </c>
    </row>
    <row r="260" customFormat="false" ht="12.75" hidden="false" customHeight="false" outlineLevel="0" collapsed="false">
      <c r="B260" s="48" t="n">
        <v>254</v>
      </c>
      <c r="C260" s="47" t="s">
        <v>35</v>
      </c>
      <c r="D260" s="30" t="n">
        <v>0.1</v>
      </c>
      <c r="E260" s="30" t="n">
        <v>5</v>
      </c>
      <c r="F260" s="30" t="n">
        <v>0.02</v>
      </c>
      <c r="G260" s="49" t="n">
        <v>0.09933</v>
      </c>
      <c r="H260" s="30" t="n">
        <v>2.462</v>
      </c>
      <c r="I260" s="50" t="n">
        <v>0.447</v>
      </c>
      <c r="J260" s="49" t="n">
        <v>0.09996</v>
      </c>
      <c r="K260" s="30" t="n">
        <v>2.56</v>
      </c>
      <c r="L260" s="51" t="n">
        <v>0.457</v>
      </c>
      <c r="M260" s="51" t="n">
        <v>0.1045</v>
      </c>
      <c r="N260" s="51" t="n">
        <v>0.1508</v>
      </c>
      <c r="O260" s="30" t="n">
        <v>2.15</v>
      </c>
      <c r="P260" s="51" t="n">
        <v>0.093</v>
      </c>
      <c r="Q260" s="51" t="n">
        <v>0.013</v>
      </c>
      <c r="R260" s="46" t="n">
        <v>0.0215</v>
      </c>
      <c r="S260" s="30" t="n">
        <v>1.7</v>
      </c>
      <c r="T260" s="47" t="n">
        <v>-2</v>
      </c>
      <c r="U260" s="47" t="n">
        <v>6</v>
      </c>
      <c r="V260" s="29" t="n">
        <v>59</v>
      </c>
      <c r="W260" s="30" t="n">
        <v>4.22833333333333</v>
      </c>
      <c r="X260" s="31" t="n">
        <v>0.299134845934088</v>
      </c>
    </row>
    <row r="261" customFormat="false" ht="12.75" hidden="false" customHeight="false" outlineLevel="0" collapsed="false">
      <c r="B261" s="48" t="n">
        <v>255</v>
      </c>
      <c r="C261" s="47" t="s">
        <v>35</v>
      </c>
      <c r="D261" s="30" t="n">
        <v>0.06</v>
      </c>
      <c r="E261" s="30" t="n">
        <v>1.5</v>
      </c>
      <c r="F261" s="30" t="n">
        <v>0.04</v>
      </c>
      <c r="G261" s="49" t="n">
        <v>0.06186</v>
      </c>
      <c r="H261" s="30" t="n">
        <v>0.9846</v>
      </c>
      <c r="I261" s="50" t="n">
        <v>0.427</v>
      </c>
      <c r="J261" s="49" t="n">
        <v>0.05847</v>
      </c>
      <c r="K261" s="30" t="n">
        <v>0.9846</v>
      </c>
      <c r="L261" s="51" t="n">
        <v>0.2292</v>
      </c>
      <c r="M261" s="51" t="n">
        <v>0.05621</v>
      </c>
      <c r="N261" s="51" t="n">
        <v>0.07404</v>
      </c>
      <c r="O261" s="30" t="n">
        <v>0.9542</v>
      </c>
      <c r="P261" s="51" t="n">
        <v>0.073</v>
      </c>
      <c r="Q261" s="51" t="n">
        <v>-0.007</v>
      </c>
      <c r="R261" s="46" t="n">
        <v>0.0215</v>
      </c>
      <c r="S261" s="30" t="n">
        <v>1.7</v>
      </c>
      <c r="T261" s="47" t="n">
        <v>3</v>
      </c>
      <c r="U261" s="47" t="n">
        <v>0</v>
      </c>
      <c r="V261" s="29" t="n">
        <v>3</v>
      </c>
      <c r="W261" s="30" t="n">
        <v>0.215</v>
      </c>
      <c r="X261" s="31" t="n">
        <v>0.0152102464034282</v>
      </c>
    </row>
    <row r="262" customFormat="false" ht="12.75" hidden="false" customHeight="false" outlineLevel="0" collapsed="false">
      <c r="B262" s="48" t="n">
        <v>256</v>
      </c>
      <c r="C262" s="47" t="s">
        <v>35</v>
      </c>
      <c r="D262" s="30" t="n">
        <v>0.06</v>
      </c>
      <c r="E262" s="30" t="n">
        <v>3</v>
      </c>
      <c r="F262" s="30" t="n">
        <v>0.02</v>
      </c>
      <c r="G262" s="49" t="n">
        <v>0.06368</v>
      </c>
      <c r="H262" s="30" t="n">
        <v>1.488</v>
      </c>
      <c r="I262" s="50" t="n">
        <v>0.427</v>
      </c>
      <c r="J262" s="49" t="n">
        <v>0.06303</v>
      </c>
      <c r="K262" s="30" t="n">
        <v>1.561</v>
      </c>
      <c r="L262" s="51" t="n">
        <v>0.2956</v>
      </c>
      <c r="M262" s="51" t="n">
        <v>0.06431</v>
      </c>
      <c r="N262" s="51" t="n">
        <v>0.09207</v>
      </c>
      <c r="O262" s="30" t="n">
        <v>1.351</v>
      </c>
      <c r="P262" s="51" t="n">
        <v>0.073</v>
      </c>
      <c r="Q262" s="51" t="n">
        <v>-0.007</v>
      </c>
      <c r="R262" s="46" t="n">
        <v>0.0215</v>
      </c>
      <c r="S262" s="30" t="n">
        <v>1.7</v>
      </c>
      <c r="T262" s="47" t="n">
        <v>9</v>
      </c>
      <c r="U262" s="47" t="n">
        <v>3</v>
      </c>
      <c r="V262" s="29" t="n">
        <v>15</v>
      </c>
      <c r="W262" s="30" t="n">
        <v>1.075</v>
      </c>
      <c r="X262" s="31" t="n">
        <v>0.0760512320171411</v>
      </c>
    </row>
    <row r="263" customFormat="false" ht="12.75" hidden="false" customHeight="false" outlineLevel="0" collapsed="false">
      <c r="B263" s="48" t="n">
        <v>257</v>
      </c>
      <c r="C263" s="47" t="s">
        <v>35</v>
      </c>
      <c r="D263" s="30" t="n">
        <v>0.08</v>
      </c>
      <c r="E263" s="30" t="n">
        <v>2</v>
      </c>
      <c r="F263" s="30" t="n">
        <v>0.04</v>
      </c>
      <c r="G263" s="49" t="n">
        <v>0.08441</v>
      </c>
      <c r="H263" s="30" t="n">
        <v>1.143</v>
      </c>
      <c r="I263" s="50" t="n">
        <v>0.427</v>
      </c>
      <c r="J263" s="49" t="n">
        <v>0.079</v>
      </c>
      <c r="K263" s="30" t="n">
        <v>1.143</v>
      </c>
      <c r="L263" s="51" t="n">
        <v>0.2375</v>
      </c>
      <c r="M263" s="51" t="n">
        <v>0.07889</v>
      </c>
      <c r="N263" s="51" t="n">
        <v>0.102</v>
      </c>
      <c r="O263" s="30" t="n">
        <v>1.05</v>
      </c>
      <c r="P263" s="51" t="n">
        <v>0.073</v>
      </c>
      <c r="Q263" s="51" t="n">
        <v>-0.007</v>
      </c>
      <c r="R263" s="46" t="n">
        <v>0.0215</v>
      </c>
      <c r="S263" s="30" t="n">
        <v>1.7</v>
      </c>
      <c r="T263" s="47" t="n">
        <v>6</v>
      </c>
      <c r="U263" s="47" t="n">
        <v>0</v>
      </c>
      <c r="V263" s="29" t="n">
        <v>18</v>
      </c>
      <c r="W263" s="30" t="n">
        <v>1.29</v>
      </c>
      <c r="X263" s="31" t="n">
        <v>0.0912614784205693</v>
      </c>
    </row>
    <row r="264" customFormat="false" ht="12.75" hidden="false" customHeight="false" outlineLevel="0" collapsed="false">
      <c r="B264" s="48" t="n">
        <v>258</v>
      </c>
      <c r="C264" s="47" t="s">
        <v>35</v>
      </c>
      <c r="D264" s="30" t="n">
        <v>0.08</v>
      </c>
      <c r="E264" s="30" t="n">
        <v>4</v>
      </c>
      <c r="F264" s="30" t="n">
        <v>0.02</v>
      </c>
      <c r="G264" s="49" t="n">
        <v>0.08471</v>
      </c>
      <c r="H264" s="30" t="n">
        <v>2.065</v>
      </c>
      <c r="I264" s="50" t="n">
        <v>0.427</v>
      </c>
      <c r="J264" s="49" t="n">
        <v>0.08587</v>
      </c>
      <c r="K264" s="30" t="n">
        <v>2.065</v>
      </c>
      <c r="L264" s="51" t="n">
        <v>0.4137</v>
      </c>
      <c r="M264" s="51" t="n">
        <v>0.08766</v>
      </c>
      <c r="N264" s="51" t="n">
        <v>0.1215</v>
      </c>
      <c r="O264" s="30" t="n">
        <v>1.856</v>
      </c>
      <c r="P264" s="51" t="n">
        <v>0.073</v>
      </c>
      <c r="Q264" s="51" t="n">
        <v>-0.007</v>
      </c>
      <c r="R264" s="46" t="n">
        <v>0.0215</v>
      </c>
      <c r="S264" s="30" t="n">
        <v>1.7</v>
      </c>
      <c r="T264" s="47" t="n">
        <v>8</v>
      </c>
      <c r="U264" s="47" t="n">
        <v>18</v>
      </c>
      <c r="V264" s="29" t="n">
        <v>47</v>
      </c>
      <c r="W264" s="30" t="n">
        <v>3.36833333333333</v>
      </c>
      <c r="X264" s="31" t="n">
        <v>0.238293860320375</v>
      </c>
    </row>
    <row r="265" customFormat="false" ht="12.75" hidden="false" customHeight="false" outlineLevel="0" collapsed="false">
      <c r="B265" s="48" t="n">
        <v>259</v>
      </c>
      <c r="C265" s="47" t="s">
        <v>35</v>
      </c>
      <c r="D265" s="30" t="n">
        <v>0.1</v>
      </c>
      <c r="E265" s="30" t="n">
        <v>2.5</v>
      </c>
      <c r="F265" s="30" t="n">
        <v>0.04</v>
      </c>
      <c r="G265" s="49" t="n">
        <v>0.1069</v>
      </c>
      <c r="H265" s="30" t="n">
        <v>1.28</v>
      </c>
      <c r="I265" s="50" t="n">
        <v>0.427</v>
      </c>
      <c r="J265" s="49" t="n">
        <v>0.09293</v>
      </c>
      <c r="K265" s="30" t="n">
        <v>1.28</v>
      </c>
      <c r="L265" s="51" t="n">
        <v>0.2853</v>
      </c>
      <c r="M265" s="51" t="n">
        <v>0.09281</v>
      </c>
      <c r="N265" s="51" t="n">
        <v>0.1157</v>
      </c>
      <c r="O265" s="30" t="n">
        <v>1.169</v>
      </c>
      <c r="P265" s="51" t="n">
        <v>0.073</v>
      </c>
      <c r="Q265" s="51" t="n">
        <v>-0.007</v>
      </c>
      <c r="R265" s="46" t="n">
        <v>0.0215</v>
      </c>
      <c r="S265" s="30" t="n">
        <v>1.7</v>
      </c>
      <c r="T265" s="47" t="n">
        <v>0</v>
      </c>
      <c r="U265" s="47" t="n">
        <v>-2</v>
      </c>
      <c r="V265" s="29" t="n">
        <v>26</v>
      </c>
      <c r="W265" s="30" t="n">
        <v>1.86333333333333</v>
      </c>
      <c r="X265" s="31" t="n">
        <v>0.131822135496378</v>
      </c>
    </row>
    <row r="266" customFormat="false" ht="12.75" hidden="false" customHeight="false" outlineLevel="0" collapsed="false">
      <c r="B266" s="48" t="n">
        <v>260</v>
      </c>
      <c r="C266" s="47" t="s">
        <v>35</v>
      </c>
      <c r="D266" s="30" t="n">
        <v>0.1</v>
      </c>
      <c r="E266" s="30" t="n">
        <v>5</v>
      </c>
      <c r="F266" s="30" t="n">
        <v>0.02</v>
      </c>
      <c r="G266" s="49" t="n">
        <v>0.1067</v>
      </c>
      <c r="H266" s="30" t="n">
        <v>2.37</v>
      </c>
      <c r="I266" s="50" t="n">
        <v>0.427</v>
      </c>
      <c r="J266" s="49" t="n">
        <v>0.1022</v>
      </c>
      <c r="K266" s="30" t="n">
        <v>2.37</v>
      </c>
      <c r="L266" s="51" t="n">
        <v>0.4674</v>
      </c>
      <c r="M266" s="51" t="n">
        <v>0.1059</v>
      </c>
      <c r="N266" s="51" t="n">
        <v>0.1373</v>
      </c>
      <c r="O266" s="30" t="n">
        <v>2.158</v>
      </c>
      <c r="P266" s="51" t="n">
        <v>0.073</v>
      </c>
      <c r="Q266" s="51" t="n">
        <v>-0.007</v>
      </c>
      <c r="R266" s="46" t="n">
        <v>0.0215</v>
      </c>
      <c r="S266" s="30" t="n">
        <v>1.7</v>
      </c>
      <c r="T266" s="47" t="n">
        <v>-2</v>
      </c>
      <c r="U266" s="47" t="n">
        <v>14</v>
      </c>
      <c r="V266" s="29" t="n">
        <v>57</v>
      </c>
      <c r="W266" s="30" t="n">
        <v>4.085</v>
      </c>
      <c r="X266" s="31" t="n">
        <v>0.288994681665136</v>
      </c>
    </row>
    <row r="267" customFormat="false" ht="12.75" hidden="false" customHeight="false" outlineLevel="0" collapsed="false">
      <c r="B267" s="48" t="n">
        <v>261</v>
      </c>
      <c r="C267" s="47" t="s">
        <v>35</v>
      </c>
      <c r="D267" s="30" t="n">
        <v>0.06</v>
      </c>
      <c r="E267" s="30" t="n">
        <v>2</v>
      </c>
      <c r="F267" s="30" t="n">
        <v>0.03</v>
      </c>
      <c r="G267" s="49" t="n">
        <v>0.06054</v>
      </c>
      <c r="H267" s="30" t="n">
        <v>1.143</v>
      </c>
      <c r="I267" s="50" t="n">
        <v>0.607</v>
      </c>
      <c r="J267" s="49" t="n">
        <v>0.0557</v>
      </c>
      <c r="K267" s="30" t="n">
        <v>1.143</v>
      </c>
      <c r="L267" s="51" t="n">
        <v>0.2801</v>
      </c>
      <c r="M267" s="51" t="n">
        <v>0.05351</v>
      </c>
      <c r="N267" s="51" t="n">
        <v>0.0735</v>
      </c>
      <c r="O267" s="30" t="n">
        <v>1.065</v>
      </c>
      <c r="P267" s="51" t="n">
        <v>0.253</v>
      </c>
      <c r="Q267" s="51" t="n">
        <v>0.173</v>
      </c>
      <c r="R267" s="46" t="n">
        <v>0.0268</v>
      </c>
      <c r="S267" s="30" t="n">
        <v>1.75</v>
      </c>
      <c r="T267" s="47" t="n">
        <v>0</v>
      </c>
      <c r="U267" s="47" t="n">
        <v>0</v>
      </c>
      <c r="V267" s="29" t="n">
        <v>0</v>
      </c>
      <c r="W267" s="30"/>
      <c r="X267" s="31"/>
    </row>
    <row r="268" customFormat="false" ht="12.75" hidden="false" customHeight="false" outlineLevel="0" collapsed="false">
      <c r="B268" s="48" t="n">
        <v>262</v>
      </c>
      <c r="C268" s="47" t="s">
        <v>35</v>
      </c>
      <c r="D268" s="30" t="n">
        <v>0.08</v>
      </c>
      <c r="E268" s="30" t="n">
        <v>2.66666666666667</v>
      </c>
      <c r="F268" s="30" t="n">
        <v>0.03</v>
      </c>
      <c r="G268" s="49" t="n">
        <v>0.08496</v>
      </c>
      <c r="H268" s="30" t="n">
        <v>1.28</v>
      </c>
      <c r="I268" s="50" t="n">
        <v>0.607</v>
      </c>
      <c r="J268" s="49" t="n">
        <v>0.07794</v>
      </c>
      <c r="K268" s="30" t="n">
        <v>1.28</v>
      </c>
      <c r="L268" s="51" t="n">
        <v>0.3066</v>
      </c>
      <c r="M268" s="51" t="n">
        <v>0.07512</v>
      </c>
      <c r="N268" s="51" t="n">
        <v>0.1016</v>
      </c>
      <c r="O268" s="30" t="n">
        <v>1.192</v>
      </c>
      <c r="P268" s="51" t="n">
        <v>0.253</v>
      </c>
      <c r="Q268" s="51" t="n">
        <v>0.173</v>
      </c>
      <c r="R268" s="46" t="n">
        <v>0.0268</v>
      </c>
      <c r="S268" s="30" t="n">
        <v>1.75</v>
      </c>
      <c r="T268" s="47" t="n">
        <v>1</v>
      </c>
      <c r="U268" s="47" t="n">
        <v>0</v>
      </c>
      <c r="V268" s="29" t="n">
        <v>1</v>
      </c>
      <c r="W268" s="30" t="n">
        <v>0.0893333333333333</v>
      </c>
      <c r="X268" s="31" t="n">
        <v>0.0098198306295276</v>
      </c>
    </row>
    <row r="269" customFormat="false" ht="12.75" hidden="false" customHeight="false" outlineLevel="0" collapsed="false">
      <c r="B269" s="48" t="n">
        <v>263</v>
      </c>
      <c r="C269" s="47" t="s">
        <v>35</v>
      </c>
      <c r="D269" s="30" t="n">
        <v>0.1</v>
      </c>
      <c r="E269" s="30" t="n">
        <v>3.33333333333333</v>
      </c>
      <c r="F269" s="30" t="n">
        <v>0.03</v>
      </c>
      <c r="G269" s="49" t="n">
        <v>0.1101</v>
      </c>
      <c r="H269" s="30" t="n">
        <v>1.455</v>
      </c>
      <c r="I269" s="50" t="n">
        <v>0.607</v>
      </c>
      <c r="J269" s="49" t="n">
        <v>0.1021</v>
      </c>
      <c r="K269" s="30" t="n">
        <v>1.455</v>
      </c>
      <c r="L269" s="51" t="n">
        <v>0.342</v>
      </c>
      <c r="M269" s="51" t="n">
        <v>0.1006</v>
      </c>
      <c r="N269" s="51" t="n">
        <v>0.1514</v>
      </c>
      <c r="O269" s="30" t="n">
        <v>1.356</v>
      </c>
      <c r="P269" s="51" t="n">
        <v>0.253</v>
      </c>
      <c r="Q269" s="51" t="n">
        <v>0.173</v>
      </c>
      <c r="R269" s="46" t="n">
        <v>0.0268</v>
      </c>
      <c r="S269" s="30" t="n">
        <v>1.75</v>
      </c>
      <c r="T269" s="47" t="n">
        <v>2</v>
      </c>
      <c r="U269" s="47" t="n">
        <v>1</v>
      </c>
      <c r="V269" s="29" t="n">
        <v>4</v>
      </c>
      <c r="W269" s="30" t="n">
        <v>0.357333333333333</v>
      </c>
      <c r="X269" s="31" t="n">
        <v>0.0392793225181104</v>
      </c>
    </row>
    <row r="270" customFormat="false" ht="12.75" hidden="false" customHeight="false" outlineLevel="0" collapsed="false">
      <c r="B270" s="48" t="n">
        <v>264</v>
      </c>
      <c r="C270" s="47" t="s">
        <v>35</v>
      </c>
      <c r="D270" s="30" t="n">
        <v>0.12</v>
      </c>
      <c r="E270" s="30" t="n">
        <v>4</v>
      </c>
      <c r="F270" s="30" t="n">
        <v>0.03</v>
      </c>
      <c r="G270" s="49" t="n">
        <v>0.1263</v>
      </c>
      <c r="H270" s="30" t="n">
        <v>1.641</v>
      </c>
      <c r="I270" s="50" t="n">
        <v>0.607</v>
      </c>
      <c r="J270" s="49" t="n">
        <v>0.1195</v>
      </c>
      <c r="K270" s="30" t="n">
        <v>1.641</v>
      </c>
      <c r="L270" s="51" t="n">
        <v>0.3668</v>
      </c>
      <c r="M270" s="51" t="n">
        <v>0.1187</v>
      </c>
      <c r="N270" s="51" t="n">
        <v>0.1792</v>
      </c>
      <c r="O270" s="30" t="n">
        <v>1.494</v>
      </c>
      <c r="P270" s="51" t="n">
        <v>0.253</v>
      </c>
      <c r="Q270" s="51" t="n">
        <v>0.173</v>
      </c>
      <c r="R270" s="46" t="n">
        <v>0.0268</v>
      </c>
      <c r="S270" s="30" t="n">
        <v>1.75</v>
      </c>
      <c r="T270" s="47" t="n">
        <v>5</v>
      </c>
      <c r="U270" s="47" t="n">
        <v>2</v>
      </c>
      <c r="V270" s="29" t="n">
        <v>11</v>
      </c>
      <c r="W270" s="30" t="n">
        <v>0.982666666666667</v>
      </c>
      <c r="X270" s="31" t="n">
        <v>0.108018136924804</v>
      </c>
    </row>
    <row r="271" customFormat="false" ht="12.75" hidden="false" customHeight="false" outlineLevel="0" collapsed="false">
      <c r="B271" s="48" t="n">
        <v>265</v>
      </c>
      <c r="C271" s="47" t="s">
        <v>35</v>
      </c>
      <c r="D271" s="30" t="n">
        <v>0.06</v>
      </c>
      <c r="E271" s="30" t="n">
        <v>2</v>
      </c>
      <c r="F271" s="30" t="n">
        <v>0.03</v>
      </c>
      <c r="G271" s="49" t="n">
        <v>0.06017</v>
      </c>
      <c r="H271" s="30" t="n">
        <v>1.143</v>
      </c>
      <c r="I271" s="50" t="n">
        <v>0.557</v>
      </c>
      <c r="J271" s="49" t="n">
        <v>0.05572</v>
      </c>
      <c r="K271" s="30" t="n">
        <v>1.143</v>
      </c>
      <c r="L271" s="51" t="n">
        <v>0.2836</v>
      </c>
      <c r="M271" s="51" t="n">
        <v>0.05354</v>
      </c>
      <c r="N271" s="51" t="n">
        <v>0.07116</v>
      </c>
      <c r="O271" s="30" t="n">
        <v>1.054</v>
      </c>
      <c r="P271" s="51" t="n">
        <v>0.203</v>
      </c>
      <c r="Q271" s="51" t="n">
        <v>0.123</v>
      </c>
      <c r="R271" s="46" t="n">
        <v>0.0268</v>
      </c>
      <c r="S271" s="30" t="n">
        <v>1.75</v>
      </c>
      <c r="T271" s="47" t="n">
        <v>0</v>
      </c>
      <c r="U271" s="47" t="n">
        <v>0</v>
      </c>
      <c r="V271" s="29" t="n">
        <v>0</v>
      </c>
      <c r="W271" s="30"/>
      <c r="X271" s="31"/>
    </row>
    <row r="272" customFormat="false" ht="12.75" hidden="false" customHeight="false" outlineLevel="0" collapsed="false">
      <c r="B272" s="48" t="n">
        <v>266</v>
      </c>
      <c r="C272" s="47" t="s">
        <v>35</v>
      </c>
      <c r="D272" s="30" t="n">
        <v>0.08</v>
      </c>
      <c r="E272" s="30" t="n">
        <v>2.66666666666667</v>
      </c>
      <c r="F272" s="30" t="n">
        <v>0.03</v>
      </c>
      <c r="G272" s="49" t="n">
        <v>0.07894</v>
      </c>
      <c r="H272" s="30" t="n">
        <v>1.28</v>
      </c>
      <c r="I272" s="50" t="n">
        <v>0.557</v>
      </c>
      <c r="J272" s="49" t="n">
        <v>0.07363</v>
      </c>
      <c r="K272" s="30" t="n">
        <v>1.306</v>
      </c>
      <c r="L272" s="51" t="n">
        <v>0.3007</v>
      </c>
      <c r="M272" s="51" t="n">
        <v>0.07107</v>
      </c>
      <c r="N272" s="51" t="n">
        <v>0.09782</v>
      </c>
      <c r="O272" s="30" t="n">
        <v>1.178</v>
      </c>
      <c r="P272" s="51" t="n">
        <v>0.203</v>
      </c>
      <c r="Q272" s="51" t="n">
        <v>0.123</v>
      </c>
      <c r="R272" s="46" t="n">
        <v>0.0268</v>
      </c>
      <c r="S272" s="30" t="n">
        <v>1.75</v>
      </c>
      <c r="T272" s="47" t="n">
        <v>0</v>
      </c>
      <c r="U272" s="47" t="n">
        <v>0</v>
      </c>
      <c r="V272" s="29" t="n">
        <v>0</v>
      </c>
      <c r="W272" s="30"/>
      <c r="X272" s="31"/>
    </row>
    <row r="273" customFormat="false" ht="12.75" hidden="false" customHeight="false" outlineLevel="0" collapsed="false">
      <c r="B273" s="48" t="n">
        <v>267</v>
      </c>
      <c r="C273" s="47" t="s">
        <v>35</v>
      </c>
      <c r="D273" s="30" t="n">
        <v>0.1</v>
      </c>
      <c r="E273" s="30" t="n">
        <v>3.33333333333333</v>
      </c>
      <c r="F273" s="30" t="n">
        <v>0.03</v>
      </c>
      <c r="G273" s="49" t="n">
        <v>0.09931</v>
      </c>
      <c r="H273" s="30" t="n">
        <v>1.488</v>
      </c>
      <c r="I273" s="50" t="n">
        <v>0.557</v>
      </c>
      <c r="J273" s="49" t="n">
        <v>0.09397</v>
      </c>
      <c r="K273" s="30" t="n">
        <v>1.455</v>
      </c>
      <c r="L273" s="51" t="n">
        <v>0.3261</v>
      </c>
      <c r="M273" s="51" t="n">
        <v>0.09295</v>
      </c>
      <c r="N273" s="51" t="n">
        <v>0.1427</v>
      </c>
      <c r="O273" s="30" t="n">
        <v>1.346</v>
      </c>
      <c r="P273" s="51" t="n">
        <v>0.203</v>
      </c>
      <c r="Q273" s="51" t="n">
        <v>0.123</v>
      </c>
      <c r="R273" s="46" t="n">
        <v>0.0268</v>
      </c>
      <c r="S273" s="30" t="n">
        <v>1.75</v>
      </c>
      <c r="T273" s="47" t="n">
        <v>4</v>
      </c>
      <c r="U273" s="47" t="n">
        <v>0</v>
      </c>
      <c r="V273" s="29" t="n">
        <v>4</v>
      </c>
      <c r="W273" s="30" t="n">
        <v>0.357333333333333</v>
      </c>
      <c r="X273" s="31" t="n">
        <v>0.0392793225181104</v>
      </c>
    </row>
    <row r="274" customFormat="false" ht="12.75" hidden="false" customHeight="false" outlineLevel="0" collapsed="false">
      <c r="B274" s="48" t="n">
        <v>268</v>
      </c>
      <c r="C274" s="47" t="s">
        <v>35</v>
      </c>
      <c r="D274" s="30" t="n">
        <v>0.12</v>
      </c>
      <c r="E274" s="30" t="n">
        <v>4</v>
      </c>
      <c r="F274" s="30" t="n">
        <v>0.03</v>
      </c>
      <c r="G274" s="49" t="n">
        <v>0.1208</v>
      </c>
      <c r="H274" s="30" t="n">
        <v>1.641</v>
      </c>
      <c r="I274" s="50" t="n">
        <v>0.557</v>
      </c>
      <c r="J274" s="49" t="n">
        <v>0.116</v>
      </c>
      <c r="K274" s="30" t="n">
        <v>1.641</v>
      </c>
      <c r="L274" s="51" t="n">
        <v>0.355</v>
      </c>
      <c r="M274" s="51" t="n">
        <v>0.1157</v>
      </c>
      <c r="N274" s="51" t="n">
        <v>0.1755</v>
      </c>
      <c r="O274" s="30" t="n">
        <v>1.49</v>
      </c>
      <c r="P274" s="51" t="n">
        <v>0.203</v>
      </c>
      <c r="Q274" s="51" t="n">
        <v>0.123</v>
      </c>
      <c r="R274" s="46" t="n">
        <v>0.0268</v>
      </c>
      <c r="S274" s="30" t="n">
        <v>1.75</v>
      </c>
      <c r="T274" s="47" t="n">
        <v>8</v>
      </c>
      <c r="U274" s="47" t="n">
        <v>1</v>
      </c>
      <c r="V274" s="29" t="n">
        <v>13</v>
      </c>
      <c r="W274" s="30" t="n">
        <v>1.16133333333333</v>
      </c>
      <c r="X274" s="31" t="n">
        <v>0.127657798183859</v>
      </c>
    </row>
    <row r="275" customFormat="false" ht="12.75" hidden="false" customHeight="false" outlineLevel="0" collapsed="false">
      <c r="B275" s="48" t="n">
        <v>269</v>
      </c>
      <c r="C275" s="47" t="s">
        <v>35</v>
      </c>
      <c r="D275" s="30" t="n">
        <v>0.06</v>
      </c>
      <c r="E275" s="30" t="n">
        <v>2</v>
      </c>
      <c r="F275" s="30" t="n">
        <v>0.03</v>
      </c>
      <c r="G275" s="49" t="n">
        <v>0.05782</v>
      </c>
      <c r="H275" s="30" t="n">
        <v>1.143</v>
      </c>
      <c r="I275" s="50" t="n">
        <v>0.507</v>
      </c>
      <c r="J275" s="49" t="n">
        <v>0.0539</v>
      </c>
      <c r="K275" s="30" t="n">
        <v>1.143</v>
      </c>
      <c r="L275" s="51" t="n">
        <v>0.2557</v>
      </c>
      <c r="M275" s="51" t="n">
        <v>0.05196</v>
      </c>
      <c r="N275" s="51" t="n">
        <v>0.06953</v>
      </c>
      <c r="O275" s="30" t="n">
        <v>1.071</v>
      </c>
      <c r="P275" s="51" t="n">
        <v>0.153</v>
      </c>
      <c r="Q275" s="51" t="n">
        <v>0.073</v>
      </c>
      <c r="R275" s="46" t="n">
        <v>0.0268</v>
      </c>
      <c r="S275" s="30" t="n">
        <v>1.75</v>
      </c>
      <c r="T275" s="47" t="n">
        <v>0</v>
      </c>
      <c r="U275" s="47" t="n">
        <v>0</v>
      </c>
      <c r="V275" s="29" t="n">
        <v>0</v>
      </c>
      <c r="W275" s="30"/>
      <c r="X275" s="31"/>
    </row>
    <row r="276" customFormat="false" ht="12.75" hidden="false" customHeight="false" outlineLevel="0" collapsed="false">
      <c r="B276" s="48" t="n">
        <v>270</v>
      </c>
      <c r="C276" s="47" t="s">
        <v>35</v>
      </c>
      <c r="D276" s="30" t="n">
        <v>0.08</v>
      </c>
      <c r="E276" s="30" t="n">
        <v>2.66666666666667</v>
      </c>
      <c r="F276" s="30" t="n">
        <v>0.03</v>
      </c>
      <c r="G276" s="49" t="n">
        <v>0.07616</v>
      </c>
      <c r="H276" s="30" t="n">
        <v>1.28</v>
      </c>
      <c r="I276" s="50" t="n">
        <v>0.507</v>
      </c>
      <c r="J276" s="49" t="n">
        <v>0.0713</v>
      </c>
      <c r="K276" s="30" t="n">
        <v>1.28</v>
      </c>
      <c r="L276" s="51" t="n">
        <v>0.2525</v>
      </c>
      <c r="M276" s="51" t="n">
        <v>0.06978</v>
      </c>
      <c r="N276" s="51" t="n">
        <v>0.09437</v>
      </c>
      <c r="O276" s="30" t="n">
        <v>1.188</v>
      </c>
      <c r="P276" s="51" t="n">
        <v>0.153</v>
      </c>
      <c r="Q276" s="51" t="n">
        <v>0.073</v>
      </c>
      <c r="R276" s="46" t="n">
        <v>0.0268</v>
      </c>
      <c r="S276" s="30" t="n">
        <v>1.75</v>
      </c>
      <c r="T276" s="47" t="n">
        <v>0</v>
      </c>
      <c r="U276" s="47" t="n">
        <v>0</v>
      </c>
      <c r="V276" s="29" t="n">
        <v>0</v>
      </c>
      <c r="W276" s="30"/>
      <c r="X276" s="31"/>
    </row>
    <row r="277" customFormat="false" ht="12.75" hidden="false" customHeight="false" outlineLevel="0" collapsed="false">
      <c r="B277" s="48" t="n">
        <v>271</v>
      </c>
      <c r="C277" s="47" t="s">
        <v>35</v>
      </c>
      <c r="D277" s="30" t="n">
        <v>0.1</v>
      </c>
      <c r="E277" s="30" t="n">
        <v>3.33333333333333</v>
      </c>
      <c r="F277" s="30" t="n">
        <v>0.03</v>
      </c>
      <c r="G277" s="49" t="n">
        <v>0.09483</v>
      </c>
      <c r="H277" s="30" t="n">
        <v>1.488</v>
      </c>
      <c r="I277" s="50" t="n">
        <v>0.507</v>
      </c>
      <c r="J277" s="49" t="n">
        <v>0.08984</v>
      </c>
      <c r="K277" s="30" t="n">
        <v>1.488</v>
      </c>
      <c r="L277" s="51" t="n">
        <v>0.2932</v>
      </c>
      <c r="M277" s="51" t="n">
        <v>0.09034</v>
      </c>
      <c r="N277" s="51" t="n">
        <v>0.1343</v>
      </c>
      <c r="O277" s="30" t="n">
        <v>1.36</v>
      </c>
      <c r="P277" s="51" t="n">
        <v>0.153</v>
      </c>
      <c r="Q277" s="51" t="n">
        <v>0.073</v>
      </c>
      <c r="R277" s="46" t="n">
        <v>0.0268</v>
      </c>
      <c r="S277" s="30" t="n">
        <v>1.75</v>
      </c>
      <c r="T277" s="47" t="n">
        <v>17</v>
      </c>
      <c r="U277" s="47" t="n">
        <v>1</v>
      </c>
      <c r="V277" s="29" t="n">
        <v>18</v>
      </c>
      <c r="W277" s="30" t="n">
        <v>1.608</v>
      </c>
      <c r="X277" s="31" t="n">
        <v>0.176756951331497</v>
      </c>
    </row>
    <row r="278" customFormat="false" ht="12.75" hidden="false" customHeight="false" outlineLevel="0" collapsed="false">
      <c r="B278" s="48" t="n">
        <v>272</v>
      </c>
      <c r="C278" s="47" t="s">
        <v>35</v>
      </c>
      <c r="D278" s="30" t="n">
        <v>0.12</v>
      </c>
      <c r="E278" s="30" t="n">
        <v>4</v>
      </c>
      <c r="F278" s="30" t="n">
        <v>0.03</v>
      </c>
      <c r="G278" s="49" t="n">
        <v>0.1124</v>
      </c>
      <c r="H278" s="30" t="n">
        <v>1.641</v>
      </c>
      <c r="I278" s="50" t="n">
        <v>0.507</v>
      </c>
      <c r="J278" s="49" t="n">
        <v>0.1081</v>
      </c>
      <c r="K278" s="30" t="n">
        <v>1.73</v>
      </c>
      <c r="L278" s="51" t="n">
        <v>0.329</v>
      </c>
      <c r="M278" s="51" t="n">
        <v>0.1102</v>
      </c>
      <c r="N278" s="51" t="n">
        <v>0.1642</v>
      </c>
      <c r="O278" s="30" t="n">
        <v>1.491</v>
      </c>
      <c r="P278" s="51" t="n">
        <v>0.153</v>
      </c>
      <c r="Q278" s="51" t="n">
        <v>0.073</v>
      </c>
      <c r="R278" s="46" t="n">
        <v>0.0268</v>
      </c>
      <c r="S278" s="30" t="n">
        <v>1.75</v>
      </c>
      <c r="T278" s="47" t="n">
        <v>12</v>
      </c>
      <c r="U278" s="47" t="n">
        <v>1</v>
      </c>
      <c r="V278" s="29" t="n">
        <v>31</v>
      </c>
      <c r="W278" s="30" t="n">
        <v>2.76933333333333</v>
      </c>
      <c r="X278" s="31" t="n">
        <v>0.304414749515356</v>
      </c>
    </row>
    <row r="279" customFormat="false" ht="12.75" hidden="false" customHeight="false" outlineLevel="0" collapsed="false">
      <c r="B279" s="48" t="n">
        <v>273</v>
      </c>
      <c r="C279" s="47" t="s">
        <v>35</v>
      </c>
      <c r="D279" s="30" t="n">
        <v>0.06</v>
      </c>
      <c r="E279" s="30" t="n">
        <v>1.5</v>
      </c>
      <c r="F279" s="30" t="n">
        <v>0.04</v>
      </c>
      <c r="G279" s="49" t="n">
        <v>0.05935</v>
      </c>
      <c r="H279" s="30" t="n">
        <v>0.9846</v>
      </c>
      <c r="I279" s="50" t="n">
        <v>0.487</v>
      </c>
      <c r="J279" s="49" t="n">
        <v>0.05421</v>
      </c>
      <c r="K279" s="30" t="n">
        <v>0.9846</v>
      </c>
      <c r="L279" s="51" t="n">
        <v>0.2118</v>
      </c>
      <c r="M279" s="51" t="n">
        <v>0.05204</v>
      </c>
      <c r="N279" s="51" t="n">
        <v>0.06918</v>
      </c>
      <c r="O279" s="30" t="n">
        <v>0.9533</v>
      </c>
      <c r="P279" s="51" t="n">
        <v>0.133</v>
      </c>
      <c r="Q279" s="51" t="n">
        <v>0.053</v>
      </c>
      <c r="R279" s="46" t="n">
        <v>0.0268</v>
      </c>
      <c r="S279" s="30" t="n">
        <v>1.75</v>
      </c>
      <c r="T279" s="47" t="n">
        <v>0</v>
      </c>
      <c r="U279" s="47" t="n">
        <v>0</v>
      </c>
      <c r="V279" s="29" t="n">
        <v>0</v>
      </c>
      <c r="W279" s="30"/>
      <c r="X279" s="31"/>
    </row>
    <row r="280" customFormat="false" ht="12.75" hidden="false" customHeight="false" outlineLevel="0" collapsed="false">
      <c r="B280" s="48" t="n">
        <v>274</v>
      </c>
      <c r="C280" s="47" t="s">
        <v>35</v>
      </c>
      <c r="D280" s="30" t="n">
        <v>0.06</v>
      </c>
      <c r="E280" s="30" t="n">
        <v>3</v>
      </c>
      <c r="F280" s="30" t="n">
        <v>0.02</v>
      </c>
      <c r="G280" s="49" t="n">
        <v>0.06089</v>
      </c>
      <c r="H280" s="30" t="n">
        <v>1.488</v>
      </c>
      <c r="I280" s="50" t="n">
        <v>0.487</v>
      </c>
      <c r="J280" s="49" t="n">
        <v>0.05826</v>
      </c>
      <c r="K280" s="30" t="n">
        <v>1.488</v>
      </c>
      <c r="L280" s="51" t="n">
        <v>0.2551</v>
      </c>
      <c r="M280" s="51" t="n">
        <v>0.05763</v>
      </c>
      <c r="N280" s="51" t="n">
        <v>0.08884</v>
      </c>
      <c r="O280" s="30" t="n">
        <v>1.356</v>
      </c>
      <c r="P280" s="51" t="n">
        <v>0.133</v>
      </c>
      <c r="Q280" s="51" t="n">
        <v>0.053</v>
      </c>
      <c r="R280" s="46" t="n">
        <v>0.0268</v>
      </c>
      <c r="S280" s="30" t="n">
        <v>1.75</v>
      </c>
      <c r="T280" s="47" t="n">
        <v>1</v>
      </c>
      <c r="U280" s="47" t="n">
        <v>0</v>
      </c>
      <c r="V280" s="29" t="n">
        <v>1</v>
      </c>
      <c r="W280" s="30" t="n">
        <v>0.0893333333333333</v>
      </c>
      <c r="X280" s="31" t="n">
        <v>0.0098198306295276</v>
      </c>
    </row>
    <row r="281" customFormat="false" ht="12.75" hidden="false" customHeight="false" outlineLevel="0" collapsed="false">
      <c r="B281" s="48" t="n">
        <v>275</v>
      </c>
      <c r="C281" s="47" t="s">
        <v>35</v>
      </c>
      <c r="D281" s="30" t="n">
        <v>0.08</v>
      </c>
      <c r="E281" s="30" t="n">
        <v>2</v>
      </c>
      <c r="F281" s="30" t="n">
        <v>0.04</v>
      </c>
      <c r="G281" s="49" t="n">
        <v>0.07996</v>
      </c>
      <c r="H281" s="30" t="n">
        <v>1.143</v>
      </c>
      <c r="I281" s="50" t="n">
        <v>0.487</v>
      </c>
      <c r="J281" s="49" t="n">
        <v>0.07333</v>
      </c>
      <c r="K281" s="30" t="n">
        <v>1.143</v>
      </c>
      <c r="L281" s="51" t="n">
        <v>0.1936</v>
      </c>
      <c r="M281" s="51" t="n">
        <v>0.07125</v>
      </c>
      <c r="N281" s="51" t="n">
        <v>0.09493</v>
      </c>
      <c r="O281" s="30" t="n">
        <v>1.064</v>
      </c>
      <c r="P281" s="51" t="n">
        <v>0.133</v>
      </c>
      <c r="Q281" s="51" t="n">
        <v>0.053</v>
      </c>
      <c r="R281" s="46" t="n">
        <v>0.0268</v>
      </c>
      <c r="S281" s="30" t="n">
        <v>1.75</v>
      </c>
      <c r="T281" s="47" t="n">
        <v>2</v>
      </c>
      <c r="U281" s="47" t="n">
        <v>0</v>
      </c>
      <c r="V281" s="29" t="n">
        <v>3</v>
      </c>
      <c r="W281" s="30" t="n">
        <v>0.268</v>
      </c>
      <c r="X281" s="31" t="n">
        <v>0.0294594918885828</v>
      </c>
    </row>
    <row r="282" customFormat="false" ht="12.75" hidden="false" customHeight="false" outlineLevel="0" collapsed="false">
      <c r="B282" s="48" t="n">
        <v>276</v>
      </c>
      <c r="C282" s="47" t="s">
        <v>35</v>
      </c>
      <c r="D282" s="30" t="n">
        <v>0.08</v>
      </c>
      <c r="E282" s="30" t="n">
        <v>4</v>
      </c>
      <c r="F282" s="30" t="n">
        <v>0.02</v>
      </c>
      <c r="G282" s="49" t="n">
        <v>0.08134</v>
      </c>
      <c r="H282" s="30" t="n">
        <v>2</v>
      </c>
      <c r="I282" s="50" t="n">
        <v>0.487</v>
      </c>
      <c r="J282" s="49" t="n">
        <v>0.08252</v>
      </c>
      <c r="K282" s="30" t="n">
        <v>2.065</v>
      </c>
      <c r="L282" s="51" t="n">
        <v>0.3801</v>
      </c>
      <c r="M282" s="51" t="n">
        <v>0.08401</v>
      </c>
      <c r="N282" s="51" t="n">
        <v>0.1238</v>
      </c>
      <c r="O282" s="30" t="n">
        <v>1.815</v>
      </c>
      <c r="P282" s="51" t="n">
        <v>0.133</v>
      </c>
      <c r="Q282" s="51" t="n">
        <v>0.053</v>
      </c>
      <c r="R282" s="46" t="n">
        <v>0.0268</v>
      </c>
      <c r="S282" s="30" t="n">
        <v>1.75</v>
      </c>
      <c r="T282" s="47" t="n">
        <v>14</v>
      </c>
      <c r="U282" s="47" t="n">
        <v>3</v>
      </c>
      <c r="V282" s="29" t="n">
        <v>20</v>
      </c>
      <c r="W282" s="30" t="n">
        <v>1.78666666666667</v>
      </c>
      <c r="X282" s="31" t="n">
        <v>0.196396612590552</v>
      </c>
    </row>
    <row r="283" customFormat="false" ht="12.75" hidden="false" customHeight="false" outlineLevel="0" collapsed="false">
      <c r="B283" s="48" t="n">
        <v>277</v>
      </c>
      <c r="C283" s="47" t="s">
        <v>35</v>
      </c>
      <c r="D283" s="30" t="n">
        <v>0.1</v>
      </c>
      <c r="E283" s="30" t="n">
        <v>2.5</v>
      </c>
      <c r="F283" s="30" t="n">
        <v>0.04</v>
      </c>
      <c r="G283" s="49" t="n">
        <v>0.09936</v>
      </c>
      <c r="H283" s="30" t="n">
        <v>1.28</v>
      </c>
      <c r="I283" s="50" t="n">
        <v>0.487</v>
      </c>
      <c r="J283" s="49" t="n">
        <v>0.09144</v>
      </c>
      <c r="K283" s="30" t="n">
        <v>1.28</v>
      </c>
      <c r="L283" s="51" t="n">
        <v>0.2253</v>
      </c>
      <c r="M283" s="51" t="n">
        <v>0.09008</v>
      </c>
      <c r="N283" s="51" t="n">
        <v>0.122</v>
      </c>
      <c r="O283" s="30" t="n">
        <v>1.183</v>
      </c>
      <c r="P283" s="51" t="n">
        <v>0.133</v>
      </c>
      <c r="Q283" s="51" t="n">
        <v>0.053</v>
      </c>
      <c r="R283" s="46" t="n">
        <v>0.0268</v>
      </c>
      <c r="S283" s="30" t="n">
        <v>1.75</v>
      </c>
      <c r="T283" s="47" t="n">
        <v>7</v>
      </c>
      <c r="U283" s="47" t="n">
        <v>-4</v>
      </c>
      <c r="V283" s="29" t="n">
        <v>24</v>
      </c>
      <c r="W283" s="30" t="n">
        <v>2.144</v>
      </c>
      <c r="X283" s="31" t="n">
        <v>0.235675935108662</v>
      </c>
    </row>
    <row r="284" customFormat="false" ht="12.75" hidden="false" customHeight="false" outlineLevel="0" collapsed="false">
      <c r="B284" s="48" t="n">
        <v>278</v>
      </c>
      <c r="C284" s="47" t="s">
        <v>35</v>
      </c>
      <c r="D284" s="30" t="n">
        <v>0.1</v>
      </c>
      <c r="E284" s="30" t="n">
        <v>5</v>
      </c>
      <c r="F284" s="30" t="n">
        <v>0.02</v>
      </c>
      <c r="G284" s="49" t="n">
        <v>0.1072</v>
      </c>
      <c r="H284" s="30" t="n">
        <v>2.286</v>
      </c>
      <c r="I284" s="50" t="n">
        <v>0.487</v>
      </c>
      <c r="J284" s="49" t="n">
        <v>0.1094</v>
      </c>
      <c r="K284" s="30" t="n">
        <v>2.286</v>
      </c>
      <c r="L284" s="51" t="n">
        <v>0.4476</v>
      </c>
      <c r="M284" s="51" t="n">
        <v>0.1117</v>
      </c>
      <c r="N284" s="51" t="n">
        <v>0.1718</v>
      </c>
      <c r="O284" s="30" t="n">
        <v>2.138</v>
      </c>
      <c r="P284" s="51" t="n">
        <v>0.133</v>
      </c>
      <c r="Q284" s="51" t="n">
        <v>0.053</v>
      </c>
      <c r="R284" s="46" t="n">
        <v>0.0268</v>
      </c>
      <c r="S284" s="30" t="n">
        <v>1.75</v>
      </c>
      <c r="T284" s="47" t="n">
        <v>-5</v>
      </c>
      <c r="U284" s="47" t="n">
        <v>1</v>
      </c>
      <c r="V284" s="29" t="n">
        <v>19</v>
      </c>
      <c r="W284" s="30" t="n">
        <v>1.69733333333333</v>
      </c>
      <c r="X284" s="31" t="n">
        <v>0.186576781961024</v>
      </c>
    </row>
    <row r="285" customFormat="false" ht="12.75" hidden="false" customHeight="false" outlineLevel="0" collapsed="false">
      <c r="B285" s="48" t="n">
        <v>279</v>
      </c>
      <c r="C285" s="47" t="s">
        <v>35</v>
      </c>
      <c r="D285" s="30" t="n">
        <v>0.06</v>
      </c>
      <c r="E285" s="30" t="n">
        <v>1.5</v>
      </c>
      <c r="F285" s="30" t="n">
        <v>0.04</v>
      </c>
      <c r="G285" s="49" t="n">
        <v>0.05878</v>
      </c>
      <c r="H285" s="30" t="n">
        <v>0.9846</v>
      </c>
      <c r="I285" s="50" t="n">
        <v>0.467</v>
      </c>
      <c r="J285" s="49" t="n">
        <v>0.05451</v>
      </c>
      <c r="K285" s="30" t="n">
        <v>0.9846</v>
      </c>
      <c r="L285" s="51" t="n">
        <v>0.1495</v>
      </c>
      <c r="M285" s="51" t="n">
        <v>0.05235</v>
      </c>
      <c r="N285" s="51" t="n">
        <v>0.07227</v>
      </c>
      <c r="O285" s="30" t="n">
        <v>0.9506</v>
      </c>
      <c r="P285" s="51" t="n">
        <v>0.113</v>
      </c>
      <c r="Q285" s="51" t="n">
        <v>0.033</v>
      </c>
      <c r="R285" s="46" t="n">
        <v>0.0268</v>
      </c>
      <c r="S285" s="30" t="n">
        <v>1.75</v>
      </c>
      <c r="T285" s="47" t="n">
        <v>1</v>
      </c>
      <c r="U285" s="47" t="n">
        <v>0</v>
      </c>
      <c r="V285" s="29" t="n">
        <v>1</v>
      </c>
      <c r="W285" s="30" t="n">
        <v>0.0893333333333333</v>
      </c>
      <c r="X285" s="31" t="n">
        <v>0.0098198306295276</v>
      </c>
    </row>
    <row r="286" customFormat="false" ht="12.75" hidden="false" customHeight="false" outlineLevel="0" collapsed="false">
      <c r="B286" s="48" t="n">
        <v>280</v>
      </c>
      <c r="C286" s="47" t="s">
        <v>35</v>
      </c>
      <c r="D286" s="30" t="n">
        <v>0.06</v>
      </c>
      <c r="E286" s="30" t="n">
        <v>3</v>
      </c>
      <c r="F286" s="30" t="n">
        <v>0.02</v>
      </c>
      <c r="G286" s="49" t="n">
        <v>0.06145</v>
      </c>
      <c r="H286" s="30" t="n">
        <v>1.488</v>
      </c>
      <c r="I286" s="50" t="n">
        <v>0.467</v>
      </c>
      <c r="J286" s="49" t="n">
        <v>0.05982</v>
      </c>
      <c r="K286" s="30" t="n">
        <v>1.488</v>
      </c>
      <c r="L286" s="51" t="n">
        <v>0.2395</v>
      </c>
      <c r="M286" s="51" t="n">
        <v>0.05951</v>
      </c>
      <c r="N286" s="51" t="n">
        <v>0.09234</v>
      </c>
      <c r="O286" s="30" t="n">
        <v>1.355</v>
      </c>
      <c r="P286" s="51" t="n">
        <v>0.113</v>
      </c>
      <c r="Q286" s="51" t="n">
        <v>0.033</v>
      </c>
      <c r="R286" s="46" t="n">
        <v>0.0268</v>
      </c>
      <c r="S286" s="30" t="n">
        <v>1.75</v>
      </c>
      <c r="T286" s="47" t="n">
        <v>5</v>
      </c>
      <c r="U286" s="47" t="n">
        <v>0</v>
      </c>
      <c r="V286" s="29" t="n">
        <v>6</v>
      </c>
      <c r="W286" s="30" t="n">
        <v>0.536</v>
      </c>
      <c r="X286" s="31" t="n">
        <v>0.0589189837771656</v>
      </c>
    </row>
    <row r="287" customFormat="false" ht="12.75" hidden="false" customHeight="false" outlineLevel="0" collapsed="false">
      <c r="B287" s="48" t="n">
        <v>281</v>
      </c>
      <c r="C287" s="47" t="s">
        <v>35</v>
      </c>
      <c r="D287" s="30" t="n">
        <v>0.08</v>
      </c>
      <c r="E287" s="30" t="n">
        <v>2</v>
      </c>
      <c r="F287" s="30" t="n">
        <v>0.04</v>
      </c>
      <c r="G287" s="49" t="n">
        <v>0.08047</v>
      </c>
      <c r="H287" s="30" t="n">
        <v>1.143</v>
      </c>
      <c r="I287" s="50" t="n">
        <v>0.467</v>
      </c>
      <c r="J287" s="49" t="n">
        <v>0.07465</v>
      </c>
      <c r="K287" s="30" t="n">
        <v>1.143</v>
      </c>
      <c r="L287" s="51" t="n">
        <v>0.1746</v>
      </c>
      <c r="M287" s="51" t="n">
        <v>0.07281</v>
      </c>
      <c r="N287" s="51" t="n">
        <v>0.09577</v>
      </c>
      <c r="O287" s="30" t="n">
        <v>1.061</v>
      </c>
      <c r="P287" s="51" t="n">
        <v>0.113</v>
      </c>
      <c r="Q287" s="51" t="n">
        <v>0.033</v>
      </c>
      <c r="R287" s="46" t="n">
        <v>0.0268</v>
      </c>
      <c r="S287" s="30" t="n">
        <v>1.75</v>
      </c>
      <c r="T287" s="47" t="n">
        <v>1</v>
      </c>
      <c r="U287" s="47" t="n">
        <v>1</v>
      </c>
      <c r="V287" s="29" t="n">
        <v>7</v>
      </c>
      <c r="W287" s="30" t="n">
        <v>0.625333333333333</v>
      </c>
      <c r="X287" s="31" t="n">
        <v>0.0687388144066932</v>
      </c>
    </row>
    <row r="288" customFormat="false" ht="12.75" hidden="false" customHeight="false" outlineLevel="0" collapsed="false">
      <c r="B288" s="48" t="n">
        <v>282</v>
      </c>
      <c r="C288" s="47" t="s">
        <v>35</v>
      </c>
      <c r="D288" s="30" t="n">
        <v>0.08</v>
      </c>
      <c r="E288" s="30" t="n">
        <v>4</v>
      </c>
      <c r="F288" s="30" t="n">
        <v>0.02</v>
      </c>
      <c r="G288" s="49" t="n">
        <v>0.08459</v>
      </c>
      <c r="H288" s="30" t="n">
        <v>2.065</v>
      </c>
      <c r="I288" s="50" t="n">
        <v>0.467</v>
      </c>
      <c r="J288" s="49" t="n">
        <v>0.08639</v>
      </c>
      <c r="K288" s="30" t="n">
        <v>2.065</v>
      </c>
      <c r="L288" s="51" t="n">
        <v>0.3855</v>
      </c>
      <c r="M288" s="51" t="n">
        <v>0.08845</v>
      </c>
      <c r="N288" s="51" t="n">
        <v>0.1264</v>
      </c>
      <c r="O288" s="30" t="n">
        <v>1.823</v>
      </c>
      <c r="P288" s="51" t="n">
        <v>0.113</v>
      </c>
      <c r="Q288" s="51" t="n">
        <v>0.033</v>
      </c>
      <c r="R288" s="46" t="n">
        <v>0.0268</v>
      </c>
      <c r="S288" s="30" t="n">
        <v>1.75</v>
      </c>
      <c r="T288" s="47" t="n">
        <v>12</v>
      </c>
      <c r="U288" s="47" t="n">
        <v>5</v>
      </c>
      <c r="V288" s="29" t="n">
        <v>25</v>
      </c>
      <c r="W288" s="30" t="n">
        <v>2.23333333333333</v>
      </c>
      <c r="X288" s="31" t="n">
        <v>0.24549576573819</v>
      </c>
    </row>
    <row r="289" customFormat="false" ht="12.75" hidden="false" customHeight="false" outlineLevel="0" collapsed="false">
      <c r="B289" s="48" t="n">
        <v>283</v>
      </c>
      <c r="C289" s="47" t="s">
        <v>35</v>
      </c>
      <c r="D289" s="30" t="n">
        <v>0.1</v>
      </c>
      <c r="E289" s="30" t="n">
        <v>2.5</v>
      </c>
      <c r="F289" s="30" t="n">
        <v>0.04</v>
      </c>
      <c r="G289" s="49" t="n">
        <v>0.1013</v>
      </c>
      <c r="H289" s="30" t="n">
        <v>1.28</v>
      </c>
      <c r="I289" s="50" t="n">
        <v>0.467</v>
      </c>
      <c r="J289" s="49" t="n">
        <v>0.09252</v>
      </c>
      <c r="K289" s="30" t="n">
        <v>1.28</v>
      </c>
      <c r="L289" s="51" t="n">
        <v>0.225</v>
      </c>
      <c r="M289" s="51" t="n">
        <v>0.09174</v>
      </c>
      <c r="N289" s="51" t="n">
        <v>0.1217</v>
      </c>
      <c r="O289" s="30" t="n">
        <v>1.178</v>
      </c>
      <c r="P289" s="51" t="n">
        <v>0.113</v>
      </c>
      <c r="Q289" s="51" t="n">
        <v>0.033</v>
      </c>
      <c r="R289" s="46" t="n">
        <v>0.0268</v>
      </c>
      <c r="S289" s="30" t="n">
        <v>1.75</v>
      </c>
      <c r="T289" s="47" t="n">
        <v>7</v>
      </c>
      <c r="U289" s="47" t="n">
        <v>-3</v>
      </c>
      <c r="V289" s="29" t="n">
        <v>26</v>
      </c>
      <c r="W289" s="30" t="n">
        <v>2.32266666666667</v>
      </c>
      <c r="X289" s="31" t="n">
        <v>0.255315596367718</v>
      </c>
    </row>
    <row r="290" customFormat="false" ht="12.75" hidden="false" customHeight="false" outlineLevel="0" collapsed="false">
      <c r="B290" s="48" t="n">
        <v>284</v>
      </c>
      <c r="C290" s="47" t="s">
        <v>35</v>
      </c>
      <c r="D290" s="30" t="n">
        <v>0.1</v>
      </c>
      <c r="E290" s="30" t="n">
        <v>5</v>
      </c>
      <c r="F290" s="30" t="n">
        <v>0.02</v>
      </c>
      <c r="G290" s="49" t="n">
        <v>0.1034</v>
      </c>
      <c r="H290" s="30" t="n">
        <v>2.37</v>
      </c>
      <c r="I290" s="50" t="n">
        <v>0.467</v>
      </c>
      <c r="J290" s="49" t="n">
        <v>0.1047</v>
      </c>
      <c r="K290" s="30" t="n">
        <v>2.37</v>
      </c>
      <c r="L290" s="51" t="n">
        <v>0.4613</v>
      </c>
      <c r="M290" s="51" t="n">
        <v>0.1089</v>
      </c>
      <c r="N290" s="51" t="n">
        <v>0.1475</v>
      </c>
      <c r="O290" s="30" t="n">
        <v>2.139</v>
      </c>
      <c r="P290" s="51" t="n">
        <v>0.113</v>
      </c>
      <c r="Q290" s="51" t="n">
        <v>0.033</v>
      </c>
      <c r="R290" s="46" t="n">
        <v>0.0268</v>
      </c>
      <c r="S290" s="30" t="n">
        <v>1.75</v>
      </c>
      <c r="T290" s="47" t="n">
        <v>-7</v>
      </c>
      <c r="U290" s="47" t="n">
        <v>9</v>
      </c>
      <c r="V290" s="29" t="n">
        <v>31</v>
      </c>
      <c r="W290" s="30" t="n">
        <v>2.76933333333333</v>
      </c>
      <c r="X290" s="31" t="n">
        <v>0.304414749515356</v>
      </c>
    </row>
    <row r="291" customFormat="false" ht="12.75" hidden="false" customHeight="false" outlineLevel="0" collapsed="false">
      <c r="B291" s="48" t="n">
        <v>285</v>
      </c>
      <c r="C291" s="47" t="s">
        <v>35</v>
      </c>
      <c r="D291" s="30" t="n">
        <v>0.06</v>
      </c>
      <c r="E291" s="30" t="n">
        <v>1.5</v>
      </c>
      <c r="F291" s="30" t="n">
        <v>0.04</v>
      </c>
      <c r="G291" s="49" t="n">
        <v>0.05781</v>
      </c>
      <c r="H291" s="30" t="n">
        <v>0.9846</v>
      </c>
      <c r="I291" s="50" t="n">
        <v>0.447</v>
      </c>
      <c r="J291" s="49" t="n">
        <v>0.05391</v>
      </c>
      <c r="K291" s="30" t="n">
        <v>0.9846</v>
      </c>
      <c r="L291" s="51" t="n">
        <v>0.1242</v>
      </c>
      <c r="M291" s="51" t="n">
        <v>0.05185</v>
      </c>
      <c r="N291" s="51" t="n">
        <v>0.07103</v>
      </c>
      <c r="O291" s="30" t="n">
        <v>0.9493</v>
      </c>
      <c r="P291" s="51" t="n">
        <v>0.093</v>
      </c>
      <c r="Q291" s="51" t="n">
        <v>0.013</v>
      </c>
      <c r="R291" s="46" t="n">
        <v>0.0268</v>
      </c>
      <c r="S291" s="30" t="n">
        <v>1.75</v>
      </c>
      <c r="T291" s="47" t="n">
        <v>2</v>
      </c>
      <c r="U291" s="47" t="n">
        <v>0</v>
      </c>
      <c r="V291" s="29" t="n">
        <v>2</v>
      </c>
      <c r="W291" s="30" t="n">
        <v>0.178666666666667</v>
      </c>
      <c r="X291" s="31" t="n">
        <v>0.0196396612590552</v>
      </c>
    </row>
    <row r="292" customFormat="false" ht="12.75" hidden="false" customHeight="false" outlineLevel="0" collapsed="false">
      <c r="B292" s="48" t="n">
        <v>286</v>
      </c>
      <c r="C292" s="47" t="s">
        <v>35</v>
      </c>
      <c r="D292" s="30" t="n">
        <v>0.06</v>
      </c>
      <c r="E292" s="30" t="n">
        <v>3</v>
      </c>
      <c r="F292" s="30" t="n">
        <v>0.02</v>
      </c>
      <c r="G292" s="49" t="n">
        <v>0.05777</v>
      </c>
      <c r="H292" s="30" t="n">
        <v>1.488</v>
      </c>
      <c r="I292" s="50" t="n">
        <v>0.447</v>
      </c>
      <c r="J292" s="49" t="n">
        <v>0.05649</v>
      </c>
      <c r="K292" s="30" t="n">
        <v>1.561</v>
      </c>
      <c r="L292" s="51" t="n">
        <v>0.2506</v>
      </c>
      <c r="M292" s="51" t="n">
        <v>0.05623</v>
      </c>
      <c r="N292" s="51" t="n">
        <v>0.08728</v>
      </c>
      <c r="O292" s="30" t="n">
        <v>1.355</v>
      </c>
      <c r="P292" s="51" t="n">
        <v>0.093</v>
      </c>
      <c r="Q292" s="51" t="n">
        <v>0.013</v>
      </c>
      <c r="R292" s="46" t="n">
        <v>0.0268</v>
      </c>
      <c r="S292" s="30" t="n">
        <v>1.75</v>
      </c>
      <c r="T292" s="47" t="n">
        <v>5</v>
      </c>
      <c r="U292" s="47" t="n">
        <v>0</v>
      </c>
      <c r="V292" s="29" t="n">
        <v>7</v>
      </c>
      <c r="W292" s="30" t="n">
        <v>0.625333333333333</v>
      </c>
      <c r="X292" s="31" t="n">
        <v>0.0687388144066932</v>
      </c>
    </row>
    <row r="293" customFormat="false" ht="12.75" hidden="false" customHeight="false" outlineLevel="0" collapsed="false">
      <c r="B293" s="48" t="n">
        <v>287</v>
      </c>
      <c r="C293" s="47" t="s">
        <v>35</v>
      </c>
      <c r="D293" s="30" t="n">
        <v>0.08</v>
      </c>
      <c r="E293" s="30" t="n">
        <v>2</v>
      </c>
      <c r="F293" s="30" t="n">
        <v>0.04</v>
      </c>
      <c r="G293" s="49" t="n">
        <v>0.07745</v>
      </c>
      <c r="H293" s="30" t="n">
        <v>1.143</v>
      </c>
      <c r="I293" s="50" t="n">
        <v>0.447</v>
      </c>
      <c r="J293" s="49" t="n">
        <v>0.07258</v>
      </c>
      <c r="K293" s="30" t="n">
        <v>1.143</v>
      </c>
      <c r="L293" s="51" t="n">
        <v>0.1694</v>
      </c>
      <c r="M293" s="51" t="n">
        <v>0.07099</v>
      </c>
      <c r="N293" s="51" t="n">
        <v>0.09548</v>
      </c>
      <c r="O293" s="30" t="n">
        <v>1.053</v>
      </c>
      <c r="P293" s="51" t="n">
        <v>0.093</v>
      </c>
      <c r="Q293" s="51" t="n">
        <v>0.013</v>
      </c>
      <c r="R293" s="46" t="n">
        <v>0.0268</v>
      </c>
      <c r="S293" s="30" t="n">
        <v>1.75</v>
      </c>
      <c r="T293" s="47" t="n">
        <v>2</v>
      </c>
      <c r="U293" s="47" t="n">
        <v>1</v>
      </c>
      <c r="V293" s="29" t="n">
        <v>9</v>
      </c>
      <c r="W293" s="30" t="n">
        <v>0.804</v>
      </c>
      <c r="X293" s="31" t="n">
        <v>0.0883784756657484</v>
      </c>
    </row>
    <row r="294" customFormat="false" ht="12.75" hidden="false" customHeight="false" outlineLevel="0" collapsed="false">
      <c r="B294" s="48" t="n">
        <v>288</v>
      </c>
      <c r="C294" s="47" t="s">
        <v>35</v>
      </c>
      <c r="D294" s="30" t="n">
        <v>0.08</v>
      </c>
      <c r="E294" s="30" t="n">
        <v>4</v>
      </c>
      <c r="F294" s="30" t="n">
        <v>0.02</v>
      </c>
      <c r="G294" s="49" t="n">
        <v>0.07666</v>
      </c>
      <c r="H294" s="30" t="n">
        <v>2.065</v>
      </c>
      <c r="I294" s="50" t="n">
        <v>0.447</v>
      </c>
      <c r="J294" s="49" t="n">
        <v>0.07902</v>
      </c>
      <c r="K294" s="30" t="n">
        <v>2.065</v>
      </c>
      <c r="L294" s="51" t="n">
        <v>0.3831</v>
      </c>
      <c r="M294" s="51" t="n">
        <v>0.08136</v>
      </c>
      <c r="N294" s="51" t="n">
        <v>0.1163</v>
      </c>
      <c r="O294" s="30" t="n">
        <v>1.827</v>
      </c>
      <c r="P294" s="51" t="n">
        <v>0.093</v>
      </c>
      <c r="Q294" s="51" t="n">
        <v>0.013</v>
      </c>
      <c r="R294" s="46" t="n">
        <v>0.0268</v>
      </c>
      <c r="S294" s="30" t="n">
        <v>1.75</v>
      </c>
      <c r="T294" s="47" t="n">
        <v>4</v>
      </c>
      <c r="U294" s="47" t="n">
        <v>8</v>
      </c>
      <c r="V294" s="29" t="n">
        <v>22</v>
      </c>
      <c r="W294" s="30" t="n">
        <v>1.96533333333333</v>
      </c>
      <c r="X294" s="31" t="n">
        <v>0.216036273849607</v>
      </c>
    </row>
    <row r="295" customFormat="false" ht="12.75" hidden="false" customHeight="false" outlineLevel="0" collapsed="false">
      <c r="B295" s="48" t="n">
        <v>289</v>
      </c>
      <c r="C295" s="47" t="s">
        <v>35</v>
      </c>
      <c r="D295" s="30" t="n">
        <v>0.1</v>
      </c>
      <c r="E295" s="30" t="n">
        <v>2.5</v>
      </c>
      <c r="F295" s="30" t="n">
        <v>0.04</v>
      </c>
      <c r="G295" s="49" t="n">
        <v>0.09626</v>
      </c>
      <c r="H295" s="30" t="n">
        <v>1.28</v>
      </c>
      <c r="I295" s="50" t="n">
        <v>0.447</v>
      </c>
      <c r="J295" s="49" t="n">
        <v>0.08845</v>
      </c>
      <c r="K295" s="30" t="n">
        <v>1.28</v>
      </c>
      <c r="L295" s="51" t="n">
        <v>0.2309</v>
      </c>
      <c r="M295" s="51" t="n">
        <v>0.08782</v>
      </c>
      <c r="N295" s="51" t="n">
        <v>0.116</v>
      </c>
      <c r="O295" s="30" t="n">
        <v>1.171</v>
      </c>
      <c r="P295" s="51" t="n">
        <v>0.093</v>
      </c>
      <c r="Q295" s="51" t="n">
        <v>0.013</v>
      </c>
      <c r="R295" s="46" t="n">
        <v>0.0268</v>
      </c>
      <c r="S295" s="30" t="n">
        <v>1.75</v>
      </c>
      <c r="T295" s="47" t="n">
        <v>11</v>
      </c>
      <c r="U295" s="47" t="n">
        <v>-2</v>
      </c>
      <c r="V295" s="29" t="n">
        <v>24</v>
      </c>
      <c r="W295" s="30" t="n">
        <v>2.144</v>
      </c>
      <c r="X295" s="31" t="n">
        <v>0.235675935108662</v>
      </c>
    </row>
    <row r="296" customFormat="false" ht="12.75" hidden="false" customHeight="false" outlineLevel="0" collapsed="false">
      <c r="B296" s="48" t="n">
        <v>290</v>
      </c>
      <c r="C296" s="47" t="s">
        <v>35</v>
      </c>
      <c r="D296" s="30" t="n">
        <v>0.1</v>
      </c>
      <c r="E296" s="30" t="n">
        <v>5</v>
      </c>
      <c r="F296" s="30" t="n">
        <v>0.02</v>
      </c>
      <c r="G296" s="49" t="n">
        <v>0.09933</v>
      </c>
      <c r="H296" s="30" t="n">
        <v>2.462</v>
      </c>
      <c r="I296" s="50" t="n">
        <v>0.447</v>
      </c>
      <c r="J296" s="49" t="n">
        <v>0.09996</v>
      </c>
      <c r="K296" s="30" t="n">
        <v>2.56</v>
      </c>
      <c r="L296" s="51" t="n">
        <v>0.457</v>
      </c>
      <c r="M296" s="51" t="n">
        <v>0.1045</v>
      </c>
      <c r="N296" s="51" t="n">
        <v>0.1508</v>
      </c>
      <c r="O296" s="30" t="n">
        <v>2.15</v>
      </c>
      <c r="P296" s="51" t="n">
        <v>0.093</v>
      </c>
      <c r="Q296" s="51" t="n">
        <v>0.013</v>
      </c>
      <c r="R296" s="46" t="n">
        <v>0.0268</v>
      </c>
      <c r="S296" s="30" t="n">
        <v>1.75</v>
      </c>
      <c r="T296" s="47" t="n">
        <v>-6</v>
      </c>
      <c r="U296" s="47" t="n">
        <v>6</v>
      </c>
      <c r="V296" s="29" t="n">
        <v>31</v>
      </c>
      <c r="W296" s="30" t="n">
        <v>2.76933333333333</v>
      </c>
      <c r="X296" s="31" t="n">
        <v>0.304414749515356</v>
      </c>
    </row>
    <row r="297" customFormat="false" ht="12.75" hidden="false" customHeight="false" outlineLevel="0" collapsed="false">
      <c r="B297" s="48" t="n">
        <v>291</v>
      </c>
      <c r="C297" s="47" t="s">
        <v>35</v>
      </c>
      <c r="D297" s="30" t="n">
        <v>0.06</v>
      </c>
      <c r="E297" s="30" t="n">
        <v>1.5</v>
      </c>
      <c r="F297" s="30" t="n">
        <v>0.04</v>
      </c>
      <c r="G297" s="49" t="n">
        <v>0.06186</v>
      </c>
      <c r="H297" s="30" t="n">
        <v>0.9846</v>
      </c>
      <c r="I297" s="50" t="n">
        <v>0.427</v>
      </c>
      <c r="J297" s="49" t="n">
        <v>0.05847</v>
      </c>
      <c r="K297" s="30" t="n">
        <v>0.9846</v>
      </c>
      <c r="L297" s="51" t="n">
        <v>0.2292</v>
      </c>
      <c r="M297" s="51" t="n">
        <v>0.05621</v>
      </c>
      <c r="N297" s="51" t="n">
        <v>0.07404</v>
      </c>
      <c r="O297" s="30" t="n">
        <v>0.9542</v>
      </c>
      <c r="P297" s="51" t="n">
        <v>0.073</v>
      </c>
      <c r="Q297" s="51" t="n">
        <v>-0.007</v>
      </c>
      <c r="R297" s="46" t="n">
        <v>0.0268</v>
      </c>
      <c r="S297" s="30" t="n">
        <v>1.75</v>
      </c>
      <c r="T297" s="47" t="n">
        <v>1</v>
      </c>
      <c r="U297" s="47" t="n">
        <v>0</v>
      </c>
      <c r="V297" s="29" t="n">
        <v>1</v>
      </c>
      <c r="W297" s="30" t="n">
        <v>0.0893333333333333</v>
      </c>
      <c r="X297" s="31" t="n">
        <v>0.0098198306295276</v>
      </c>
    </row>
    <row r="298" customFormat="false" ht="12.75" hidden="false" customHeight="false" outlineLevel="0" collapsed="false">
      <c r="B298" s="48" t="n">
        <v>292</v>
      </c>
      <c r="C298" s="47" t="s">
        <v>35</v>
      </c>
      <c r="D298" s="30" t="n">
        <v>0.06</v>
      </c>
      <c r="E298" s="30" t="n">
        <v>3</v>
      </c>
      <c r="F298" s="30" t="n">
        <v>0.02</v>
      </c>
      <c r="G298" s="49" t="n">
        <v>0.06368</v>
      </c>
      <c r="H298" s="30" t="n">
        <v>1.488</v>
      </c>
      <c r="I298" s="50" t="n">
        <v>0.427</v>
      </c>
      <c r="J298" s="49" t="n">
        <v>0.06303</v>
      </c>
      <c r="K298" s="30" t="n">
        <v>1.561</v>
      </c>
      <c r="L298" s="51" t="n">
        <v>0.2956</v>
      </c>
      <c r="M298" s="51" t="n">
        <v>0.06431</v>
      </c>
      <c r="N298" s="51" t="n">
        <v>0.09207</v>
      </c>
      <c r="O298" s="30" t="n">
        <v>1.351</v>
      </c>
      <c r="P298" s="51" t="n">
        <v>0.073</v>
      </c>
      <c r="Q298" s="51" t="n">
        <v>-0.007</v>
      </c>
      <c r="R298" s="46" t="n">
        <v>0.0268</v>
      </c>
      <c r="S298" s="30" t="n">
        <v>1.75</v>
      </c>
      <c r="T298" s="47" t="n">
        <v>2</v>
      </c>
      <c r="U298" s="47" t="n">
        <v>4</v>
      </c>
      <c r="V298" s="29" t="n">
        <v>7</v>
      </c>
      <c r="W298" s="30" t="n">
        <v>0.625333333333333</v>
      </c>
      <c r="X298" s="31" t="n">
        <v>0.0687388144066932</v>
      </c>
    </row>
    <row r="299" customFormat="false" ht="12.75" hidden="false" customHeight="false" outlineLevel="0" collapsed="false">
      <c r="B299" s="48" t="n">
        <v>293</v>
      </c>
      <c r="C299" s="47" t="s">
        <v>35</v>
      </c>
      <c r="D299" s="30" t="n">
        <v>0.08</v>
      </c>
      <c r="E299" s="30" t="n">
        <v>2</v>
      </c>
      <c r="F299" s="30" t="n">
        <v>0.04</v>
      </c>
      <c r="G299" s="49" t="n">
        <v>0.08441</v>
      </c>
      <c r="H299" s="30" t="n">
        <v>1.143</v>
      </c>
      <c r="I299" s="50" t="n">
        <v>0.427</v>
      </c>
      <c r="J299" s="49" t="n">
        <v>0.079</v>
      </c>
      <c r="K299" s="30" t="n">
        <v>1.143</v>
      </c>
      <c r="L299" s="51" t="n">
        <v>0.2375</v>
      </c>
      <c r="M299" s="51" t="n">
        <v>0.07889</v>
      </c>
      <c r="N299" s="51" t="n">
        <v>0.102</v>
      </c>
      <c r="O299" s="30" t="n">
        <v>1.05</v>
      </c>
      <c r="P299" s="51" t="n">
        <v>0.073</v>
      </c>
      <c r="Q299" s="51" t="n">
        <v>-0.007</v>
      </c>
      <c r="R299" s="46" t="n">
        <v>0.0268</v>
      </c>
      <c r="S299" s="30" t="n">
        <v>1.75</v>
      </c>
      <c r="T299" s="47" t="n">
        <v>3</v>
      </c>
      <c r="U299" s="47" t="n">
        <v>0</v>
      </c>
      <c r="V299" s="29" t="n">
        <v>6</v>
      </c>
      <c r="W299" s="30" t="n">
        <v>0.536</v>
      </c>
      <c r="X299" s="31" t="n">
        <v>0.0589189837771656</v>
      </c>
    </row>
    <row r="300" customFormat="false" ht="12.75" hidden="false" customHeight="false" outlineLevel="0" collapsed="false">
      <c r="B300" s="48" t="n">
        <v>294</v>
      </c>
      <c r="C300" s="47" t="s">
        <v>35</v>
      </c>
      <c r="D300" s="30" t="n">
        <v>0.08</v>
      </c>
      <c r="E300" s="30" t="n">
        <v>4</v>
      </c>
      <c r="F300" s="30" t="n">
        <v>0.02</v>
      </c>
      <c r="G300" s="49" t="n">
        <v>0.08471</v>
      </c>
      <c r="H300" s="30" t="n">
        <v>2.065</v>
      </c>
      <c r="I300" s="50" t="n">
        <v>0.427</v>
      </c>
      <c r="J300" s="49" t="n">
        <v>0.08587</v>
      </c>
      <c r="K300" s="30" t="n">
        <v>2.065</v>
      </c>
      <c r="L300" s="51" t="n">
        <v>0.4137</v>
      </c>
      <c r="M300" s="51" t="n">
        <v>0.08766</v>
      </c>
      <c r="N300" s="51" t="n">
        <v>0.1215</v>
      </c>
      <c r="O300" s="30" t="n">
        <v>1.856</v>
      </c>
      <c r="P300" s="51" t="n">
        <v>0.073</v>
      </c>
      <c r="Q300" s="51" t="n">
        <v>-0.007</v>
      </c>
      <c r="R300" s="46" t="n">
        <v>0.0268</v>
      </c>
      <c r="S300" s="30" t="n">
        <v>1.75</v>
      </c>
      <c r="T300" s="47" t="n">
        <v>-2</v>
      </c>
      <c r="U300" s="47" t="n">
        <v>8</v>
      </c>
      <c r="V300" s="29" t="n">
        <v>16</v>
      </c>
      <c r="W300" s="30" t="n">
        <v>1.42933333333333</v>
      </c>
      <c r="X300" s="31" t="n">
        <v>0.157117290072442</v>
      </c>
    </row>
    <row r="301" customFormat="false" ht="12.75" hidden="false" customHeight="false" outlineLevel="0" collapsed="false">
      <c r="B301" s="48" t="n">
        <v>295</v>
      </c>
      <c r="C301" s="47" t="s">
        <v>35</v>
      </c>
      <c r="D301" s="30" t="n">
        <v>0.1</v>
      </c>
      <c r="E301" s="30" t="n">
        <v>2.5</v>
      </c>
      <c r="F301" s="30" t="n">
        <v>0.04</v>
      </c>
      <c r="G301" s="49" t="n">
        <v>0.1069</v>
      </c>
      <c r="H301" s="30" t="n">
        <v>1.28</v>
      </c>
      <c r="I301" s="50" t="n">
        <v>0.427</v>
      </c>
      <c r="J301" s="49" t="n">
        <v>0.09293</v>
      </c>
      <c r="K301" s="30" t="n">
        <v>1.28</v>
      </c>
      <c r="L301" s="51" t="n">
        <v>0.2853</v>
      </c>
      <c r="M301" s="51" t="n">
        <v>0.09281</v>
      </c>
      <c r="N301" s="51" t="n">
        <v>0.1157</v>
      </c>
      <c r="O301" s="30" t="n">
        <v>1.169</v>
      </c>
      <c r="P301" s="51" t="n">
        <v>0.073</v>
      </c>
      <c r="Q301" s="51" t="n">
        <v>-0.007</v>
      </c>
      <c r="R301" s="46" t="n">
        <v>0.0268</v>
      </c>
      <c r="S301" s="30" t="n">
        <v>1.75</v>
      </c>
      <c r="T301" s="47" t="n">
        <v>0</v>
      </c>
      <c r="U301" s="47" t="n">
        <v>0</v>
      </c>
      <c r="V301" s="29" t="n">
        <v>4</v>
      </c>
      <c r="W301" s="30" t="n">
        <v>0.357333333333333</v>
      </c>
      <c r="X301" s="31" t="n">
        <v>0.0392793225181104</v>
      </c>
    </row>
    <row r="302" customFormat="false" ht="13.5" hidden="false" customHeight="false" outlineLevel="0" collapsed="false">
      <c r="B302" s="55" t="n">
        <v>296</v>
      </c>
      <c r="C302" s="56" t="s">
        <v>35</v>
      </c>
      <c r="D302" s="7" t="n">
        <v>0.1</v>
      </c>
      <c r="E302" s="7" t="n">
        <v>5</v>
      </c>
      <c r="F302" s="7" t="n">
        <v>0.02</v>
      </c>
      <c r="G302" s="57" t="n">
        <v>0.1067</v>
      </c>
      <c r="H302" s="7" t="n">
        <v>2.37</v>
      </c>
      <c r="I302" s="58" t="n">
        <v>0.427</v>
      </c>
      <c r="J302" s="57" t="n">
        <v>0.1022</v>
      </c>
      <c r="K302" s="7" t="n">
        <v>2.37</v>
      </c>
      <c r="L302" s="59" t="n">
        <v>0.4674</v>
      </c>
      <c r="M302" s="59" t="n">
        <v>0.1059</v>
      </c>
      <c r="N302" s="59" t="n">
        <v>0.1373</v>
      </c>
      <c r="O302" s="7" t="n">
        <v>2.158</v>
      </c>
      <c r="P302" s="59" t="n">
        <v>0.073</v>
      </c>
      <c r="Q302" s="59" t="n">
        <v>-0.007</v>
      </c>
      <c r="R302" s="60" t="n">
        <v>0.0268</v>
      </c>
      <c r="S302" s="7" t="n">
        <v>1.75</v>
      </c>
      <c r="T302" s="56" t="n">
        <v>-1</v>
      </c>
      <c r="U302" s="56" t="n">
        <v>8</v>
      </c>
      <c r="V302" s="40" t="n">
        <v>23</v>
      </c>
      <c r="W302" s="7" t="n">
        <v>2.05466666666667</v>
      </c>
      <c r="X302" s="41" t="n">
        <v>0.225856104479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X1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U291" activeCellId="0" sqref="AU291"/>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3" min="2" style="2" width="3.28"/>
    <col collapsed="false" customWidth="true" hidden="false" outlineLevel="0" max="5" min="4" style="2" width="10.85"/>
    <col collapsed="false" customWidth="true" hidden="false" outlineLevel="0" max="6" min="6" style="2" width="11.13"/>
    <col collapsed="false" customWidth="true" hidden="false" outlineLevel="0" max="8" min="7" style="3" width="5.85"/>
    <col collapsed="false" customWidth="true" hidden="false" outlineLevel="0" max="9" min="9" style="3" width="10.56"/>
    <col collapsed="false" customWidth="true" hidden="false" outlineLevel="0" max="10" min="10" style="2" width="7.42"/>
    <col collapsed="false" customWidth="true" hidden="false" outlineLevel="0" max="11" min="11" style="3" width="4.56"/>
    <col collapsed="false" customWidth="true" hidden="false" outlineLevel="0" max="12" min="12" style="3" width="5.85"/>
    <col collapsed="false" customWidth="true" hidden="false" outlineLevel="0" max="13" min="13" style="4" width="5.71"/>
    <col collapsed="false" customWidth="true" hidden="false" outlineLevel="0" max="15" min="14" style="3" width="4.7"/>
    <col collapsed="false" customWidth="true" hidden="false" outlineLevel="0" max="17" min="16" style="4" width="5.71"/>
    <col collapsed="false" customWidth="true" hidden="false" outlineLevel="0" max="18" min="18" style="3" width="5.71"/>
    <col collapsed="false" customWidth="true" hidden="false" outlineLevel="0" max="19" min="19" style="4" width="5.56"/>
    <col collapsed="false" customWidth="true" hidden="false" outlineLevel="0" max="20" min="20" style="4" width="8.28"/>
    <col collapsed="false" customWidth="true" hidden="false" outlineLevel="0" max="21" min="21" style="4" width="5.56"/>
    <col collapsed="false" customWidth="true" hidden="false" outlineLevel="0" max="22" min="22" style="4" width="8.41"/>
    <col collapsed="false" customWidth="true" hidden="false" outlineLevel="0" max="23" min="23" style="3" width="6.41"/>
    <col collapsed="false" customWidth="true" hidden="false" outlineLevel="0" max="24" min="24" style="3" width="7.14"/>
    <col collapsed="false" customWidth="true" hidden="false" outlineLevel="0" max="25" min="25" style="3" width="6.41"/>
    <col collapsed="false" customWidth="true" hidden="false" outlineLevel="0" max="26" min="26" style="4" width="7.85"/>
    <col collapsed="false" customWidth="true" hidden="false" outlineLevel="0" max="27" min="27" style="2" width="6.99"/>
    <col collapsed="false" customWidth="true" hidden="false" outlineLevel="0" max="28" min="28" style="4" width="5.56"/>
    <col collapsed="false" customWidth="true" hidden="false" outlineLevel="0" max="29" min="29" style="4" width="6.13"/>
    <col collapsed="false" customWidth="true" hidden="false" outlineLevel="0" max="30" min="30" style="5" width="6.7"/>
    <col collapsed="false" customWidth="true" hidden="false" outlineLevel="0" max="31" min="31" style="2" width="5.28"/>
    <col collapsed="false" customWidth="true" hidden="false" outlineLevel="0" max="32" min="32" style="5" width="6.7"/>
    <col collapsed="false" customWidth="true" hidden="false" outlineLevel="0" max="33" min="33" style="2" width="7.56"/>
    <col collapsed="false" customWidth="true" hidden="false" outlineLevel="0" max="34" min="34" style="2" width="5.28"/>
    <col collapsed="false" customWidth="true" hidden="false" outlineLevel="0" max="35" min="35" style="1" width="1.56"/>
    <col collapsed="false" customWidth="true" hidden="false" outlineLevel="0" max="36" min="36" style="1" width="6.85"/>
    <col collapsed="false" customWidth="true" hidden="false" outlineLevel="0" max="37" min="37" style="1" width="7.56"/>
    <col collapsed="false" customWidth="true" hidden="false" outlineLevel="0" max="38" min="38" style="1" width="6.13"/>
    <col collapsed="false" customWidth="true" hidden="false" outlineLevel="0" max="39" min="39" style="1" width="7.85"/>
    <col collapsed="false" customWidth="true" hidden="false" outlineLevel="0" max="40" min="40" style="3" width="7.85"/>
    <col collapsed="false" customWidth="true" hidden="false" outlineLevel="0" max="43" min="41" style="3" width="4.56"/>
    <col collapsed="false" customWidth="true" hidden="false" outlineLevel="0" max="45" min="44" style="6" width="10.41"/>
    <col collapsed="false" customWidth="true" hidden="false" outlineLevel="0" max="46" min="46" style="3" width="6.41"/>
    <col collapsed="false" customWidth="true" hidden="false" outlineLevel="0" max="47" min="47" style="3" width="10.56"/>
    <col collapsed="false" customWidth="true" hidden="false" outlineLevel="0" max="48" min="48" style="3" width="15.13"/>
    <col collapsed="false" customWidth="true" hidden="false" outlineLevel="0" max="49" min="49" style="4" width="14.41"/>
    <col collapsed="false" customWidth="true" hidden="false" outlineLevel="0" max="50" min="50" style="3" width="14.7"/>
    <col collapsed="false" customWidth="true" hidden="false" outlineLevel="0" max="51" min="51" style="1" width="1.85"/>
    <col collapsed="false" customWidth="true" hidden="false" outlineLevel="0" max="52" min="52" style="6" width="7.99"/>
    <col collapsed="false" customWidth="true" hidden="false" outlineLevel="0" max="53" min="53" style="4" width="6.41"/>
    <col collapsed="false" customWidth="true" hidden="false" outlineLevel="0" max="54" min="54" style="3" width="7.42"/>
    <col collapsed="false" customWidth="true" hidden="false" outlineLevel="0" max="55" min="55" style="3" width="10.71"/>
    <col collapsed="false" customWidth="false" hidden="false" outlineLevel="0" max="56" min="56" style="1" width="9.14"/>
    <col collapsed="false" customWidth="true" hidden="false" outlineLevel="0" max="57" min="57" style="61" width="6.85"/>
    <col collapsed="false" customWidth="true" hidden="false" outlineLevel="0" max="58" min="58" style="3" width="5.28"/>
    <col collapsed="false" customWidth="true" hidden="false" outlineLevel="0" max="59" min="59" style="3" width="10.71"/>
    <col collapsed="false" customWidth="true" hidden="false" outlineLevel="0" max="60" min="60" style="3" width="14.7"/>
    <col collapsed="false" customWidth="true" hidden="false" outlineLevel="0" max="61" min="61" style="1" width="1.85"/>
    <col collapsed="false" customWidth="true" hidden="false" outlineLevel="0" max="62" min="62" style="4" width="14.99"/>
    <col collapsed="false" customWidth="true" hidden="false" outlineLevel="0" max="63" min="63" style="4" width="10.56"/>
    <col collapsed="false" customWidth="true" hidden="false" outlineLevel="0" max="64" min="64" style="3" width="6.85"/>
    <col collapsed="false" customWidth="true" hidden="false" outlineLevel="0" max="65" min="65" style="3" width="5.56"/>
    <col collapsed="false" customWidth="true" hidden="false" outlineLevel="0" max="66" min="66" style="1" width="1.85"/>
    <col collapsed="false" customWidth="true" hidden="false" outlineLevel="0" max="68" min="67" style="21" width="7.99"/>
    <col collapsed="false" customWidth="true" hidden="false" outlineLevel="0" max="70" min="69" style="22" width="7.99"/>
    <col collapsed="false" customWidth="true" hidden="false" outlineLevel="0" max="72" min="71" style="30" width="10.71"/>
    <col collapsed="false" customWidth="true" hidden="false" outlineLevel="0" max="74" min="73" style="3" width="14.7"/>
    <col collapsed="false" customWidth="false" hidden="false" outlineLevel="0" max="75" min="75" style="1" width="9.14"/>
    <col collapsed="false" customWidth="true" hidden="false" outlineLevel="0" max="76" min="76" style="1" width="12.7"/>
    <col collapsed="false" customWidth="false" hidden="false" outlineLevel="0" max="257" min="77" style="1" width="9.14"/>
  </cols>
  <sheetData>
    <row r="1" customFormat="false" ht="12.75" hidden="false" customHeight="false" outlineLevel="0" collapsed="false">
      <c r="B1" s="2" t="s">
        <v>36</v>
      </c>
      <c r="AJ1" s="1" t="s">
        <v>37</v>
      </c>
      <c r="AZ1" s="6" t="s">
        <v>38</v>
      </c>
      <c r="BJ1" s="4" t="s">
        <v>39</v>
      </c>
    </row>
    <row r="2" customFormat="false" ht="13.5" hidden="false" customHeight="false" outlineLevel="0" collapsed="false"/>
    <row r="3" customFormat="false" ht="12.75" hidden="false" customHeight="false" outlineLevel="0" collapsed="false">
      <c r="B3" s="62"/>
      <c r="C3" s="9"/>
      <c r="D3" s="9"/>
      <c r="E3" s="9"/>
      <c r="F3" s="9"/>
      <c r="G3" s="10"/>
      <c r="H3" s="10"/>
      <c r="I3" s="10"/>
      <c r="J3" s="9"/>
      <c r="K3" s="10"/>
      <c r="L3" s="10"/>
      <c r="M3" s="63" t="s">
        <v>1</v>
      </c>
      <c r="N3" s="10"/>
      <c r="O3" s="10"/>
      <c r="P3" s="64"/>
      <c r="Q3" s="63" t="s">
        <v>2</v>
      </c>
      <c r="R3" s="10"/>
      <c r="S3" s="15"/>
      <c r="T3" s="15"/>
      <c r="U3" s="15"/>
      <c r="V3" s="15"/>
      <c r="W3" s="10"/>
      <c r="X3" s="10"/>
      <c r="Y3" s="10"/>
      <c r="Z3" s="15"/>
      <c r="AA3" s="9"/>
      <c r="AB3" s="15"/>
      <c r="AC3" s="64"/>
      <c r="AD3" s="65"/>
      <c r="AE3" s="9"/>
      <c r="AF3" s="65"/>
      <c r="AG3" s="9"/>
      <c r="AH3" s="66"/>
      <c r="AJ3" s="67"/>
      <c r="AK3" s="17"/>
      <c r="AL3" s="17"/>
      <c r="AM3" s="17"/>
      <c r="AN3" s="18"/>
      <c r="AO3" s="18"/>
      <c r="AP3" s="18"/>
      <c r="AQ3" s="18"/>
      <c r="AR3" s="68"/>
      <c r="AS3" s="68"/>
      <c r="AT3" s="18"/>
      <c r="AU3" s="18"/>
      <c r="AV3" s="18"/>
      <c r="AW3" s="45"/>
      <c r="AX3" s="18"/>
      <c r="AY3" s="29"/>
      <c r="AZ3" s="69"/>
      <c r="BA3" s="45"/>
      <c r="BB3" s="18"/>
      <c r="BC3" s="18"/>
      <c r="BD3" s="17"/>
      <c r="BE3" s="70"/>
      <c r="BF3" s="18"/>
      <c r="BG3" s="18"/>
      <c r="BH3" s="71"/>
      <c r="BI3" s="29"/>
      <c r="BJ3" s="44"/>
      <c r="BK3" s="45"/>
      <c r="BL3" s="18"/>
      <c r="BM3" s="71"/>
      <c r="BN3" s="29"/>
      <c r="BO3" s="62"/>
      <c r="BP3" s="9"/>
      <c r="BQ3" s="10"/>
      <c r="BR3" s="10"/>
      <c r="BS3" s="18"/>
      <c r="BT3" s="18"/>
      <c r="BU3" s="18"/>
      <c r="BV3" s="71"/>
    </row>
    <row r="4" customFormat="false" ht="12.75" hidden="false" customHeight="false" outlineLevel="0" collapsed="false">
      <c r="B4" s="20" t="s">
        <v>6</v>
      </c>
      <c r="C4" s="21"/>
      <c r="D4" s="21" t="s">
        <v>40</v>
      </c>
      <c r="E4" s="21" t="s">
        <v>40</v>
      </c>
      <c r="F4" s="21" t="s">
        <v>41</v>
      </c>
      <c r="G4" s="22" t="s">
        <v>42</v>
      </c>
      <c r="H4" s="22" t="s">
        <v>43</v>
      </c>
      <c r="I4" s="22" t="s">
        <v>44</v>
      </c>
      <c r="J4" s="21" t="s">
        <v>45</v>
      </c>
      <c r="K4" s="22" t="s">
        <v>46</v>
      </c>
      <c r="L4" s="22" t="s">
        <v>47</v>
      </c>
      <c r="M4" s="32" t="s">
        <v>11</v>
      </c>
      <c r="N4" s="22" t="s">
        <v>12</v>
      </c>
      <c r="O4" s="22"/>
      <c r="P4" s="24" t="s">
        <v>13</v>
      </c>
      <c r="Q4" s="32" t="s">
        <v>11</v>
      </c>
      <c r="R4" s="22" t="s">
        <v>12</v>
      </c>
      <c r="S4" s="27" t="s">
        <v>48</v>
      </c>
      <c r="T4" s="27" t="s">
        <v>15</v>
      </c>
      <c r="U4" s="27" t="s">
        <v>16</v>
      </c>
      <c r="V4" s="27" t="s">
        <v>49</v>
      </c>
      <c r="W4" s="22" t="s">
        <v>50</v>
      </c>
      <c r="X4" s="22" t="s">
        <v>50</v>
      </c>
      <c r="Y4" s="22" t="s">
        <v>50</v>
      </c>
      <c r="Z4" s="27" t="s">
        <v>51</v>
      </c>
      <c r="AA4" s="21" t="s">
        <v>17</v>
      </c>
      <c r="AB4" s="27" t="s">
        <v>18</v>
      </c>
      <c r="AC4" s="24" t="s">
        <v>19</v>
      </c>
      <c r="AD4" s="72" t="s">
        <v>20</v>
      </c>
      <c r="AE4" s="21" t="s">
        <v>21</v>
      </c>
      <c r="AF4" s="72"/>
      <c r="AG4" s="21" t="s">
        <v>22</v>
      </c>
      <c r="AH4" s="73" t="s">
        <v>23</v>
      </c>
      <c r="AJ4" s="74" t="s">
        <v>52</v>
      </c>
      <c r="AK4" s="29" t="s">
        <v>22</v>
      </c>
      <c r="AL4" s="29" t="s">
        <v>53</v>
      </c>
      <c r="AM4" s="29" t="s">
        <v>24</v>
      </c>
      <c r="AN4" s="30" t="s">
        <v>25</v>
      </c>
      <c r="AO4" s="30"/>
      <c r="AP4" s="30"/>
      <c r="AQ4" s="30"/>
      <c r="AR4" s="75" t="s">
        <v>26</v>
      </c>
      <c r="AS4" s="75" t="s">
        <v>26</v>
      </c>
      <c r="AT4" s="30" t="s">
        <v>50</v>
      </c>
      <c r="AU4" s="30" t="s">
        <v>54</v>
      </c>
      <c r="AV4" s="30" t="s">
        <v>55</v>
      </c>
      <c r="AW4" s="51" t="s">
        <v>56</v>
      </c>
      <c r="AX4" s="30" t="s">
        <v>57</v>
      </c>
      <c r="AY4" s="29"/>
      <c r="AZ4" s="76" t="s">
        <v>58</v>
      </c>
      <c r="BA4" s="51" t="s">
        <v>59</v>
      </c>
      <c r="BB4" s="30" t="s">
        <v>60</v>
      </c>
      <c r="BC4" s="30" t="s">
        <v>54</v>
      </c>
      <c r="BD4" s="29" t="s">
        <v>61</v>
      </c>
      <c r="BE4" s="77" t="s">
        <v>24</v>
      </c>
      <c r="BF4" s="30" t="s">
        <v>25</v>
      </c>
      <c r="BG4" s="30" t="s">
        <v>54</v>
      </c>
      <c r="BH4" s="78" t="s">
        <v>57</v>
      </c>
      <c r="BI4" s="29"/>
      <c r="BJ4" s="49" t="s">
        <v>62</v>
      </c>
      <c r="BK4" s="49" t="s">
        <v>63</v>
      </c>
      <c r="BL4" s="30" t="s">
        <v>64</v>
      </c>
      <c r="BM4" s="79" t="s">
        <v>65</v>
      </c>
      <c r="BN4" s="29"/>
      <c r="BO4" s="20" t="s">
        <v>66</v>
      </c>
      <c r="BP4" s="21" t="s">
        <v>67</v>
      </c>
      <c r="BQ4" s="22" t="s">
        <v>66</v>
      </c>
      <c r="BR4" s="22" t="s">
        <v>67</v>
      </c>
      <c r="BS4" s="22" t="s">
        <v>66</v>
      </c>
      <c r="BT4" s="22" t="s">
        <v>67</v>
      </c>
      <c r="BU4" s="22" t="s">
        <v>66</v>
      </c>
      <c r="BV4" s="80" t="s">
        <v>67</v>
      </c>
    </row>
    <row r="5" customFormat="false" ht="14.25" hidden="false" customHeight="true" outlineLevel="0" collapsed="false">
      <c r="B5" s="33" t="s">
        <v>27</v>
      </c>
      <c r="C5" s="34"/>
      <c r="D5" s="34" t="s">
        <v>68</v>
      </c>
      <c r="E5" s="34"/>
      <c r="F5" s="34" t="s">
        <v>69</v>
      </c>
      <c r="G5" s="35" t="s">
        <v>28</v>
      </c>
      <c r="H5" s="35" t="s">
        <v>70</v>
      </c>
      <c r="I5" s="35"/>
      <c r="J5" s="34" t="s">
        <v>29</v>
      </c>
      <c r="K5" s="35" t="s">
        <v>29</v>
      </c>
      <c r="L5" s="35" t="s">
        <v>28</v>
      </c>
      <c r="M5" s="36" t="s">
        <v>29</v>
      </c>
      <c r="N5" s="35" t="s">
        <v>30</v>
      </c>
      <c r="O5" s="35"/>
      <c r="P5" s="37" t="s">
        <v>29</v>
      </c>
      <c r="Q5" s="36" t="s">
        <v>29</v>
      </c>
      <c r="R5" s="35" t="s">
        <v>30</v>
      </c>
      <c r="S5" s="38" t="s">
        <v>27</v>
      </c>
      <c r="T5" s="38" t="s">
        <v>29</v>
      </c>
      <c r="U5" s="38" t="s">
        <v>29</v>
      </c>
      <c r="V5" s="38" t="s">
        <v>28</v>
      </c>
      <c r="W5" s="35"/>
      <c r="X5" s="35" t="s">
        <v>71</v>
      </c>
      <c r="Y5" s="35" t="s">
        <v>72</v>
      </c>
      <c r="Z5" s="38" t="s">
        <v>73</v>
      </c>
      <c r="AA5" s="34" t="s">
        <v>30</v>
      </c>
      <c r="AB5" s="38" t="s">
        <v>29</v>
      </c>
      <c r="AC5" s="37" t="s">
        <v>29</v>
      </c>
      <c r="AD5" s="81" t="s">
        <v>29</v>
      </c>
      <c r="AE5" s="34" t="s">
        <v>27</v>
      </c>
      <c r="AF5" s="81"/>
      <c r="AG5" s="34" t="s">
        <v>27</v>
      </c>
      <c r="AH5" s="82" t="s">
        <v>27</v>
      </c>
      <c r="AJ5" s="83"/>
      <c r="AK5" s="40" t="s">
        <v>74</v>
      </c>
      <c r="AL5" s="40" t="s">
        <v>74</v>
      </c>
      <c r="AM5" s="40" t="s">
        <v>31</v>
      </c>
      <c r="AN5" s="7" t="s">
        <v>31</v>
      </c>
      <c r="AO5" s="7"/>
      <c r="AP5" s="7"/>
      <c r="AQ5" s="7"/>
      <c r="AR5" s="84" t="s">
        <v>32</v>
      </c>
      <c r="AS5" s="84" t="s">
        <v>75</v>
      </c>
      <c r="AT5" s="7"/>
      <c r="AU5" s="7"/>
      <c r="AV5" s="7"/>
      <c r="AW5" s="59"/>
      <c r="AX5" s="7"/>
      <c r="AY5" s="29"/>
      <c r="AZ5" s="85"/>
      <c r="BA5" s="59"/>
      <c r="BB5" s="7"/>
      <c r="BC5" s="7"/>
      <c r="BD5" s="40"/>
      <c r="BE5" s="86"/>
      <c r="BF5" s="7"/>
      <c r="BG5" s="7"/>
      <c r="BH5" s="87"/>
      <c r="BI5" s="29"/>
      <c r="BJ5" s="57"/>
      <c r="BK5" s="59"/>
      <c r="BL5" s="7"/>
      <c r="BM5" s="87"/>
      <c r="BN5" s="29"/>
      <c r="BO5" s="33" t="s">
        <v>61</v>
      </c>
      <c r="BP5" s="34" t="s">
        <v>61</v>
      </c>
      <c r="BQ5" s="35" t="s">
        <v>25</v>
      </c>
      <c r="BR5" s="35" t="s">
        <v>25</v>
      </c>
      <c r="BS5" s="7" t="s">
        <v>54</v>
      </c>
      <c r="BT5" s="7" t="s">
        <v>54</v>
      </c>
      <c r="BU5" s="7" t="s">
        <v>57</v>
      </c>
      <c r="BV5" s="87" t="s">
        <v>57</v>
      </c>
    </row>
    <row r="6" customFormat="false" ht="12.75" hidden="false" customHeight="false" outlineLevel="0" collapsed="false">
      <c r="B6" s="42"/>
      <c r="C6" s="43"/>
      <c r="D6" s="43"/>
      <c r="E6" s="43"/>
      <c r="F6" s="43"/>
      <c r="G6" s="18"/>
      <c r="H6" s="18"/>
      <c r="I6" s="18"/>
      <c r="J6" s="43"/>
      <c r="K6" s="18"/>
      <c r="L6" s="18"/>
      <c r="M6" s="44"/>
      <c r="N6" s="18"/>
      <c r="O6" s="18"/>
      <c r="P6" s="12"/>
      <c r="Q6" s="44"/>
      <c r="R6" s="18"/>
      <c r="S6" s="45"/>
      <c r="T6" s="45"/>
      <c r="U6" s="45"/>
      <c r="V6" s="45"/>
      <c r="W6" s="18"/>
      <c r="X6" s="18"/>
      <c r="Y6" s="18"/>
      <c r="Z6" s="45"/>
      <c r="AA6" s="43"/>
      <c r="AB6" s="45"/>
      <c r="AC6" s="12"/>
      <c r="AD6" s="88"/>
      <c r="AE6" s="43"/>
      <c r="AF6" s="88"/>
      <c r="AG6" s="43"/>
      <c r="AH6" s="89"/>
      <c r="AJ6" s="90"/>
      <c r="AK6" s="29"/>
      <c r="AL6" s="29"/>
      <c r="AM6" s="29"/>
      <c r="AN6" s="30"/>
      <c r="AO6" s="30"/>
      <c r="AP6" s="30"/>
      <c r="AQ6" s="30"/>
      <c r="AR6" s="91"/>
      <c r="AS6" s="91"/>
      <c r="AT6" s="30"/>
      <c r="AU6" s="30"/>
      <c r="AV6" s="30"/>
      <c r="AW6" s="51"/>
      <c r="AX6" s="92"/>
      <c r="AZ6" s="93"/>
      <c r="BA6" s="51"/>
      <c r="BB6" s="30"/>
      <c r="BC6" s="30"/>
      <c r="BD6" s="29"/>
      <c r="BE6" s="94"/>
      <c r="BF6" s="30"/>
      <c r="BG6" s="30"/>
      <c r="BH6" s="92"/>
      <c r="BJ6" s="49"/>
      <c r="BK6" s="51"/>
      <c r="BL6" s="30"/>
      <c r="BM6" s="92"/>
      <c r="BO6" s="95" t="s">
        <v>76</v>
      </c>
      <c r="BU6" s="30"/>
      <c r="BV6" s="92"/>
      <c r="BX6" s="96"/>
    </row>
    <row r="7" customFormat="false" ht="13.5" hidden="false" customHeight="false" outlineLevel="0" collapsed="false">
      <c r="B7" s="48" t="s">
        <v>77</v>
      </c>
      <c r="C7" s="47" t="n">
        <f aca="false">1</f>
        <v>1</v>
      </c>
      <c r="D7" s="47" t="s">
        <v>78</v>
      </c>
      <c r="E7" s="47" t="s">
        <v>78</v>
      </c>
      <c r="F7" s="47"/>
      <c r="G7" s="47" t="s">
        <v>33</v>
      </c>
      <c r="H7" s="30" t="n">
        <v>0.02</v>
      </c>
      <c r="I7" s="30" t="n">
        <f aca="false">1/SQRT(H7)</f>
        <v>7.07106781186548</v>
      </c>
      <c r="J7" s="47" t="n">
        <v>0.06</v>
      </c>
      <c r="K7" s="30" t="n">
        <f aca="false">J7/L7</f>
        <v>2</v>
      </c>
      <c r="L7" s="30" t="n">
        <v>0.03</v>
      </c>
      <c r="M7" s="49" t="n">
        <v>0.06109</v>
      </c>
      <c r="N7" s="30" t="n">
        <v>1.143</v>
      </c>
      <c r="O7" s="22" t="n">
        <f aca="false">(9.81*N7^2/(2*PI())*TANH(2*PI()*(P7)/(O7+0.000001)))</f>
        <v>1.95249408040892</v>
      </c>
      <c r="P7" s="50" t="n">
        <v>0.594</v>
      </c>
      <c r="Q7" s="49" t="n">
        <v>0.05348</v>
      </c>
      <c r="R7" s="30" t="n">
        <v>1.164</v>
      </c>
      <c r="S7" s="51" t="n">
        <v>0.3063</v>
      </c>
      <c r="T7" s="51" t="n">
        <v>0.05188</v>
      </c>
      <c r="U7" s="51" t="n">
        <v>0.074</v>
      </c>
      <c r="V7" s="51" t="n">
        <f aca="false">2*PI()*Q7/(9.81*N7^2)</f>
        <v>0.0262186181665045</v>
      </c>
      <c r="W7" s="30" t="n">
        <f aca="false">(AB7+0.042)/Q7</f>
        <v>5.51608077786088</v>
      </c>
      <c r="X7" s="30" t="n">
        <f aca="false">IF(W7&lt;2,W7,0)</f>
        <v>0</v>
      </c>
      <c r="Y7" s="30" t="n">
        <f aca="false">IF(W7&gt;2,W7,0)</f>
        <v>5.51608077786088</v>
      </c>
      <c r="Z7" s="51" t="n">
        <f aca="false">U7/T7</f>
        <v>1.42636854279106</v>
      </c>
      <c r="AA7" s="47" t="n">
        <v>1.076</v>
      </c>
      <c r="AB7" s="51" t="n">
        <f aca="false">AC7+0.08</f>
        <v>0.253</v>
      </c>
      <c r="AC7" s="50" t="n">
        <v>0.173</v>
      </c>
      <c r="AD7" s="97" t="n">
        <v>0.0188</v>
      </c>
      <c r="AE7" s="47" t="n">
        <v>1.65</v>
      </c>
      <c r="AF7" s="97" t="n">
        <f aca="false">AD7*AE7/1.7</f>
        <v>0.0182470588235294</v>
      </c>
      <c r="AG7" s="47" t="n">
        <v>0</v>
      </c>
      <c r="AH7" s="98" t="n">
        <v>0</v>
      </c>
      <c r="AJ7" s="74" t="n">
        <f aca="false">AG7+AH7</f>
        <v>0</v>
      </c>
      <c r="AK7" s="29" t="n">
        <f aca="false">AG7</f>
        <v>0</v>
      </c>
      <c r="AL7" s="29" t="n">
        <f aca="false">AH7</f>
        <v>0</v>
      </c>
      <c r="AM7" s="29" t="n">
        <f aca="false">IF(L7=0.04,AK7,AK7+AL7)</f>
        <v>0</v>
      </c>
      <c r="AN7" s="30"/>
      <c r="AO7" s="30"/>
      <c r="AP7" s="30"/>
      <c r="AQ7" s="30"/>
      <c r="AR7" s="75"/>
      <c r="AS7" s="75"/>
      <c r="AT7" s="30" t="n">
        <f aca="false">AB7/Q7</f>
        <v>4.73074046372476</v>
      </c>
      <c r="AU7" s="30"/>
      <c r="AV7" s="99"/>
      <c r="AW7" s="51" t="n">
        <f aca="false">V7*Q7/(AD7*AE7)</f>
        <v>0.0452021824482483</v>
      </c>
      <c r="AX7" s="78"/>
      <c r="AZ7" s="76" t="n">
        <f aca="false">BE7/310</f>
        <v>0</v>
      </c>
      <c r="BA7" s="30" t="n">
        <f aca="false">AC7/AB7</f>
        <v>0.683794466403162</v>
      </c>
      <c r="BB7" s="30" t="n">
        <f aca="false">AC7/AD7</f>
        <v>9.20212765957447</v>
      </c>
      <c r="BC7" s="30" t="n">
        <f aca="false">Q7/(AE7*AD7)</f>
        <v>1.72404900064475</v>
      </c>
      <c r="BD7" s="29" t="n">
        <f aca="false">AG7+AH7</f>
        <v>0</v>
      </c>
      <c r="BE7" s="77" t="n">
        <f aca="false">BD7</f>
        <v>0</v>
      </c>
      <c r="BF7" s="30"/>
      <c r="BG7" s="30"/>
      <c r="BH7" s="78"/>
      <c r="BJ7" s="49" t="n">
        <f aca="false">(H7/SQRT(V7))^0.5</f>
        <v>0.35144919114985</v>
      </c>
      <c r="BK7" s="49" t="n">
        <f aca="false">(H7/(V7)^0.5)</f>
        <v>0.123516533959884</v>
      </c>
      <c r="BL7" s="30" t="n">
        <f aca="false">(2/3)/SQRT(V7)</f>
        <v>4.11721779866279</v>
      </c>
      <c r="BM7" s="50"/>
      <c r="BO7" s="20"/>
      <c r="BU7" s="30"/>
      <c r="BV7" s="78"/>
      <c r="BX7" s="96"/>
    </row>
    <row r="8" customFormat="false" ht="12.75" hidden="false" customHeight="false" outlineLevel="0" collapsed="false">
      <c r="B8" s="48" t="s">
        <v>77</v>
      </c>
      <c r="C8" s="47" t="n">
        <f aca="false">C7+1</f>
        <v>2</v>
      </c>
      <c r="D8" s="47" t="s">
        <v>78</v>
      </c>
      <c r="E8" s="47" t="s">
        <v>78</v>
      </c>
      <c r="F8" s="47"/>
      <c r="G8" s="47" t="s">
        <v>33</v>
      </c>
      <c r="H8" s="30" t="n">
        <v>0.02</v>
      </c>
      <c r="I8" s="30" t="n">
        <f aca="false">1/SQRT(H8)</f>
        <v>7.07106781186548</v>
      </c>
      <c r="J8" s="47" t="n">
        <v>0.08</v>
      </c>
      <c r="K8" s="30" t="n">
        <f aca="false">J8/L8</f>
        <v>2.66666666666667</v>
      </c>
      <c r="L8" s="30" t="n">
        <v>0.03</v>
      </c>
      <c r="M8" s="49" t="n">
        <v>0.08517</v>
      </c>
      <c r="N8" s="30" t="n">
        <v>1.28</v>
      </c>
      <c r="O8" s="30" t="n">
        <f aca="false">(9.81*N8^2/(2*PI())*TANH(2*PI()*(P8)/(O8+0.000001)))</f>
        <v>2.35242570511475</v>
      </c>
      <c r="P8" s="50" t="n">
        <v>0.594</v>
      </c>
      <c r="Q8" s="49" t="n">
        <v>0.07719</v>
      </c>
      <c r="R8" s="30" t="n">
        <v>1.306</v>
      </c>
      <c r="S8" s="51" t="n">
        <v>0.336</v>
      </c>
      <c r="T8" s="51" t="n">
        <v>0.07445</v>
      </c>
      <c r="U8" s="51" t="n">
        <v>0.1078</v>
      </c>
      <c r="V8" s="51" t="n">
        <f aca="false">2*PI()*Q8/(9.81*N8^2)</f>
        <v>0.0301753254375363</v>
      </c>
      <c r="W8" s="30" t="n">
        <f aca="false">(AB8+0.042)/Q8</f>
        <v>3.82173856717191</v>
      </c>
      <c r="X8" s="30" t="n">
        <f aca="false">IF(W8&lt;2,W8,0)</f>
        <v>0</v>
      </c>
      <c r="Y8" s="30" t="n">
        <f aca="false">IF(W8&gt;2,W8,0)</f>
        <v>3.82173856717191</v>
      </c>
      <c r="Z8" s="51" t="n">
        <f aca="false">U8/T8</f>
        <v>1.4479516453996</v>
      </c>
      <c r="AA8" s="47" t="n">
        <v>1.21</v>
      </c>
      <c r="AB8" s="51" t="n">
        <f aca="false">AC8+0.08</f>
        <v>0.253</v>
      </c>
      <c r="AC8" s="50" t="n">
        <v>0.173</v>
      </c>
      <c r="AD8" s="97" t="n">
        <v>0.0188</v>
      </c>
      <c r="AE8" s="47" t="n">
        <v>1.65</v>
      </c>
      <c r="AF8" s="97" t="n">
        <f aca="false">AD8*AE8/1.7</f>
        <v>0.0182470588235294</v>
      </c>
      <c r="AG8" s="47" t="n">
        <v>0</v>
      </c>
      <c r="AH8" s="98" t="n">
        <v>0</v>
      </c>
      <c r="AJ8" s="74" t="n">
        <f aca="false">AG8+AH8</f>
        <v>0</v>
      </c>
      <c r="AK8" s="29" t="n">
        <f aca="false">AK7+AG8</f>
        <v>0</v>
      </c>
      <c r="AL8" s="29" t="n">
        <f aca="false">AL7+AH8</f>
        <v>0</v>
      </c>
      <c r="AM8" s="29" t="n">
        <f aca="false">IF(L8=0.04,AK8,AK8+AL8)</f>
        <v>0</v>
      </c>
      <c r="AN8" s="30"/>
      <c r="AO8" s="30"/>
      <c r="AP8" s="30"/>
      <c r="AQ8" s="30"/>
      <c r="AR8" s="75"/>
      <c r="AS8" s="75"/>
      <c r="AT8" s="30" t="n">
        <f aca="false">AB8/Q8</f>
        <v>3.27762663557456</v>
      </c>
      <c r="AU8" s="30"/>
      <c r="AV8" s="99"/>
      <c r="AW8" s="51" t="n">
        <f aca="false">V8*Q8/(AD8*AE8)</f>
        <v>0.0750881163934052</v>
      </c>
      <c r="AX8" s="78"/>
      <c r="AZ8" s="76" t="n">
        <f aca="false">BE8/310</f>
        <v>0</v>
      </c>
      <c r="BA8" s="30" t="n">
        <f aca="false">AC8/AB8</f>
        <v>0.683794466403162</v>
      </c>
      <c r="BB8" s="30" t="n">
        <f aca="false">AC8/AD8</f>
        <v>9.20212765957447</v>
      </c>
      <c r="BC8" s="30" t="n">
        <f aca="false">Q8/(AE8*AD8)</f>
        <v>2.48839458413927</v>
      </c>
      <c r="BD8" s="29" t="n">
        <f aca="false">AG8+AH8</f>
        <v>0</v>
      </c>
      <c r="BE8" s="77" t="n">
        <f aca="false">BE7+BD8</f>
        <v>0</v>
      </c>
      <c r="BF8" s="30"/>
      <c r="BG8" s="30"/>
      <c r="BH8" s="78"/>
      <c r="BJ8" s="49" t="n">
        <f aca="false">(H8/SQRT(V8))^0.5</f>
        <v>0.339314178367704</v>
      </c>
      <c r="BK8" s="49" t="n">
        <f aca="false">(H8/(V8)^0.5)</f>
        <v>0.11513411164135</v>
      </c>
      <c r="BL8" s="30" t="n">
        <f aca="false">(2/3)/SQRT(V8)</f>
        <v>3.83780372137833</v>
      </c>
      <c r="BM8" s="50" t="n">
        <f aca="false">1/((H8)/SQRT(Q8/O8))</f>
        <v>9.05717098563449</v>
      </c>
      <c r="BO8" s="20"/>
      <c r="BU8" s="30"/>
      <c r="BV8" s="78"/>
      <c r="BX8" s="100"/>
    </row>
    <row r="9" customFormat="false" ht="12.75" hidden="false" customHeight="false" outlineLevel="0" collapsed="false">
      <c r="B9" s="48" t="s">
        <v>77</v>
      </c>
      <c r="C9" s="47" t="n">
        <f aca="false">C8+1</f>
        <v>3</v>
      </c>
      <c r="D9" s="47" t="s">
        <v>78</v>
      </c>
      <c r="E9" s="47" t="s">
        <v>78</v>
      </c>
      <c r="F9" s="47"/>
      <c r="G9" s="47" t="s">
        <v>33</v>
      </c>
      <c r="H9" s="30" t="n">
        <v>0.02</v>
      </c>
      <c r="I9" s="30" t="n">
        <f aca="false">1/SQRT(H9)</f>
        <v>7.07106781186548</v>
      </c>
      <c r="J9" s="47" t="n">
        <v>0.1</v>
      </c>
      <c r="K9" s="30" t="n">
        <f aca="false">J9/L9</f>
        <v>3.33333333333333</v>
      </c>
      <c r="L9" s="30" t="n">
        <v>0.03</v>
      </c>
      <c r="M9" s="49" t="n">
        <v>0.1149</v>
      </c>
      <c r="N9" s="30" t="n">
        <v>1.488</v>
      </c>
      <c r="O9" s="30" t="n">
        <f aca="false">(9.81*N9^2/(2*PI())*TANH(2*PI()*(P9)/(O9+0.000001)))</f>
        <v>2.94785897785049</v>
      </c>
      <c r="P9" s="50" t="n">
        <v>0.594</v>
      </c>
      <c r="Q9" s="49" t="n">
        <v>0.1062</v>
      </c>
      <c r="R9" s="30" t="n">
        <v>1.561</v>
      </c>
      <c r="S9" s="51" t="n">
        <v>0.3798</v>
      </c>
      <c r="T9" s="51" t="n">
        <v>0.1027</v>
      </c>
      <c r="U9" s="51" t="n">
        <v>0.1421</v>
      </c>
      <c r="V9" s="51" t="n">
        <f aca="false">2*PI()*Q9/(9.81*N9^2)</f>
        <v>0.0307205873885626</v>
      </c>
      <c r="W9" s="30" t="n">
        <f aca="false">(AB9+0.042)/Q9</f>
        <v>2.77777777777778</v>
      </c>
      <c r="X9" s="30" t="n">
        <f aca="false">IF(W9&lt;2,W9,0)</f>
        <v>0</v>
      </c>
      <c r="Y9" s="30" t="n">
        <f aca="false">IF(W9&gt;2,W9,0)</f>
        <v>2.77777777777778</v>
      </c>
      <c r="Z9" s="51" t="n">
        <f aca="false">U9/T9</f>
        <v>1.38364167478092</v>
      </c>
      <c r="AA9" s="47" t="n">
        <v>1.392</v>
      </c>
      <c r="AB9" s="51" t="n">
        <f aca="false">AC9+0.08</f>
        <v>0.253</v>
      </c>
      <c r="AC9" s="50" t="n">
        <v>0.173</v>
      </c>
      <c r="AD9" s="97" t="n">
        <v>0.0188</v>
      </c>
      <c r="AE9" s="47" t="n">
        <v>1.65</v>
      </c>
      <c r="AF9" s="97" t="n">
        <f aca="false">AD9*AE9/1.7</f>
        <v>0.0182470588235294</v>
      </c>
      <c r="AG9" s="21"/>
      <c r="AH9" s="98" t="n">
        <v>0</v>
      </c>
      <c r="AJ9" s="74" t="n">
        <f aca="false">AG9+AH9</f>
        <v>0</v>
      </c>
      <c r="AK9" s="29" t="n">
        <f aca="false">AK8+AG9</f>
        <v>0</v>
      </c>
      <c r="AL9" s="29" t="n">
        <f aca="false">AL8+AH9</f>
        <v>0</v>
      </c>
      <c r="AM9" s="29" t="n">
        <f aca="false">IF(L9=0.04,AK9,AK9+AL9)</f>
        <v>0</v>
      </c>
      <c r="AN9" s="30"/>
      <c r="AO9" s="30"/>
      <c r="AP9" s="30"/>
      <c r="AQ9" s="30"/>
      <c r="AR9" s="75"/>
      <c r="AS9" s="75"/>
      <c r="AT9" s="30" t="n">
        <f aca="false">AB9/Q9</f>
        <v>2.38229755178908</v>
      </c>
      <c r="AU9" s="30" t="n">
        <f aca="false">Q9/(AE9*AD9)</f>
        <v>3.42359767891683</v>
      </c>
      <c r="AV9" s="99" t="n">
        <f aca="false">(Q9/(AE9*AD9))*BJ9</f>
        <v>1.15648590026581</v>
      </c>
      <c r="AW9" s="51" t="n">
        <f aca="false">V9*Q9/(AD9*AE9)</f>
        <v>0.105174931678445</v>
      </c>
      <c r="AX9" s="78"/>
      <c r="AZ9" s="76" t="n">
        <f aca="false">BE9/310</f>
        <v>0</v>
      </c>
      <c r="BA9" s="30" t="n">
        <f aca="false">AC9/AB9</f>
        <v>0.683794466403162</v>
      </c>
      <c r="BB9" s="30" t="n">
        <f aca="false">AC9/AD9</f>
        <v>9.20212765957447</v>
      </c>
      <c r="BC9" s="30" t="n">
        <f aca="false">Q9/(AE9*AD9)</f>
        <v>3.42359767891683</v>
      </c>
      <c r="BD9" s="29" t="n">
        <f aca="false">AG9+AH9</f>
        <v>0</v>
      </c>
      <c r="BE9" s="77" t="n">
        <f aca="false">BE8+BD9</f>
        <v>0</v>
      </c>
      <c r="BF9" s="30"/>
      <c r="BG9" s="30" t="n">
        <f aca="false">Q9/(AE9*AD9)</f>
        <v>3.42359767891683</v>
      </c>
      <c r="BH9" s="78"/>
      <c r="BJ9" s="49" t="n">
        <f aca="false">(H9/SQRT(V9))^0.5</f>
        <v>0.337798423975945</v>
      </c>
      <c r="BK9" s="49" t="n">
        <f aca="false">(H9/(V9)^0.5)</f>
        <v>0.114107775240632</v>
      </c>
      <c r="BL9" s="30" t="n">
        <f aca="false">(2/3)/SQRT(V9)</f>
        <v>3.80359250802107</v>
      </c>
      <c r="BM9" s="50" t="n">
        <f aca="false">1/((H9)/SQRT(Q9/O9))</f>
        <v>9.4902774859887</v>
      </c>
      <c r="BO9" s="20"/>
      <c r="BU9" s="30"/>
      <c r="BV9" s="78"/>
      <c r="BX9" s="99"/>
    </row>
    <row r="10" customFormat="false" ht="13.5" hidden="false" customHeight="false" outlineLevel="0" collapsed="false">
      <c r="B10" s="48" t="s">
        <v>77</v>
      </c>
      <c r="C10" s="47" t="n">
        <f aca="false">C9+1</f>
        <v>4</v>
      </c>
      <c r="D10" s="47" t="s">
        <v>78</v>
      </c>
      <c r="E10" s="47" t="s">
        <v>78</v>
      </c>
      <c r="F10" s="47"/>
      <c r="G10" s="47" t="s">
        <v>33</v>
      </c>
      <c r="H10" s="30" t="n">
        <v>0.02</v>
      </c>
      <c r="I10" s="30" t="n">
        <f aca="false">1/SQRT(H10)</f>
        <v>7.07106781186548</v>
      </c>
      <c r="J10" s="47" t="n">
        <v>0.12</v>
      </c>
      <c r="K10" s="30" t="n">
        <f aca="false">J10/L10</f>
        <v>4</v>
      </c>
      <c r="L10" s="30" t="n">
        <v>0.03</v>
      </c>
      <c r="M10" s="49" t="n">
        <v>0.1248</v>
      </c>
      <c r="N10" s="30" t="n">
        <v>1.641</v>
      </c>
      <c r="O10" s="30" t="n">
        <f aca="false">(9.81*N10^2/(2*PI())*TANH(2*PI()*(P10)/(O10+0.000001)))</f>
        <v>3.37460728485355</v>
      </c>
      <c r="P10" s="50" t="n">
        <v>0.594</v>
      </c>
      <c r="Q10" s="49" t="n">
        <v>0.1171</v>
      </c>
      <c r="R10" s="30" t="n">
        <v>1.73</v>
      </c>
      <c r="S10" s="51" t="n">
        <v>0.4187</v>
      </c>
      <c r="T10" s="51" t="n">
        <v>0.1122</v>
      </c>
      <c r="U10" s="51" t="n">
        <v>0.1489</v>
      </c>
      <c r="V10" s="51" t="n">
        <f aca="false">2*PI()*Q10/(9.81*N10^2)</f>
        <v>0.0278516285163878</v>
      </c>
      <c r="W10" s="30" t="n">
        <f aca="false">(AB10+0.042)/Q10</f>
        <v>2.51921434671221</v>
      </c>
      <c r="X10" s="30" t="n">
        <f aca="false">IF(W10&lt;2,W10,0)</f>
        <v>0</v>
      </c>
      <c r="Y10" s="30" t="n">
        <f aca="false">IF(W10&gt;2,W10,0)</f>
        <v>2.51921434671221</v>
      </c>
      <c r="Z10" s="51" t="n">
        <f aca="false">U10/T10</f>
        <v>1.3270944741533</v>
      </c>
      <c r="AA10" s="47" t="n">
        <v>1.548</v>
      </c>
      <c r="AB10" s="51" t="n">
        <f aca="false">AC10+0.08</f>
        <v>0.253</v>
      </c>
      <c r="AC10" s="50" t="n">
        <v>0.173</v>
      </c>
      <c r="AD10" s="97" t="n">
        <v>0.0188</v>
      </c>
      <c r="AE10" s="47" t="n">
        <v>1.65</v>
      </c>
      <c r="AF10" s="97" t="n">
        <f aca="false">AD10*AE10/1.7</f>
        <v>0.0182470588235294</v>
      </c>
      <c r="AG10" s="47" t="n">
        <v>1</v>
      </c>
      <c r="AH10" s="98" t="n">
        <v>0</v>
      </c>
      <c r="AJ10" s="74" t="n">
        <f aca="false">AG10+AH10</f>
        <v>1</v>
      </c>
      <c r="AK10" s="29" t="n">
        <f aca="false">AK9+AG10</f>
        <v>1</v>
      </c>
      <c r="AL10" s="29" t="n">
        <f aca="false">AL9+AH10</f>
        <v>0</v>
      </c>
      <c r="AM10" s="29" t="n">
        <f aca="false">IF(L10=0.04,AK10,AK10+AL10)</f>
        <v>1</v>
      </c>
      <c r="AN10" s="30" t="n">
        <f aca="false">AM10/(0.3/AD10)</f>
        <v>0.0626666666666667</v>
      </c>
      <c r="AO10" s="30" t="n">
        <f aca="false">IF(AND(AN10&gt;0,AN10&lt;0.5),AN10,0)</f>
        <v>0.0626666666666667</v>
      </c>
      <c r="AP10" s="30"/>
      <c r="AQ10" s="30"/>
      <c r="AR10" s="75" t="n">
        <f aca="false">AM10/300</f>
        <v>0.00333333333333333</v>
      </c>
      <c r="AS10" s="75" t="n">
        <f aca="false">AM10*AD10^3/((1-0.34)*(2.97*10^-3))</f>
        <v>0.00338979287827773</v>
      </c>
      <c r="AT10" s="30" t="n">
        <f aca="false">AB10/Q10</f>
        <v>2.16054654141759</v>
      </c>
      <c r="AU10" s="30" t="n">
        <f aca="false">Q10/(AE10*AD10)</f>
        <v>3.77498388136686</v>
      </c>
      <c r="AV10" s="99" t="n">
        <f aca="false">(Q10/(AE10*AD10))*BJ10</f>
        <v>1.3068250507297</v>
      </c>
      <c r="AW10" s="51" t="n">
        <f aca="false">V10*Q10/(AD10*AE10)</f>
        <v>0.105139448719182</v>
      </c>
      <c r="AX10" s="78" t="n">
        <f aca="false">IF(AM10-AM9=0,0,(Q10/(AE10*AD10))*AN10^-0.15)</f>
        <v>5.71952038773591</v>
      </c>
      <c r="AZ10" s="76" t="n">
        <f aca="false">BE10/310</f>
        <v>0.0032258064516129</v>
      </c>
      <c r="BA10" s="30" t="n">
        <f aca="false">AC10/AB10</f>
        <v>0.683794466403162</v>
      </c>
      <c r="BB10" s="30" t="n">
        <f aca="false">AC10/AD10</f>
        <v>9.20212765957447</v>
      </c>
      <c r="BC10" s="30" t="n">
        <f aca="false">Q10/(AE10*AD10)</f>
        <v>3.77498388136686</v>
      </c>
      <c r="BD10" s="29" t="n">
        <f aca="false">AG10+AH10</f>
        <v>1</v>
      </c>
      <c r="BE10" s="77" t="n">
        <f aca="false">BE9+BD10</f>
        <v>1</v>
      </c>
      <c r="BF10" s="30" t="n">
        <f aca="false">BE10/(0.3/AD10)</f>
        <v>0.0626666666666667</v>
      </c>
      <c r="BG10" s="30" t="n">
        <f aca="false">Q10/(AE10*AD10)</f>
        <v>3.77498388136686</v>
      </c>
      <c r="BH10" s="78" t="n">
        <f aca="false">IF(OR(BD10&gt;0,BD10&lt;0),(Q10/(AE10*AD10))*BF10^-0.15,0)</f>
        <v>5.71952038773591</v>
      </c>
      <c r="BJ10" s="49" t="n">
        <f aca="false">(H10/SQRT(V10))^0.5</f>
        <v>0.346180299518661</v>
      </c>
      <c r="BK10" s="49" t="n">
        <f aca="false">(H10/(V10)^0.5)</f>
        <v>0.11984079977483</v>
      </c>
      <c r="BL10" s="30" t="n">
        <f aca="false">(2/3)/SQRT(V10)</f>
        <v>3.99469332582766</v>
      </c>
      <c r="BM10" s="50" t="n">
        <f aca="false">1/((H10)/SQRT(Q10/O10))</f>
        <v>9.31401283398698</v>
      </c>
      <c r="BO10" s="20"/>
      <c r="BU10" s="30"/>
      <c r="BV10" s="78"/>
      <c r="BX10" s="101"/>
    </row>
    <row r="11" customFormat="false" ht="12.75" hidden="false" customHeight="false" outlineLevel="0" collapsed="false">
      <c r="B11" s="48" t="s">
        <v>77</v>
      </c>
      <c r="C11" s="47" t="n">
        <f aca="false">C10+1</f>
        <v>5</v>
      </c>
      <c r="D11" s="47" t="s">
        <v>78</v>
      </c>
      <c r="E11" s="47" t="s">
        <v>78</v>
      </c>
      <c r="F11" s="47"/>
      <c r="G11" s="47" t="s">
        <v>33</v>
      </c>
      <c r="H11" s="30" t="n">
        <v>0.02</v>
      </c>
      <c r="I11" s="30" t="n">
        <f aca="false">1/SQRT(H11)</f>
        <v>7.07106781186548</v>
      </c>
      <c r="J11" s="47" t="n">
        <v>0.06</v>
      </c>
      <c r="K11" s="30" t="n">
        <f aca="false">J11/L11</f>
        <v>2</v>
      </c>
      <c r="L11" s="30" t="n">
        <v>0.03</v>
      </c>
      <c r="M11" s="49" t="n">
        <v>0.06301</v>
      </c>
      <c r="N11" s="30" t="n">
        <v>1.143</v>
      </c>
      <c r="O11" s="30" t="n">
        <f aca="false">(9.81*N11^2/(2*PI())*TANH(2*PI()*(P11)/(O11+0.000001)))</f>
        <v>1.925826954118</v>
      </c>
      <c r="P11" s="24" t="n">
        <v>0.544</v>
      </c>
      <c r="Q11" s="49" t="n">
        <v>0.05546</v>
      </c>
      <c r="R11" s="30" t="n">
        <v>1.164</v>
      </c>
      <c r="S11" s="51" t="n">
        <v>0.324</v>
      </c>
      <c r="T11" s="51" t="n">
        <v>0.0536</v>
      </c>
      <c r="U11" s="51" t="n">
        <v>0.07431</v>
      </c>
      <c r="V11" s="51" t="n">
        <f aca="false">2*PI()*Q11/(9.81*N11^2)</f>
        <v>0.027189314949782</v>
      </c>
      <c r="W11" s="30" t="n">
        <f aca="false">(AB11+0.042)/Q11</f>
        <v>4.41759826902272</v>
      </c>
      <c r="X11" s="30" t="n">
        <f aca="false">IF(W11&lt;2,W11,0)</f>
        <v>0</v>
      </c>
      <c r="Y11" s="30" t="n">
        <f aca="false">IF(W11&gt;2,W11,0)</f>
        <v>4.41759826902272</v>
      </c>
      <c r="Z11" s="51" t="n">
        <f aca="false">U11/T11</f>
        <v>1.38638059701493</v>
      </c>
      <c r="AA11" s="47" t="n">
        <v>1.092</v>
      </c>
      <c r="AB11" s="51" t="n">
        <f aca="false">AC11+0.08</f>
        <v>0.203</v>
      </c>
      <c r="AC11" s="50" t="n">
        <v>0.123</v>
      </c>
      <c r="AD11" s="97" t="n">
        <v>0.0188</v>
      </c>
      <c r="AE11" s="47" t="n">
        <v>1.65</v>
      </c>
      <c r="AF11" s="97" t="n">
        <f aca="false">AD11*AE11/1.7</f>
        <v>0.0182470588235294</v>
      </c>
      <c r="AG11" s="47" t="n">
        <v>0</v>
      </c>
      <c r="AH11" s="98" t="n">
        <v>0</v>
      </c>
      <c r="AJ11" s="74" t="n">
        <f aca="false">AG11+AH11</f>
        <v>0</v>
      </c>
      <c r="AK11" s="29" t="n">
        <f aca="false">AG11</f>
        <v>0</v>
      </c>
      <c r="AL11" s="29" t="n">
        <f aca="false">AH11</f>
        <v>0</v>
      </c>
      <c r="AM11" s="29" t="n">
        <f aca="false">IF(L11=0.04,AK11,AK11+AL11)</f>
        <v>0</v>
      </c>
      <c r="AN11" s="30"/>
      <c r="AO11" s="30"/>
      <c r="AP11" s="30"/>
      <c r="AQ11" s="30"/>
      <c r="AR11" s="75"/>
      <c r="AS11" s="75"/>
      <c r="AT11" s="30" t="n">
        <f aca="false">AB11/Q11</f>
        <v>3.66029570861882</v>
      </c>
      <c r="AU11" s="30"/>
      <c r="AV11" s="99"/>
      <c r="AW11" s="51" t="n">
        <f aca="false">V11*Q11/(AD11*AE11)</f>
        <v>0.0486111994556708</v>
      </c>
      <c r="AX11" s="78"/>
      <c r="AZ11" s="76" t="n">
        <f aca="false">BE11/310</f>
        <v>0</v>
      </c>
      <c r="BA11" s="30" t="n">
        <f aca="false">AC11/AB11</f>
        <v>0.605911330049261</v>
      </c>
      <c r="BB11" s="30" t="n">
        <f aca="false">AC11/AD11</f>
        <v>6.54255319148936</v>
      </c>
      <c r="BC11" s="30" t="n">
        <f aca="false">Q11/(AE11*AD11)</f>
        <v>1.78787878787879</v>
      </c>
      <c r="BD11" s="29" t="n">
        <f aca="false">AG11+AH11</f>
        <v>0</v>
      </c>
      <c r="BE11" s="77" t="n">
        <f aca="false">BD11</f>
        <v>0</v>
      </c>
      <c r="BF11" s="30"/>
      <c r="BG11" s="30"/>
      <c r="BH11" s="78"/>
      <c r="BJ11" s="49" t="n">
        <f aca="false">(H11/SQRT(V11))^0.5</f>
        <v>0.348269491229082</v>
      </c>
      <c r="BK11" s="49" t="n">
        <f aca="false">(H11/(V11)^0.5)</f>
        <v>0.121291638520963</v>
      </c>
      <c r="BL11" s="30" t="n">
        <f aca="false">(2/3)/SQRT(V11)</f>
        <v>4.04305461736544</v>
      </c>
      <c r="BM11" s="50" t="n">
        <f aca="false">1/((H11)/SQRT(Q11/O11))</f>
        <v>8.4849894473849</v>
      </c>
      <c r="BO11" s="20"/>
      <c r="BU11" s="30"/>
      <c r="BV11" s="78"/>
      <c r="BX11" s="99"/>
    </row>
    <row r="12" customFormat="false" ht="12.75" hidden="false" customHeight="false" outlineLevel="0" collapsed="false">
      <c r="B12" s="48" t="s">
        <v>77</v>
      </c>
      <c r="C12" s="47" t="n">
        <f aca="false">C11+1</f>
        <v>6</v>
      </c>
      <c r="D12" s="47" t="s">
        <v>78</v>
      </c>
      <c r="E12" s="47" t="s">
        <v>78</v>
      </c>
      <c r="F12" s="47"/>
      <c r="G12" s="47" t="s">
        <v>33</v>
      </c>
      <c r="H12" s="30" t="n">
        <v>0.02</v>
      </c>
      <c r="I12" s="30" t="n">
        <f aca="false">1/SQRT(H12)</f>
        <v>7.07106781186548</v>
      </c>
      <c r="J12" s="47" t="n">
        <v>0.08</v>
      </c>
      <c r="K12" s="30" t="n">
        <f aca="false">J12/L12</f>
        <v>2.66666666666667</v>
      </c>
      <c r="L12" s="30" t="n">
        <v>0.03</v>
      </c>
      <c r="M12" s="49" t="n">
        <v>0.08473</v>
      </c>
      <c r="N12" s="30" t="n">
        <v>1.28</v>
      </c>
      <c r="O12" s="30" t="n">
        <f aca="false">(9.81*N12^2/(2*PI())*TANH(2*PI()*(P12)/(O12+0.000001)))</f>
        <v>2.30682109742033</v>
      </c>
      <c r="P12" s="24" t="n">
        <v>0.544</v>
      </c>
      <c r="Q12" s="49" t="n">
        <v>0.07672</v>
      </c>
      <c r="R12" s="30" t="n">
        <v>1.306</v>
      </c>
      <c r="S12" s="51" t="n">
        <v>0.3384</v>
      </c>
      <c r="T12" s="51" t="n">
        <v>0.07437</v>
      </c>
      <c r="U12" s="51" t="n">
        <v>0.1034</v>
      </c>
      <c r="V12" s="51" t="n">
        <f aca="false">2*PI()*Q12/(9.81*N12^2)</f>
        <v>0.0299915917549914</v>
      </c>
      <c r="W12" s="30" t="n">
        <f aca="false">(AB12+0.042)/Q12</f>
        <v>3.19343065693431</v>
      </c>
      <c r="X12" s="30" t="n">
        <f aca="false">IF(W12&lt;2,W12,0)</f>
        <v>0</v>
      </c>
      <c r="Y12" s="30" t="n">
        <f aca="false">IF(W12&gt;2,W12,0)</f>
        <v>3.19343065693431</v>
      </c>
      <c r="Z12" s="51" t="n">
        <f aca="false">U12/T12</f>
        <v>1.39034556945005</v>
      </c>
      <c r="AA12" s="47" t="n">
        <v>1.234</v>
      </c>
      <c r="AB12" s="51" t="n">
        <f aca="false">AC12+0.08</f>
        <v>0.203</v>
      </c>
      <c r="AC12" s="50" t="n">
        <v>0.123</v>
      </c>
      <c r="AD12" s="97" t="n">
        <v>0.0188</v>
      </c>
      <c r="AE12" s="47" t="n">
        <v>1.65</v>
      </c>
      <c r="AF12" s="97" t="n">
        <f aca="false">AD12*AE12/1.7</f>
        <v>0.0182470588235294</v>
      </c>
      <c r="AG12" s="47" t="n">
        <v>0</v>
      </c>
      <c r="AH12" s="98" t="n">
        <v>0</v>
      </c>
      <c r="AJ12" s="74" t="n">
        <f aca="false">AG12+AH12</f>
        <v>0</v>
      </c>
      <c r="AK12" s="29" t="n">
        <f aca="false">AK11+AG12</f>
        <v>0</v>
      </c>
      <c r="AL12" s="29" t="n">
        <f aca="false">AL11+AH12</f>
        <v>0</v>
      </c>
      <c r="AM12" s="29" t="n">
        <f aca="false">IF(L12=0.04,AK12,AK12+AL12)</f>
        <v>0</v>
      </c>
      <c r="AN12" s="30"/>
      <c r="AO12" s="30"/>
      <c r="AP12" s="30"/>
      <c r="AQ12" s="30"/>
      <c r="AR12" s="75"/>
      <c r="AS12" s="75"/>
      <c r="AT12" s="30" t="n">
        <f aca="false">AB12/Q12</f>
        <v>2.64598540145985</v>
      </c>
      <c r="AU12" s="30"/>
      <c r="AV12" s="99"/>
      <c r="AW12" s="51" t="n">
        <f aca="false">V12*Q12/(AD12*AE12)</f>
        <v>0.0741764964359427</v>
      </c>
      <c r="AX12" s="78"/>
      <c r="AZ12" s="76" t="n">
        <f aca="false">BE12/310</f>
        <v>0</v>
      </c>
      <c r="BA12" s="30" t="n">
        <f aca="false">AC12/AB12</f>
        <v>0.605911330049261</v>
      </c>
      <c r="BB12" s="30" t="n">
        <f aca="false">AC12/AD12</f>
        <v>6.54255319148936</v>
      </c>
      <c r="BC12" s="30" t="n">
        <f aca="false">Q12/(AE12*AD12)</f>
        <v>2.47324306898775</v>
      </c>
      <c r="BD12" s="29" t="n">
        <f aca="false">AG12+AH12</f>
        <v>0</v>
      </c>
      <c r="BE12" s="77" t="n">
        <f aca="false">BE11+BD12</f>
        <v>0</v>
      </c>
      <c r="BF12" s="30"/>
      <c r="BG12" s="30"/>
      <c r="BH12" s="78"/>
      <c r="BJ12" s="49" t="n">
        <f aca="false">(H12/SQRT(V12))^0.5</f>
        <v>0.339832663108287</v>
      </c>
      <c r="BK12" s="49" t="n">
        <f aca="false">(H12/(V12)^0.5)</f>
        <v>0.115486238915271</v>
      </c>
      <c r="BL12" s="30" t="n">
        <f aca="false">(2/3)/SQRT(V12)</f>
        <v>3.84954129717569</v>
      </c>
      <c r="BM12" s="50" t="n">
        <f aca="false">1/((H12)/SQRT(Q12/O12))</f>
        <v>9.11837279886406</v>
      </c>
      <c r="BO12" s="20"/>
      <c r="BU12" s="30"/>
      <c r="BV12" s="78"/>
      <c r="BX12" s="99"/>
    </row>
    <row r="13" customFormat="false" ht="12.75" hidden="false" customHeight="false" outlineLevel="0" collapsed="false">
      <c r="B13" s="48" t="s">
        <v>77</v>
      </c>
      <c r="C13" s="47" t="n">
        <f aca="false">C12+1</f>
        <v>7</v>
      </c>
      <c r="D13" s="47" t="s">
        <v>78</v>
      </c>
      <c r="E13" s="47" t="s">
        <v>78</v>
      </c>
      <c r="F13" s="47"/>
      <c r="G13" s="47" t="s">
        <v>33</v>
      </c>
      <c r="H13" s="30" t="n">
        <v>0.02</v>
      </c>
      <c r="I13" s="30" t="n">
        <f aca="false">1/SQRT(H13)</f>
        <v>7.07106781186548</v>
      </c>
      <c r="J13" s="47" t="n">
        <v>0.1</v>
      </c>
      <c r="K13" s="30" t="n">
        <f aca="false">J13/L13</f>
        <v>3.33333333333333</v>
      </c>
      <c r="L13" s="30" t="n">
        <v>0.03</v>
      </c>
      <c r="M13" s="49" t="n">
        <v>0.1059</v>
      </c>
      <c r="N13" s="30" t="n">
        <v>1.488</v>
      </c>
      <c r="O13" s="30" t="n">
        <f aca="false">(9.81*N13^2/(2*PI())*TANH(2*PI()*(P13)/(O13+0.000001)))</f>
        <v>2.8715990245466</v>
      </c>
      <c r="P13" s="24" t="n">
        <v>0.544</v>
      </c>
      <c r="Q13" s="49" t="n">
        <v>0.09694</v>
      </c>
      <c r="R13" s="30" t="n">
        <v>1.561</v>
      </c>
      <c r="S13" s="51" t="n">
        <v>0.3709</v>
      </c>
      <c r="T13" s="51" t="n">
        <v>0.09463</v>
      </c>
      <c r="U13" s="51" t="n">
        <v>0.1294</v>
      </c>
      <c r="V13" s="51" t="n">
        <f aca="false">2*PI()*Q13/(9.81*N13^2)</f>
        <v>0.0280419373017633</v>
      </c>
      <c r="W13" s="30" t="n">
        <f aca="false">(AB13+0.042)/Q13</f>
        <v>2.52733649680215</v>
      </c>
      <c r="X13" s="30" t="n">
        <f aca="false">IF(W13&lt;2,W13,0)</f>
        <v>0</v>
      </c>
      <c r="Y13" s="30" t="n">
        <f aca="false">IF(W13&gt;2,W13,0)</f>
        <v>2.52733649680215</v>
      </c>
      <c r="Z13" s="51" t="n">
        <f aca="false">U13/T13</f>
        <v>1.36743104723661</v>
      </c>
      <c r="AA13" s="47" t="n">
        <v>1.399</v>
      </c>
      <c r="AB13" s="51" t="n">
        <f aca="false">AC13+0.08</f>
        <v>0.203</v>
      </c>
      <c r="AC13" s="50" t="n">
        <v>0.123</v>
      </c>
      <c r="AD13" s="97" t="n">
        <v>0.0188</v>
      </c>
      <c r="AE13" s="47" t="n">
        <v>1.65</v>
      </c>
      <c r="AF13" s="97" t="n">
        <f aca="false">AD13*AE13/1.7</f>
        <v>0.0182470588235294</v>
      </c>
      <c r="AG13" s="47" t="n">
        <v>0</v>
      </c>
      <c r="AH13" s="98" t="n">
        <v>0</v>
      </c>
      <c r="AJ13" s="74" t="n">
        <f aca="false">AG13+AH13</f>
        <v>0</v>
      </c>
      <c r="AK13" s="29" t="n">
        <f aca="false">AK12+AG13</f>
        <v>0</v>
      </c>
      <c r="AL13" s="29" t="n">
        <f aca="false">AL12+AH13</f>
        <v>0</v>
      </c>
      <c r="AM13" s="29" t="n">
        <f aca="false">IF(L13=0.04,AK13,AK13+AL13)</f>
        <v>0</v>
      </c>
      <c r="AN13" s="30"/>
      <c r="AO13" s="30"/>
      <c r="AP13" s="30"/>
      <c r="AQ13" s="30"/>
      <c r="AR13" s="75"/>
      <c r="AS13" s="75"/>
      <c r="AT13" s="30" t="n">
        <f aca="false">AB13/Q13</f>
        <v>2.09407881163606</v>
      </c>
      <c r="AU13" s="30"/>
      <c r="AV13" s="99"/>
      <c r="AW13" s="51" t="n">
        <f aca="false">V13*Q13/(AD13*AE13)</f>
        <v>0.0876333140565097</v>
      </c>
      <c r="AX13" s="78"/>
      <c r="AZ13" s="76" t="n">
        <f aca="false">BE13/310</f>
        <v>0</v>
      </c>
      <c r="BA13" s="30" t="n">
        <f aca="false">AC13/AB13</f>
        <v>0.605911330049261</v>
      </c>
      <c r="BB13" s="30" t="n">
        <f aca="false">AC13/AD13</f>
        <v>6.54255319148936</v>
      </c>
      <c r="BC13" s="30" t="n">
        <f aca="false">Q13/(AE13*AD13)</f>
        <v>3.1250805931657</v>
      </c>
      <c r="BD13" s="29" t="n">
        <f aca="false">AG13+AH13</f>
        <v>0</v>
      </c>
      <c r="BE13" s="77" t="n">
        <f aca="false">BE12+BD13</f>
        <v>0</v>
      </c>
      <c r="BF13" s="30"/>
      <c r="BG13" s="30"/>
      <c r="BH13" s="78"/>
      <c r="BJ13" s="49" t="n">
        <f aca="false">(H13/SQRT(V13))^0.5</f>
        <v>0.345591453928056</v>
      </c>
      <c r="BK13" s="49" t="n">
        <f aca="false">(H13/(V13)^0.5)</f>
        <v>0.119433453028108</v>
      </c>
      <c r="BL13" s="30" t="n">
        <f aca="false">(2/3)/SQRT(V13)</f>
        <v>3.98111510093692</v>
      </c>
      <c r="BM13" s="50" t="n">
        <f aca="false">1/((H13)/SQRT(Q13/O13))</f>
        <v>9.18670167393417</v>
      </c>
      <c r="BO13" s="20"/>
      <c r="BU13" s="30"/>
      <c r="BV13" s="78"/>
      <c r="BX13" s="99"/>
    </row>
    <row r="14" customFormat="false" ht="12.75" hidden="false" customHeight="false" outlineLevel="0" collapsed="false">
      <c r="B14" s="48" t="s">
        <v>77</v>
      </c>
      <c r="C14" s="47" t="n">
        <f aca="false">C13+1</f>
        <v>8</v>
      </c>
      <c r="D14" s="47" t="s">
        <v>78</v>
      </c>
      <c r="E14" s="47" t="s">
        <v>78</v>
      </c>
      <c r="F14" s="47"/>
      <c r="G14" s="47" t="s">
        <v>33</v>
      </c>
      <c r="H14" s="30" t="n">
        <v>0.02</v>
      </c>
      <c r="I14" s="30" t="n">
        <f aca="false">1/SQRT(H14)</f>
        <v>7.07106781186548</v>
      </c>
      <c r="J14" s="47" t="n">
        <v>0.12</v>
      </c>
      <c r="K14" s="30" t="n">
        <f aca="false">J14/L14</f>
        <v>4</v>
      </c>
      <c r="L14" s="30" t="n">
        <v>0.03</v>
      </c>
      <c r="M14" s="49" t="n">
        <v>0.1287</v>
      </c>
      <c r="N14" s="30" t="n">
        <v>1.641</v>
      </c>
      <c r="O14" s="30" t="n">
        <f aca="false">(9.81*N14^2/(2*PI())*TANH(2*PI()*(P14)/(O14+0.000001)))</f>
        <v>3.27608907096527</v>
      </c>
      <c r="P14" s="24" t="n">
        <v>0.544</v>
      </c>
      <c r="Q14" s="49" t="n">
        <v>0.1143</v>
      </c>
      <c r="R14" s="30" t="n">
        <v>1.73</v>
      </c>
      <c r="S14" s="51" t="n">
        <v>0.3944</v>
      </c>
      <c r="T14" s="51" t="n">
        <v>0.1101</v>
      </c>
      <c r="U14" s="51" t="n">
        <v>0.1391</v>
      </c>
      <c r="V14" s="51" t="n">
        <f aca="false">2*PI()*Q14/(9.81*N14^2)</f>
        <v>0.0271856630181309</v>
      </c>
      <c r="W14" s="30" t="n">
        <f aca="false">(AB14+0.042)/Q14</f>
        <v>2.14348206474191</v>
      </c>
      <c r="X14" s="30" t="n">
        <f aca="false">IF(W14&lt;2,W14,0)</f>
        <v>0</v>
      </c>
      <c r="Y14" s="30" t="n">
        <f aca="false">IF(W14&gt;2,W14,0)</f>
        <v>2.14348206474191</v>
      </c>
      <c r="Z14" s="51" t="n">
        <f aca="false">U14/T14</f>
        <v>1.26339691189827</v>
      </c>
      <c r="AA14" s="47" t="n">
        <v>1.589</v>
      </c>
      <c r="AB14" s="51" t="n">
        <f aca="false">AC14+0.08</f>
        <v>0.203</v>
      </c>
      <c r="AC14" s="50" t="n">
        <v>0.123</v>
      </c>
      <c r="AD14" s="97" t="n">
        <v>0.0188</v>
      </c>
      <c r="AE14" s="47" t="n">
        <v>1.65</v>
      </c>
      <c r="AF14" s="97" t="n">
        <f aca="false">AD14*AE14/1.7</f>
        <v>0.0182470588235294</v>
      </c>
      <c r="AG14" s="47" t="n">
        <v>0</v>
      </c>
      <c r="AH14" s="98" t="n">
        <v>0</v>
      </c>
      <c r="AJ14" s="74" t="n">
        <f aca="false">AG14+AH14</f>
        <v>0</v>
      </c>
      <c r="AK14" s="29" t="n">
        <f aca="false">AK13+AG14</f>
        <v>0</v>
      </c>
      <c r="AL14" s="29" t="n">
        <f aca="false">AL13+AH14</f>
        <v>0</v>
      </c>
      <c r="AM14" s="29" t="n">
        <f aca="false">IF(L14=0.04,AK14,AK14+AL14)</f>
        <v>0</v>
      </c>
      <c r="AN14" s="30"/>
      <c r="AO14" s="30"/>
      <c r="AP14" s="30"/>
      <c r="AQ14" s="30"/>
      <c r="AR14" s="75"/>
      <c r="AS14" s="75"/>
      <c r="AT14" s="30" t="n">
        <f aca="false">AB14/Q14</f>
        <v>1.77602799650044</v>
      </c>
      <c r="AU14" s="30"/>
      <c r="AV14" s="99"/>
      <c r="AW14" s="51" t="n">
        <f aca="false">V14*Q14/(AD14*AE14)</f>
        <v>0.10017154361613</v>
      </c>
      <c r="AX14" s="78"/>
      <c r="AZ14" s="76" t="n">
        <f aca="false">BE14/310</f>
        <v>0</v>
      </c>
      <c r="BA14" s="30" t="n">
        <f aca="false">AC14/AB14</f>
        <v>0.605911330049261</v>
      </c>
      <c r="BB14" s="30" t="n">
        <f aca="false">AC14/AD14</f>
        <v>6.54255319148936</v>
      </c>
      <c r="BC14" s="30" t="n">
        <f aca="false">Q14/(AE14*AD14)</f>
        <v>3.68471953578337</v>
      </c>
      <c r="BD14" s="29" t="n">
        <f aca="false">AG14+AH14</f>
        <v>0</v>
      </c>
      <c r="BE14" s="77" t="n">
        <f aca="false">BE13+BD14</f>
        <v>0</v>
      </c>
      <c r="BF14" s="30"/>
      <c r="BG14" s="30"/>
      <c r="BH14" s="78"/>
      <c r="BJ14" s="49" t="n">
        <f aca="false">(H14/SQRT(V14))^0.5</f>
        <v>0.348281186661272</v>
      </c>
      <c r="BK14" s="49" t="n">
        <f aca="false">(H14/(V14)^0.5)</f>
        <v>0.121299784982184</v>
      </c>
      <c r="BL14" s="30" t="n">
        <f aca="false">(2/3)/SQRT(V14)</f>
        <v>4.0433261660728</v>
      </c>
      <c r="BM14" s="50" t="n">
        <f aca="false">1/((H14)/SQRT(Q14/O14))</f>
        <v>9.33932027650032</v>
      </c>
      <c r="BO14" s="20"/>
      <c r="BU14" s="30"/>
      <c r="BV14" s="78"/>
      <c r="BX14" s="99"/>
    </row>
    <row r="15" customFormat="false" ht="12.75" hidden="false" customHeight="false" outlineLevel="0" collapsed="false">
      <c r="B15" s="48" t="s">
        <v>77</v>
      </c>
      <c r="C15" s="47" t="n">
        <f aca="false">C14+1</f>
        <v>9</v>
      </c>
      <c r="D15" s="47" t="s">
        <v>78</v>
      </c>
      <c r="E15" s="47" t="s">
        <v>78</v>
      </c>
      <c r="F15" s="47"/>
      <c r="G15" s="47" t="s">
        <v>33</v>
      </c>
      <c r="H15" s="30" t="n">
        <v>0.02</v>
      </c>
      <c r="I15" s="30" t="n">
        <f aca="false">1/SQRT(H15)</f>
        <v>7.07106781186548</v>
      </c>
      <c r="J15" s="47" t="n">
        <v>0.06</v>
      </c>
      <c r="K15" s="30" t="n">
        <f aca="false">J15/L15</f>
        <v>2</v>
      </c>
      <c r="L15" s="30" t="n">
        <v>0.03</v>
      </c>
      <c r="M15" s="49" t="n">
        <v>0.0578</v>
      </c>
      <c r="N15" s="30" t="n">
        <v>1.143</v>
      </c>
      <c r="O15" s="30" t="n">
        <f aca="false">(9.81*N15^2/(2*PI())*TANH(2*PI()*(P15)/(O15+0.000001)))</f>
        <v>1.89198788364672</v>
      </c>
      <c r="P15" s="24" t="n">
        <v>0.494</v>
      </c>
      <c r="Q15" s="49" t="n">
        <v>0.05193</v>
      </c>
      <c r="R15" s="30" t="n">
        <v>1.164</v>
      </c>
      <c r="S15" s="51" t="n">
        <v>0.2934</v>
      </c>
      <c r="T15" s="51" t="n">
        <v>0.05024</v>
      </c>
      <c r="U15" s="51" t="n">
        <v>0.06809</v>
      </c>
      <c r="V15" s="51" t="n">
        <f aca="false">2*PI()*Q15/(9.81*N15^2)</f>
        <v>0.0254587292705045</v>
      </c>
      <c r="W15" s="30" t="n">
        <f aca="false">(AB15+0.042)/Q15</f>
        <v>3.75505488157135</v>
      </c>
      <c r="X15" s="30" t="n">
        <f aca="false">IF(W15&lt;2,W15,0)</f>
        <v>0</v>
      </c>
      <c r="Y15" s="30" t="n">
        <f aca="false">IF(W15&gt;2,W15,0)</f>
        <v>3.75505488157135</v>
      </c>
      <c r="Z15" s="51" t="n">
        <f aca="false">U15/T15</f>
        <v>1.35529458598726</v>
      </c>
      <c r="AA15" s="47" t="n">
        <v>1.09</v>
      </c>
      <c r="AB15" s="51" t="n">
        <f aca="false">AC15+0.08</f>
        <v>0.153</v>
      </c>
      <c r="AC15" s="50" t="n">
        <v>0.073</v>
      </c>
      <c r="AD15" s="97" t="n">
        <v>0.0188</v>
      </c>
      <c r="AE15" s="47" t="n">
        <v>1.65</v>
      </c>
      <c r="AF15" s="97" t="n">
        <f aca="false">AD15*AE15/1.7</f>
        <v>0.0182470588235294</v>
      </c>
      <c r="AG15" s="47" t="n">
        <v>0</v>
      </c>
      <c r="AH15" s="98" t="n">
        <v>0</v>
      </c>
      <c r="AJ15" s="74" t="n">
        <f aca="false">AG15+AH15</f>
        <v>0</v>
      </c>
      <c r="AK15" s="29" t="n">
        <f aca="false">AG15</f>
        <v>0</v>
      </c>
      <c r="AL15" s="29" t="n">
        <f aca="false">AH15</f>
        <v>0</v>
      </c>
      <c r="AM15" s="29" t="n">
        <f aca="false">IF(L15=0.04,AK15,AK15+AL15)</f>
        <v>0</v>
      </c>
      <c r="AN15" s="30"/>
      <c r="AO15" s="30"/>
      <c r="AP15" s="30"/>
      <c r="AQ15" s="30"/>
      <c r="AR15" s="75"/>
      <c r="AS15" s="75"/>
      <c r="AT15" s="30" t="n">
        <f aca="false">AB15/Q15</f>
        <v>2.94627383015598</v>
      </c>
      <c r="AU15" s="30"/>
      <c r="AV15" s="99"/>
      <c r="AW15" s="51" t="n">
        <f aca="false">V15*Q15/(AD15*AE15)</f>
        <v>0.0426199810128078</v>
      </c>
      <c r="AX15" s="78"/>
      <c r="AZ15" s="76" t="n">
        <f aca="false">BE15/310</f>
        <v>0</v>
      </c>
      <c r="BA15" s="30" t="n">
        <f aca="false">AC15/AB15</f>
        <v>0.477124183006536</v>
      </c>
      <c r="BB15" s="30" t="n">
        <f aca="false">AC15/AD15</f>
        <v>3.88297872340425</v>
      </c>
      <c r="BC15" s="30" t="n">
        <f aca="false">Q15/(AE15*AD15)</f>
        <v>1.67408123791103</v>
      </c>
      <c r="BD15" s="29" t="n">
        <f aca="false">AG15+AH15</f>
        <v>0</v>
      </c>
      <c r="BE15" s="77" t="n">
        <f aca="false">BD15</f>
        <v>0</v>
      </c>
      <c r="BF15" s="30"/>
      <c r="BG15" s="30"/>
      <c r="BH15" s="78"/>
      <c r="BJ15" s="49" t="n">
        <f aca="false">(H15/SQRT(V15))^0.5</f>
        <v>0.354042841057488</v>
      </c>
      <c r="BK15" s="49" t="n">
        <f aca="false">(H15/(V15)^0.5)</f>
        <v>0.125346333304058</v>
      </c>
      <c r="BL15" s="30" t="n">
        <f aca="false">(2/3)/SQRT(V15)</f>
        <v>4.17821111013526</v>
      </c>
      <c r="BM15" s="50" t="n">
        <f aca="false">1/((H15)/SQRT(Q15/O15))</f>
        <v>8.28361660897774</v>
      </c>
      <c r="BO15" s="20"/>
      <c r="BU15" s="30"/>
      <c r="BV15" s="78"/>
      <c r="BX15" s="99"/>
    </row>
    <row r="16" customFormat="false" ht="12.75" hidden="false" customHeight="false" outlineLevel="0" collapsed="false">
      <c r="B16" s="48" t="s">
        <v>77</v>
      </c>
      <c r="C16" s="47" t="n">
        <f aca="false">C15+1</f>
        <v>10</v>
      </c>
      <c r="D16" s="47" t="s">
        <v>78</v>
      </c>
      <c r="E16" s="47" t="s">
        <v>78</v>
      </c>
      <c r="F16" s="47"/>
      <c r="G16" s="47" t="s">
        <v>33</v>
      </c>
      <c r="H16" s="30" t="n">
        <v>0.02</v>
      </c>
      <c r="I16" s="30" t="n">
        <f aca="false">1/SQRT(H16)</f>
        <v>7.07106781186548</v>
      </c>
      <c r="J16" s="47" t="n">
        <v>0.08</v>
      </c>
      <c r="K16" s="30" t="n">
        <f aca="false">J16/L16</f>
        <v>2.66666666666667</v>
      </c>
      <c r="L16" s="30" t="n">
        <v>0.03</v>
      </c>
      <c r="M16" s="49" t="n">
        <v>0.0763</v>
      </c>
      <c r="N16" s="30" t="n">
        <v>1.28</v>
      </c>
      <c r="O16" s="30" t="n">
        <f aca="false">(9.81*N16^2/(2*PI())*TANH(2*PI()*(P16)/(O16+0.000001)))</f>
        <v>2.25239384998804</v>
      </c>
      <c r="P16" s="24" t="n">
        <v>0.494</v>
      </c>
      <c r="Q16" s="49" t="n">
        <v>0.07025</v>
      </c>
      <c r="R16" s="30" t="n">
        <v>1.333</v>
      </c>
      <c r="S16" s="51" t="n">
        <v>0.2992</v>
      </c>
      <c r="T16" s="51" t="n">
        <v>0.06907</v>
      </c>
      <c r="U16" s="51" t="n">
        <v>0.09738</v>
      </c>
      <c r="V16" s="51" t="n">
        <f aca="false">2*PI()*Q16/(9.81*N16^2)</f>
        <v>0.0274623216995327</v>
      </c>
      <c r="W16" s="30" t="n">
        <f aca="false">(AB16+0.042)/Q16</f>
        <v>2.77580071174377</v>
      </c>
      <c r="X16" s="30" t="n">
        <f aca="false">IF(W16&lt;2,W16,0)</f>
        <v>0</v>
      </c>
      <c r="Y16" s="30" t="n">
        <f aca="false">IF(W16&gt;2,W16,0)</f>
        <v>2.77580071174377</v>
      </c>
      <c r="Z16" s="51" t="n">
        <f aca="false">U16/T16</f>
        <v>1.40987404082815</v>
      </c>
      <c r="AA16" s="47" t="n">
        <v>1.214</v>
      </c>
      <c r="AB16" s="51" t="n">
        <f aca="false">AC16+0.08</f>
        <v>0.153</v>
      </c>
      <c r="AC16" s="50" t="n">
        <v>0.073</v>
      </c>
      <c r="AD16" s="97" t="n">
        <v>0.0188</v>
      </c>
      <c r="AE16" s="47" t="n">
        <v>1.65</v>
      </c>
      <c r="AF16" s="97" t="n">
        <f aca="false">AD16*AE16/1.7</f>
        <v>0.0182470588235294</v>
      </c>
      <c r="AG16" s="47" t="n">
        <v>0</v>
      </c>
      <c r="AH16" s="73"/>
      <c r="AJ16" s="74" t="n">
        <f aca="false">AG16+AH16</f>
        <v>0</v>
      </c>
      <c r="AK16" s="29" t="n">
        <f aca="false">AK15+AG16</f>
        <v>0</v>
      </c>
      <c r="AL16" s="29" t="n">
        <f aca="false">AL15+AH16</f>
        <v>0</v>
      </c>
      <c r="AM16" s="29" t="n">
        <f aca="false">IF(L16=0.04,AK16,AK16+AL16)</f>
        <v>0</v>
      </c>
      <c r="AN16" s="30"/>
      <c r="AO16" s="30"/>
      <c r="AP16" s="30"/>
      <c r="AQ16" s="30"/>
      <c r="AR16" s="75"/>
      <c r="AS16" s="75"/>
      <c r="AT16" s="30" t="n">
        <f aca="false">AB16/Q16</f>
        <v>2.1779359430605</v>
      </c>
      <c r="AU16" s="30" t="n">
        <f aca="false">Q16/(AE16*AD16)</f>
        <v>2.26466795615732</v>
      </c>
      <c r="AV16" s="99" t="n">
        <f aca="false">(Q16/(AE16*AD16))*BJ16</f>
        <v>0.786747226112286</v>
      </c>
      <c r="AW16" s="51" t="n">
        <f aca="false">V16*Q16/(AD16*AE16)</f>
        <v>0.0621930399546155</v>
      </c>
      <c r="AX16" s="78"/>
      <c r="AZ16" s="76" t="n">
        <f aca="false">BE16/310</f>
        <v>0</v>
      </c>
      <c r="BA16" s="30" t="n">
        <f aca="false">AC16/AB16</f>
        <v>0.477124183006536</v>
      </c>
      <c r="BB16" s="30" t="n">
        <f aca="false">AC16/AD16</f>
        <v>3.88297872340425</v>
      </c>
      <c r="BC16" s="30" t="n">
        <f aca="false">Q16/(AE16*AD16)</f>
        <v>2.26466795615732</v>
      </c>
      <c r="BD16" s="29" t="n">
        <f aca="false">AG16+AH16</f>
        <v>0</v>
      </c>
      <c r="BE16" s="77" t="n">
        <f aca="false">BE15+BD16</f>
        <v>0</v>
      </c>
      <c r="BF16" s="30"/>
      <c r="BG16" s="30" t="n">
        <f aca="false">Q16/(AE16*AD16)</f>
        <v>2.26466795615732</v>
      </c>
      <c r="BH16" s="78"/>
      <c r="BJ16" s="49" t="n">
        <f aca="false">(H16/SQRT(V16))^0.5</f>
        <v>0.347400696854137</v>
      </c>
      <c r="BK16" s="49" t="n">
        <f aca="false">(H16/(V16)^0.5)</f>
        <v>0.12068724417474</v>
      </c>
      <c r="BL16" s="30" t="n">
        <f aca="false">(2/3)/SQRT(V16)</f>
        <v>4.02290813915799</v>
      </c>
      <c r="BM16" s="50" t="n">
        <f aca="false">1/((H16)/SQRT(Q16/O16))</f>
        <v>8.83020939219264</v>
      </c>
      <c r="BO16" s="20"/>
      <c r="BU16" s="30"/>
      <c r="BV16" s="78"/>
      <c r="BX16" s="99"/>
    </row>
    <row r="17" customFormat="false" ht="12.75" hidden="false" customHeight="false" outlineLevel="0" collapsed="false">
      <c r="B17" s="48" t="s">
        <v>77</v>
      </c>
      <c r="C17" s="47" t="n">
        <f aca="false">C16+1</f>
        <v>11</v>
      </c>
      <c r="D17" s="47" t="s">
        <v>78</v>
      </c>
      <c r="E17" s="47" t="s">
        <v>78</v>
      </c>
      <c r="F17" s="47"/>
      <c r="G17" s="47" t="s">
        <v>33</v>
      </c>
      <c r="H17" s="30" t="n">
        <v>0.02</v>
      </c>
      <c r="I17" s="30" t="n">
        <f aca="false">1/SQRT(H17)</f>
        <v>7.07106781186548</v>
      </c>
      <c r="J17" s="47" t="n">
        <v>0.1</v>
      </c>
      <c r="K17" s="30" t="n">
        <f aca="false">J17/L17</f>
        <v>3.33333333333333</v>
      </c>
      <c r="L17" s="30" t="n">
        <v>0.03</v>
      </c>
      <c r="M17" s="49" t="n">
        <v>0.09432</v>
      </c>
      <c r="N17" s="30" t="n">
        <v>1.488</v>
      </c>
      <c r="O17" s="30" t="n">
        <f aca="false">(9.81*N17^2/(2*PI())*TANH(2*PI()*(P17)/(O17+0.000001)))</f>
        <v>2.78506667320439</v>
      </c>
      <c r="P17" s="24" t="n">
        <v>0.494</v>
      </c>
      <c r="Q17" s="49" t="n">
        <v>0.08578</v>
      </c>
      <c r="R17" s="30" t="n">
        <v>1.561</v>
      </c>
      <c r="S17" s="51" t="n">
        <v>0.3364</v>
      </c>
      <c r="T17" s="51" t="n">
        <v>0.08482</v>
      </c>
      <c r="U17" s="51" t="n">
        <v>0.1101</v>
      </c>
      <c r="V17" s="51" t="n">
        <f aca="false">2*PI()*Q17/(9.81*N17^2)</f>
        <v>0.024813672186355</v>
      </c>
      <c r="W17" s="30" t="n">
        <f aca="false">(AB17+0.042)/Q17</f>
        <v>2.27325716950338</v>
      </c>
      <c r="X17" s="30" t="n">
        <f aca="false">IF(W17&lt;2,W17,0)</f>
        <v>0</v>
      </c>
      <c r="Y17" s="30" t="n">
        <f aca="false">IF(W17&gt;2,W17,0)</f>
        <v>2.27325716950338</v>
      </c>
      <c r="Z17" s="51" t="n">
        <f aca="false">U17/T17</f>
        <v>1.29804291440698</v>
      </c>
      <c r="AA17" s="47" t="n">
        <v>1.386</v>
      </c>
      <c r="AB17" s="51" t="n">
        <f aca="false">AC17+0.08</f>
        <v>0.153</v>
      </c>
      <c r="AC17" s="50" t="n">
        <v>0.073</v>
      </c>
      <c r="AD17" s="97" t="n">
        <v>0.0188</v>
      </c>
      <c r="AE17" s="47" t="n">
        <v>1.65</v>
      </c>
      <c r="AF17" s="97" t="n">
        <f aca="false">AD17*AE17/1.7</f>
        <v>0.0182470588235294</v>
      </c>
      <c r="AG17" s="47" t="n">
        <v>2</v>
      </c>
      <c r="AH17" s="98" t="n">
        <v>0</v>
      </c>
      <c r="AJ17" s="74" t="n">
        <f aca="false">AG17+AH17</f>
        <v>2</v>
      </c>
      <c r="AK17" s="29" t="n">
        <f aca="false">AK16+AG17</f>
        <v>2</v>
      </c>
      <c r="AL17" s="29" t="n">
        <f aca="false">AL16+AH17</f>
        <v>0</v>
      </c>
      <c r="AM17" s="29" t="n">
        <f aca="false">IF(L17=0.04,AK17,AK17+AL17)</f>
        <v>2</v>
      </c>
      <c r="AN17" s="30" t="n">
        <f aca="false">AM17/(0.3/AD17)</f>
        <v>0.125333333333333</v>
      </c>
      <c r="AO17" s="30" t="n">
        <f aca="false">IF(AND(AN17&gt;0,AN17&lt;0.5),AN17,0)</f>
        <v>0.125333333333333</v>
      </c>
      <c r="AP17" s="30"/>
      <c r="AQ17" s="30"/>
      <c r="AR17" s="75" t="n">
        <f aca="false">AM17/300</f>
        <v>0.00666666666666667</v>
      </c>
      <c r="AS17" s="75" t="n">
        <f aca="false">AM17*AD17^3/((1-0.34)*(2.97*10^-3))</f>
        <v>0.00677958575655545</v>
      </c>
      <c r="AT17" s="30" t="n">
        <f aca="false">AB17/Q17</f>
        <v>1.78363254837958</v>
      </c>
      <c r="AU17" s="30" t="n">
        <f aca="false">Q17/(AE17*AD17)</f>
        <v>2.76531270148291</v>
      </c>
      <c r="AV17" s="99" t="n">
        <f aca="false">(Q17/(AE17*AD17))*BJ17</f>
        <v>0.985340845719881</v>
      </c>
      <c r="AW17" s="51" t="n">
        <f aca="false">V17*Q17/(AD17*AE17)</f>
        <v>0.0686175628673608</v>
      </c>
      <c r="AX17" s="78" t="n">
        <f aca="false">IF(AM17-AM16=0,0,(Q17/(AE17*AD17))*AN17^-0.15)</f>
        <v>3.7760197738164</v>
      </c>
      <c r="AZ17" s="76" t="n">
        <f aca="false">BE17/310</f>
        <v>0.00645161290322581</v>
      </c>
      <c r="BA17" s="30" t="n">
        <f aca="false">AC17/AB17</f>
        <v>0.477124183006536</v>
      </c>
      <c r="BB17" s="30" t="n">
        <f aca="false">AC17/AD17</f>
        <v>3.88297872340425</v>
      </c>
      <c r="BC17" s="30" t="n">
        <f aca="false">Q17/(AE17*AD17)</f>
        <v>2.76531270148291</v>
      </c>
      <c r="BD17" s="29" t="n">
        <f aca="false">AG17+AH17</f>
        <v>2</v>
      </c>
      <c r="BE17" s="77" t="n">
        <f aca="false">BE16+BD17</f>
        <v>2</v>
      </c>
      <c r="BF17" s="30" t="n">
        <f aca="false">BE17/(0.3/AD17)</f>
        <v>0.125333333333333</v>
      </c>
      <c r="BG17" s="30" t="n">
        <f aca="false">Q17/(AE17*AD17)</f>
        <v>2.76531270148291</v>
      </c>
      <c r="BH17" s="78" t="n">
        <f aca="false">IF(OR(BD17&gt;0,BD17&lt;0),(Q17/(AE17*AD17))*BF17^-0.15,0)</f>
        <v>3.7760197738164</v>
      </c>
      <c r="BJ17" s="49" t="n">
        <f aca="false">(H17/SQRT(V17))^0.5</f>
        <v>0.356321672117402</v>
      </c>
      <c r="BK17" s="49" t="n">
        <f aca="false">(H17/(V17)^0.5)</f>
        <v>0.126965134020541</v>
      </c>
      <c r="BL17" s="30" t="n">
        <f aca="false">(2/3)/SQRT(V17)</f>
        <v>4.23217113401804</v>
      </c>
      <c r="BM17" s="50" t="n">
        <f aca="false">1/((H17)/SQRT(Q17/O17))</f>
        <v>8.7749616491966</v>
      </c>
      <c r="BO17" s="20"/>
      <c r="BU17" s="30"/>
      <c r="BV17" s="78"/>
      <c r="BX17" s="99"/>
    </row>
    <row r="18" customFormat="false" ht="12.75" hidden="false" customHeight="false" outlineLevel="0" collapsed="false">
      <c r="B18" s="48" t="s">
        <v>77</v>
      </c>
      <c r="C18" s="47" t="n">
        <f aca="false">C17+1</f>
        <v>12</v>
      </c>
      <c r="D18" s="47" t="s">
        <v>78</v>
      </c>
      <c r="E18" s="47" t="s">
        <v>78</v>
      </c>
      <c r="F18" s="47"/>
      <c r="G18" s="47" t="s">
        <v>33</v>
      </c>
      <c r="H18" s="30" t="n">
        <v>0.02</v>
      </c>
      <c r="I18" s="30" t="n">
        <f aca="false">1/SQRT(H18)</f>
        <v>7.07106781186548</v>
      </c>
      <c r="J18" s="47" t="n">
        <v>0.12</v>
      </c>
      <c r="K18" s="30" t="n">
        <f aca="false">J18/L18</f>
        <v>4</v>
      </c>
      <c r="L18" s="30" t="n">
        <v>0.03</v>
      </c>
      <c r="M18" s="49" t="n">
        <v>0.113</v>
      </c>
      <c r="N18" s="30" t="n">
        <v>1.641</v>
      </c>
      <c r="O18" s="30" t="n">
        <f aca="false">(9.81*N18^2/(2*PI())*TANH(2*PI()*(P18)/(O18+0.000001)))</f>
        <v>3.16657811652248</v>
      </c>
      <c r="P18" s="24" t="n">
        <v>0.494</v>
      </c>
      <c r="Q18" s="49" t="n">
        <v>0.0984</v>
      </c>
      <c r="R18" s="30" t="n">
        <v>1.73</v>
      </c>
      <c r="S18" s="51" t="n">
        <v>0.3491</v>
      </c>
      <c r="T18" s="51" t="n">
        <v>0.09553</v>
      </c>
      <c r="U18" s="51" t="n">
        <v>0.1174</v>
      </c>
      <c r="V18" s="51" t="n">
        <f aca="false">2*PI()*Q18/(9.81*N18^2)</f>
        <v>0.0234039303673148</v>
      </c>
      <c r="W18" s="30" t="n">
        <f aca="false">(AB18+0.042)/Q18</f>
        <v>1.98170731707317</v>
      </c>
      <c r="X18" s="30" t="n">
        <f aca="false">IF(W18&lt;2,W18,0)</f>
        <v>1.98170731707317</v>
      </c>
      <c r="Y18" s="30" t="n">
        <f aca="false">IF(W18&gt;2,W18,0)</f>
        <v>0</v>
      </c>
      <c r="Z18" s="51" t="n">
        <f aca="false">U18/T18</f>
        <v>1.22893331937611</v>
      </c>
      <c r="AA18" s="47" t="n">
        <v>1.506</v>
      </c>
      <c r="AB18" s="51" t="n">
        <f aca="false">AC18+0.08</f>
        <v>0.153</v>
      </c>
      <c r="AC18" s="50" t="n">
        <v>0.073</v>
      </c>
      <c r="AD18" s="97" t="n">
        <v>0.0188</v>
      </c>
      <c r="AE18" s="47" t="n">
        <v>1.65</v>
      </c>
      <c r="AF18" s="97" t="n">
        <f aca="false">AD18*AE18/1.7</f>
        <v>0.0182470588235294</v>
      </c>
      <c r="AG18" s="47" t="n">
        <v>0</v>
      </c>
      <c r="AH18" s="98" t="n">
        <v>0</v>
      </c>
      <c r="AJ18" s="74" t="n">
        <f aca="false">AG18+AH18</f>
        <v>0</v>
      </c>
      <c r="AK18" s="29" t="n">
        <f aca="false">AK17+AG18</f>
        <v>2</v>
      </c>
      <c r="AL18" s="29" t="n">
        <f aca="false">AL17+AH18</f>
        <v>0</v>
      </c>
      <c r="AM18" s="29" t="n">
        <f aca="false">IF(L18=0.04,AK18,AK18+AL18)</f>
        <v>2</v>
      </c>
      <c r="AN18" s="30"/>
      <c r="AO18" s="30"/>
      <c r="AP18" s="30"/>
      <c r="AQ18" s="30"/>
      <c r="AR18" s="75"/>
      <c r="AS18" s="75"/>
      <c r="AT18" s="30" t="n">
        <f aca="false">AB18/Q18</f>
        <v>1.55487804878049</v>
      </c>
      <c r="AU18" s="30"/>
      <c r="AV18" s="30"/>
      <c r="AW18" s="51" t="n">
        <f aca="false">V18*Q18/(AD18*AE18)</f>
        <v>0.0742407075481552</v>
      </c>
      <c r="AX18" s="78"/>
      <c r="AZ18" s="76" t="n">
        <f aca="false">BE18/310</f>
        <v>0.00645161290322581</v>
      </c>
      <c r="BA18" s="30" t="n">
        <f aca="false">AC18/AB18</f>
        <v>0.477124183006536</v>
      </c>
      <c r="BB18" s="30" t="n">
        <f aca="false">AC18/AD18</f>
        <v>3.88297872340425</v>
      </c>
      <c r="BC18" s="30" t="n">
        <f aca="false">Q18/(AE18*AD18)</f>
        <v>3.17214700193424</v>
      </c>
      <c r="BD18" s="29" t="n">
        <f aca="false">AG18+AH18</f>
        <v>0</v>
      </c>
      <c r="BE18" s="77" t="n">
        <f aca="false">BE17+BD18</f>
        <v>2</v>
      </c>
      <c r="BF18" s="30"/>
      <c r="BG18" s="30"/>
      <c r="BH18" s="78"/>
      <c r="BJ18" s="49" t="n">
        <f aca="false">(H18/SQRT(V18))^0.5</f>
        <v>0.361570340733065</v>
      </c>
      <c r="BK18" s="49" t="n">
        <f aca="false">(H18/(V18)^0.5)</f>
        <v>0.130733111297824</v>
      </c>
      <c r="BL18" s="30" t="n">
        <f aca="false">(2/3)/SQRT(V18)</f>
        <v>4.35777037659415</v>
      </c>
      <c r="BM18" s="78" t="n">
        <f aca="false">1/((H18)/SQRT(Q18/O18))</f>
        <v>8.81398791050021</v>
      </c>
      <c r="BO18" s="20"/>
      <c r="BU18" s="30"/>
      <c r="BV18" s="78"/>
      <c r="BX18" s="99"/>
    </row>
    <row r="19" customFormat="false" ht="12.75" hidden="false" customHeight="false" outlineLevel="0" collapsed="false">
      <c r="B19" s="48" t="s">
        <v>77</v>
      </c>
      <c r="C19" s="47" t="n">
        <f aca="false">C18+1</f>
        <v>13</v>
      </c>
      <c r="D19" s="47"/>
      <c r="E19" s="47"/>
      <c r="F19" s="47"/>
      <c r="G19" s="30" t="s">
        <v>33</v>
      </c>
      <c r="H19" s="30" t="n">
        <v>0.02</v>
      </c>
      <c r="I19" s="30" t="n">
        <f aca="false">1/SQRT(H19)</f>
        <v>7.07106781186548</v>
      </c>
      <c r="J19" s="47" t="n">
        <v>0.06</v>
      </c>
      <c r="K19" s="30" t="n">
        <f aca="false">J19/L19</f>
        <v>1.5</v>
      </c>
      <c r="L19" s="30" t="n">
        <v>0.04</v>
      </c>
      <c r="M19" s="49" t="n">
        <v>0.05993</v>
      </c>
      <c r="N19" s="30" t="n">
        <v>0.9846</v>
      </c>
      <c r="O19" s="30" t="n">
        <f aca="false">(9.81*N19^2/(2*PI())*TANH(2*PI()*(P19)/(O19+0.000001)))</f>
        <v>1.46285369280146</v>
      </c>
      <c r="P19" s="24" t="n">
        <v>0.474</v>
      </c>
      <c r="Q19" s="49" t="n">
        <v>0.05102</v>
      </c>
      <c r="R19" s="30" t="n">
        <v>1.067</v>
      </c>
      <c r="S19" s="51" t="n">
        <v>0.2478</v>
      </c>
      <c r="T19" s="51" t="n">
        <v>0.04937</v>
      </c>
      <c r="U19" s="51" t="n">
        <v>0.06804</v>
      </c>
      <c r="V19" s="51" t="n">
        <f aca="false">2*PI()*Q19/(9.81*N19^2)</f>
        <v>0.0337078965486788</v>
      </c>
      <c r="W19" s="30" t="n">
        <f aca="false">(AB19+0.042)/Q19</f>
        <v>3.43002744021952</v>
      </c>
      <c r="X19" s="30" t="n">
        <f aca="false">IF(W19&lt;2,W19,0)</f>
        <v>0</v>
      </c>
      <c r="Y19" s="30" t="n">
        <f aca="false">IF(W19&gt;2,W19,0)</f>
        <v>3.43002744021952</v>
      </c>
      <c r="Z19" s="51" t="n">
        <f aca="false">U19/T19</f>
        <v>1.37816487745595</v>
      </c>
      <c r="AA19" s="47" t="n">
        <v>0.9646</v>
      </c>
      <c r="AB19" s="51" t="n">
        <f aca="false">AC19+0.08</f>
        <v>0.133</v>
      </c>
      <c r="AC19" s="50" t="n">
        <v>0.053</v>
      </c>
      <c r="AD19" s="97" t="n">
        <v>0.0188</v>
      </c>
      <c r="AE19" s="47" t="n">
        <v>1.65</v>
      </c>
      <c r="AF19" s="97" t="n">
        <f aca="false">AD19*AE19/1.7</f>
        <v>0.0182470588235294</v>
      </c>
      <c r="AG19" s="47" t="n">
        <v>0</v>
      </c>
      <c r="AH19" s="98" t="n">
        <v>0</v>
      </c>
      <c r="AJ19" s="74" t="n">
        <f aca="false">AG19+AH19</f>
        <v>0</v>
      </c>
      <c r="AK19" s="29" t="n">
        <f aca="false">AG19</f>
        <v>0</v>
      </c>
      <c r="AL19" s="29" t="n">
        <f aca="false">AH19</f>
        <v>0</v>
      </c>
      <c r="AM19" s="29" t="n">
        <f aca="false">IF(L19=0.04,AK19,AK19+AL19)</f>
        <v>0</v>
      </c>
      <c r="AN19" s="30"/>
      <c r="AO19" s="30"/>
      <c r="AP19" s="30"/>
      <c r="AQ19" s="30"/>
      <c r="AR19" s="75"/>
      <c r="AS19" s="75"/>
      <c r="AT19" s="30" t="n">
        <f aca="false">AB19/Q19</f>
        <v>2.60682085456684</v>
      </c>
      <c r="AU19" s="30" t="n">
        <f aca="false">Q19/(AE19*AD19)</f>
        <v>1.64474532559639</v>
      </c>
      <c r="AV19" s="99" t="n">
        <f aca="false">(Q19/(AE19*AD19))*BJ19</f>
        <v>0.542851129175619</v>
      </c>
      <c r="AW19" s="51" t="n">
        <f aca="false">V19*Q19/(AD19*AE19)</f>
        <v>0.0554409052841262</v>
      </c>
      <c r="AX19" s="78"/>
      <c r="AZ19" s="76" t="n">
        <f aca="false">BE19/310</f>
        <v>0</v>
      </c>
      <c r="BA19" s="30" t="n">
        <f aca="false">AC19/AB19</f>
        <v>0.398496240601504</v>
      </c>
      <c r="BB19" s="30" t="n">
        <f aca="false">AC19/AD19</f>
        <v>2.81914893617021</v>
      </c>
      <c r="BC19" s="30" t="n">
        <f aca="false">Q19/(AE19*AD19)</f>
        <v>1.64474532559639</v>
      </c>
      <c r="BD19" s="29" t="n">
        <f aca="false">AG19+AH19</f>
        <v>0</v>
      </c>
      <c r="BE19" s="77" t="n">
        <f aca="false">BD19</f>
        <v>0</v>
      </c>
      <c r="BF19" s="30"/>
      <c r="BG19" s="30" t="n">
        <f aca="false">Q19/(AE19*AD19)</f>
        <v>1.64474532559639</v>
      </c>
      <c r="BH19" s="78"/>
      <c r="BJ19" s="49" t="n">
        <f aca="false">(H19/SQRT(V19))^0.5</f>
        <v>0.330051784144016</v>
      </c>
      <c r="BK19" s="49" t="n">
        <f aca="false">(H19/(V19)^0.5)</f>
        <v>0.108934180216648</v>
      </c>
      <c r="BL19" s="30" t="n">
        <f aca="false">(2/3)/SQRT(V19)</f>
        <v>3.63113934055494</v>
      </c>
      <c r="BM19" s="50" t="n">
        <f aca="false">1/((H19)/SQRT(Q19/O19))</f>
        <v>9.33769717064564</v>
      </c>
      <c r="BO19" s="20"/>
      <c r="BP19" s="21" t="n">
        <f aca="false">AM19</f>
        <v>0</v>
      </c>
      <c r="BR19" s="22" t="n">
        <f aca="false">IF(AU19=0,0,AN19)</f>
        <v>0</v>
      </c>
      <c r="BT19" s="30" t="n">
        <f aca="false">AU19</f>
        <v>1.64474532559639</v>
      </c>
      <c r="BU19" s="30"/>
      <c r="BV19" s="78"/>
      <c r="BX19" s="99"/>
    </row>
    <row r="20" customFormat="false" ht="12.75" hidden="false" customHeight="false" outlineLevel="0" collapsed="false">
      <c r="B20" s="48" t="s">
        <v>77</v>
      </c>
      <c r="C20" s="47" t="n">
        <f aca="false">C19+1</f>
        <v>14</v>
      </c>
      <c r="D20" s="47"/>
      <c r="E20" s="47"/>
      <c r="F20" s="47"/>
      <c r="G20" s="30" t="s">
        <v>33</v>
      </c>
      <c r="H20" s="30" t="n">
        <v>0.02</v>
      </c>
      <c r="I20" s="30" t="n">
        <f aca="false">1/SQRT(H20)</f>
        <v>7.07106781186548</v>
      </c>
      <c r="J20" s="47" t="n">
        <v>0.06</v>
      </c>
      <c r="K20" s="30" t="n">
        <f aca="false">J20/L20</f>
        <v>3</v>
      </c>
      <c r="L20" s="30" t="n">
        <v>0.02</v>
      </c>
      <c r="M20" s="49" t="n">
        <v>0.06305</v>
      </c>
      <c r="N20" s="30" t="n">
        <v>1.488</v>
      </c>
      <c r="O20" s="30" t="n">
        <f aca="false">(9.81*N20^2/(2*PI())*TANH(2*PI()*(P20)/(O20+0.000001)))</f>
        <v>2.74726364283336</v>
      </c>
      <c r="P20" s="24" t="n">
        <v>0.474</v>
      </c>
      <c r="Q20" s="49" t="n">
        <v>0.06072</v>
      </c>
      <c r="R20" s="30" t="n">
        <v>1.561</v>
      </c>
      <c r="S20" s="51" t="n">
        <v>0.3077</v>
      </c>
      <c r="T20" s="51" t="n">
        <v>0.05988</v>
      </c>
      <c r="U20" s="51" t="n">
        <v>0.08642</v>
      </c>
      <c r="V20" s="51" t="n">
        <f aca="false">2*PI()*Q20/(9.81*N20^2)</f>
        <v>0.0175645392300708</v>
      </c>
      <c r="W20" s="30" t="n">
        <f aca="false">(AB20+0.042)/Q20</f>
        <v>2.88208168642951</v>
      </c>
      <c r="X20" s="30" t="n">
        <f aca="false">IF(W20&lt;2,W20,0)</f>
        <v>0</v>
      </c>
      <c r="Y20" s="30" t="n">
        <f aca="false">IF(W20&gt;2,W20,0)</f>
        <v>2.88208168642951</v>
      </c>
      <c r="Z20" s="51" t="n">
        <f aca="false">U20/T20</f>
        <v>1.44321977287909</v>
      </c>
      <c r="AA20" s="47" t="n">
        <v>1.373</v>
      </c>
      <c r="AB20" s="51" t="n">
        <f aca="false">AC20+0.08</f>
        <v>0.133</v>
      </c>
      <c r="AC20" s="50" t="n">
        <v>0.053</v>
      </c>
      <c r="AD20" s="97" t="n">
        <v>0.0188</v>
      </c>
      <c r="AE20" s="47" t="n">
        <v>1.65</v>
      </c>
      <c r="AF20" s="97" t="n">
        <f aca="false">AD20*AE20/1.7</f>
        <v>0.0182470588235294</v>
      </c>
      <c r="AG20" s="47" t="n">
        <v>3</v>
      </c>
      <c r="AH20" s="98" t="n">
        <v>1</v>
      </c>
      <c r="AJ20" s="74" t="n">
        <f aca="false">AG20+AH20</f>
        <v>4</v>
      </c>
      <c r="AK20" s="29" t="n">
        <f aca="false">AK19+AG20</f>
        <v>3</v>
      </c>
      <c r="AL20" s="29" t="n">
        <f aca="false">AL19+AH20</f>
        <v>1</v>
      </c>
      <c r="AM20" s="29" t="n">
        <f aca="false">IF(L20=0.04,AK20,AK20+AL20)</f>
        <v>4</v>
      </c>
      <c r="AN20" s="30" t="n">
        <f aca="false">AM20/(0.3/AD20)</f>
        <v>0.250666666666667</v>
      </c>
      <c r="AO20" s="30" t="n">
        <f aca="false">IF(AND(AN20&gt;0,AN20&lt;0.5),AN20,0)</f>
        <v>0.250666666666667</v>
      </c>
      <c r="AP20" s="30"/>
      <c r="AQ20" s="30"/>
      <c r="AR20" s="75" t="n">
        <f aca="false">AM20/300</f>
        <v>0.0133333333333333</v>
      </c>
      <c r="AS20" s="75" t="n">
        <f aca="false">AM20*AD20^3/((1-0.34)*(2.97*10^-3))</f>
        <v>0.0135591715131109</v>
      </c>
      <c r="AT20" s="30" t="n">
        <f aca="false">AB20/Q20</f>
        <v>2.19038208168643</v>
      </c>
      <c r="AU20" s="30" t="n">
        <f aca="false">Q20/(AE20*AD20)</f>
        <v>1.95744680851064</v>
      </c>
      <c r="AV20" s="99" t="n">
        <f aca="false">(Q20/(AE20*AD20))*BJ20</f>
        <v>0.760406423478676</v>
      </c>
      <c r="AW20" s="51" t="n">
        <f aca="false">V20*Q20/(AD20*AE20)</f>
        <v>0.034381651258862</v>
      </c>
      <c r="AX20" s="78" t="n">
        <f aca="false">IF(AM20-AM19=0,0,(Q20/(AE20*AD20))*AN20^-0.15)</f>
        <v>2.4089372180896</v>
      </c>
      <c r="AZ20" s="76" t="n">
        <f aca="false">BE20/310</f>
        <v>0.0129032258064516</v>
      </c>
      <c r="BA20" s="30" t="n">
        <f aca="false">AC20/AB20</f>
        <v>0.398496240601504</v>
      </c>
      <c r="BB20" s="30" t="n">
        <f aca="false">AC20/AD20</f>
        <v>2.81914893617021</v>
      </c>
      <c r="BC20" s="30" t="n">
        <f aca="false">Q20/(AE20*AD20)</f>
        <v>1.95744680851064</v>
      </c>
      <c r="BD20" s="29" t="n">
        <f aca="false">AG20+AH20</f>
        <v>4</v>
      </c>
      <c r="BE20" s="77" t="n">
        <f aca="false">BE19+BD20</f>
        <v>4</v>
      </c>
      <c r="BF20" s="30" t="n">
        <f aca="false">BE20/(0.3/AD20)</f>
        <v>0.250666666666667</v>
      </c>
      <c r="BG20" s="30" t="n">
        <f aca="false">Q20/(AE20*AD20)</f>
        <v>1.95744680851064</v>
      </c>
      <c r="BH20" s="78" t="n">
        <f aca="false">IF(OR(BD20&gt;0,BD20&lt;0),(Q20/(AE20*AD20))*BF20^-0.15,0)</f>
        <v>2.4089372180896</v>
      </c>
      <c r="BJ20" s="49" t="n">
        <f aca="false">(H20/SQRT(V20))^0.5</f>
        <v>0.388468498951063</v>
      </c>
      <c r="BK20" s="49" t="n">
        <f aca="false">(H20/(V20)^0.5)</f>
        <v>0.150907774677292</v>
      </c>
      <c r="BL20" s="30" t="n">
        <f aca="false">(2/3)/SQRT(V20)</f>
        <v>5.03025915590973</v>
      </c>
      <c r="BM20" s="50" t="n">
        <f aca="false">1/((H20)/SQRT(Q20/O20))</f>
        <v>7.43336941495741</v>
      </c>
      <c r="BO20" s="20" t="n">
        <f aca="false">AM20</f>
        <v>4</v>
      </c>
      <c r="BQ20" s="22" t="n">
        <f aca="false">IF(AU20=0,0,AN20)</f>
        <v>0.250666666666667</v>
      </c>
      <c r="BS20" s="30" t="n">
        <f aca="false">AU20</f>
        <v>1.95744680851064</v>
      </c>
      <c r="BU20" s="30" t="n">
        <f aca="false">AX20</f>
        <v>2.4089372180896</v>
      </c>
      <c r="BV20" s="78"/>
      <c r="BX20" s="99"/>
    </row>
    <row r="21" customFormat="false" ht="12.75" hidden="false" customHeight="false" outlineLevel="0" collapsed="false">
      <c r="B21" s="48" t="s">
        <v>77</v>
      </c>
      <c r="C21" s="47" t="n">
        <f aca="false">C20+1</f>
        <v>15</v>
      </c>
      <c r="D21" s="47"/>
      <c r="E21" s="47"/>
      <c r="F21" s="47"/>
      <c r="G21" s="30" t="s">
        <v>33</v>
      </c>
      <c r="H21" s="30" t="n">
        <v>0.02</v>
      </c>
      <c r="I21" s="30" t="n">
        <f aca="false">1/SQRT(H21)</f>
        <v>7.07106781186548</v>
      </c>
      <c r="J21" s="47" t="n">
        <v>0.08</v>
      </c>
      <c r="K21" s="30" t="n">
        <f aca="false">J21/L21</f>
        <v>2</v>
      </c>
      <c r="L21" s="30" t="n">
        <v>0.04</v>
      </c>
      <c r="M21" s="49" t="n">
        <v>0.08172</v>
      </c>
      <c r="N21" s="30" t="n">
        <v>1.143</v>
      </c>
      <c r="O21" s="30" t="n">
        <f aca="false">(9.81*N21^2/(2*PI())*TANH(2*PI()*(P21)/(O21+0.000001)))</f>
        <v>1.87609808528331</v>
      </c>
      <c r="P21" s="50" t="n">
        <v>0.474</v>
      </c>
      <c r="Q21" s="49" t="n">
        <v>0.0713</v>
      </c>
      <c r="R21" s="30" t="n">
        <v>1.208</v>
      </c>
      <c r="S21" s="51" t="n">
        <v>0.2434</v>
      </c>
      <c r="T21" s="51" t="n">
        <v>0.06935</v>
      </c>
      <c r="U21" s="51" t="n">
        <v>0.08997</v>
      </c>
      <c r="V21" s="51" t="n">
        <f aca="false">2*PI()*Q21/(9.81*N21^2)</f>
        <v>0.0349548892160017</v>
      </c>
      <c r="W21" s="30" t="n">
        <f aca="false">(AB21+0.042)/Q21</f>
        <v>2.45441795231417</v>
      </c>
      <c r="X21" s="30" t="n">
        <f aca="false">IF(W21&lt;2,W21,0)</f>
        <v>0</v>
      </c>
      <c r="Y21" s="30" t="n">
        <f aca="false">IF(W21&gt;2,W21,0)</f>
        <v>2.45441795231417</v>
      </c>
      <c r="Z21" s="51" t="n">
        <f aca="false">U21/T21</f>
        <v>1.29733237202596</v>
      </c>
      <c r="AA21" s="47" t="n">
        <v>1.097</v>
      </c>
      <c r="AB21" s="51" t="n">
        <f aca="false">AC21+0.08</f>
        <v>0.133</v>
      </c>
      <c r="AC21" s="50" t="n">
        <v>0.053</v>
      </c>
      <c r="AD21" s="97" t="n">
        <v>0.0188</v>
      </c>
      <c r="AE21" s="47" t="n">
        <v>1.65</v>
      </c>
      <c r="AF21" s="97" t="n">
        <f aca="false">AD21*AE21/1.7</f>
        <v>0.0182470588235294</v>
      </c>
      <c r="AG21" s="47" t="n">
        <v>0</v>
      </c>
      <c r="AH21" s="98" t="n">
        <v>0</v>
      </c>
      <c r="AJ21" s="74" t="n">
        <f aca="false">AG21+AH21</f>
        <v>0</v>
      </c>
      <c r="AK21" s="29" t="n">
        <f aca="false">AK20+AG21</f>
        <v>3</v>
      </c>
      <c r="AL21" s="29" t="n">
        <f aca="false">AL20+AH21</f>
        <v>1</v>
      </c>
      <c r="AM21" s="29" t="n">
        <f aca="false">IF(L21=0.04,AK21,AK21+AL21)</f>
        <v>3</v>
      </c>
      <c r="AN21" s="30" t="n">
        <f aca="false">AM21/(0.3/AD21)</f>
        <v>0.188</v>
      </c>
      <c r="AO21" s="30" t="n">
        <f aca="false">IF(AND(AN21&gt;0,AN21&lt;0.5),AN21,0)</f>
        <v>0.188</v>
      </c>
      <c r="AP21" s="30"/>
      <c r="AQ21" s="30"/>
      <c r="AR21" s="75" t="n">
        <f aca="false">AM21/300</f>
        <v>0.01</v>
      </c>
      <c r="AS21" s="75" t="n">
        <f aca="false">AM21*AD21^3/((1-0.34)*(2.97*10^-3))</f>
        <v>0.0101693786348332</v>
      </c>
      <c r="AT21" s="30" t="n">
        <f aca="false">AB21/Q21</f>
        <v>1.86535764375877</v>
      </c>
      <c r="AU21" s="30" t="n">
        <f aca="false">Q21/(AE21*AD21)</f>
        <v>2.29851708575113</v>
      </c>
      <c r="AV21" s="99" t="n">
        <f aca="false">(Q21/(AE21*AD21))*BJ21</f>
        <v>0.751771317045568</v>
      </c>
      <c r="AW21" s="51" t="n">
        <f aca="false">V21*Q21/(AD21*AE21)</f>
        <v>0.0803444100935178</v>
      </c>
      <c r="AX21" s="78" t="n">
        <f aca="false">IF(AM21-AM20=0,0,(Q21/(AE21*AD21))*AN21^-0.15)</f>
        <v>2.95341216223596</v>
      </c>
      <c r="AZ21" s="76" t="n">
        <f aca="false">BE21/310</f>
        <v>0.0129032258064516</v>
      </c>
      <c r="BA21" s="30" t="n">
        <f aca="false">AC21/AB21</f>
        <v>0.398496240601504</v>
      </c>
      <c r="BB21" s="30" t="n">
        <f aca="false">AC21/AD21</f>
        <v>2.81914893617021</v>
      </c>
      <c r="BC21" s="30" t="n">
        <f aca="false">Q21/(AE21*AD21)</f>
        <v>2.29851708575113</v>
      </c>
      <c r="BD21" s="29" t="n">
        <f aca="false">AG21+AH21</f>
        <v>0</v>
      </c>
      <c r="BE21" s="77" t="n">
        <f aca="false">BE20+BD21</f>
        <v>4</v>
      </c>
      <c r="BF21" s="30" t="n">
        <f aca="false">BE21/(0.3/AD21)</f>
        <v>0.250666666666667</v>
      </c>
      <c r="BG21" s="30" t="n">
        <f aca="false">Q21/(AE21*AD21)</f>
        <v>2.29851708575113</v>
      </c>
      <c r="BH21" s="78"/>
      <c r="BJ21" s="49" t="n">
        <f aca="false">(H21/SQRT(V21))^0.5</f>
        <v>0.327067969912392</v>
      </c>
      <c r="BK21" s="49" t="n">
        <f aca="false">(H21/(V21)^0.5)</f>
        <v>0.106973456942613</v>
      </c>
      <c r="BL21" s="30" t="n">
        <f aca="false">(2/3)/SQRT(V21)</f>
        <v>3.56578189808711</v>
      </c>
      <c r="BM21" s="50" t="n">
        <f aca="false">1/((H21)/SQRT(Q21/O21))</f>
        <v>9.74735984200616</v>
      </c>
      <c r="BO21" s="20"/>
      <c r="BP21" s="21" t="n">
        <f aca="false">AM21</f>
        <v>3</v>
      </c>
      <c r="BR21" s="22" t="n">
        <f aca="false">IF(AU21=0,0,AN21)</f>
        <v>0.188</v>
      </c>
      <c r="BT21" s="30" t="n">
        <f aca="false">AU21</f>
        <v>2.29851708575113</v>
      </c>
      <c r="BU21" s="30"/>
      <c r="BV21" s="78" t="n">
        <f aca="false">AX21</f>
        <v>2.95341216223596</v>
      </c>
      <c r="BX21" s="99"/>
    </row>
    <row r="22" customFormat="false" ht="12.75" hidden="false" customHeight="false" outlineLevel="0" collapsed="false">
      <c r="B22" s="48" t="s">
        <v>77</v>
      </c>
      <c r="C22" s="47" t="n">
        <f aca="false">C21+1</f>
        <v>16</v>
      </c>
      <c r="D22" s="47"/>
      <c r="E22" s="47"/>
      <c r="F22" s="47"/>
      <c r="G22" s="30" t="s">
        <v>33</v>
      </c>
      <c r="H22" s="30" t="n">
        <v>0.02</v>
      </c>
      <c r="I22" s="30" t="n">
        <f aca="false">1/SQRT(H22)</f>
        <v>7.07106781186548</v>
      </c>
      <c r="J22" s="47" t="n">
        <v>0.08</v>
      </c>
      <c r="K22" s="30" t="n">
        <f aca="false">J22/L22</f>
        <v>4</v>
      </c>
      <c r="L22" s="30" t="n">
        <v>0.02</v>
      </c>
      <c r="M22" s="49" t="n">
        <v>0.08632</v>
      </c>
      <c r="N22" s="30" t="n">
        <v>2</v>
      </c>
      <c r="O22" s="30" t="n">
        <f aca="false">(9.81*N22^2/(2*PI())*TANH(2*PI()*(P22)/(O22+0.000001)))</f>
        <v>3.96844003595625</v>
      </c>
      <c r="P22" s="50" t="n">
        <v>0.474</v>
      </c>
      <c r="Q22" s="49" t="n">
        <v>0.08175</v>
      </c>
      <c r="R22" s="30" t="n">
        <v>2.133</v>
      </c>
      <c r="S22" s="51" t="n">
        <v>0.3795</v>
      </c>
      <c r="T22" s="51" t="n">
        <v>0.08058</v>
      </c>
      <c r="U22" s="51" t="n">
        <v>0.1054</v>
      </c>
      <c r="V22" s="51" t="n">
        <f aca="false">2*PI()*Q22/(9.81*N22^2)</f>
        <v>0.0130899693899575</v>
      </c>
      <c r="W22" s="30" t="n">
        <f aca="false">(AB22+0.042)/Q22</f>
        <v>2.14067278287462</v>
      </c>
      <c r="X22" s="30" t="n">
        <f aca="false">IF(W22&lt;2,W22,0)</f>
        <v>0</v>
      </c>
      <c r="Y22" s="30" t="n">
        <f aca="false">IF(W22&gt;2,W22,0)</f>
        <v>2.14067278287462</v>
      </c>
      <c r="Z22" s="51" t="n">
        <f aca="false">U22/T22</f>
        <v>1.30801687763713</v>
      </c>
      <c r="AA22" s="47" t="n">
        <v>1.815</v>
      </c>
      <c r="AB22" s="51" t="n">
        <f aca="false">AC22+0.08</f>
        <v>0.133</v>
      </c>
      <c r="AC22" s="50" t="n">
        <v>0.053</v>
      </c>
      <c r="AD22" s="97" t="n">
        <v>0.0188</v>
      </c>
      <c r="AE22" s="47" t="n">
        <v>1.65</v>
      </c>
      <c r="AF22" s="97" t="n">
        <f aca="false">AD22*AE22/1.7</f>
        <v>0.0182470588235294</v>
      </c>
      <c r="AG22" s="47" t="n">
        <v>1</v>
      </c>
      <c r="AH22" s="98" t="n">
        <v>1</v>
      </c>
      <c r="AJ22" s="74" t="n">
        <f aca="false">AG22+AH22</f>
        <v>2</v>
      </c>
      <c r="AK22" s="29" t="n">
        <f aca="false">AK21+AG22</f>
        <v>4</v>
      </c>
      <c r="AL22" s="29" t="n">
        <f aca="false">AL21+AH22</f>
        <v>2</v>
      </c>
      <c r="AM22" s="29" t="n">
        <f aca="false">IF(L22=0.04,AK22,AK22+AL22)</f>
        <v>6</v>
      </c>
      <c r="AN22" s="30" t="n">
        <f aca="false">AM22/(0.3/AD22)</f>
        <v>0.376</v>
      </c>
      <c r="AO22" s="30" t="n">
        <f aca="false">IF(AND(AN22&gt;0,AN22&lt;0.5),AN22,0)</f>
        <v>0.376</v>
      </c>
      <c r="AP22" s="30"/>
      <c r="AQ22" s="30"/>
      <c r="AR22" s="75" t="n">
        <f aca="false">AM22/300</f>
        <v>0.02</v>
      </c>
      <c r="AS22" s="75" t="n">
        <f aca="false">AM22*AD22^3/((1-0.34)*(2.97*10^-3))</f>
        <v>0.0203387572696664</v>
      </c>
      <c r="AT22" s="30" t="n">
        <f aca="false">AB22/Q22</f>
        <v>1.62691131498471</v>
      </c>
      <c r="AU22" s="30" t="n">
        <f aca="false">Q22/(AE22*AD22)</f>
        <v>2.63539651837524</v>
      </c>
      <c r="AV22" s="30" t="n">
        <f aca="false">(Q22/(AE22*AD22))*BJ22</f>
        <v>1.10185972207799</v>
      </c>
      <c r="AW22" s="51" t="n">
        <f aca="false">V22*Q22/(AD22*AE22)</f>
        <v>0.0344972597559324</v>
      </c>
      <c r="AX22" s="78" t="n">
        <f aca="false">IF(AM22-AM21=0,0,(Q22/(AE22*AD22))*AN22^-0.15)</f>
        <v>3.05188237496867</v>
      </c>
      <c r="AZ22" s="76" t="n">
        <f aca="false">BE22/310</f>
        <v>0.0193548387096774</v>
      </c>
      <c r="BA22" s="30" t="n">
        <f aca="false">AC22/AB22</f>
        <v>0.398496240601504</v>
      </c>
      <c r="BB22" s="30" t="n">
        <f aca="false">AC22/AD22</f>
        <v>2.81914893617021</v>
      </c>
      <c r="BC22" s="30" t="n">
        <f aca="false">Q22/(AE22*AD22)</f>
        <v>2.63539651837524</v>
      </c>
      <c r="BD22" s="29" t="n">
        <f aca="false">AG22+AH22</f>
        <v>2</v>
      </c>
      <c r="BE22" s="77" t="n">
        <f aca="false">BE21+BD22</f>
        <v>6</v>
      </c>
      <c r="BF22" s="30" t="n">
        <f aca="false">BE22/(0.3/AD22)</f>
        <v>0.376</v>
      </c>
      <c r="BG22" s="30" t="n">
        <f aca="false">Q22/(AE22*AD22)</f>
        <v>2.63539651837524</v>
      </c>
      <c r="BH22" s="78" t="n">
        <f aca="false">IF(OR(BD22&gt;0,BD22&lt;0),(Q22/(AE22*AD22))*BF22^-0.15,0)</f>
        <v>3.05188237496867</v>
      </c>
      <c r="BJ22" s="49" t="n">
        <f aca="false">(H22/SQRT(V22))^0.5</f>
        <v>0.418100166102254</v>
      </c>
      <c r="BK22" s="49" t="n">
        <f aca="false">(H22/(V22)^0.5)</f>
        <v>0.174807748894733</v>
      </c>
      <c r="BL22" s="30" t="n">
        <f aca="false">(2/3)/SQRT(V22)</f>
        <v>5.82692496315776</v>
      </c>
      <c r="BM22" s="78" t="n">
        <f aca="false">1/((H22)/SQRT(Q22/O22))</f>
        <v>7.17635598401894</v>
      </c>
      <c r="BO22" s="20" t="n">
        <f aca="false">AM22</f>
        <v>6</v>
      </c>
      <c r="BQ22" s="22" t="n">
        <f aca="false">IF(AU22=0,0,AN22)</f>
        <v>0.376</v>
      </c>
      <c r="BS22" s="30" t="n">
        <f aca="false">AU22</f>
        <v>2.63539651837524</v>
      </c>
      <c r="BU22" s="30" t="n">
        <f aca="false">AX22</f>
        <v>3.05188237496867</v>
      </c>
      <c r="BV22" s="78"/>
      <c r="BX22" s="99"/>
    </row>
    <row r="23" customFormat="false" ht="12.75" hidden="false" customHeight="false" outlineLevel="0" collapsed="false">
      <c r="B23" s="48" t="s">
        <v>77</v>
      </c>
      <c r="C23" s="47" t="n">
        <f aca="false">C22+1</f>
        <v>17</v>
      </c>
      <c r="D23" s="47"/>
      <c r="E23" s="47"/>
      <c r="F23" s="47"/>
      <c r="G23" s="30" t="s">
        <v>33</v>
      </c>
      <c r="H23" s="30" t="n">
        <v>0.02</v>
      </c>
      <c r="I23" s="30" t="n">
        <f aca="false">1/SQRT(H23)</f>
        <v>7.07106781186548</v>
      </c>
      <c r="J23" s="47" t="n">
        <v>0.1</v>
      </c>
      <c r="K23" s="30" t="n">
        <f aca="false">J23/L23</f>
        <v>2.5</v>
      </c>
      <c r="L23" s="30" t="n">
        <v>0.04</v>
      </c>
      <c r="M23" s="49" t="n">
        <v>0.1032</v>
      </c>
      <c r="N23" s="30" t="n">
        <v>1.28</v>
      </c>
      <c r="O23" s="30" t="n">
        <f aca="false">(9.81*N23^2/(2*PI())*TANH(2*PI()*(P23)/(O23+0.000001)))</f>
        <v>2.2278285112938</v>
      </c>
      <c r="P23" s="50" t="n">
        <v>0.474</v>
      </c>
      <c r="Q23" s="49" t="n">
        <v>0.08789</v>
      </c>
      <c r="R23" s="30" t="n">
        <v>1.455</v>
      </c>
      <c r="S23" s="51" t="n">
        <v>0.2536</v>
      </c>
      <c r="T23" s="51" t="n">
        <v>0.08567</v>
      </c>
      <c r="U23" s="51" t="n">
        <v>0.1044</v>
      </c>
      <c r="V23" s="51" t="n">
        <f aca="false">2*PI()*Q23/(9.81*N23^2)</f>
        <v>0.0343581986358993</v>
      </c>
      <c r="W23" s="30" t="n">
        <f aca="false">(AB23+0.042)/Q23</f>
        <v>1.99112527022414</v>
      </c>
      <c r="X23" s="30" t="n">
        <f aca="false">IF(W23&lt;2,W23,0)</f>
        <v>1.99112527022414</v>
      </c>
      <c r="Y23" s="30" t="n">
        <f aca="false">IF(W23&gt;2,W23,0)</f>
        <v>0</v>
      </c>
      <c r="Z23" s="51" t="n">
        <f aca="false">U23/T23</f>
        <v>1.21862962530641</v>
      </c>
      <c r="AA23" s="47" t="n">
        <v>1.215</v>
      </c>
      <c r="AB23" s="51" t="n">
        <f aca="false">AC23+0.08</f>
        <v>0.133</v>
      </c>
      <c r="AC23" s="50" t="n">
        <v>0.053</v>
      </c>
      <c r="AD23" s="97" t="n">
        <v>0.0188</v>
      </c>
      <c r="AE23" s="47" t="n">
        <v>1.65</v>
      </c>
      <c r="AF23" s="97" t="n">
        <f aca="false">AD23*AE23/1.7</f>
        <v>0.0182470588235294</v>
      </c>
      <c r="AG23" s="47" t="n">
        <v>0</v>
      </c>
      <c r="AH23" s="98" t="n">
        <v>1</v>
      </c>
      <c r="AJ23" s="74" t="n">
        <f aca="false">AG23+AH23</f>
        <v>1</v>
      </c>
      <c r="AK23" s="29" t="n">
        <f aca="false">AK22+AG23</f>
        <v>4</v>
      </c>
      <c r="AL23" s="29" t="n">
        <f aca="false">AL22+AH23</f>
        <v>3</v>
      </c>
      <c r="AM23" s="29" t="n">
        <f aca="false">IF(L23=0.04,AK23,AK23+AL23)</f>
        <v>4</v>
      </c>
      <c r="AN23" s="30" t="n">
        <f aca="false">AM23/(0.3/AD23)</f>
        <v>0.250666666666667</v>
      </c>
      <c r="AO23" s="30" t="n">
        <f aca="false">IF(AND(AN23&gt;0,AN23&lt;0.5),AN23,0)</f>
        <v>0.250666666666667</v>
      </c>
      <c r="AP23" s="30"/>
      <c r="AQ23" s="30"/>
      <c r="AR23" s="75" t="n">
        <f aca="false">AM23/300</f>
        <v>0.0133333333333333</v>
      </c>
      <c r="AS23" s="75" t="n">
        <f aca="false">AM23*AD23^3/((1-0.34)*(2.97*10^-3))</f>
        <v>0.0135591715131109</v>
      </c>
      <c r="AT23" s="30" t="n">
        <f aca="false">AB23/Q23</f>
        <v>1.51325520537035</v>
      </c>
      <c r="AU23" s="30" t="n">
        <f aca="false">Q23/(AE23*AD23)</f>
        <v>2.83333333333333</v>
      </c>
      <c r="AV23" s="30" t="n">
        <f aca="false">(Q23/(AE23*AD23))*BJ23</f>
        <v>0.930690052976982</v>
      </c>
      <c r="AW23" s="51" t="n">
        <f aca="false">V23*Q23/(AD23*AE23)</f>
        <v>0.0973482294683815</v>
      </c>
      <c r="AX23" s="78" t="n">
        <f aca="false">IF(AM23-AM22=0,0,(Q23/(AE23*AD23))*AN23^-0.15)</f>
        <v>3.48684934285071</v>
      </c>
      <c r="AZ23" s="76" t="n">
        <f aca="false">BE23/310</f>
        <v>0.0225806451612903</v>
      </c>
      <c r="BA23" s="30" t="n">
        <f aca="false">AC23/AB23</f>
        <v>0.398496240601504</v>
      </c>
      <c r="BB23" s="30" t="n">
        <f aca="false">AC23/AD23</f>
        <v>2.81914893617021</v>
      </c>
      <c r="BC23" s="30" t="n">
        <f aca="false">Q23/(AE23*AD23)</f>
        <v>2.83333333333333</v>
      </c>
      <c r="BD23" s="29" t="n">
        <f aca="false">AG23+AH23</f>
        <v>1</v>
      </c>
      <c r="BE23" s="77" t="n">
        <f aca="false">BE22+BD23</f>
        <v>7</v>
      </c>
      <c r="BF23" s="30" t="n">
        <f aca="false">BE23/(0.3/AD23)</f>
        <v>0.438666666666667</v>
      </c>
      <c r="BG23" s="30" t="n">
        <f aca="false">Q23/(AE23*AD23)</f>
        <v>2.83333333333333</v>
      </c>
      <c r="BH23" s="78" t="n">
        <f aca="false">IF(OR(BD23&gt;0,BD23&lt;0),(Q23/(AE23*AD23))*BF23^-0.15,0)</f>
        <v>3.20610303930757</v>
      </c>
      <c r="BJ23" s="49" t="n">
        <f aca="false">(H23/SQRT(V23))^0.5</f>
        <v>0.32847884222717</v>
      </c>
      <c r="BK23" s="49" t="n">
        <f aca="false">(H23/(V23)^0.5)</f>
        <v>0.107898349790902</v>
      </c>
      <c r="BL23" s="30" t="n">
        <f aca="false">(2/3)/SQRT(V23)</f>
        <v>3.59661165969674</v>
      </c>
      <c r="BM23" s="78" t="n">
        <f aca="false">1/((H23)/SQRT(Q23/O23))</f>
        <v>9.93113436387242</v>
      </c>
      <c r="BO23" s="20"/>
      <c r="BP23" s="21" t="n">
        <f aca="false">AM23</f>
        <v>4</v>
      </c>
      <c r="BR23" s="22" t="n">
        <f aca="false">IF(AU23=0,0,AN23)</f>
        <v>0.250666666666667</v>
      </c>
      <c r="BT23" s="30" t="n">
        <f aca="false">AU23</f>
        <v>2.83333333333333</v>
      </c>
      <c r="BU23" s="30"/>
      <c r="BV23" s="78" t="n">
        <f aca="false">AX23</f>
        <v>3.48684934285071</v>
      </c>
      <c r="BX23" s="99"/>
    </row>
    <row r="24" customFormat="false" ht="12.75" hidden="false" customHeight="false" outlineLevel="0" collapsed="false">
      <c r="B24" s="48" t="s">
        <v>77</v>
      </c>
      <c r="C24" s="47" t="n">
        <f aca="false">C23+1</f>
        <v>18</v>
      </c>
      <c r="D24" s="47"/>
      <c r="E24" s="47"/>
      <c r="F24" s="47"/>
      <c r="G24" s="30" t="s">
        <v>33</v>
      </c>
      <c r="H24" s="30" t="n">
        <v>0.02</v>
      </c>
      <c r="I24" s="30" t="n">
        <f aca="false">1/SQRT(H24)</f>
        <v>7.07106781186548</v>
      </c>
      <c r="J24" s="47" t="n">
        <v>0.1</v>
      </c>
      <c r="K24" s="30" t="n">
        <f aca="false">J24/L24</f>
        <v>5</v>
      </c>
      <c r="L24" s="30" t="n">
        <v>0.02</v>
      </c>
      <c r="M24" s="49" t="n">
        <v>0.1056</v>
      </c>
      <c r="N24" s="30" t="n">
        <v>2.37</v>
      </c>
      <c r="O24" s="30" t="n">
        <f aca="false">(9.81*N24^2/(2*PI())*TANH(2*PI()*(P24)/(O24+0.000001)))</f>
        <v>4.82019068888641</v>
      </c>
      <c r="P24" s="50" t="n">
        <v>0.474</v>
      </c>
      <c r="Q24" s="49" t="n">
        <v>0.09058</v>
      </c>
      <c r="R24" s="30" t="n">
        <v>2.56</v>
      </c>
      <c r="S24" s="51" t="n">
        <v>0.4182</v>
      </c>
      <c r="T24" s="51" t="n">
        <v>0.08915</v>
      </c>
      <c r="U24" s="51" t="n">
        <v>0.1096</v>
      </c>
      <c r="V24" s="51" t="n">
        <f aca="false">2*PI()*Q24/(9.81*N24^2)</f>
        <v>0.0103287195470972</v>
      </c>
      <c r="W24" s="30" t="n">
        <f aca="false">(AB24+0.042)/Q24</f>
        <v>1.93199381761978</v>
      </c>
      <c r="X24" s="30" t="n">
        <f aca="false">IF(W24&lt;2,W24,0)</f>
        <v>1.93199381761978</v>
      </c>
      <c r="Y24" s="30" t="n">
        <f aca="false">IF(W24&gt;2,W24,0)</f>
        <v>0</v>
      </c>
      <c r="Z24" s="51" t="n">
        <f aca="false">U24/T24</f>
        <v>1.22938867077958</v>
      </c>
      <c r="AA24" s="47" t="n">
        <v>2.118</v>
      </c>
      <c r="AB24" s="51" t="n">
        <f aca="false">AC24+0.08</f>
        <v>0.133</v>
      </c>
      <c r="AC24" s="50" t="n">
        <v>0.053</v>
      </c>
      <c r="AD24" s="97" t="n">
        <v>0.0188</v>
      </c>
      <c r="AE24" s="47" t="n">
        <v>1.65</v>
      </c>
      <c r="AF24" s="97" t="n">
        <f aca="false">AD24*AE24/1.7</f>
        <v>0.0182470588235294</v>
      </c>
      <c r="AG24" s="47" t="n">
        <v>1</v>
      </c>
      <c r="AH24" s="98" t="n">
        <v>1</v>
      </c>
      <c r="AJ24" s="74" t="n">
        <f aca="false">AG24+AH24</f>
        <v>2</v>
      </c>
      <c r="AK24" s="29" t="n">
        <f aca="false">AK23+AG24</f>
        <v>5</v>
      </c>
      <c r="AL24" s="29" t="n">
        <f aca="false">AL23+AH24</f>
        <v>4</v>
      </c>
      <c r="AM24" s="29" t="n">
        <f aca="false">IF(L24=0.04,AK24,AK24+AL24)</f>
        <v>9</v>
      </c>
      <c r="AN24" s="30" t="n">
        <f aca="false">AM24/(0.3/AD24)</f>
        <v>0.564</v>
      </c>
      <c r="AO24" s="30"/>
      <c r="AP24" s="30" t="n">
        <f aca="false">IF(AND(AN24&gt;0.5,AN24&lt;1),AN24,0)</f>
        <v>0.564</v>
      </c>
      <c r="AQ24" s="30"/>
      <c r="AR24" s="75" t="n">
        <f aca="false">AM24/300</f>
        <v>0.03</v>
      </c>
      <c r="AS24" s="75" t="n">
        <f aca="false">AM24*AD24^3/((1-0.34)*(2.97*10^-3))</f>
        <v>0.0305081359044995</v>
      </c>
      <c r="AT24" s="30" t="n">
        <f aca="false">AB24/Q24</f>
        <v>1.46831530139104</v>
      </c>
      <c r="AU24" s="30" t="n">
        <f aca="false">Q24/(AE24*AD24)</f>
        <v>2.92005157962605</v>
      </c>
      <c r="AV24" s="30" t="n">
        <f aca="false">(Q24/(AE24*AD24))*BJ24</f>
        <v>1.29537019251267</v>
      </c>
      <c r="AW24" s="51" t="n">
        <f aca="false">V24*Q24/(AD24*AE24)</f>
        <v>0.0301603938290157</v>
      </c>
      <c r="AX24" s="78" t="n">
        <f aca="false">IF(AM24-AM23=0,0,(Q24/(AE24*AD24))*AN24^-0.15)</f>
        <v>3.18198887761429</v>
      </c>
      <c r="AZ24" s="76" t="n">
        <f aca="false">BE24/310</f>
        <v>0.0290322580645161</v>
      </c>
      <c r="BA24" s="30" t="n">
        <f aca="false">AC24/AB24</f>
        <v>0.398496240601504</v>
      </c>
      <c r="BB24" s="30" t="n">
        <f aca="false">AC24/AD24</f>
        <v>2.81914893617021</v>
      </c>
      <c r="BC24" s="30" t="n">
        <f aca="false">Q24/(AE24*AD24)</f>
        <v>2.92005157962605</v>
      </c>
      <c r="BD24" s="29" t="n">
        <f aca="false">AG24+AH24</f>
        <v>2</v>
      </c>
      <c r="BE24" s="77" t="n">
        <f aca="false">BE23+BD24</f>
        <v>9</v>
      </c>
      <c r="BF24" s="30" t="n">
        <f aca="false">BE24/(0.3/AD24)</f>
        <v>0.564</v>
      </c>
      <c r="BG24" s="30" t="n">
        <f aca="false">Q24/(AE24*AD24)</f>
        <v>2.92005157962605</v>
      </c>
      <c r="BH24" s="78" t="n">
        <f aca="false">IF(OR(BD24&gt;0,BD24&lt;0),(Q24/(AE24*AD24))*BF24^-0.15,0)</f>
        <v>3.18198887761429</v>
      </c>
      <c r="BJ24" s="49" t="n">
        <f aca="false">(H24/SQRT(V24))^0.5</f>
        <v>0.443612092865346</v>
      </c>
      <c r="BK24" s="49" t="n">
        <f aca="false">(H24/(V24)^0.5)</f>
        <v>0.196791688936372</v>
      </c>
      <c r="BL24" s="30" t="n">
        <f aca="false">(2/3)/SQRT(V24)</f>
        <v>6.55972296454573</v>
      </c>
      <c r="BM24" s="78" t="n">
        <f aca="false">1/((H24)/SQRT(Q24/O24))</f>
        <v>6.85415707425917</v>
      </c>
      <c r="BO24" s="20" t="n">
        <f aca="false">AM24</f>
        <v>9</v>
      </c>
      <c r="BQ24" s="22" t="n">
        <f aca="false">IF(AU24=0,0,AN24)</f>
        <v>0.564</v>
      </c>
      <c r="BS24" s="30" t="n">
        <f aca="false">AU24</f>
        <v>2.92005157962605</v>
      </c>
      <c r="BU24" s="30" t="n">
        <f aca="false">AX24</f>
        <v>3.18198887761429</v>
      </c>
      <c r="BV24" s="78"/>
      <c r="BX24" s="99"/>
    </row>
    <row r="25" customFormat="false" ht="12.75" hidden="false" customHeight="false" outlineLevel="0" collapsed="false">
      <c r="B25" s="48" t="s">
        <v>77</v>
      </c>
      <c r="C25" s="47" t="n">
        <f aca="false">C24+1</f>
        <v>19</v>
      </c>
      <c r="D25" s="47" t="s">
        <v>78</v>
      </c>
      <c r="E25" s="47"/>
      <c r="F25" s="47"/>
      <c r="G25" s="47" t="s">
        <v>33</v>
      </c>
      <c r="H25" s="30" t="n">
        <v>0.02</v>
      </c>
      <c r="I25" s="30" t="n">
        <f aca="false">1/SQRT(H25)</f>
        <v>7.07106781186548</v>
      </c>
      <c r="J25" s="47" t="n">
        <v>0.12</v>
      </c>
      <c r="K25" s="30" t="n">
        <f aca="false">J25/L25</f>
        <v>3</v>
      </c>
      <c r="L25" s="30" t="n">
        <v>0.04</v>
      </c>
      <c r="M25" s="49" t="n">
        <v>0.1256</v>
      </c>
      <c r="N25" s="30" t="n">
        <v>1.488</v>
      </c>
      <c r="O25" s="30" t="n">
        <f aca="false">(9.81*N25^2/(2*PI())*TANH(2*PI()*(P25)/(O25+0.000001)))</f>
        <v>2.74726364283336</v>
      </c>
      <c r="P25" s="50" t="n">
        <v>0.474</v>
      </c>
      <c r="Q25" s="49" t="n">
        <v>0.09732</v>
      </c>
      <c r="R25" s="30" t="n">
        <v>1.73</v>
      </c>
      <c r="S25" s="51" t="n">
        <v>0.297</v>
      </c>
      <c r="T25" s="51" t="n">
        <v>0.09183</v>
      </c>
      <c r="U25" s="51" t="n">
        <v>0.1057</v>
      </c>
      <c r="V25" s="51" t="n">
        <f aca="false">2*PI()*Q25/(9.81*N25^2)</f>
        <v>0.0281518603074851</v>
      </c>
      <c r="W25" s="30" t="n">
        <f aca="false">(AB25+0.042)/Q25</f>
        <v>1.79819153308672</v>
      </c>
      <c r="X25" s="30" t="n">
        <f aca="false">IF(W25&lt;2,W25,0)</f>
        <v>1.79819153308672</v>
      </c>
      <c r="Y25" s="30" t="n">
        <f aca="false">IF(W25&gt;2,W25,0)</f>
        <v>0</v>
      </c>
      <c r="Z25" s="51" t="n">
        <f aca="false">U25/T25</f>
        <v>1.151039965153</v>
      </c>
      <c r="AA25" s="47" t="n">
        <v>1.388</v>
      </c>
      <c r="AB25" s="51" t="n">
        <f aca="false">AC25+0.08</f>
        <v>0.133</v>
      </c>
      <c r="AC25" s="50" t="n">
        <v>0.053</v>
      </c>
      <c r="AD25" s="97" t="n">
        <v>0.0188</v>
      </c>
      <c r="AE25" s="47" t="n">
        <v>1.65</v>
      </c>
      <c r="AF25" s="97" t="n">
        <f aca="false">AD25*AE25/1.7</f>
        <v>0.0182470588235294</v>
      </c>
      <c r="AG25" s="47" t="n">
        <v>0</v>
      </c>
      <c r="AH25" s="98" t="n">
        <v>0</v>
      </c>
      <c r="AJ25" s="74" t="n">
        <f aca="false">AG25+AH25</f>
        <v>0</v>
      </c>
      <c r="AK25" s="29" t="n">
        <f aca="false">AK24+AG25</f>
        <v>5</v>
      </c>
      <c r="AL25" s="29" t="n">
        <f aca="false">AL24+AH25</f>
        <v>4</v>
      </c>
      <c r="AM25" s="29" t="n">
        <f aca="false">IF(L25=0.04,AK25,AK25+AL25)</f>
        <v>5</v>
      </c>
      <c r="AN25" s="30" t="n">
        <f aca="false">AM25/(0.3/AD25)</f>
        <v>0.313333333333333</v>
      </c>
      <c r="AO25" s="30" t="n">
        <f aca="false">IF(AND(AN25&gt;0,AN25&lt;0.5),AN25,0)</f>
        <v>0.313333333333333</v>
      </c>
      <c r="AP25" s="30"/>
      <c r="AQ25" s="30"/>
      <c r="AR25" s="75" t="n">
        <f aca="false">AM25/300</f>
        <v>0.0166666666666667</v>
      </c>
      <c r="AS25" s="75" t="n">
        <f aca="false">AM25*AD25^3/((1-0.34)*(2.97*10^-3))</f>
        <v>0.0169489643913886</v>
      </c>
      <c r="AT25" s="30" t="n">
        <f aca="false">AB25/Q25</f>
        <v>1.36662556514591</v>
      </c>
      <c r="AU25" s="30" t="n">
        <f aca="false">Q25/(AE25*AD25)</f>
        <v>3.13733075435203</v>
      </c>
      <c r="AV25" s="30" t="n">
        <f aca="false">(Q25/(AE25*AD25))*BJ25</f>
        <v>1.0831747558211</v>
      </c>
      <c r="AW25" s="51" t="n">
        <f aca="false">V25*Q25/(AD25*AE25)</f>
        <v>0.0883216971348951</v>
      </c>
      <c r="AX25" s="78" t="n">
        <f aca="false">IF(AM25-AM24=0,0,(Q25/(AE25*AD25))*AN25^-0.15)</f>
        <v>3.73387106311867</v>
      </c>
      <c r="AZ25" s="76" t="n">
        <f aca="false">BE25/310</f>
        <v>0.0290322580645161</v>
      </c>
      <c r="BA25" s="30" t="n">
        <f aca="false">AC25/AB25</f>
        <v>0.398496240601504</v>
      </c>
      <c r="BB25" s="30" t="n">
        <f aca="false">AC25/AD25</f>
        <v>2.81914893617021</v>
      </c>
      <c r="BC25" s="30" t="n">
        <f aca="false">Q25/(AE25*AD25)</f>
        <v>3.13733075435203</v>
      </c>
      <c r="BD25" s="29" t="n">
        <f aca="false">AG25+AH25</f>
        <v>0</v>
      </c>
      <c r="BE25" s="77" t="n">
        <f aca="false">BE24+BD25</f>
        <v>9</v>
      </c>
      <c r="BF25" s="30" t="n">
        <f aca="false">BE25/(0.3/AD25)</f>
        <v>0.564</v>
      </c>
      <c r="BG25" s="30" t="n">
        <f aca="false">Q25/(AE25*AD25)</f>
        <v>3.13733075435203</v>
      </c>
      <c r="BH25" s="78"/>
      <c r="BJ25" s="49" t="n">
        <f aca="false">(H25/SQRT(V25))^0.5</f>
        <v>0.345253605893656</v>
      </c>
      <c r="BK25" s="49" t="n">
        <f aca="false">(H25/(V25)^0.5)</f>
        <v>0.119200052382572</v>
      </c>
      <c r="BL25" s="30" t="n">
        <f aca="false">(2/3)/SQRT(V25)</f>
        <v>3.97333507941907</v>
      </c>
      <c r="BM25" s="78" t="n">
        <f aca="false">1/((H25)/SQRT(Q25/O25))</f>
        <v>9.41067738095619</v>
      </c>
      <c r="BO25" s="20"/>
      <c r="BP25" s="21" t="n">
        <f aca="false">AM25</f>
        <v>5</v>
      </c>
      <c r="BR25" s="22" t="n">
        <f aca="false">IF(AU25=0,0,AN25)</f>
        <v>0.313333333333333</v>
      </c>
      <c r="BT25" s="30" t="n">
        <f aca="false">AU25</f>
        <v>3.13733075435203</v>
      </c>
      <c r="BU25" s="30"/>
      <c r="BV25" s="78" t="n">
        <f aca="false">AX25</f>
        <v>3.73387106311867</v>
      </c>
      <c r="BX25" s="99"/>
    </row>
    <row r="26" customFormat="false" ht="12.75" hidden="false" customHeight="false" outlineLevel="0" collapsed="false">
      <c r="B26" s="48" t="s">
        <v>77</v>
      </c>
      <c r="C26" s="47" t="n">
        <f aca="false">C25+1</f>
        <v>20</v>
      </c>
      <c r="D26" s="47" t="s">
        <v>78</v>
      </c>
      <c r="E26" s="47"/>
      <c r="F26" s="47"/>
      <c r="G26" s="47" t="s">
        <v>33</v>
      </c>
      <c r="H26" s="30" t="n">
        <v>0.02</v>
      </c>
      <c r="I26" s="30" t="n">
        <f aca="false">1/SQRT(H26)</f>
        <v>7.07106781186548</v>
      </c>
      <c r="J26" s="47" t="n">
        <v>0.12</v>
      </c>
      <c r="K26" s="30" t="n">
        <f aca="false">J26/L26</f>
        <v>6</v>
      </c>
      <c r="L26" s="30" t="n">
        <v>0.02</v>
      </c>
      <c r="M26" s="49" t="n">
        <v>0.1261</v>
      </c>
      <c r="N26" s="30" t="n">
        <v>2.667</v>
      </c>
      <c r="O26" s="30" t="n">
        <f aca="false">(9.81*N26^2/(2*PI())*TANH(2*PI()*(P26)/(O26+0.000001)))</f>
        <v>5.49310926291028</v>
      </c>
      <c r="P26" s="50" t="n">
        <v>0.474</v>
      </c>
      <c r="Q26" s="49" t="n">
        <v>0.09771</v>
      </c>
      <c r="R26" s="30" t="n">
        <v>3.048</v>
      </c>
      <c r="S26" s="51" t="n">
        <v>0.4378</v>
      </c>
      <c r="T26" s="51" t="n">
        <v>0.09646</v>
      </c>
      <c r="U26" s="51" t="n">
        <v>0.1136</v>
      </c>
      <c r="V26" s="51" t="n">
        <f aca="false">2*PI()*Q26/(9.81*N26^2)</f>
        <v>0.00879840284731366</v>
      </c>
      <c r="W26" s="30" t="n">
        <f aca="false">(AB26+0.042)/Q26</f>
        <v>1.79101422577014</v>
      </c>
      <c r="X26" s="30" t="n">
        <f aca="false">IF(W26&lt;2,W26,0)</f>
        <v>1.79101422577014</v>
      </c>
      <c r="Y26" s="30" t="n">
        <f aca="false">IF(W26&gt;2,W26,0)</f>
        <v>0</v>
      </c>
      <c r="Z26" s="51" t="n">
        <f aca="false">U26/T26</f>
        <v>1.17769023429401</v>
      </c>
      <c r="AA26" s="47" t="n">
        <v>2.24</v>
      </c>
      <c r="AB26" s="51" t="n">
        <f aca="false">AC26+0.08</f>
        <v>0.133</v>
      </c>
      <c r="AC26" s="50" t="n">
        <v>0.053</v>
      </c>
      <c r="AD26" s="97" t="n">
        <v>0.0188</v>
      </c>
      <c r="AE26" s="47" t="n">
        <v>1.65</v>
      </c>
      <c r="AF26" s="97" t="n">
        <f aca="false">AD26*AE26/1.7</f>
        <v>0.0182470588235294</v>
      </c>
      <c r="AG26" s="47" t="n">
        <v>1</v>
      </c>
      <c r="AH26" s="98" t="n">
        <v>6</v>
      </c>
      <c r="AJ26" s="74" t="n">
        <f aca="false">AG26+AH26</f>
        <v>7</v>
      </c>
      <c r="AK26" s="29" t="n">
        <f aca="false">AK25+AG26</f>
        <v>6</v>
      </c>
      <c r="AL26" s="29" t="n">
        <f aca="false">AL25+AH26</f>
        <v>10</v>
      </c>
      <c r="AM26" s="29" t="n">
        <f aca="false">IF(L26=0.04,AK26,AK26+AL26)</f>
        <v>16</v>
      </c>
      <c r="AN26" s="30" t="n">
        <f aca="false">AM26/(0.3/AD26)</f>
        <v>1.00266666666667</v>
      </c>
      <c r="AO26" s="30"/>
      <c r="AP26" s="30"/>
      <c r="AQ26" s="30" t="n">
        <f aca="false">IF(AND(AN26&gt;1,AN26&lt;2),AN26,0)</f>
        <v>1.00266666666667</v>
      </c>
      <c r="AR26" s="75" t="n">
        <f aca="false">AM26/300</f>
        <v>0.0533333333333333</v>
      </c>
      <c r="AS26" s="75" t="n">
        <f aca="false">AM26*AD26^3/((1-0.34)*(2.97*10^-3))</f>
        <v>0.0542366860524436</v>
      </c>
      <c r="AT26" s="30" t="n">
        <f aca="false">AB26/Q26</f>
        <v>1.3611708115853</v>
      </c>
      <c r="AU26" s="30" t="n">
        <f aca="false">Q26/(AE26*AD26)</f>
        <v>3.14990328820116</v>
      </c>
      <c r="AV26" s="30" t="n">
        <f aca="false">(Q26/(AE26*AD26))*BJ26</f>
        <v>1.45449173219323</v>
      </c>
      <c r="AW26" s="51" t="n">
        <f aca="false">V26*Q26/(AD26*AE26)</f>
        <v>0.0277141180596718</v>
      </c>
      <c r="AX26" s="78" t="n">
        <f aca="false">IF(AM26-AM25=0,0,(Q26/(AE26*AD26))*AN26^-0.15)</f>
        <v>3.14864525514215</v>
      </c>
      <c r="AZ26" s="76" t="n">
        <f aca="false">BE26/310</f>
        <v>0.0516129032258065</v>
      </c>
      <c r="BA26" s="30" t="n">
        <f aca="false">AC26/AB26</f>
        <v>0.398496240601504</v>
      </c>
      <c r="BB26" s="30" t="n">
        <f aca="false">AC26/AD26</f>
        <v>2.81914893617021</v>
      </c>
      <c r="BC26" s="30" t="n">
        <f aca="false">Q26/(AE26*AD26)</f>
        <v>3.14990328820116</v>
      </c>
      <c r="BD26" s="29" t="n">
        <f aca="false">AG26+AH26</f>
        <v>7</v>
      </c>
      <c r="BE26" s="77" t="n">
        <f aca="false">BE25+BD26</f>
        <v>16</v>
      </c>
      <c r="BF26" s="30" t="n">
        <f aca="false">BE26/(0.3/AD26)</f>
        <v>1.00266666666667</v>
      </c>
      <c r="BG26" s="30" t="n">
        <f aca="false">Q26/(AE26*AD26)</f>
        <v>3.14990328820116</v>
      </c>
      <c r="BH26" s="78" t="n">
        <f aca="false">IF(OR(BD26&gt;0,BD26&lt;0),(Q26/(AE26*AD26))*BF26^-0.15,0)</f>
        <v>3.14864525514215</v>
      </c>
      <c r="BJ26" s="49" t="n">
        <f aca="false">(H26/SQRT(V26))^0.5</f>
        <v>0.46175758399994</v>
      </c>
      <c r="BK26" s="49" t="n">
        <f aca="false">(H26/(V26)^0.5)</f>
        <v>0.213220066381461</v>
      </c>
      <c r="BL26" s="30" t="n">
        <f aca="false">(2/3)/SQRT(V26)</f>
        <v>7.10733554604871</v>
      </c>
      <c r="BM26" s="78" t="n">
        <f aca="false">1/((H26)/SQRT(Q26/O26))</f>
        <v>6.66853434355443</v>
      </c>
      <c r="BO26" s="20" t="n">
        <f aca="false">AM26</f>
        <v>16</v>
      </c>
      <c r="BQ26" s="22" t="n">
        <f aca="false">IF(AU26=0,0,AN26)</f>
        <v>1.00266666666667</v>
      </c>
      <c r="BS26" s="30" t="n">
        <f aca="false">AU26</f>
        <v>3.14990328820116</v>
      </c>
      <c r="BU26" s="30" t="n">
        <f aca="false">AX26</f>
        <v>3.14864525514215</v>
      </c>
      <c r="BV26" s="78"/>
      <c r="BX26" s="99"/>
    </row>
    <row r="27" customFormat="false" ht="12.75" hidden="false" customHeight="false" outlineLevel="0" collapsed="false">
      <c r="B27" s="48" t="s">
        <v>77</v>
      </c>
      <c r="C27" s="47" t="n">
        <f aca="false">C26+1</f>
        <v>21</v>
      </c>
      <c r="D27" s="47"/>
      <c r="E27" s="47"/>
      <c r="F27" s="47"/>
      <c r="G27" s="30" t="s">
        <v>33</v>
      </c>
      <c r="H27" s="30" t="n">
        <v>0.02</v>
      </c>
      <c r="I27" s="30" t="n">
        <f aca="false">1/SQRT(H27)</f>
        <v>7.07106781186548</v>
      </c>
      <c r="J27" s="47" t="n">
        <v>0.06</v>
      </c>
      <c r="K27" s="30" t="n">
        <f aca="false">J27/L27</f>
        <v>1.5</v>
      </c>
      <c r="L27" s="30" t="n">
        <v>0.04</v>
      </c>
      <c r="M27" s="49" t="n">
        <v>0.05841</v>
      </c>
      <c r="N27" s="30" t="n">
        <v>0.9846</v>
      </c>
      <c r="O27" s="30" t="n">
        <f aca="false">(9.81*N27^2/(2*PI())*TANH(2*PI()*(P27)/(O27+0.000001)))</f>
        <v>1.45479093385225</v>
      </c>
      <c r="P27" s="50" t="n">
        <v>0.454</v>
      </c>
      <c r="Q27" s="49" t="n">
        <v>0.05072</v>
      </c>
      <c r="R27" s="30" t="n">
        <v>1.067</v>
      </c>
      <c r="S27" s="51" t="n">
        <v>0.2046</v>
      </c>
      <c r="T27" s="51" t="n">
        <v>0.04976</v>
      </c>
      <c r="U27" s="51" t="n">
        <v>0.0694</v>
      </c>
      <c r="V27" s="51" t="n">
        <f aca="false">2*PI()*Q27/(9.81*N27^2)</f>
        <v>0.0335096925313405</v>
      </c>
      <c r="W27" s="30" t="n">
        <f aca="false">(AB27+0.042)/Q27</f>
        <v>3.05599369085174</v>
      </c>
      <c r="X27" s="30" t="n">
        <f aca="false">IF(W27&lt;2,W27,0)</f>
        <v>0</v>
      </c>
      <c r="Y27" s="30" t="n">
        <f aca="false">IF(W27&gt;2,W27,0)</f>
        <v>3.05599369085174</v>
      </c>
      <c r="Z27" s="51" t="n">
        <f aca="false">U27/T27</f>
        <v>1.39469453376206</v>
      </c>
      <c r="AA27" s="47" t="n">
        <v>0.9648</v>
      </c>
      <c r="AB27" s="51" t="n">
        <f aca="false">AC27+0.08</f>
        <v>0.113</v>
      </c>
      <c r="AC27" s="50" t="n">
        <v>0.033</v>
      </c>
      <c r="AD27" s="97" t="n">
        <v>0.0188</v>
      </c>
      <c r="AE27" s="47" t="n">
        <v>1.65</v>
      </c>
      <c r="AF27" s="97" t="n">
        <f aca="false">AD27*AE27/1.7</f>
        <v>0.0182470588235294</v>
      </c>
      <c r="AG27" s="47" t="n">
        <v>1</v>
      </c>
      <c r="AH27" s="98" t="n">
        <v>0</v>
      </c>
      <c r="AJ27" s="74" t="n">
        <f aca="false">AG27+AH27</f>
        <v>1</v>
      </c>
      <c r="AK27" s="29" t="n">
        <f aca="false">AG27</f>
        <v>1</v>
      </c>
      <c r="AL27" s="29" t="n">
        <f aca="false">AH27</f>
        <v>0</v>
      </c>
      <c r="AM27" s="29" t="n">
        <f aca="false">IF(L27=0.04,AK27,AK27+AL27)</f>
        <v>1</v>
      </c>
      <c r="AN27" s="30" t="n">
        <f aca="false">AM27/(0.3/AD27)</f>
        <v>0.0626666666666667</v>
      </c>
      <c r="AO27" s="30" t="n">
        <f aca="false">IF(AND(AN27&gt;0,AN27&lt;0.5),AN27,0)</f>
        <v>0.0626666666666667</v>
      </c>
      <c r="AP27" s="30"/>
      <c r="AQ27" s="30"/>
      <c r="AR27" s="75" t="n">
        <f aca="false">AM27/300</f>
        <v>0.00333333333333333</v>
      </c>
      <c r="AS27" s="75" t="n">
        <f aca="false">AM27*AD27^3/((1-0.34)*(2.97*10^-3))</f>
        <v>0.00338979287827773</v>
      </c>
      <c r="AT27" s="30" t="n">
        <f aca="false">AB27/Q27</f>
        <v>2.22791798107256</v>
      </c>
      <c r="AU27" s="30" t="n">
        <f aca="false">Q27/(AE27*AD27)</f>
        <v>1.63507414571244</v>
      </c>
      <c r="AV27" s="99" t="n">
        <f aca="false">(Q27/(AE27*AD27))*BJ27</f>
        <v>0.540455372619987</v>
      </c>
      <c r="AW27" s="51" t="n">
        <f aca="false">V27*Q27/(AD27*AE27)</f>
        <v>0.0547908318887682</v>
      </c>
      <c r="AX27" s="78" t="n">
        <f aca="false">IF(AM27=0,0,(Q27/(AE27*AD27))*AN27^-0.15)</f>
        <v>2.47731916367178</v>
      </c>
      <c r="AZ27" s="76" t="n">
        <f aca="false">BE27/310</f>
        <v>0.0032258064516129</v>
      </c>
      <c r="BA27" s="30" t="n">
        <f aca="false">AC27/AB27</f>
        <v>0.292035398230089</v>
      </c>
      <c r="BB27" s="30" t="n">
        <f aca="false">AC27/AD27</f>
        <v>1.75531914893617</v>
      </c>
      <c r="BC27" s="30" t="n">
        <f aca="false">Q27/(AE27*AD27)</f>
        <v>1.63507414571244</v>
      </c>
      <c r="BD27" s="29" t="n">
        <f aca="false">AG27+AH27</f>
        <v>1</v>
      </c>
      <c r="BE27" s="77" t="n">
        <f aca="false">BD27</f>
        <v>1</v>
      </c>
      <c r="BF27" s="30" t="n">
        <f aca="false">BE27/(0.3/AD27)</f>
        <v>0.0626666666666667</v>
      </c>
      <c r="BG27" s="30" t="n">
        <f aca="false">Q27/(AE27*AD27)</f>
        <v>1.63507414571244</v>
      </c>
      <c r="BH27" s="78" t="n">
        <f aca="false">IF(OR(BD27&gt;0,BD27&lt;0),(Q27/(AE27*AD27))*BF27^-0.15,0)</f>
        <v>2.47731916367178</v>
      </c>
      <c r="BJ27" s="49" t="n">
        <f aca="false">(H27/SQRT(V27))^0.5</f>
        <v>0.3305387551</v>
      </c>
      <c r="BK27" s="49" t="n">
        <f aca="false">(H27/(V27)^0.5)</f>
        <v>0.109255868623058</v>
      </c>
      <c r="BL27" s="30" t="n">
        <f aca="false">(2/3)/SQRT(V27)</f>
        <v>3.64186228743526</v>
      </c>
      <c r="BM27" s="50" t="n">
        <f aca="false">1/((H27)/SQRT(Q27/O27))</f>
        <v>9.33596755656635</v>
      </c>
      <c r="BO27" s="20"/>
      <c r="BP27" s="21" t="n">
        <f aca="false">AM27</f>
        <v>1</v>
      </c>
      <c r="BR27" s="22" t="n">
        <f aca="false">IF(AU27=0,0,AN27)</f>
        <v>0.0626666666666667</v>
      </c>
      <c r="BT27" s="30" t="n">
        <f aca="false">AU27</f>
        <v>1.63507414571244</v>
      </c>
      <c r="BU27" s="30"/>
      <c r="BV27" s="78" t="n">
        <f aca="false">AX27</f>
        <v>2.47731916367178</v>
      </c>
      <c r="BX27" s="99"/>
    </row>
    <row r="28" customFormat="false" ht="12.75" hidden="false" customHeight="false" outlineLevel="0" collapsed="false">
      <c r="B28" s="48" t="s">
        <v>77</v>
      </c>
      <c r="C28" s="47" t="n">
        <f aca="false">C27+1</f>
        <v>22</v>
      </c>
      <c r="D28" s="47"/>
      <c r="E28" s="47"/>
      <c r="F28" s="47"/>
      <c r="G28" s="30" t="s">
        <v>33</v>
      </c>
      <c r="H28" s="30" t="n">
        <v>0.02</v>
      </c>
      <c r="I28" s="30" t="n">
        <f aca="false">1/SQRT(H28)</f>
        <v>7.07106781186548</v>
      </c>
      <c r="J28" s="47" t="n">
        <v>0.06</v>
      </c>
      <c r="K28" s="30" t="n">
        <f aca="false">J28/L28</f>
        <v>3</v>
      </c>
      <c r="L28" s="30" t="n">
        <v>0.02</v>
      </c>
      <c r="M28" s="49" t="n">
        <v>0.05833</v>
      </c>
      <c r="N28" s="30" t="n">
        <v>1.488</v>
      </c>
      <c r="O28" s="30" t="n">
        <f aca="false">(9.81*N28^2/(2*PI())*TANH(2*PI()*(P28)/(O28+0.000001)))</f>
        <v>2.70748290547006</v>
      </c>
      <c r="P28" s="50" t="n">
        <v>0.454</v>
      </c>
      <c r="Q28" s="49" t="n">
        <v>0.05674</v>
      </c>
      <c r="R28" s="30" t="n">
        <v>1.488</v>
      </c>
      <c r="S28" s="51" t="n">
        <v>0.2696</v>
      </c>
      <c r="T28" s="51" t="n">
        <v>0.05531</v>
      </c>
      <c r="U28" s="51" t="n">
        <v>0.07749</v>
      </c>
      <c r="V28" s="51" t="n">
        <f aca="false">2*PI()*Q28/(9.81*N28^2)</f>
        <v>0.016413240380669</v>
      </c>
      <c r="W28" s="30" t="n">
        <f aca="false">(AB28+0.042)/Q28</f>
        <v>2.73175890024674</v>
      </c>
      <c r="X28" s="30" t="n">
        <f aca="false">IF(W28&lt;2,W28,0)</f>
        <v>0</v>
      </c>
      <c r="Y28" s="30" t="n">
        <f aca="false">IF(W28&gt;2,W28,0)</f>
        <v>2.73175890024674</v>
      </c>
      <c r="Z28" s="51" t="n">
        <f aca="false">U28/T28</f>
        <v>1.40101247514012</v>
      </c>
      <c r="AA28" s="47" t="n">
        <v>1.392</v>
      </c>
      <c r="AB28" s="51" t="n">
        <f aca="false">AC28+0.08</f>
        <v>0.113</v>
      </c>
      <c r="AC28" s="50" t="n">
        <v>0.033</v>
      </c>
      <c r="AD28" s="97" t="n">
        <v>0.0188</v>
      </c>
      <c r="AE28" s="47" t="n">
        <v>1.65</v>
      </c>
      <c r="AF28" s="97" t="n">
        <f aca="false">AD28*AE28/1.7</f>
        <v>0.0182470588235294</v>
      </c>
      <c r="AG28" s="47" t="n">
        <v>2</v>
      </c>
      <c r="AH28" s="98" t="n">
        <v>0</v>
      </c>
      <c r="AJ28" s="74" t="n">
        <f aca="false">AG28+AH28</f>
        <v>2</v>
      </c>
      <c r="AK28" s="29" t="n">
        <f aca="false">AK27+AG28</f>
        <v>3</v>
      </c>
      <c r="AL28" s="29" t="n">
        <f aca="false">AL27+AH28</f>
        <v>0</v>
      </c>
      <c r="AM28" s="29" t="n">
        <f aca="false">IF(L28=0.04,AK28,AK28+AL28)</f>
        <v>3</v>
      </c>
      <c r="AN28" s="30" t="n">
        <f aca="false">AM28/(0.3/AD28)</f>
        <v>0.188</v>
      </c>
      <c r="AO28" s="30" t="n">
        <f aca="false">IF(AND(AN28&gt;0,AN28&lt;0.5),AN28,0)</f>
        <v>0.188</v>
      </c>
      <c r="AP28" s="30"/>
      <c r="AQ28" s="30"/>
      <c r="AR28" s="75" t="n">
        <f aca="false">AM28/300</f>
        <v>0.01</v>
      </c>
      <c r="AS28" s="75" t="n">
        <f aca="false">AM28*AD28^3/((1-0.34)*(2.97*10^-3))</f>
        <v>0.0101693786348332</v>
      </c>
      <c r="AT28" s="30" t="n">
        <f aca="false">AB28/Q28</f>
        <v>1.99154035953472</v>
      </c>
      <c r="AU28" s="30" t="n">
        <f aca="false">Q28/(AE28*AD28)</f>
        <v>1.82914248871696</v>
      </c>
      <c r="AV28" s="99" t="n">
        <f aca="false">(Q28/(AE28*AD28))*BJ28</f>
        <v>0.72270981578473</v>
      </c>
      <c r="AW28" s="51" t="n">
        <f aca="false">V28*Q28/(AD28*AE28)</f>
        <v>0.0300221553578065</v>
      </c>
      <c r="AX28" s="78" t="n">
        <f aca="false">IF(AM28-AM27=0,0,(Q28/(AE28*AD28))*AN28^-0.15)</f>
        <v>2.35030303064892</v>
      </c>
      <c r="AZ28" s="76" t="n">
        <f aca="false">BE28/310</f>
        <v>0.00967741935483871</v>
      </c>
      <c r="BA28" s="30" t="n">
        <f aca="false">AC28/AB28</f>
        <v>0.292035398230089</v>
      </c>
      <c r="BB28" s="30" t="n">
        <f aca="false">AC28/AD28</f>
        <v>1.75531914893617</v>
      </c>
      <c r="BC28" s="30" t="n">
        <f aca="false">Q28/(AE28*AD28)</f>
        <v>1.82914248871696</v>
      </c>
      <c r="BD28" s="29" t="n">
        <f aca="false">AG28+AH28</f>
        <v>2</v>
      </c>
      <c r="BE28" s="77" t="n">
        <f aca="false">BE27+BD28</f>
        <v>3</v>
      </c>
      <c r="BF28" s="30" t="n">
        <f aca="false">BE28/(0.3/AD28)</f>
        <v>0.188</v>
      </c>
      <c r="BG28" s="30" t="n">
        <f aca="false">Q28/(AE28*AD28)</f>
        <v>1.82914248871696</v>
      </c>
      <c r="BH28" s="78" t="n">
        <f aca="false">IF(OR(BD28&gt;0,BD28&lt;0),(Q28/(AE28*AD28))*BF28^-0.15,0)</f>
        <v>2.35030303064892</v>
      </c>
      <c r="BJ28" s="49" t="n">
        <f aca="false">(H28/SQRT(V28))^0.5</f>
        <v>0.395108538696551</v>
      </c>
      <c r="BK28" s="49" t="n">
        <f aca="false">(H28/(V28)^0.5)</f>
        <v>0.156110757350924</v>
      </c>
      <c r="BL28" s="30" t="n">
        <f aca="false">(2/3)/SQRT(V28)</f>
        <v>5.20369191169747</v>
      </c>
      <c r="BM28" s="50" t="n">
        <f aca="false">1/((H28)/SQRT(Q28/O28))</f>
        <v>7.23822049045496</v>
      </c>
      <c r="BO28" s="20" t="n">
        <f aca="false">AM28</f>
        <v>3</v>
      </c>
      <c r="BQ28" s="22" t="n">
        <f aca="false">IF(AU28=0,0,AN28)</f>
        <v>0.188</v>
      </c>
      <c r="BS28" s="30" t="n">
        <f aca="false">AU28</f>
        <v>1.82914248871696</v>
      </c>
      <c r="BU28" s="30" t="n">
        <f aca="false">AX28</f>
        <v>2.35030303064892</v>
      </c>
      <c r="BV28" s="78"/>
      <c r="BX28" s="99"/>
    </row>
    <row r="29" customFormat="false" ht="12.75" hidden="false" customHeight="false" outlineLevel="0" collapsed="false">
      <c r="B29" s="48" t="s">
        <v>77</v>
      </c>
      <c r="C29" s="47" t="n">
        <f aca="false">C28+1</f>
        <v>23</v>
      </c>
      <c r="D29" s="47"/>
      <c r="E29" s="47"/>
      <c r="F29" s="47"/>
      <c r="G29" s="30" t="s">
        <v>33</v>
      </c>
      <c r="H29" s="30" t="n">
        <v>0.02</v>
      </c>
      <c r="I29" s="30" t="n">
        <f aca="false">1/SQRT(H29)</f>
        <v>7.07106781186548</v>
      </c>
      <c r="J29" s="47" t="n">
        <v>0.08</v>
      </c>
      <c r="K29" s="30" t="n">
        <f aca="false">J29/L29</f>
        <v>2</v>
      </c>
      <c r="L29" s="30" t="n">
        <v>0.04</v>
      </c>
      <c r="M29" s="49" t="n">
        <v>0.07836</v>
      </c>
      <c r="N29" s="30" t="n">
        <v>1.143</v>
      </c>
      <c r="O29" s="30" t="n">
        <f aca="false">(9.81*N29^2/(2*PI())*TANH(2*PI()*(P29)/(O29+0.000001)))</f>
        <v>1.85869639146183</v>
      </c>
      <c r="P29" s="50" t="n">
        <v>0.454</v>
      </c>
      <c r="Q29" s="49" t="n">
        <v>0.06892</v>
      </c>
      <c r="R29" s="30" t="n">
        <v>1.208</v>
      </c>
      <c r="S29" s="51" t="n">
        <v>0.2128</v>
      </c>
      <c r="T29" s="51" t="n">
        <v>0.06728</v>
      </c>
      <c r="U29" s="51" t="n">
        <v>0.08661</v>
      </c>
      <c r="V29" s="51" t="n">
        <f aca="false">2*PI()*Q29/(9.81*N29^2)</f>
        <v>0.0337880920724662</v>
      </c>
      <c r="W29" s="30" t="n">
        <f aca="false">(AB29+0.042)/Q29</f>
        <v>2.24898432965757</v>
      </c>
      <c r="X29" s="30" t="n">
        <f aca="false">IF(W29&lt;2,W29,0)</f>
        <v>0</v>
      </c>
      <c r="Y29" s="30" t="n">
        <f aca="false">IF(W29&gt;2,W29,0)</f>
        <v>2.24898432965757</v>
      </c>
      <c r="Z29" s="51" t="n">
        <f aca="false">U29/T29</f>
        <v>1.28730677764566</v>
      </c>
      <c r="AA29" s="47" t="n">
        <v>1.085</v>
      </c>
      <c r="AB29" s="51" t="n">
        <f aca="false">AC29+0.08</f>
        <v>0.113</v>
      </c>
      <c r="AC29" s="50" t="n">
        <v>0.033</v>
      </c>
      <c r="AD29" s="97" t="n">
        <v>0.0188</v>
      </c>
      <c r="AE29" s="47" t="n">
        <v>1.65</v>
      </c>
      <c r="AF29" s="97" t="n">
        <f aca="false">AD29*AE29/1.7</f>
        <v>0.0182470588235294</v>
      </c>
      <c r="AG29" s="47" t="n">
        <v>0</v>
      </c>
      <c r="AH29" s="98" t="n">
        <v>0</v>
      </c>
      <c r="AJ29" s="74" t="n">
        <f aca="false">AG29+AH29</f>
        <v>0</v>
      </c>
      <c r="AK29" s="29" t="n">
        <f aca="false">AK28+AG29</f>
        <v>3</v>
      </c>
      <c r="AL29" s="29" t="n">
        <f aca="false">AL28+AH29</f>
        <v>0</v>
      </c>
      <c r="AM29" s="29" t="n">
        <f aca="false">IF(L29=0.04,AK29,AK29+AL29)</f>
        <v>3</v>
      </c>
      <c r="AN29" s="30" t="n">
        <f aca="false">AM29/(0.3/AD29)</f>
        <v>0.188</v>
      </c>
      <c r="AO29" s="30" t="n">
        <f aca="false">IF(AND(AN29&gt;0,AN29&lt;0.5),AN29,0)</f>
        <v>0.188</v>
      </c>
      <c r="AP29" s="30"/>
      <c r="AQ29" s="30"/>
      <c r="AR29" s="75" t="n">
        <f aca="false">AM29/300</f>
        <v>0.01</v>
      </c>
      <c r="AS29" s="75" t="n">
        <f aca="false">AM29*AD29^3/((1-0.34)*(2.97*10^-3))</f>
        <v>0.0101693786348332</v>
      </c>
      <c r="AT29" s="30" t="n">
        <f aca="false">AB29/Q29</f>
        <v>1.63958212420197</v>
      </c>
      <c r="AU29" s="30" t="n">
        <f aca="false">Q29/(AE29*AD29)</f>
        <v>2.22179239200516</v>
      </c>
      <c r="AV29" s="30" t="n">
        <f aca="false">(Q29/(AE29*AD29))*BJ29</f>
        <v>0.73287103216975</v>
      </c>
      <c r="AW29" s="51" t="n">
        <f aca="false">V29*Q29/(AD29*AE29)</f>
        <v>0.0750701259069751</v>
      </c>
      <c r="AX29" s="78"/>
      <c r="AZ29" s="76" t="n">
        <f aca="false">BE29/310</f>
        <v>0.00967741935483871</v>
      </c>
      <c r="BA29" s="30" t="n">
        <f aca="false">AC29/AB29</f>
        <v>0.292035398230089</v>
      </c>
      <c r="BB29" s="30" t="n">
        <f aca="false">AC29/AD29</f>
        <v>1.75531914893617</v>
      </c>
      <c r="BC29" s="30" t="n">
        <f aca="false">Q29/(AE29*AD29)</f>
        <v>2.22179239200516</v>
      </c>
      <c r="BD29" s="29" t="n">
        <f aca="false">AG29+AH29</f>
        <v>0</v>
      </c>
      <c r="BE29" s="77" t="n">
        <f aca="false">BE28+BD29</f>
        <v>3</v>
      </c>
      <c r="BF29" s="30" t="n">
        <f aca="false">BE29/(0.3/AD29)</f>
        <v>0.188</v>
      </c>
      <c r="BG29" s="30" t="n">
        <f aca="false">Q29/(AE29*AD29)</f>
        <v>2.22179239200516</v>
      </c>
      <c r="BH29" s="78"/>
      <c r="BJ29" s="49" t="n">
        <f aca="false">(H29/SQRT(V29))^0.5</f>
        <v>0.329855766365433</v>
      </c>
      <c r="BK29" s="49" t="n">
        <f aca="false">(H29/(V29)^0.5)</f>
        <v>0.108804826604527</v>
      </c>
      <c r="BL29" s="30" t="n">
        <f aca="false">(2/3)/SQRT(V29)</f>
        <v>3.62682755348424</v>
      </c>
      <c r="BM29" s="78" t="n">
        <f aca="false">1/((H29)/SQRT(Q29/O29))</f>
        <v>9.62805163747649</v>
      </c>
      <c r="BO29" s="20"/>
      <c r="BP29" s="21" t="n">
        <f aca="false">AM29</f>
        <v>3</v>
      </c>
      <c r="BR29" s="22" t="n">
        <f aca="false">IF(AU29=0,0,AN29)</f>
        <v>0.188</v>
      </c>
      <c r="BT29" s="30" t="n">
        <f aca="false">AU29</f>
        <v>2.22179239200516</v>
      </c>
      <c r="BU29" s="30"/>
      <c r="BV29" s="78"/>
      <c r="BX29" s="99"/>
    </row>
    <row r="30" customFormat="false" ht="12.75" hidden="false" customHeight="false" outlineLevel="0" collapsed="false">
      <c r="B30" s="48" t="s">
        <v>77</v>
      </c>
      <c r="C30" s="47" t="n">
        <f aca="false">C29+1</f>
        <v>24</v>
      </c>
      <c r="D30" s="47"/>
      <c r="E30" s="47"/>
      <c r="F30" s="47"/>
      <c r="G30" s="30" t="s">
        <v>33</v>
      </c>
      <c r="H30" s="30" t="n">
        <v>0.02</v>
      </c>
      <c r="I30" s="30" t="n">
        <f aca="false">1/SQRT(H30)</f>
        <v>7.07106781186548</v>
      </c>
      <c r="J30" s="47" t="n">
        <v>0.08</v>
      </c>
      <c r="K30" s="30" t="n">
        <f aca="false">J30/L30</f>
        <v>4</v>
      </c>
      <c r="L30" s="30" t="n">
        <v>0.02</v>
      </c>
      <c r="M30" s="49" t="n">
        <v>0.07711</v>
      </c>
      <c r="N30" s="30" t="n">
        <v>2</v>
      </c>
      <c r="O30" s="30" t="n">
        <f aca="false">(9.81*N30^2/(2*PI())*TANH(2*PI()*(P30)/(O30+0.000001)))</f>
        <v>3.89804144206535</v>
      </c>
      <c r="P30" s="50" t="n">
        <v>0.454</v>
      </c>
      <c r="Q30" s="49" t="n">
        <v>0.07228</v>
      </c>
      <c r="R30" s="30" t="n">
        <v>2.065</v>
      </c>
      <c r="S30" s="51" t="n">
        <v>0.3518</v>
      </c>
      <c r="T30" s="51" t="n">
        <v>0.07072</v>
      </c>
      <c r="U30" s="51" t="n">
        <v>0.08882</v>
      </c>
      <c r="V30" s="51" t="n">
        <f aca="false">2*PI()*Q30/(9.81*N30^2)</f>
        <v>0.0115736145260688</v>
      </c>
      <c r="W30" s="30" t="n">
        <f aca="false">(AB30+0.042)/Q30</f>
        <v>2.14443829551743</v>
      </c>
      <c r="X30" s="30" t="n">
        <f aca="false">IF(W30&lt;2,W30,0)</f>
        <v>0</v>
      </c>
      <c r="Y30" s="30" t="n">
        <f aca="false">IF(W30&gt;2,W30,0)</f>
        <v>2.14443829551743</v>
      </c>
      <c r="Z30" s="51" t="n">
        <f aca="false">U30/T30</f>
        <v>1.25593891402715</v>
      </c>
      <c r="AA30" s="47" t="n">
        <v>1.837</v>
      </c>
      <c r="AB30" s="51" t="n">
        <f aca="false">AC30+0.08</f>
        <v>0.113</v>
      </c>
      <c r="AC30" s="50" t="n">
        <v>0.033</v>
      </c>
      <c r="AD30" s="97" t="n">
        <v>0.0188</v>
      </c>
      <c r="AE30" s="47" t="n">
        <v>1.65</v>
      </c>
      <c r="AF30" s="97" t="n">
        <f aca="false">AD30*AE30/1.7</f>
        <v>0.0182470588235294</v>
      </c>
      <c r="AG30" s="47" t="n">
        <v>1</v>
      </c>
      <c r="AH30" s="98" t="n">
        <v>0</v>
      </c>
      <c r="AJ30" s="74" t="n">
        <f aca="false">AG30+AH30</f>
        <v>1</v>
      </c>
      <c r="AK30" s="29" t="n">
        <f aca="false">AK29+AG30</f>
        <v>4</v>
      </c>
      <c r="AL30" s="29" t="n">
        <f aca="false">AL29+AH30</f>
        <v>0</v>
      </c>
      <c r="AM30" s="29" t="n">
        <f aca="false">IF(L30=0.04,AK30,AK30+AL30)</f>
        <v>4</v>
      </c>
      <c r="AN30" s="30" t="n">
        <f aca="false">AM30/(0.3/AD30)</f>
        <v>0.250666666666667</v>
      </c>
      <c r="AO30" s="30" t="n">
        <f aca="false">IF(AND(AN30&gt;0,AN30&lt;0.5),AN30,0)</f>
        <v>0.250666666666667</v>
      </c>
      <c r="AP30" s="30"/>
      <c r="AQ30" s="30"/>
      <c r="AR30" s="75" t="n">
        <f aca="false">AM30/300</f>
        <v>0.0133333333333333</v>
      </c>
      <c r="AS30" s="75" t="n">
        <f aca="false">AM30*AD30^3/((1-0.34)*(2.97*10^-3))</f>
        <v>0.0135591715131109</v>
      </c>
      <c r="AT30" s="30" t="n">
        <f aca="false">AB30/Q30</f>
        <v>1.5633646928611</v>
      </c>
      <c r="AU30" s="30" t="n">
        <f aca="false">Q30/(AE30*AD30)</f>
        <v>2.33010960670535</v>
      </c>
      <c r="AV30" s="30" t="n">
        <f aca="false">(Q30/(AE30*AD30))*BJ30</f>
        <v>1.0046715283728</v>
      </c>
      <c r="AW30" s="51" t="n">
        <f aca="false">V30*Q30/(AD30*AE30)</f>
        <v>0.0269677903914976</v>
      </c>
      <c r="AX30" s="78" t="n">
        <f aca="false">IF(AM30-AM29=0,0,(Q30/(AE30*AD30))*AN30^-0.15)</f>
        <v>2.86755570032141</v>
      </c>
      <c r="AZ30" s="76" t="n">
        <f aca="false">BE30/310</f>
        <v>0.0129032258064516</v>
      </c>
      <c r="BA30" s="30" t="n">
        <f aca="false">AC30/AB30</f>
        <v>0.292035398230089</v>
      </c>
      <c r="BB30" s="30" t="n">
        <f aca="false">AC30/AD30</f>
        <v>1.75531914893617</v>
      </c>
      <c r="BC30" s="30" t="n">
        <f aca="false">Q30/(AE30*AD30)</f>
        <v>2.33010960670535</v>
      </c>
      <c r="BD30" s="29" t="n">
        <f aca="false">AG30+AH30</f>
        <v>1</v>
      </c>
      <c r="BE30" s="77" t="n">
        <f aca="false">BE29+BD30</f>
        <v>4</v>
      </c>
      <c r="BF30" s="30" t="n">
        <f aca="false">BE30/(0.3/AD30)</f>
        <v>0.250666666666667</v>
      </c>
      <c r="BG30" s="30" t="n">
        <f aca="false">Q30/(AE30*AD30)</f>
        <v>2.33010960670535</v>
      </c>
      <c r="BH30" s="78" t="n">
        <f aca="false">IF(OR(BD30&gt;0,BD30&lt;0),(Q30/(AE30*AD30))*BF30^-0.15,0)</f>
        <v>2.86755570032141</v>
      </c>
      <c r="BJ30" s="49" t="n">
        <f aca="false">(H30/SQRT(V30))^0.5</f>
        <v>0.431169214307198</v>
      </c>
      <c r="BK30" s="49" t="n">
        <f aca="false">(H30/(V30)^0.5)</f>
        <v>0.185906891366287</v>
      </c>
      <c r="BL30" s="30" t="n">
        <f aca="false">(2/3)/SQRT(V30)</f>
        <v>6.19689637887622</v>
      </c>
      <c r="BM30" s="78" t="n">
        <f aca="false">1/((H30)/SQRT(Q30/O30))</f>
        <v>6.80856911269088</v>
      </c>
      <c r="BO30" s="20" t="n">
        <f aca="false">AM30</f>
        <v>4</v>
      </c>
      <c r="BQ30" s="22" t="n">
        <f aca="false">IF(AU30=0,0,AN30)</f>
        <v>0.250666666666667</v>
      </c>
      <c r="BS30" s="30" t="n">
        <f aca="false">AU30</f>
        <v>2.33010960670535</v>
      </c>
      <c r="BU30" s="30" t="n">
        <f aca="false">AX30</f>
        <v>2.86755570032141</v>
      </c>
      <c r="BV30" s="78"/>
      <c r="BX30" s="99"/>
    </row>
    <row r="31" customFormat="false" ht="12.75" hidden="false" customHeight="false" outlineLevel="0" collapsed="false">
      <c r="B31" s="48" t="s">
        <v>77</v>
      </c>
      <c r="C31" s="47" t="n">
        <f aca="false">C30+1</f>
        <v>25</v>
      </c>
      <c r="D31" s="47"/>
      <c r="E31" s="47"/>
      <c r="F31" s="47"/>
      <c r="G31" s="30" t="s">
        <v>33</v>
      </c>
      <c r="H31" s="30" t="n">
        <v>0.02</v>
      </c>
      <c r="I31" s="30" t="n">
        <f aca="false">1/SQRT(H31)</f>
        <v>7.07106781186548</v>
      </c>
      <c r="J31" s="47" t="n">
        <v>0.1</v>
      </c>
      <c r="K31" s="30" t="n">
        <f aca="false">J31/L31</f>
        <v>2.5</v>
      </c>
      <c r="L31" s="30" t="n">
        <v>0.04</v>
      </c>
      <c r="M31" s="49" t="n">
        <v>0.09733</v>
      </c>
      <c r="N31" s="30" t="n">
        <v>1.28</v>
      </c>
      <c r="O31" s="30" t="n">
        <f aca="false">(9.81*N31^2/(2*PI())*TANH(2*PI()*(P31)/(O31+0.000001)))</f>
        <v>2.20150970318601</v>
      </c>
      <c r="P31" s="50" t="n">
        <v>0.454</v>
      </c>
      <c r="Q31" s="49" t="n">
        <v>0.08106</v>
      </c>
      <c r="R31" s="30" t="n">
        <v>1.362</v>
      </c>
      <c r="S31" s="51" t="n">
        <v>0.2369</v>
      </c>
      <c r="T31" s="51" t="n">
        <v>0.0783</v>
      </c>
      <c r="U31" s="51" t="n">
        <v>0.09171</v>
      </c>
      <c r="V31" s="51" t="n">
        <f aca="false">2*PI()*Q31/(9.81*N31^2)</f>
        <v>0.0316881963980658</v>
      </c>
      <c r="W31" s="30" t="n">
        <f aca="false">(AB31+0.042)/Q31</f>
        <v>1.91216382926227</v>
      </c>
      <c r="X31" s="30" t="n">
        <f aca="false">IF(W31&lt;2,W31,0)</f>
        <v>1.91216382926227</v>
      </c>
      <c r="Y31" s="30" t="n">
        <f aca="false">IF(W31&gt;2,W31,0)</f>
        <v>0</v>
      </c>
      <c r="Z31" s="51" t="n">
        <f aca="false">U31/T31</f>
        <v>1.17126436781609</v>
      </c>
      <c r="AA31" s="47" t="n">
        <v>1.216</v>
      </c>
      <c r="AB31" s="51" t="n">
        <f aca="false">AC31+0.08</f>
        <v>0.113</v>
      </c>
      <c r="AC31" s="50" t="n">
        <v>0.033</v>
      </c>
      <c r="AD31" s="97" t="n">
        <v>0.0188</v>
      </c>
      <c r="AE31" s="47" t="n">
        <v>1.65</v>
      </c>
      <c r="AF31" s="97" t="n">
        <f aca="false">AD31*AE31/1.7</f>
        <v>0.0182470588235294</v>
      </c>
      <c r="AG31" s="47" t="n">
        <v>0</v>
      </c>
      <c r="AH31" s="98" t="n">
        <v>0</v>
      </c>
      <c r="AJ31" s="74" t="n">
        <f aca="false">AG31+AH31</f>
        <v>0</v>
      </c>
      <c r="AK31" s="29" t="n">
        <f aca="false">AK30+AG31</f>
        <v>4</v>
      </c>
      <c r="AL31" s="29" t="n">
        <f aca="false">AL30+AH31</f>
        <v>0</v>
      </c>
      <c r="AM31" s="29" t="n">
        <f aca="false">IF(L31=0.04,AK31,AK31+AL31)</f>
        <v>4</v>
      </c>
      <c r="AN31" s="30" t="n">
        <f aca="false">AM31/(0.3/AD31)</f>
        <v>0.250666666666667</v>
      </c>
      <c r="AO31" s="30" t="n">
        <f aca="false">IF(AND(AN31&gt;0,AN31&lt;0.5),AN31,0)</f>
        <v>0.250666666666667</v>
      </c>
      <c r="AP31" s="30"/>
      <c r="AQ31" s="30"/>
      <c r="AR31" s="75" t="n">
        <f aca="false">AM31/300</f>
        <v>0.0133333333333333</v>
      </c>
      <c r="AS31" s="75" t="n">
        <f aca="false">AM31*AD31^3/((1-0.34)*(2.97*10^-3))</f>
        <v>0.0135591715131109</v>
      </c>
      <c r="AT31" s="30" t="n">
        <f aca="false">AB31/Q31</f>
        <v>1.39402911423637</v>
      </c>
      <c r="AU31" s="30" t="n">
        <f aca="false">Q31/(AE31*AD31)</f>
        <v>2.61315280464217</v>
      </c>
      <c r="AV31" s="30" t="n">
        <f aca="false">(Q31/(AE31*AD31))*BJ31</f>
        <v>0.875901809395823</v>
      </c>
      <c r="AW31" s="51" t="n">
        <f aca="false">V31*Q31/(AD31*AE31)</f>
        <v>0.0828060992916574</v>
      </c>
      <c r="AX31" s="78"/>
      <c r="AZ31" s="76" t="n">
        <f aca="false">BE31/310</f>
        <v>0.0129032258064516</v>
      </c>
      <c r="BA31" s="30" t="n">
        <f aca="false">AC31/AB31</f>
        <v>0.292035398230089</v>
      </c>
      <c r="BB31" s="30" t="n">
        <f aca="false">AC31/AD31</f>
        <v>1.75531914893617</v>
      </c>
      <c r="BC31" s="30" t="n">
        <f aca="false">Q31/(AE31*AD31)</f>
        <v>2.61315280464217</v>
      </c>
      <c r="BD31" s="29" t="n">
        <f aca="false">AG31+AH31</f>
        <v>0</v>
      </c>
      <c r="BE31" s="77" t="n">
        <f aca="false">BE30+BD31</f>
        <v>4</v>
      </c>
      <c r="BF31" s="30" t="n">
        <f aca="false">BE31/(0.3/AD31)</f>
        <v>0.250666666666667</v>
      </c>
      <c r="BG31" s="30" t="n">
        <f aca="false">Q31/(AE31*AD31)</f>
        <v>2.61315280464217</v>
      </c>
      <c r="BH31" s="78"/>
      <c r="BJ31" s="49" t="n">
        <f aca="false">(H31/SQRT(V31))^0.5</f>
        <v>0.335189663551177</v>
      </c>
      <c r="BK31" s="49" t="n">
        <f aca="false">(H31/(V31)^0.5)</f>
        <v>0.112352110551551</v>
      </c>
      <c r="BL31" s="30" t="n">
        <f aca="false">(2/3)/SQRT(V31)</f>
        <v>3.74507035171838</v>
      </c>
      <c r="BM31" s="78" t="n">
        <f aca="false">1/((H31)/SQRT(Q31/O31))</f>
        <v>9.59429354815917</v>
      </c>
      <c r="BO31" s="20"/>
      <c r="BP31" s="21" t="n">
        <f aca="false">AM31</f>
        <v>4</v>
      </c>
      <c r="BR31" s="22" t="n">
        <f aca="false">IF(AU31=0,0,AN31)</f>
        <v>0.250666666666667</v>
      </c>
      <c r="BT31" s="30" t="n">
        <f aca="false">AU31</f>
        <v>2.61315280464217</v>
      </c>
      <c r="BU31" s="30"/>
      <c r="BV31" s="78"/>
      <c r="BX31" s="99"/>
    </row>
    <row r="32" customFormat="false" ht="12.75" hidden="false" customHeight="false" outlineLevel="0" collapsed="false">
      <c r="B32" s="48" t="s">
        <v>77</v>
      </c>
      <c r="C32" s="47" t="n">
        <f aca="false">C31+1</f>
        <v>26</v>
      </c>
      <c r="D32" s="47"/>
      <c r="E32" s="47"/>
      <c r="F32" s="47"/>
      <c r="G32" s="30" t="s">
        <v>33</v>
      </c>
      <c r="H32" s="30" t="n">
        <v>0.02</v>
      </c>
      <c r="I32" s="30" t="n">
        <f aca="false">1/SQRT(H32)</f>
        <v>7.07106781186548</v>
      </c>
      <c r="J32" s="47" t="n">
        <v>0.1</v>
      </c>
      <c r="K32" s="30" t="n">
        <f aca="false">J32/L32</f>
        <v>5</v>
      </c>
      <c r="L32" s="30" t="n">
        <v>0.02</v>
      </c>
      <c r="M32" s="49" t="n">
        <v>0.09948</v>
      </c>
      <c r="N32" s="30" t="n">
        <v>2.37</v>
      </c>
      <c r="O32" s="30" t="n">
        <f aca="false">(9.81*N32^2/(2*PI())*TANH(2*PI()*(P32)/(O32+0.000001)))</f>
        <v>4.72942005889199</v>
      </c>
      <c r="P32" s="50" t="n">
        <v>0.454</v>
      </c>
      <c r="Q32" s="49" t="n">
        <v>0.07966</v>
      </c>
      <c r="R32" s="30" t="n">
        <v>2.56</v>
      </c>
      <c r="S32" s="51" t="n">
        <v>0.4119</v>
      </c>
      <c r="T32" s="51" t="n">
        <v>0.07667</v>
      </c>
      <c r="U32" s="51" t="n">
        <v>0.09375</v>
      </c>
      <c r="V32" s="51" t="n">
        <f aca="false">2*PI()*Q32/(9.81*N32^2)</f>
        <v>0.00908352615502059</v>
      </c>
      <c r="W32" s="30" t="n">
        <f aca="false">(AB32+0.042)/Q32</f>
        <v>1.94576952046196</v>
      </c>
      <c r="X32" s="30" t="n">
        <f aca="false">IF(W32&lt;2,W32,0)</f>
        <v>1.94576952046196</v>
      </c>
      <c r="Y32" s="30" t="n">
        <f aca="false">IF(W32&gt;2,W32,0)</f>
        <v>0</v>
      </c>
      <c r="Z32" s="51" t="n">
        <f aca="false">U32/T32</f>
        <v>1.22277292291639</v>
      </c>
      <c r="AA32" s="47" t="n">
        <v>2.186</v>
      </c>
      <c r="AB32" s="51" t="n">
        <f aca="false">AC32+0.08</f>
        <v>0.113</v>
      </c>
      <c r="AC32" s="50" t="n">
        <v>0.033</v>
      </c>
      <c r="AD32" s="97" t="n">
        <v>0.0188</v>
      </c>
      <c r="AE32" s="47" t="n">
        <v>1.65</v>
      </c>
      <c r="AF32" s="97" t="n">
        <f aca="false">AD32*AE32/1.7</f>
        <v>0.0182470588235294</v>
      </c>
      <c r="AG32" s="47" t="n">
        <v>2</v>
      </c>
      <c r="AH32" s="98" t="n">
        <v>2</v>
      </c>
      <c r="AJ32" s="74" t="n">
        <f aca="false">AG32+AH32</f>
        <v>4</v>
      </c>
      <c r="AK32" s="29" t="n">
        <f aca="false">AK31+AG32</f>
        <v>6</v>
      </c>
      <c r="AL32" s="29" t="n">
        <f aca="false">AL31+AH32</f>
        <v>2</v>
      </c>
      <c r="AM32" s="29" t="n">
        <f aca="false">IF(L32=0.04,AK32,AK32+AL32)</f>
        <v>8</v>
      </c>
      <c r="AN32" s="30" t="n">
        <f aca="false">AM32/(0.3/AD32)</f>
        <v>0.501333333333333</v>
      </c>
      <c r="AO32" s="30"/>
      <c r="AP32" s="30" t="n">
        <f aca="false">IF(AND(AN32&gt;0.5,AN32&lt;1),AN32,0)</f>
        <v>0.501333333333333</v>
      </c>
      <c r="AQ32" s="30"/>
      <c r="AR32" s="75" t="n">
        <f aca="false">AM32/300</f>
        <v>0.0266666666666667</v>
      </c>
      <c r="AS32" s="75" t="n">
        <f aca="false">AM32*AD32^3/((1-0.34)*(2.97*10^-3))</f>
        <v>0.0271183430262218</v>
      </c>
      <c r="AT32" s="30" t="n">
        <f aca="false">AB32/Q32</f>
        <v>1.4185287471755</v>
      </c>
      <c r="AU32" s="30" t="n">
        <f aca="false">Q32/(AE32*AD32)</f>
        <v>2.56802063185042</v>
      </c>
      <c r="AV32" s="30" t="n">
        <f aca="false">(Q32/(AE32*AD32))*BJ32</f>
        <v>1.17638611181649</v>
      </c>
      <c r="AW32" s="51" t="n">
        <f aca="false">V32*Q32/(AD32*AE32)</f>
        <v>0.0233266825760458</v>
      </c>
      <c r="AX32" s="78" t="n">
        <f aca="false">IF(AM32-AM31=0,0,(Q32/(AE32*AD32))*AN32^-0.15)</f>
        <v>2.84825928212033</v>
      </c>
      <c r="AZ32" s="76" t="n">
        <f aca="false">BE32/310</f>
        <v>0.0258064516129032</v>
      </c>
      <c r="BA32" s="30" t="n">
        <f aca="false">AC32/AB32</f>
        <v>0.292035398230089</v>
      </c>
      <c r="BB32" s="30" t="n">
        <f aca="false">AC32/AD32</f>
        <v>1.75531914893617</v>
      </c>
      <c r="BC32" s="30" t="n">
        <f aca="false">Q32/(AE32*AD32)</f>
        <v>2.56802063185042</v>
      </c>
      <c r="BD32" s="29" t="n">
        <f aca="false">AG32+AH32</f>
        <v>4</v>
      </c>
      <c r="BE32" s="77" t="n">
        <f aca="false">BE31+BD32</f>
        <v>8</v>
      </c>
      <c r="BF32" s="30" t="n">
        <f aca="false">BE32/(0.3/AD32)</f>
        <v>0.501333333333333</v>
      </c>
      <c r="BG32" s="30" t="n">
        <f aca="false">Q32/(AE32*AD32)</f>
        <v>2.56802063185042</v>
      </c>
      <c r="BH32" s="78" t="n">
        <f aca="false">IF(OR(BD32&gt;0,BD32&lt;0),(Q32/(AE32*AD32))*BF32^-0.15,0)</f>
        <v>2.84825928212033</v>
      </c>
      <c r="BJ32" s="49" t="n">
        <f aca="false">(H32/SQRT(V32))^0.5</f>
        <v>0.458090599906447</v>
      </c>
      <c r="BK32" s="49" t="n">
        <f aca="false">(H32/(V32)^0.5)</f>
        <v>0.209846997722649</v>
      </c>
      <c r="BL32" s="30" t="n">
        <f aca="false">(2/3)/SQRT(V32)</f>
        <v>6.99489992408828</v>
      </c>
      <c r="BM32" s="78" t="n">
        <f aca="false">1/((H32)/SQRT(Q32/O32))</f>
        <v>6.48912605808475</v>
      </c>
      <c r="BO32" s="20" t="n">
        <f aca="false">AM32</f>
        <v>8</v>
      </c>
      <c r="BQ32" s="22" t="n">
        <f aca="false">IF(AU32=0,0,AN32)</f>
        <v>0.501333333333333</v>
      </c>
      <c r="BS32" s="30" t="n">
        <f aca="false">AU32</f>
        <v>2.56802063185042</v>
      </c>
      <c r="BU32" s="30" t="n">
        <f aca="false">AX32</f>
        <v>2.84825928212033</v>
      </c>
      <c r="BV32" s="78"/>
      <c r="BX32" s="99"/>
    </row>
    <row r="33" customFormat="false" ht="12.75" hidden="false" customHeight="false" outlineLevel="0" collapsed="false">
      <c r="B33" s="48" t="s">
        <v>77</v>
      </c>
      <c r="C33" s="47" t="n">
        <f aca="false">C32+1</f>
        <v>27</v>
      </c>
      <c r="D33" s="47" t="s">
        <v>78</v>
      </c>
      <c r="E33" s="47"/>
      <c r="F33" s="47"/>
      <c r="G33" s="47" t="s">
        <v>33</v>
      </c>
      <c r="H33" s="30" t="n">
        <v>0.02</v>
      </c>
      <c r="I33" s="30" t="n">
        <f aca="false">1/SQRT(H33)</f>
        <v>7.07106781186548</v>
      </c>
      <c r="J33" s="47" t="n">
        <v>0.12</v>
      </c>
      <c r="K33" s="30" t="n">
        <f aca="false">J33/L33</f>
        <v>3</v>
      </c>
      <c r="L33" s="30" t="n">
        <v>0.04</v>
      </c>
      <c r="M33" s="49" t="n">
        <v>0.1169</v>
      </c>
      <c r="N33" s="30" t="n">
        <v>1.488</v>
      </c>
      <c r="O33" s="30" t="n">
        <f aca="false">(9.81*N33^2/(2*PI())*TANH(2*PI()*(P33)/(O33+0.000001)))</f>
        <v>2.70748290547006</v>
      </c>
      <c r="P33" s="50" t="n">
        <v>0.454</v>
      </c>
      <c r="Q33" s="49" t="n">
        <v>0.08659</v>
      </c>
      <c r="R33" s="30" t="n">
        <v>1.73</v>
      </c>
      <c r="S33" s="51" t="n">
        <v>0.2743</v>
      </c>
      <c r="T33" s="51" t="n">
        <v>0.08046</v>
      </c>
      <c r="U33" s="51" t="n">
        <v>0.09312</v>
      </c>
      <c r="V33" s="51" t="n">
        <f aca="false">2*PI()*Q33/(9.81*N33^2)</f>
        <v>0.025047981751183</v>
      </c>
      <c r="W33" s="30" t="n">
        <f aca="false">(AB33+0.042)/Q33</f>
        <v>1.79004503984294</v>
      </c>
      <c r="X33" s="30" t="n">
        <f aca="false">IF(W33&lt;2,W33,0)</f>
        <v>1.79004503984294</v>
      </c>
      <c r="Y33" s="30" t="n">
        <f aca="false">IF(W33&gt;2,W33,0)</f>
        <v>0</v>
      </c>
      <c r="Z33" s="51" t="n">
        <f aca="false">U33/T33</f>
        <v>1.15734526472782</v>
      </c>
      <c r="AA33" s="47" t="n">
        <v>1.423</v>
      </c>
      <c r="AB33" s="51" t="n">
        <f aca="false">AC33+0.08</f>
        <v>0.113</v>
      </c>
      <c r="AC33" s="50" t="n">
        <v>0.033</v>
      </c>
      <c r="AD33" s="97" t="n">
        <v>0.0188</v>
      </c>
      <c r="AE33" s="47" t="n">
        <v>1.65</v>
      </c>
      <c r="AF33" s="97" t="n">
        <f aca="false">AD33*AE33/1.7</f>
        <v>0.0182470588235294</v>
      </c>
      <c r="AG33" s="47" t="n">
        <v>3</v>
      </c>
      <c r="AH33" s="98" t="n">
        <v>0</v>
      </c>
      <c r="AJ33" s="74" t="n">
        <f aca="false">AG33+AH33</f>
        <v>3</v>
      </c>
      <c r="AK33" s="29" t="n">
        <f aca="false">AK32+AG33</f>
        <v>9</v>
      </c>
      <c r="AL33" s="29" t="n">
        <f aca="false">AL32+AH33</f>
        <v>2</v>
      </c>
      <c r="AM33" s="29" t="n">
        <f aca="false">IF(L33=0.04,AK33,AK33+AL33)</f>
        <v>9</v>
      </c>
      <c r="AN33" s="30" t="n">
        <f aca="false">AM33/(0.3/AD33)</f>
        <v>0.564</v>
      </c>
      <c r="AO33" s="30"/>
      <c r="AP33" s="30" t="n">
        <f aca="false">IF(AND(AN33&gt;0.5,AN33&lt;1),AN33,0)</f>
        <v>0.564</v>
      </c>
      <c r="AQ33" s="30"/>
      <c r="AR33" s="75" t="n">
        <f aca="false">AM33/300</f>
        <v>0.03</v>
      </c>
      <c r="AS33" s="75" t="n">
        <f aca="false">AM33*AD33^3/((1-0.34)*(2.97*10^-3))</f>
        <v>0.0305081359044995</v>
      </c>
      <c r="AT33" s="30" t="n">
        <f aca="false">AB33/Q33</f>
        <v>1.30500057743388</v>
      </c>
      <c r="AU33" s="30" t="n">
        <f aca="false">Q33/(AE33*AD33)</f>
        <v>2.79142488716957</v>
      </c>
      <c r="AV33" s="30" t="n">
        <f aca="false">(Q33/(AE33*AD33))*BJ33</f>
        <v>0.992310894459212</v>
      </c>
      <c r="AW33" s="51" t="n">
        <f aca="false">V33*Q33/(AD33*AE33)</f>
        <v>0.0699195596336215</v>
      </c>
      <c r="AX33" s="78" t="n">
        <f aca="false">IF(AM33-AM32=0,0,(Q33/(AE33*AD33))*AN33^-0.15)</f>
        <v>3.04182398887858</v>
      </c>
      <c r="AZ33" s="76" t="n">
        <f aca="false">BE33/310</f>
        <v>0.0354838709677419</v>
      </c>
      <c r="BA33" s="30" t="n">
        <f aca="false">AC33/AB33</f>
        <v>0.292035398230089</v>
      </c>
      <c r="BB33" s="30" t="n">
        <f aca="false">AC33/AD33</f>
        <v>1.75531914893617</v>
      </c>
      <c r="BC33" s="30" t="n">
        <f aca="false">Q33/(AE33*AD33)</f>
        <v>2.79142488716957</v>
      </c>
      <c r="BD33" s="29" t="n">
        <f aca="false">AG33+AH33</f>
        <v>3</v>
      </c>
      <c r="BE33" s="77" t="n">
        <f aca="false">BE32+BD33</f>
        <v>11</v>
      </c>
      <c r="BF33" s="30" t="n">
        <f aca="false">BE33/(0.3/AD33)</f>
        <v>0.689333333333333</v>
      </c>
      <c r="BG33" s="30" t="n">
        <f aca="false">Q33/(AE33*AD33)</f>
        <v>2.79142488716957</v>
      </c>
      <c r="BH33" s="78" t="n">
        <f aca="false">IF(OR(BD33&gt;0,BD33&lt;0),(Q33/(AE33*AD33))*BF33^-0.15,0)</f>
        <v>2.95162754243057</v>
      </c>
      <c r="BJ33" s="49" t="n">
        <f aca="false">(H33/SQRT(V33))^0.5</f>
        <v>0.355485436495262</v>
      </c>
      <c r="BK33" s="49" t="n">
        <f aca="false">(H33/(V33)^0.5)</f>
        <v>0.126369895560227</v>
      </c>
      <c r="BL33" s="30" t="n">
        <f aca="false">(2/3)/SQRT(V33)</f>
        <v>4.21232985200757</v>
      </c>
      <c r="BM33" s="78" t="n">
        <f aca="false">1/((H33)/SQRT(Q33/O33))</f>
        <v>8.94171889300461</v>
      </c>
      <c r="BO33" s="20"/>
      <c r="BP33" s="21" t="n">
        <f aca="false">AM33</f>
        <v>9</v>
      </c>
      <c r="BR33" s="22" t="n">
        <f aca="false">IF(AU33=0,0,AN33)</f>
        <v>0.564</v>
      </c>
      <c r="BT33" s="30" t="n">
        <f aca="false">AU33</f>
        <v>2.79142488716957</v>
      </c>
      <c r="BU33" s="30"/>
      <c r="BV33" s="78" t="n">
        <f aca="false">AX33</f>
        <v>3.04182398887858</v>
      </c>
      <c r="BX33" s="99"/>
    </row>
    <row r="34" s="52" customFormat="true" ht="12.75" hidden="false" customHeight="false" outlineLevel="0" collapsed="false">
      <c r="B34" s="20" t="s">
        <v>77</v>
      </c>
      <c r="C34" s="21" t="n">
        <f aca="false">C33+1</f>
        <v>28</v>
      </c>
      <c r="D34" s="47" t="s">
        <v>78</v>
      </c>
      <c r="E34" s="21"/>
      <c r="F34" s="21"/>
      <c r="G34" s="21" t="s">
        <v>33</v>
      </c>
      <c r="H34" s="22" t="n">
        <v>0.02</v>
      </c>
      <c r="I34" s="22" t="n">
        <f aca="false">1/SQRT(H34)</f>
        <v>7.07106781186548</v>
      </c>
      <c r="J34" s="21" t="n">
        <v>0.12</v>
      </c>
      <c r="K34" s="22" t="n">
        <f aca="false">J34/L34</f>
        <v>6</v>
      </c>
      <c r="L34" s="22" t="n">
        <v>0.02</v>
      </c>
      <c r="M34" s="32" t="n">
        <v>0.1172</v>
      </c>
      <c r="N34" s="22" t="n">
        <v>2.667</v>
      </c>
      <c r="O34" s="22" t="n">
        <f aca="false">(9.81*N34^2/(2*PI())*TANH(2*PI()*(P34)/(O34+0.000001)))</f>
        <v>5.38664719750128</v>
      </c>
      <c r="P34" s="24" t="n">
        <v>0.454</v>
      </c>
      <c r="Q34" s="32" t="n">
        <v>0.089</v>
      </c>
      <c r="R34" s="22" t="n">
        <v>3.048</v>
      </c>
      <c r="S34" s="27"/>
      <c r="T34" s="27"/>
      <c r="U34" s="27"/>
      <c r="V34" s="27" t="n">
        <f aca="false">2*PI()*Q34/(9.81*N34^2)</f>
        <v>0.00801410145748558</v>
      </c>
      <c r="W34" s="22" t="n">
        <f aca="false">(AB34+0.042)/Q34</f>
        <v>1.74157303370787</v>
      </c>
      <c r="X34" s="22" t="n">
        <f aca="false">IF(W34&lt;2,W34,0)</f>
        <v>1.74157303370787</v>
      </c>
      <c r="Y34" s="22" t="n">
        <f aca="false">IF(W34&gt;2,W34,0)</f>
        <v>0</v>
      </c>
      <c r="Z34" s="27"/>
      <c r="AA34" s="21"/>
      <c r="AB34" s="27" t="n">
        <f aca="false">AC34+0.08</f>
        <v>0.113</v>
      </c>
      <c r="AC34" s="24" t="n">
        <v>0.033</v>
      </c>
      <c r="AD34" s="72" t="n">
        <v>0.0188</v>
      </c>
      <c r="AE34" s="21" t="n">
        <v>1.65</v>
      </c>
      <c r="AF34" s="72" t="n">
        <f aca="false">AD34*AE34/1.7</f>
        <v>0.0182470588235294</v>
      </c>
      <c r="AG34" s="21" t="n">
        <v>-1</v>
      </c>
      <c r="AH34" s="73" t="n">
        <v>4</v>
      </c>
      <c r="AJ34" s="102" t="n">
        <f aca="false">AG34+AH34</f>
        <v>3</v>
      </c>
      <c r="AK34" s="53" t="n">
        <f aca="false">AK33+AG34</f>
        <v>8</v>
      </c>
      <c r="AL34" s="53" t="n">
        <f aca="false">AL33+AH34</f>
        <v>6</v>
      </c>
      <c r="AM34" s="53" t="n">
        <f aca="false">IF(L34=0.04,AK34,AK34+AL34)</f>
        <v>14</v>
      </c>
      <c r="AN34" s="22" t="n">
        <f aca="false">AM34/(0.3/AD34)</f>
        <v>0.877333333333333</v>
      </c>
      <c r="AO34" s="22"/>
      <c r="AP34" s="22" t="n">
        <f aca="false">IF(AND(AN34&gt;0.5,AN34&lt;1),AN34,0)</f>
        <v>0.877333333333333</v>
      </c>
      <c r="AQ34" s="22"/>
      <c r="AR34" s="75" t="n">
        <f aca="false">AM34/300</f>
        <v>0.0466666666666667</v>
      </c>
      <c r="AS34" s="103" t="n">
        <f aca="false">AM34*AD34^3/((1-0.34)*(2.97*10^-3))</f>
        <v>0.0474571002958882</v>
      </c>
      <c r="AT34" s="22" t="n">
        <f aca="false">AB34/Q34</f>
        <v>1.26966292134831</v>
      </c>
      <c r="AU34" s="22" t="n">
        <f aca="false">Q34/(AE34*AD34)</f>
        <v>2.86911669890393</v>
      </c>
      <c r="AV34" s="30" t="n">
        <f aca="false">(Q34/(AE34*AD34))*BJ34</f>
        <v>1.35612431219204</v>
      </c>
      <c r="AW34" s="27" t="n">
        <f aca="false">V34*Q34/(AD34*AE34)</f>
        <v>0.0229933923183822</v>
      </c>
      <c r="AX34" s="80" t="n">
        <f aca="false">IF(AM34-AM33=0,0,(Q34/(AE34*AD34))*AN34^-0.15)</f>
        <v>2.92599458885539</v>
      </c>
      <c r="AZ34" s="104" t="n">
        <f aca="false">BE34/310</f>
        <v>0.0451612903225806</v>
      </c>
      <c r="BA34" s="22" t="n">
        <f aca="false">AC34/AB34</f>
        <v>0.292035398230089</v>
      </c>
      <c r="BB34" s="22" t="n">
        <f aca="false">AC34/AD34</f>
        <v>1.75531914893617</v>
      </c>
      <c r="BC34" s="22" t="n">
        <f aca="false">Q34/(AE34*AD34)</f>
        <v>2.86911669890393</v>
      </c>
      <c r="BD34" s="53" t="n">
        <f aca="false">AG34+AH34</f>
        <v>3</v>
      </c>
      <c r="BE34" s="105" t="n">
        <f aca="false">BE33+BD34</f>
        <v>14</v>
      </c>
      <c r="BF34" s="22" t="n">
        <f aca="false">BE34/(0.3/AD34)</f>
        <v>0.877333333333333</v>
      </c>
      <c r="BG34" s="22" t="n">
        <f aca="false">Q34/(AE34*AD34)</f>
        <v>2.86911669890393</v>
      </c>
      <c r="BH34" s="80" t="n">
        <f aca="false">IF(OR(BD34&gt;0,BD34&lt;0),(Q34/(AE34*AD34))*BF34^-0.15,0)</f>
        <v>2.92599458885539</v>
      </c>
      <c r="BJ34" s="32" t="n">
        <f aca="false">(H34/SQRT(V34))^0.5</f>
        <v>0.472662653530304</v>
      </c>
      <c r="BK34" s="49" t="n">
        <f aca="false">(H34/(V34)^0.5)</f>
        <v>0.223409984042308</v>
      </c>
      <c r="BL34" s="22" t="n">
        <f aca="false">(2/3)/SQRT(V34)</f>
        <v>7.44699946807694</v>
      </c>
      <c r="BM34" s="80" t="n">
        <f aca="false">1/((H34)/SQRT(Q34/O34))</f>
        <v>6.42696214101626</v>
      </c>
      <c r="BO34" s="20" t="n">
        <f aca="false">AM34</f>
        <v>14</v>
      </c>
      <c r="BP34" s="21"/>
      <c r="BQ34" s="22" t="n">
        <f aca="false">IF(AU34=0,0,AN34)</f>
        <v>0.877333333333333</v>
      </c>
      <c r="BR34" s="22"/>
      <c r="BS34" s="22" t="n">
        <f aca="false">AU34</f>
        <v>2.86911669890393</v>
      </c>
      <c r="BT34" s="22"/>
      <c r="BU34" s="22" t="n">
        <f aca="false">AX34</f>
        <v>2.92599458885539</v>
      </c>
      <c r="BV34" s="80"/>
      <c r="BX34" s="99"/>
    </row>
    <row r="35" customFormat="false" ht="12.75" hidden="false" customHeight="false" outlineLevel="0" collapsed="false">
      <c r="B35" s="48" t="s">
        <v>77</v>
      </c>
      <c r="C35" s="47" t="n">
        <f aca="false">C34+1</f>
        <v>29</v>
      </c>
      <c r="D35" s="47"/>
      <c r="E35" s="47"/>
      <c r="F35" s="47"/>
      <c r="G35" s="30" t="s">
        <v>33</v>
      </c>
      <c r="H35" s="30" t="n">
        <v>0.02</v>
      </c>
      <c r="I35" s="30" t="n">
        <f aca="false">1/SQRT(H35)</f>
        <v>7.07106781186548</v>
      </c>
      <c r="J35" s="47" t="n">
        <v>0.06</v>
      </c>
      <c r="K35" s="30" t="n">
        <f aca="false">J35/L35</f>
        <v>1.5</v>
      </c>
      <c r="L35" s="30" t="n">
        <v>0.04</v>
      </c>
      <c r="M35" s="49" t="n">
        <v>0.06136</v>
      </c>
      <c r="N35" s="30" t="n">
        <v>0.9846</v>
      </c>
      <c r="O35" s="30" t="n">
        <f aca="false">(9.81*N35^2/(2*PI())*TANH(2*PI()*(P35)/(O35+0.000001)))</f>
        <v>1.44556644581667</v>
      </c>
      <c r="P35" s="50" t="n">
        <v>0.434</v>
      </c>
      <c r="Q35" s="49" t="n">
        <v>0.05326</v>
      </c>
      <c r="R35" s="30" t="n">
        <v>1.067</v>
      </c>
      <c r="S35" s="51" t="n">
        <v>0.152</v>
      </c>
      <c r="T35" s="51" t="n">
        <v>0.05243</v>
      </c>
      <c r="U35" s="51" t="n">
        <v>0.06976</v>
      </c>
      <c r="V35" s="51" t="n">
        <f aca="false">2*PI()*Q35/(9.81*N35^2)</f>
        <v>0.0351878198781387</v>
      </c>
      <c r="W35" s="30" t="n">
        <f aca="false">(AB35+0.042)/Q35</f>
        <v>2.53473526098385</v>
      </c>
      <c r="X35" s="30" t="n">
        <f aca="false">IF(W35&lt;2,W35,0)</f>
        <v>0</v>
      </c>
      <c r="Y35" s="30" t="n">
        <f aca="false">IF(W35&gt;2,W35,0)</f>
        <v>2.53473526098385</v>
      </c>
      <c r="Z35" s="51" t="n">
        <f aca="false">U35/T35</f>
        <v>1.33053595269884</v>
      </c>
      <c r="AA35" s="47" t="n">
        <v>0.9752</v>
      </c>
      <c r="AB35" s="51" t="n">
        <f aca="false">AC35+0.08</f>
        <v>0.093</v>
      </c>
      <c r="AC35" s="50" t="n">
        <v>0.013</v>
      </c>
      <c r="AD35" s="97" t="n">
        <v>0.0188</v>
      </c>
      <c r="AE35" s="47" t="n">
        <v>1.65</v>
      </c>
      <c r="AF35" s="97" t="n">
        <f aca="false">AD35*AE35/1.7</f>
        <v>0.0182470588235294</v>
      </c>
      <c r="AG35" s="47" t="n">
        <v>2</v>
      </c>
      <c r="AH35" s="98" t="n">
        <v>0</v>
      </c>
      <c r="AJ35" s="74" t="n">
        <f aca="false">AG35+AH35</f>
        <v>2</v>
      </c>
      <c r="AK35" s="29" t="n">
        <f aca="false">AG35</f>
        <v>2</v>
      </c>
      <c r="AL35" s="29" t="n">
        <f aca="false">AH35</f>
        <v>0</v>
      </c>
      <c r="AM35" s="29" t="n">
        <f aca="false">IF(L35=0.04,AK35,AK35+AL35)</f>
        <v>2</v>
      </c>
      <c r="AN35" s="30" t="n">
        <f aca="false">AM35/(0.3/AD35)</f>
        <v>0.125333333333333</v>
      </c>
      <c r="AO35" s="30" t="n">
        <f aca="false">IF(AND(AN35&gt;0,AN35&lt;0.5),AN35,0)</f>
        <v>0.125333333333333</v>
      </c>
      <c r="AP35" s="30"/>
      <c r="AQ35" s="30"/>
      <c r="AR35" s="75" t="n">
        <f aca="false">AM35/300</f>
        <v>0.00666666666666667</v>
      </c>
      <c r="AS35" s="75" t="n">
        <f aca="false">AM35*AD35^3/((1-0.34)*(2.97*10^-3))</f>
        <v>0.00677958575655545</v>
      </c>
      <c r="AT35" s="30" t="n">
        <f aca="false">AB35/Q35</f>
        <v>1.74615095756665</v>
      </c>
      <c r="AU35" s="30" t="n">
        <f aca="false">Q35/(AE35*AD35)</f>
        <v>1.71695680206319</v>
      </c>
      <c r="AV35" s="30" t="n">
        <f aca="false">(Q35/(AE35*AD35))*BJ35</f>
        <v>0.560629926067823</v>
      </c>
      <c r="AW35" s="51" t="n">
        <f aca="false">V35*Q35/(AD35*AE35)</f>
        <v>0.0604159666895444</v>
      </c>
      <c r="AX35" s="78" t="n">
        <f aca="false">IF(AM35=0,0,(Q35/(AE35*AD35))*AN35^-0.15)</f>
        <v>2.34449537367057</v>
      </c>
      <c r="AZ35" s="76" t="n">
        <f aca="false">BE35/310</f>
        <v>0.00645161290322581</v>
      </c>
      <c r="BA35" s="30" t="n">
        <f aca="false">AC35/AB35</f>
        <v>0.139784946236559</v>
      </c>
      <c r="BB35" s="30" t="n">
        <f aca="false">AC35/AD35</f>
        <v>0.691489361702128</v>
      </c>
      <c r="BC35" s="30" t="n">
        <f aca="false">Q35/(AE35*AD35)</f>
        <v>1.71695680206319</v>
      </c>
      <c r="BD35" s="29" t="n">
        <f aca="false">AG35+AH35</f>
        <v>2</v>
      </c>
      <c r="BE35" s="77" t="n">
        <f aca="false">BD35</f>
        <v>2</v>
      </c>
      <c r="BF35" s="30" t="n">
        <f aca="false">BE35/(0.3/AD35)</f>
        <v>0.125333333333333</v>
      </c>
      <c r="BG35" s="30" t="n">
        <f aca="false">Q35/(AE35*AD35)</f>
        <v>1.71695680206319</v>
      </c>
      <c r="BH35" s="78" t="n">
        <f aca="false">IF(OR(BD35&gt;0,BD35&lt;0),(Q35/(AE35*AD35))*BF35^-0.15,0)</f>
        <v>2.34449537367057</v>
      </c>
      <c r="BJ35" s="49" t="n">
        <f aca="false">(H35/SQRT(V35))^0.5</f>
        <v>0.326525353109723</v>
      </c>
      <c r="BK35" s="49" t="n">
        <f aca="false">(H35/(V35)^0.5)</f>
        <v>0.10661880622343</v>
      </c>
      <c r="BL35" s="30" t="n">
        <f aca="false">(2/3)/SQRT(V35)</f>
        <v>3.55396020744765</v>
      </c>
      <c r="BM35" s="78" t="n">
        <f aca="false">1/((H35)/SQRT(Q35/O35))</f>
        <v>9.59735492383748</v>
      </c>
      <c r="BO35" s="20"/>
      <c r="BP35" s="21" t="n">
        <f aca="false">AM35</f>
        <v>2</v>
      </c>
      <c r="BR35" s="22" t="n">
        <f aca="false">IF(AU35=0,0,AN35)</f>
        <v>0.125333333333333</v>
      </c>
      <c r="BT35" s="30" t="n">
        <f aca="false">AU35</f>
        <v>1.71695680206319</v>
      </c>
      <c r="BU35" s="30"/>
      <c r="BV35" s="78" t="n">
        <f aca="false">AX35</f>
        <v>2.34449537367057</v>
      </c>
      <c r="BX35" s="99"/>
    </row>
    <row r="36" customFormat="false" ht="12.75" hidden="false" customHeight="false" outlineLevel="0" collapsed="false">
      <c r="B36" s="48" t="s">
        <v>77</v>
      </c>
      <c r="C36" s="47" t="n">
        <f aca="false">C35+1</f>
        <v>30</v>
      </c>
      <c r="D36" s="47"/>
      <c r="E36" s="47"/>
      <c r="F36" s="47"/>
      <c r="G36" s="30" t="s">
        <v>33</v>
      </c>
      <c r="H36" s="30" t="n">
        <v>0.02</v>
      </c>
      <c r="I36" s="30" t="n">
        <f aca="false">1/SQRT(H36)</f>
        <v>7.07106781186548</v>
      </c>
      <c r="J36" s="47" t="n">
        <v>0.06</v>
      </c>
      <c r="K36" s="30" t="n">
        <f aca="false">J36/L36</f>
        <v>3</v>
      </c>
      <c r="L36" s="30" t="n">
        <v>0.02</v>
      </c>
      <c r="M36" s="49" t="n">
        <v>0.0636</v>
      </c>
      <c r="N36" s="30" t="n">
        <v>1.488</v>
      </c>
      <c r="O36" s="30" t="n">
        <f aca="false">(9.81*N36^2/(2*PI())*TANH(2*PI()*(P36)/(O36+0.000001)))</f>
        <v>2.66560797922469</v>
      </c>
      <c r="P36" s="50" t="n">
        <v>0.434</v>
      </c>
      <c r="Q36" s="49" t="n">
        <v>0.05987</v>
      </c>
      <c r="R36" s="30" t="n">
        <v>1.73</v>
      </c>
      <c r="S36" s="51" t="n">
        <v>0.2465</v>
      </c>
      <c r="T36" s="51" t="n">
        <v>0.05939</v>
      </c>
      <c r="U36" s="51" t="n">
        <v>0.07629</v>
      </c>
      <c r="V36" s="51" t="n">
        <f aca="false">2*PI()*Q36/(9.81*N36^2)</f>
        <v>0.0173186588225353</v>
      </c>
      <c r="W36" s="30" t="n">
        <f aca="false">(AB36+0.042)/Q36</f>
        <v>2.25488558543511</v>
      </c>
      <c r="X36" s="30" t="n">
        <f aca="false">IF(W36&lt;2,W36,0)</f>
        <v>0</v>
      </c>
      <c r="Y36" s="30" t="n">
        <f aca="false">IF(W36&gt;2,W36,0)</f>
        <v>2.25488558543511</v>
      </c>
      <c r="Z36" s="51" t="n">
        <f aca="false">U36/T36</f>
        <v>1.28455969018353</v>
      </c>
      <c r="AA36" s="47" t="n">
        <v>1.387</v>
      </c>
      <c r="AB36" s="51" t="n">
        <f aca="false">AC36+0.08</f>
        <v>0.093</v>
      </c>
      <c r="AC36" s="50" t="n">
        <v>0.013</v>
      </c>
      <c r="AD36" s="97" t="n">
        <v>0.0188</v>
      </c>
      <c r="AE36" s="47" t="n">
        <v>1.65</v>
      </c>
      <c r="AF36" s="97" t="n">
        <f aca="false">AD36*AE36/1.7</f>
        <v>0.0182470588235294</v>
      </c>
      <c r="AG36" s="47" t="n">
        <v>0</v>
      </c>
      <c r="AH36" s="98" t="n">
        <v>1</v>
      </c>
      <c r="AJ36" s="74" t="n">
        <f aca="false">AG36+AH36</f>
        <v>1</v>
      </c>
      <c r="AK36" s="29" t="n">
        <f aca="false">AK35+AG36</f>
        <v>2</v>
      </c>
      <c r="AL36" s="29" t="n">
        <f aca="false">AL35+AH36</f>
        <v>1</v>
      </c>
      <c r="AM36" s="29" t="n">
        <f aca="false">IF(L36=0.04,AK36,AK36+AL36)</f>
        <v>3</v>
      </c>
      <c r="AN36" s="30" t="n">
        <f aca="false">AM36/(0.3/AD36)</f>
        <v>0.188</v>
      </c>
      <c r="AO36" s="30" t="n">
        <f aca="false">IF(AND(AN36&gt;0,AN36&lt;0.5),AN36,0)</f>
        <v>0.188</v>
      </c>
      <c r="AP36" s="30"/>
      <c r="AQ36" s="30"/>
      <c r="AR36" s="75" t="n">
        <f aca="false">AM36/300</f>
        <v>0.01</v>
      </c>
      <c r="AS36" s="75" t="n">
        <f aca="false">AM36*AD36^3/((1-0.34)*(2.97*10^-3))</f>
        <v>0.0101693786348332</v>
      </c>
      <c r="AT36" s="30" t="n">
        <f aca="false">AB36/Q36</f>
        <v>1.55336562552196</v>
      </c>
      <c r="AU36" s="30" t="n">
        <f aca="false">Q36/(AE36*AD36)</f>
        <v>1.93004513217279</v>
      </c>
      <c r="AV36" s="30" t="n">
        <f aca="false">(Q36/(AE36*AD36))*BJ36</f>
        <v>0.752408855453036</v>
      </c>
      <c r="AW36" s="51" t="n">
        <f aca="false">V36*Q36/(AD36*AE36)</f>
        <v>0.0334257931561955</v>
      </c>
      <c r="AX36" s="78" t="n">
        <f aca="false">IF(AM36-AM35=0,0,(Q36/(AE36*AD36))*AN36^-0.15)</f>
        <v>2.47995492500795</v>
      </c>
      <c r="AZ36" s="76" t="n">
        <f aca="false">BE36/310</f>
        <v>0.00967741935483871</v>
      </c>
      <c r="BA36" s="30" t="n">
        <f aca="false">AC36/AB36</f>
        <v>0.139784946236559</v>
      </c>
      <c r="BB36" s="30" t="n">
        <f aca="false">AC36/AD36</f>
        <v>0.691489361702128</v>
      </c>
      <c r="BC36" s="30" t="n">
        <f aca="false">Q36/(AE36*AD36)</f>
        <v>1.93004513217279</v>
      </c>
      <c r="BD36" s="29" t="n">
        <f aca="false">AG36+AH36</f>
        <v>1</v>
      </c>
      <c r="BE36" s="77" t="n">
        <f aca="false">BE35+BD36</f>
        <v>3</v>
      </c>
      <c r="BF36" s="30" t="n">
        <f aca="false">BE36/(0.3/AD36)</f>
        <v>0.188</v>
      </c>
      <c r="BG36" s="30" t="n">
        <f aca="false">Q36/(AE36*AD36)</f>
        <v>1.93004513217279</v>
      </c>
      <c r="BH36" s="78" t="n">
        <f aca="false">IF(OR(BD36&gt;0,BD36&lt;0),(Q36/(AE36*AD36))*BF36^-0.15,0)</f>
        <v>2.47995492500795</v>
      </c>
      <c r="BJ36" s="49" t="n">
        <f aca="false">(H36/SQRT(V36))^0.5</f>
        <v>0.389840031671174</v>
      </c>
      <c r="BK36" s="49" t="n">
        <f aca="false">(H36/(V36)^0.5)</f>
        <v>0.151975250293382</v>
      </c>
      <c r="BL36" s="30" t="n">
        <f aca="false">(2/3)/SQRT(V36)</f>
        <v>5.06584167644605</v>
      </c>
      <c r="BM36" s="78" t="n">
        <f aca="false">1/((H36)/SQRT(Q36/O36))</f>
        <v>7.4933582026394</v>
      </c>
      <c r="BO36" s="20" t="n">
        <f aca="false">AM36</f>
        <v>3</v>
      </c>
      <c r="BQ36" s="22" t="n">
        <f aca="false">IF(AU36=0,0,AN36)</f>
        <v>0.188</v>
      </c>
      <c r="BS36" s="30" t="n">
        <f aca="false">AU36</f>
        <v>1.93004513217279</v>
      </c>
      <c r="BU36" s="30" t="n">
        <f aca="false">AX36</f>
        <v>2.47995492500795</v>
      </c>
      <c r="BV36" s="78"/>
      <c r="BX36" s="99"/>
    </row>
    <row r="37" customFormat="false" ht="12.75" hidden="false" customHeight="false" outlineLevel="0" collapsed="false">
      <c r="B37" s="48" t="s">
        <v>77</v>
      </c>
      <c r="C37" s="47" t="n">
        <f aca="false">C36+1</f>
        <v>31</v>
      </c>
      <c r="D37" s="47"/>
      <c r="E37" s="47"/>
      <c r="F37" s="47"/>
      <c r="G37" s="30" t="s">
        <v>33</v>
      </c>
      <c r="H37" s="30" t="n">
        <v>0.02</v>
      </c>
      <c r="I37" s="30" t="n">
        <f aca="false">1/SQRT(H37)</f>
        <v>7.07106781186548</v>
      </c>
      <c r="J37" s="47" t="n">
        <v>0.08</v>
      </c>
      <c r="K37" s="30" t="n">
        <f aca="false">J37/L37</f>
        <v>2</v>
      </c>
      <c r="L37" s="30" t="n">
        <v>0.04</v>
      </c>
      <c r="M37" s="49" t="n">
        <v>0.08496</v>
      </c>
      <c r="N37" s="30" t="n">
        <v>1.143</v>
      </c>
      <c r="O37" s="30" t="n">
        <f aca="false">(9.81*N37^2/(2*PI())*TANH(2*PI()*(P37)/(O37+0.000001)))</f>
        <v>1.83966046044378</v>
      </c>
      <c r="P37" s="50" t="n">
        <v>0.434</v>
      </c>
      <c r="Q37" s="49" t="n">
        <v>0.07084</v>
      </c>
      <c r="R37" s="30" t="n">
        <v>1.208</v>
      </c>
      <c r="S37" s="51" t="n">
        <v>0.195</v>
      </c>
      <c r="T37" s="51" t="n">
        <v>0.06833</v>
      </c>
      <c r="U37" s="51" t="n">
        <v>0.08057</v>
      </c>
      <c r="V37" s="51" t="n">
        <f aca="false">2*PI()*Q37/(9.81*N37^2)</f>
        <v>0.0347293738017049</v>
      </c>
      <c r="W37" s="30" t="n">
        <f aca="false">(AB37+0.042)/Q37</f>
        <v>1.90570299265951</v>
      </c>
      <c r="X37" s="30" t="n">
        <f aca="false">IF(W37&lt;2,W37,0)</f>
        <v>1.90570299265951</v>
      </c>
      <c r="Y37" s="30" t="n">
        <f aca="false">IF(W37&gt;2,W37,0)</f>
        <v>0</v>
      </c>
      <c r="Z37" s="51" t="n">
        <f aca="false">U37/T37</f>
        <v>1.17913068930192</v>
      </c>
      <c r="AA37" s="47" t="n">
        <v>1.085</v>
      </c>
      <c r="AB37" s="51" t="n">
        <f aca="false">AC37+0.08</f>
        <v>0.093</v>
      </c>
      <c r="AC37" s="50" t="n">
        <v>0.013</v>
      </c>
      <c r="AD37" s="97" t="n">
        <v>0.0188</v>
      </c>
      <c r="AE37" s="47" t="n">
        <v>1.65</v>
      </c>
      <c r="AF37" s="97" t="n">
        <f aca="false">AD37*AE37/1.7</f>
        <v>0.0182470588235294</v>
      </c>
      <c r="AG37" s="47" t="n">
        <v>0</v>
      </c>
      <c r="AH37" s="98" t="n">
        <v>0</v>
      </c>
      <c r="AJ37" s="74" t="n">
        <f aca="false">AG37+AH37</f>
        <v>0</v>
      </c>
      <c r="AK37" s="29" t="n">
        <f aca="false">AK36+AG37</f>
        <v>2</v>
      </c>
      <c r="AL37" s="29" t="n">
        <f aca="false">AL36+AH37</f>
        <v>1</v>
      </c>
      <c r="AM37" s="29" t="n">
        <f aca="false">IF(L37=0.04,AK37,AK37+AL37)</f>
        <v>2</v>
      </c>
      <c r="AN37" s="30" t="n">
        <f aca="false">AM37/(0.3/AD37)</f>
        <v>0.125333333333333</v>
      </c>
      <c r="AO37" s="30" t="n">
        <f aca="false">IF(AND(AN37&gt;0,AN37&lt;0.5),AN37,0)</f>
        <v>0.125333333333333</v>
      </c>
      <c r="AP37" s="30"/>
      <c r="AQ37" s="30"/>
      <c r="AR37" s="75" t="n">
        <f aca="false">AM37/300</f>
        <v>0.00666666666666667</v>
      </c>
      <c r="AS37" s="75" t="n">
        <f aca="false">AM37*AD37^3/((1-0.34)*(2.97*10^-3))</f>
        <v>0.00677958575655545</v>
      </c>
      <c r="AT37" s="30" t="n">
        <f aca="false">AB37/Q37</f>
        <v>1.31281761716544</v>
      </c>
      <c r="AU37" s="30" t="n">
        <f aca="false">Q37/(AE37*AD37)</f>
        <v>2.28368794326241</v>
      </c>
      <c r="AV37" s="30" t="n">
        <f aca="false">(Q37/(AE37*AD37))*BJ37</f>
        <v>0.74813077243302</v>
      </c>
      <c r="AW37" s="51" t="n">
        <f aca="false">V37*Q37/(AD37*AE37)</f>
        <v>0.079311052228007</v>
      </c>
      <c r="AX37" s="78" t="n">
        <f aca="false">IF(AM37-AM36=0,0,(Q37/(AE37*AD37))*AN37^-0.15)</f>
        <v>3.11836373020697</v>
      </c>
      <c r="AZ37" s="76" t="n">
        <f aca="false">BE37/310</f>
        <v>0.00967741935483871</v>
      </c>
      <c r="BA37" s="30" t="n">
        <f aca="false">AC37/AB37</f>
        <v>0.139784946236559</v>
      </c>
      <c r="BB37" s="30" t="n">
        <f aca="false">AC37/AD37</f>
        <v>0.691489361702128</v>
      </c>
      <c r="BC37" s="30" t="n">
        <f aca="false">Q37/(AE37*AD37)</f>
        <v>2.28368794326241</v>
      </c>
      <c r="BD37" s="29" t="n">
        <f aca="false">AG37+AH37</f>
        <v>0</v>
      </c>
      <c r="BE37" s="77" t="n">
        <f aca="false">BE36+BD37</f>
        <v>3</v>
      </c>
      <c r="BF37" s="30" t="n">
        <f aca="false">BE37/(0.3/AD37)</f>
        <v>0.188</v>
      </c>
      <c r="BG37" s="30" t="n">
        <f aca="false">Q37/(AE37*AD37)</f>
        <v>2.28368794326241</v>
      </c>
      <c r="BH37" s="78"/>
      <c r="BJ37" s="49" t="n">
        <f aca="false">(H37/SQRT(V37))^0.5</f>
        <v>0.32759763637595</v>
      </c>
      <c r="BK37" s="49" t="n">
        <f aca="false">(H37/(V37)^0.5)</f>
        <v>0.107320211359109</v>
      </c>
      <c r="BL37" s="30" t="n">
        <f aca="false">(2/3)/SQRT(V37)</f>
        <v>3.57734037863697</v>
      </c>
      <c r="BM37" s="78" t="n">
        <f aca="false">1/((H37)/SQRT(Q37/O37))</f>
        <v>9.81161375709936</v>
      </c>
      <c r="BO37" s="20"/>
      <c r="BP37" s="21" t="n">
        <f aca="false">AM37</f>
        <v>2</v>
      </c>
      <c r="BR37" s="22" t="n">
        <f aca="false">IF(AU37=0,0,AN37)</f>
        <v>0.125333333333333</v>
      </c>
      <c r="BT37" s="30" t="n">
        <f aca="false">AU37</f>
        <v>2.28368794326241</v>
      </c>
      <c r="BU37" s="30"/>
      <c r="BV37" s="78" t="n">
        <f aca="false">AX37</f>
        <v>3.11836373020697</v>
      </c>
      <c r="BX37" s="99"/>
    </row>
    <row r="38" customFormat="false" ht="12.75" hidden="false" customHeight="false" outlineLevel="0" collapsed="false">
      <c r="B38" s="48" t="s">
        <v>77</v>
      </c>
      <c r="C38" s="47" t="n">
        <f aca="false">C37+1</f>
        <v>32</v>
      </c>
      <c r="D38" s="47"/>
      <c r="E38" s="47"/>
      <c r="F38" s="47"/>
      <c r="G38" s="30" t="s">
        <v>33</v>
      </c>
      <c r="H38" s="30" t="n">
        <v>0.02</v>
      </c>
      <c r="I38" s="30" t="n">
        <f aca="false">1/SQRT(H38)</f>
        <v>7.07106781186548</v>
      </c>
      <c r="J38" s="47" t="n">
        <v>0.08</v>
      </c>
      <c r="K38" s="30" t="n">
        <f aca="false">J38/L38</f>
        <v>4</v>
      </c>
      <c r="L38" s="30" t="n">
        <v>0.02</v>
      </c>
      <c r="M38" s="49" t="n">
        <v>0.08422</v>
      </c>
      <c r="N38" s="30" t="n">
        <v>2.065</v>
      </c>
      <c r="O38" s="30" t="n">
        <f aca="false">(9.81*N38^2/(2*PI())*TANH(2*PI()*(P38)/(O38+0.000001)))</f>
        <v>3.96876566705895</v>
      </c>
      <c r="P38" s="50" t="n">
        <v>0.434</v>
      </c>
      <c r="Q38" s="49" t="n">
        <v>0.07001</v>
      </c>
      <c r="R38" s="30" t="n">
        <v>2.065</v>
      </c>
      <c r="S38" s="51" t="n">
        <v>0.3323</v>
      </c>
      <c r="T38" s="51" t="n">
        <v>0.06585</v>
      </c>
      <c r="U38" s="51" t="n">
        <v>0.0783</v>
      </c>
      <c r="V38" s="51" t="n">
        <f aca="false">2*PI()*Q38/(9.81*N38^2)</f>
        <v>0.010515521765568</v>
      </c>
      <c r="W38" s="30" t="n">
        <f aca="false">(AB38+0.042)/Q38</f>
        <v>1.92829595772033</v>
      </c>
      <c r="X38" s="30" t="n">
        <f aca="false">IF(W38&lt;2,W38,0)</f>
        <v>1.92829595772033</v>
      </c>
      <c r="Y38" s="30" t="n">
        <f aca="false">IF(W38&gt;2,W38,0)</f>
        <v>0</v>
      </c>
      <c r="Z38" s="51" t="n">
        <f aca="false">U38/T38</f>
        <v>1.18906605922551</v>
      </c>
      <c r="AA38" s="47" t="n">
        <v>1.904</v>
      </c>
      <c r="AB38" s="51" t="n">
        <f aca="false">AC38+0.08</f>
        <v>0.093</v>
      </c>
      <c r="AC38" s="50" t="n">
        <v>0.013</v>
      </c>
      <c r="AD38" s="97" t="n">
        <v>0.0188</v>
      </c>
      <c r="AE38" s="47" t="n">
        <v>1.65</v>
      </c>
      <c r="AF38" s="97" t="n">
        <f aca="false">AD38*AE38/1.7</f>
        <v>0.0182470588235294</v>
      </c>
      <c r="AG38" s="47" t="n">
        <v>5</v>
      </c>
      <c r="AH38" s="98" t="n">
        <v>2</v>
      </c>
      <c r="AJ38" s="74" t="n">
        <f aca="false">AG38+AH38</f>
        <v>7</v>
      </c>
      <c r="AK38" s="29" t="n">
        <f aca="false">AK37+AG38</f>
        <v>7</v>
      </c>
      <c r="AL38" s="29" t="n">
        <f aca="false">AL37+AH38</f>
        <v>3</v>
      </c>
      <c r="AM38" s="29" t="n">
        <f aca="false">IF(L38=0.04,AK38,AK38+AL38)</f>
        <v>10</v>
      </c>
      <c r="AN38" s="30" t="n">
        <f aca="false">AM38/(0.3/AD38)</f>
        <v>0.626666666666667</v>
      </c>
      <c r="AO38" s="30"/>
      <c r="AP38" s="30" t="n">
        <f aca="false">IF(AND(AN38&gt;0.5,AN38&lt;1),AN38,0)</f>
        <v>0.626666666666667</v>
      </c>
      <c r="AQ38" s="30"/>
      <c r="AR38" s="75" t="n">
        <f aca="false">AM38/300</f>
        <v>0.0333333333333333</v>
      </c>
      <c r="AS38" s="75" t="n">
        <f aca="false">AM38*AD38^3/((1-0.34)*(2.97*10^-3))</f>
        <v>0.0338979287827773</v>
      </c>
      <c r="AT38" s="30" t="n">
        <f aca="false">AB38/Q38</f>
        <v>1.32838165976289</v>
      </c>
      <c r="AU38" s="30" t="n">
        <f aca="false">Q38/(AE38*AD38)</f>
        <v>2.25693101225016</v>
      </c>
      <c r="AV38" s="30" t="n">
        <f aca="false">(Q38/(AE38*AD38))*BJ38</f>
        <v>0.99672551388515</v>
      </c>
      <c r="AW38" s="51" t="n">
        <f aca="false">V38*Q38/(AD38*AE38)</f>
        <v>0.0237328071827019</v>
      </c>
      <c r="AX38" s="78" t="n">
        <f aca="false">IF(AM38-AM37=0,0,(Q38/(AE38*AD38))*AN38^-0.15)</f>
        <v>2.42082165164172</v>
      </c>
      <c r="AZ38" s="76" t="n">
        <f aca="false">BE38/310</f>
        <v>0.032258064516129</v>
      </c>
      <c r="BA38" s="30" t="n">
        <f aca="false">AC38/AB38</f>
        <v>0.139784946236559</v>
      </c>
      <c r="BB38" s="30" t="n">
        <f aca="false">AC38/AD38</f>
        <v>0.691489361702128</v>
      </c>
      <c r="BC38" s="30" t="n">
        <f aca="false">Q38/(AE38*AD38)</f>
        <v>2.25693101225016</v>
      </c>
      <c r="BD38" s="29" t="n">
        <f aca="false">AG38+AH38</f>
        <v>7</v>
      </c>
      <c r="BE38" s="77" t="n">
        <f aca="false">BE37+BD38</f>
        <v>10</v>
      </c>
      <c r="BF38" s="30" t="n">
        <f aca="false">BE38/(0.3/AD38)</f>
        <v>0.626666666666667</v>
      </c>
      <c r="BG38" s="30" t="n">
        <f aca="false">Q38/(AE38*AD38)</f>
        <v>2.25693101225016</v>
      </c>
      <c r="BH38" s="78" t="n">
        <f aca="false">IF(OR(BD38&gt;0,BD38&lt;0),(Q38/(AE38*AD38))*BF38^-0.15,0)</f>
        <v>2.42082165164172</v>
      </c>
      <c r="BJ38" s="49" t="n">
        <f aca="false">(H38/SQRT(V38))^0.5</f>
        <v>0.441628702195648</v>
      </c>
      <c r="BK38" s="49" t="n">
        <f aca="false">(H38/(V38)^0.5)</f>
        <v>0.195035910603013</v>
      </c>
      <c r="BL38" s="30" t="n">
        <f aca="false">(2/3)/SQRT(V38)</f>
        <v>6.50119702010042</v>
      </c>
      <c r="BM38" s="78" t="n">
        <f aca="false">1/((H38)/SQRT(Q38/O38))</f>
        <v>6.64082926371062</v>
      </c>
      <c r="BO38" s="20" t="n">
        <f aca="false">AM38</f>
        <v>10</v>
      </c>
      <c r="BQ38" s="22" t="n">
        <f aca="false">IF(AU38=0,0,AN38)</f>
        <v>0.626666666666667</v>
      </c>
      <c r="BS38" s="30" t="n">
        <f aca="false">AU38</f>
        <v>2.25693101225016</v>
      </c>
      <c r="BU38" s="30" t="n">
        <f aca="false">AX38</f>
        <v>2.42082165164172</v>
      </c>
      <c r="BV38" s="78"/>
      <c r="BX38" s="99"/>
    </row>
    <row r="39" customFormat="false" ht="12.75" hidden="false" customHeight="false" outlineLevel="0" collapsed="false">
      <c r="B39" s="48" t="s">
        <v>77</v>
      </c>
      <c r="C39" s="47" t="n">
        <f aca="false">C38+1</f>
        <v>33</v>
      </c>
      <c r="D39" s="47"/>
      <c r="E39" s="47"/>
      <c r="F39" s="47"/>
      <c r="G39" s="30" t="s">
        <v>33</v>
      </c>
      <c r="H39" s="30" t="n">
        <v>0.02</v>
      </c>
      <c r="I39" s="30" t="n">
        <f aca="false">1/SQRT(H39)</f>
        <v>7.07106781186548</v>
      </c>
      <c r="J39" s="47" t="n">
        <v>0.1</v>
      </c>
      <c r="K39" s="30" t="n">
        <f aca="false">J39/L39</f>
        <v>2.5</v>
      </c>
      <c r="L39" s="30" t="n">
        <v>0.04</v>
      </c>
      <c r="M39" s="49" t="n">
        <v>0.1054</v>
      </c>
      <c r="N39" s="30" t="n">
        <v>1.28</v>
      </c>
      <c r="O39" s="30" t="n">
        <f aca="false">(9.81*N39^2/(2*PI())*TANH(2*PI()*(P39)/(O39+0.000001)))</f>
        <v>2.17332152616233</v>
      </c>
      <c r="P39" s="50" t="n">
        <v>0.434</v>
      </c>
      <c r="Q39" s="49" t="n">
        <v>0.07874</v>
      </c>
      <c r="R39" s="30" t="n">
        <v>1.362</v>
      </c>
      <c r="S39" s="51" t="n">
        <v>0.2161</v>
      </c>
      <c r="T39" s="51" t="n">
        <v>0.07401</v>
      </c>
      <c r="U39" s="51" t="n">
        <v>0.08508</v>
      </c>
      <c r="V39" s="51" t="n">
        <f aca="false">2*PI()*Q39/(9.81*N39^2)</f>
        <v>0.0307812556672058</v>
      </c>
      <c r="W39" s="30" t="n">
        <f aca="false">(AB39+0.042)/Q39</f>
        <v>1.71450342900686</v>
      </c>
      <c r="X39" s="30" t="n">
        <f aca="false">IF(W39&lt;2,W39,0)</f>
        <v>1.71450342900686</v>
      </c>
      <c r="Y39" s="30" t="n">
        <f aca="false">IF(W39&gt;2,W39,0)</f>
        <v>0</v>
      </c>
      <c r="Z39" s="51" t="n">
        <f aca="false">U39/T39</f>
        <v>1.14957438184029</v>
      </c>
      <c r="AA39" s="47" t="n">
        <v>1.212</v>
      </c>
      <c r="AB39" s="51" t="n">
        <f aca="false">AC39+0.08</f>
        <v>0.093</v>
      </c>
      <c r="AC39" s="50" t="n">
        <v>0.013</v>
      </c>
      <c r="AD39" s="97" t="n">
        <v>0.0188</v>
      </c>
      <c r="AE39" s="47" t="n">
        <v>1.65</v>
      </c>
      <c r="AF39" s="97" t="n">
        <f aca="false">AD39*AE39/1.7</f>
        <v>0.0182470588235294</v>
      </c>
      <c r="AG39" s="47" t="n">
        <v>1</v>
      </c>
      <c r="AH39" s="98" t="n">
        <v>0</v>
      </c>
      <c r="AJ39" s="74" t="n">
        <f aca="false">AG39+AH39</f>
        <v>1</v>
      </c>
      <c r="AK39" s="29" t="n">
        <f aca="false">AK38+AG39</f>
        <v>8</v>
      </c>
      <c r="AL39" s="29" t="n">
        <f aca="false">AL38+AH39</f>
        <v>3</v>
      </c>
      <c r="AM39" s="29" t="n">
        <f aca="false">IF(L39=0.04,AK39,AK39+AL39)</f>
        <v>8</v>
      </c>
      <c r="AN39" s="30" t="n">
        <f aca="false">AM39/(0.3/AD39)</f>
        <v>0.501333333333333</v>
      </c>
      <c r="AO39" s="30"/>
      <c r="AP39" s="30" t="n">
        <f aca="false">IF(AND(AN39&gt;0.5,AN39&lt;1),AN39,0)</f>
        <v>0.501333333333333</v>
      </c>
      <c r="AQ39" s="30"/>
      <c r="AR39" s="75" t="n">
        <f aca="false">AM39/300</f>
        <v>0.0266666666666667</v>
      </c>
      <c r="AS39" s="75" t="n">
        <f aca="false">AM39*AD39^3/((1-0.34)*(2.97*10^-3))</f>
        <v>0.0271183430262218</v>
      </c>
      <c r="AT39" s="30" t="n">
        <f aca="false">AB39/Q39</f>
        <v>1.18110236220472</v>
      </c>
      <c r="AU39" s="30" t="n">
        <f aca="false">Q39/(AE39*AD39)</f>
        <v>2.53836234687299</v>
      </c>
      <c r="AV39" s="30" t="n">
        <f aca="false">(Q39/(AE39*AD39))*BJ39</f>
        <v>0.857031987746478</v>
      </c>
      <c r="AW39" s="51" t="n">
        <f aca="false">V39*Q39/(AD39*AE39)</f>
        <v>0.0781339803751058</v>
      </c>
      <c r="AX39" s="78" t="n">
        <f aca="false">IF(AM39-AM38=0,0,(Q39/(AE39*AD39))*AN39^-0.15)</f>
        <v>2.81536449754149</v>
      </c>
      <c r="AZ39" s="76" t="n">
        <f aca="false">BE39/310</f>
        <v>0.0354838709677419</v>
      </c>
      <c r="BA39" s="30" t="n">
        <f aca="false">AC39/AB39</f>
        <v>0.139784946236559</v>
      </c>
      <c r="BB39" s="30" t="n">
        <f aca="false">AC39/AD39</f>
        <v>0.691489361702128</v>
      </c>
      <c r="BC39" s="30" t="n">
        <f aca="false">Q39/(AE39*AD39)</f>
        <v>2.53836234687299</v>
      </c>
      <c r="BD39" s="29" t="n">
        <f aca="false">AG39+AH39</f>
        <v>1</v>
      </c>
      <c r="BE39" s="77" t="n">
        <f aca="false">BE38+BD39</f>
        <v>11</v>
      </c>
      <c r="BF39" s="30" t="n">
        <f aca="false">BE39/(0.3/AD39)</f>
        <v>0.689333333333333</v>
      </c>
      <c r="BG39" s="30" t="n">
        <f aca="false">Q39/(AE39*AD39)</f>
        <v>2.53836234687299</v>
      </c>
      <c r="BH39" s="78" t="n">
        <f aca="false">IF(OR(BD39&gt;0,BD39&lt;0),(Q39/(AE39*AD39))*BF39^-0.15,0)</f>
        <v>2.68404149083016</v>
      </c>
      <c r="BJ39" s="49" t="n">
        <f aca="false">(H39/SQRT(V39))^0.5</f>
        <v>0.337631854964386</v>
      </c>
      <c r="BK39" s="49" t="n">
        <f aca="false">(H39/(V39)^0.5)</f>
        <v>0.113995269486692</v>
      </c>
      <c r="BL39" s="30" t="n">
        <f aca="false">(2/3)/SQRT(V39)</f>
        <v>3.79984231622307</v>
      </c>
      <c r="BM39" s="78" t="n">
        <f aca="false">1/((H39)/SQRT(Q39/O39))</f>
        <v>9.51712380127708</v>
      </c>
      <c r="BO39" s="20"/>
      <c r="BP39" s="21" t="n">
        <f aca="false">AM39</f>
        <v>8</v>
      </c>
      <c r="BR39" s="22" t="n">
        <f aca="false">IF(AU39=0,0,AN39)</f>
        <v>0.501333333333333</v>
      </c>
      <c r="BT39" s="30" t="n">
        <f aca="false">AU39</f>
        <v>2.53836234687299</v>
      </c>
      <c r="BU39" s="30"/>
      <c r="BV39" s="78" t="n">
        <f aca="false">AX39</f>
        <v>2.81536449754149</v>
      </c>
      <c r="BX39" s="99"/>
    </row>
    <row r="40" customFormat="false" ht="12.75" hidden="false" customHeight="false" outlineLevel="0" collapsed="false">
      <c r="B40" s="48" t="s">
        <v>77</v>
      </c>
      <c r="C40" s="47" t="n">
        <f aca="false">C39+1</f>
        <v>34</v>
      </c>
      <c r="D40" s="47"/>
      <c r="E40" s="47"/>
      <c r="F40" s="47"/>
      <c r="G40" s="30" t="s">
        <v>33</v>
      </c>
      <c r="H40" s="30" t="n">
        <v>0.02</v>
      </c>
      <c r="I40" s="30" t="n">
        <f aca="false">1/SQRT(H40)</f>
        <v>7.07106781186548</v>
      </c>
      <c r="J40" s="47" t="n">
        <v>0.1</v>
      </c>
      <c r="K40" s="30" t="n">
        <f aca="false">J40/L40</f>
        <v>5</v>
      </c>
      <c r="L40" s="30" t="n">
        <v>0.02</v>
      </c>
      <c r="M40" s="49" t="n">
        <v>0.105</v>
      </c>
      <c r="N40" s="30" t="n">
        <v>2.37</v>
      </c>
      <c r="O40" s="30" t="n">
        <f aca="false">(9.81*N40^2/(2*PI())*TANH(2*PI()*(P40)/(O40+0.000001)))</f>
        <v>4.63582369464826</v>
      </c>
      <c r="P40" s="50" t="n">
        <v>0.434</v>
      </c>
      <c r="Q40" s="49" t="n">
        <v>0.074</v>
      </c>
      <c r="R40" s="30" t="n">
        <v>2.56</v>
      </c>
      <c r="S40" s="51" t="n">
        <v>0.3878</v>
      </c>
      <c r="T40" s="51" t="n">
        <v>0.06942</v>
      </c>
      <c r="U40" s="51" t="n">
        <v>0.08335</v>
      </c>
      <c r="V40" s="51" t="n">
        <f aca="false">2*PI()*Q40/(9.81*N40^2)</f>
        <v>0.00843812371920065</v>
      </c>
      <c r="W40" s="30" t="n">
        <f aca="false">(AB40+0.042)/Q40</f>
        <v>1.82432432432432</v>
      </c>
      <c r="X40" s="30" t="n">
        <f aca="false">IF(W40&lt;2,W40,0)</f>
        <v>1.82432432432432</v>
      </c>
      <c r="Y40" s="30" t="n">
        <f aca="false">IF(W40&gt;2,W40,0)</f>
        <v>0</v>
      </c>
      <c r="Z40" s="51" t="n">
        <f aca="false">U40/T40</f>
        <v>1.2006626332469</v>
      </c>
      <c r="AA40" s="47" t="n">
        <v>2.253</v>
      </c>
      <c r="AB40" s="51" t="n">
        <f aca="false">AC40+0.08</f>
        <v>0.093</v>
      </c>
      <c r="AC40" s="50" t="n">
        <v>0.013</v>
      </c>
      <c r="AD40" s="97" t="n">
        <v>0.0188</v>
      </c>
      <c r="AE40" s="47" t="n">
        <v>1.65</v>
      </c>
      <c r="AF40" s="97" t="n">
        <f aca="false">AD40*AE40/1.7</f>
        <v>0.0182470588235294</v>
      </c>
      <c r="AG40" s="47" t="n">
        <v>3</v>
      </c>
      <c r="AH40" s="98" t="n">
        <v>5</v>
      </c>
      <c r="AJ40" s="74" t="n">
        <f aca="false">AG40+AH40</f>
        <v>8</v>
      </c>
      <c r="AK40" s="29" t="n">
        <f aca="false">AK39+AG40</f>
        <v>11</v>
      </c>
      <c r="AL40" s="29" t="n">
        <f aca="false">AL39+AH40</f>
        <v>8</v>
      </c>
      <c r="AM40" s="29" t="n">
        <f aca="false">IF(L40=0.04,AK40,AK40+AL40)</f>
        <v>19</v>
      </c>
      <c r="AN40" s="30" t="n">
        <f aca="false">AM40/(0.3/AD40)</f>
        <v>1.19066666666667</v>
      </c>
      <c r="AO40" s="30"/>
      <c r="AP40" s="30"/>
      <c r="AQ40" s="30" t="n">
        <f aca="false">IF(AND(AN40&gt;1,AN40&lt;2),AN40,0)</f>
        <v>1.19066666666667</v>
      </c>
      <c r="AR40" s="75" t="n">
        <f aca="false">AM40/300</f>
        <v>0.0633333333333333</v>
      </c>
      <c r="AS40" s="75" t="n">
        <f aca="false">AM40*AD40^3/((1-0.34)*(2.97*10^-3))</f>
        <v>0.0644060646872768</v>
      </c>
      <c r="AT40" s="30" t="n">
        <f aca="false">AB40/Q40</f>
        <v>1.25675675675676</v>
      </c>
      <c r="AU40" s="30" t="n">
        <f aca="false">Q40/(AE40*AD40)</f>
        <v>2.38555770470664</v>
      </c>
      <c r="AV40" s="30" t="n">
        <f aca="false">(Q40/(AE40*AD40))*BJ40</f>
        <v>1.1131237571854</v>
      </c>
      <c r="AW40" s="51" t="n">
        <f aca="false">V40*Q40/(AD40*AE40)</f>
        <v>0.020129631051607</v>
      </c>
      <c r="AX40" s="78" t="n">
        <f aca="false">IF(AM40-AM39=0,0,(Q40/(AE40*AD40))*AN40^-0.15)</f>
        <v>2.32392119522631</v>
      </c>
      <c r="AZ40" s="76" t="n">
        <f aca="false">BE40/310</f>
        <v>0.0612903225806452</v>
      </c>
      <c r="BA40" s="30" t="n">
        <f aca="false">AC40/AB40</f>
        <v>0.139784946236559</v>
      </c>
      <c r="BB40" s="30" t="n">
        <f aca="false">AC40/AD40</f>
        <v>0.691489361702128</v>
      </c>
      <c r="BC40" s="30" t="n">
        <f aca="false">Q40/(AE40*AD40)</f>
        <v>2.38555770470664</v>
      </c>
      <c r="BD40" s="29" t="n">
        <f aca="false">AG40+AH40</f>
        <v>8</v>
      </c>
      <c r="BE40" s="77" t="n">
        <f aca="false">BE39+BD40</f>
        <v>19</v>
      </c>
      <c r="BF40" s="30" t="n">
        <f aca="false">BE40/(0.3/AD40)</f>
        <v>1.19066666666667</v>
      </c>
      <c r="BG40" s="30" t="n">
        <f aca="false">Q40/(AE40*AD40)</f>
        <v>2.38555770470664</v>
      </c>
      <c r="BH40" s="78" t="n">
        <f aca="false">IF(OR(BD40&gt;0,BD40&lt;0),(Q40/(AE40*AD40))*BF40^-0.15,0)</f>
        <v>2.32392119522631</v>
      </c>
      <c r="BJ40" s="49" t="n">
        <f aca="false">(H40/SQRT(V40))^0.5</f>
        <v>0.466609445241771</v>
      </c>
      <c r="BK40" s="49" t="n">
        <f aca="false">(H40/(V40)^0.5)</f>
        <v>0.217724374388833</v>
      </c>
      <c r="BL40" s="30" t="n">
        <f aca="false">(2/3)/SQRT(V40)</f>
        <v>7.25747914629444</v>
      </c>
      <c r="BM40" s="78" t="n">
        <f aca="false">1/((H40)/SQRT(Q40/O40))</f>
        <v>6.31716773790081</v>
      </c>
      <c r="BO40" s="20" t="n">
        <f aca="false">AM40</f>
        <v>19</v>
      </c>
      <c r="BQ40" s="22" t="n">
        <f aca="false">IF(AU40=0,0,AN40)</f>
        <v>1.19066666666667</v>
      </c>
      <c r="BS40" s="30" t="n">
        <f aca="false">AU40</f>
        <v>2.38555770470664</v>
      </c>
      <c r="BU40" s="30" t="n">
        <f aca="false">AX40</f>
        <v>2.32392119522631</v>
      </c>
      <c r="BV40" s="78"/>
      <c r="BX40" s="99"/>
    </row>
    <row r="41" customFormat="false" ht="12.75" hidden="false" customHeight="false" outlineLevel="0" collapsed="false">
      <c r="B41" s="48" t="s">
        <v>77</v>
      </c>
      <c r="C41" s="47" t="n">
        <f aca="false">C40+1</f>
        <v>35</v>
      </c>
      <c r="D41" s="47" t="s">
        <v>78</v>
      </c>
      <c r="E41" s="47"/>
      <c r="F41" s="47"/>
      <c r="G41" s="47" t="s">
        <v>33</v>
      </c>
      <c r="H41" s="30" t="n">
        <v>0.02</v>
      </c>
      <c r="I41" s="30" t="n">
        <f aca="false">1/SQRT(H41)</f>
        <v>7.07106781186548</v>
      </c>
      <c r="J41" s="47" t="n">
        <v>0.12</v>
      </c>
      <c r="K41" s="30" t="n">
        <f aca="false">J41/L41</f>
        <v>3</v>
      </c>
      <c r="L41" s="30" t="n">
        <v>0.04</v>
      </c>
      <c r="M41" s="49" t="n">
        <v>0.1259</v>
      </c>
      <c r="N41" s="30" t="n">
        <v>1.488</v>
      </c>
      <c r="O41" s="30" t="n">
        <f aca="false">(9.81*N41^2/(2*PI())*TANH(2*PI()*(P41)/(O41+0.000001)))</f>
        <v>2.66560797922469</v>
      </c>
      <c r="P41" s="50" t="n">
        <v>0.434</v>
      </c>
      <c r="Q41" s="49" t="n">
        <v>0.08004</v>
      </c>
      <c r="R41" s="30" t="n">
        <v>1.882</v>
      </c>
      <c r="S41" s="51" t="n">
        <v>0.2796</v>
      </c>
      <c r="T41" s="51" t="n">
        <v>0.07311</v>
      </c>
      <c r="U41" s="51" t="n">
        <v>0.08456</v>
      </c>
      <c r="V41" s="51" t="n">
        <f aca="false">2*PI()*Q41/(9.81*N41^2)</f>
        <v>0.0231532562578206</v>
      </c>
      <c r="W41" s="30" t="n">
        <f aca="false">(AB41+0.042)/Q41</f>
        <v>1.68665667166417</v>
      </c>
      <c r="X41" s="30" t="n">
        <f aca="false">IF(W41&lt;2,W41,0)</f>
        <v>1.68665667166417</v>
      </c>
      <c r="Y41" s="30" t="n">
        <f aca="false">IF(W41&gt;2,W41,0)</f>
        <v>0</v>
      </c>
      <c r="Z41" s="51" t="n">
        <f aca="false">U41/T41</f>
        <v>1.15661332239092</v>
      </c>
      <c r="AA41" s="47" t="n">
        <v>1.471</v>
      </c>
      <c r="AB41" s="51" t="n">
        <f aca="false">AC41+0.08</f>
        <v>0.093</v>
      </c>
      <c r="AC41" s="50" t="n">
        <v>0.013</v>
      </c>
      <c r="AD41" s="97" t="n">
        <v>0.0188</v>
      </c>
      <c r="AE41" s="47" t="n">
        <v>1.65</v>
      </c>
      <c r="AF41" s="97" t="n">
        <f aca="false">AD41*AE41/1.7</f>
        <v>0.0182470588235294</v>
      </c>
      <c r="AG41" s="47" t="n">
        <v>1</v>
      </c>
      <c r="AH41" s="98" t="n">
        <v>0</v>
      </c>
      <c r="AJ41" s="74" t="n">
        <f aca="false">AG41+AH41</f>
        <v>1</v>
      </c>
      <c r="AK41" s="29" t="n">
        <f aca="false">AK40+AG41</f>
        <v>12</v>
      </c>
      <c r="AL41" s="29" t="n">
        <f aca="false">AL40+AH41</f>
        <v>8</v>
      </c>
      <c r="AM41" s="29" t="n">
        <f aca="false">IF(L41=0.04,AK41,AK41+AL41)</f>
        <v>12</v>
      </c>
      <c r="AN41" s="30" t="n">
        <f aca="false">AM41/(0.3/AD41)</f>
        <v>0.752</v>
      </c>
      <c r="AO41" s="30"/>
      <c r="AP41" s="30" t="n">
        <f aca="false">IF(AND(AN41&gt;0.5,AN41&lt;1),AN41,0)</f>
        <v>0.752</v>
      </c>
      <c r="AQ41" s="30"/>
      <c r="AR41" s="75" t="n">
        <f aca="false">AM41/300</f>
        <v>0.04</v>
      </c>
      <c r="AS41" s="75" t="n">
        <f aca="false">AM41*AD41^3/((1-0.34)*(2.97*10^-3))</f>
        <v>0.0406775145393327</v>
      </c>
      <c r="AT41" s="30" t="n">
        <f aca="false">AB41/Q41</f>
        <v>1.16191904047976</v>
      </c>
      <c r="AU41" s="30" t="n">
        <f aca="false">Q41/(AE41*AD41)</f>
        <v>2.58027079303675</v>
      </c>
      <c r="AV41" s="30" t="n">
        <f aca="false">(Q41/(AE41*AD41))*BJ41</f>
        <v>0.935464400070661</v>
      </c>
      <c r="AW41" s="51" t="n">
        <f aca="false">V41*Q41/(AD41*AE41)</f>
        <v>0.05974167088575</v>
      </c>
      <c r="AX41" s="78" t="n">
        <f aca="false">IF(AM41-AM40=0,0,(Q41/(AE41*AD41))*AN41^-0.15)</f>
        <v>2.69297679019008</v>
      </c>
      <c r="AZ41" s="76" t="n">
        <f aca="false">BE41/310</f>
        <v>0.0645161290322581</v>
      </c>
      <c r="BA41" s="30" t="n">
        <f aca="false">AC41/AB41</f>
        <v>0.139784946236559</v>
      </c>
      <c r="BB41" s="30" t="n">
        <f aca="false">AC41/AD41</f>
        <v>0.691489361702128</v>
      </c>
      <c r="BC41" s="30" t="n">
        <f aca="false">Q41/(AE41*AD41)</f>
        <v>2.58027079303675</v>
      </c>
      <c r="BD41" s="29" t="n">
        <f aca="false">AG41+AH41</f>
        <v>1</v>
      </c>
      <c r="BE41" s="77" t="n">
        <f aca="false">BE40+BD41</f>
        <v>20</v>
      </c>
      <c r="BF41" s="30" t="n">
        <f aca="false">BE41/(0.3/AD41)</f>
        <v>1.25333333333333</v>
      </c>
      <c r="BG41" s="30" t="n">
        <f aca="false">Q41/(AE41*AD41)</f>
        <v>2.58027079303675</v>
      </c>
      <c r="BH41" s="78" t="n">
        <f aca="false">IF(OR(BD41&gt;0,BD41&lt;0),(Q41/(AE41*AD41))*BF41^-0.15,0)</f>
        <v>2.49433797086946</v>
      </c>
      <c r="BJ41" s="49" t="n">
        <f aca="false">(H41/SQRT(V41))^0.5</f>
        <v>0.362545048603097</v>
      </c>
      <c r="BK41" s="49" t="n">
        <f aca="false">(H41/(V41)^0.5)</f>
        <v>0.131438912266622</v>
      </c>
      <c r="BL41" s="30" t="n">
        <f aca="false">(2/3)/SQRT(V41)</f>
        <v>4.38129707555407</v>
      </c>
      <c r="BM41" s="78" t="n">
        <f aca="false">1/((H41)/SQRT(Q41/O41))</f>
        <v>8.66413886683752</v>
      </c>
      <c r="BO41" s="20"/>
      <c r="BP41" s="21" t="n">
        <f aca="false">AM41</f>
        <v>12</v>
      </c>
      <c r="BR41" s="22" t="n">
        <f aca="false">IF(AU41=0,0,AN41)</f>
        <v>0.752</v>
      </c>
      <c r="BT41" s="30" t="n">
        <f aca="false">AU41</f>
        <v>2.58027079303675</v>
      </c>
      <c r="BU41" s="30"/>
      <c r="BV41" s="78" t="n">
        <f aca="false">AX41</f>
        <v>2.69297679019008</v>
      </c>
      <c r="BX41" s="99"/>
    </row>
    <row r="42" customFormat="false" ht="12.75" hidden="false" customHeight="false" outlineLevel="0" collapsed="false">
      <c r="B42" s="48" t="s">
        <v>77</v>
      </c>
      <c r="C42" s="47" t="n">
        <f aca="false">C41+1</f>
        <v>36</v>
      </c>
      <c r="D42" s="47" t="s">
        <v>78</v>
      </c>
      <c r="E42" s="47"/>
      <c r="F42" s="47"/>
      <c r="G42" s="47" t="s">
        <v>33</v>
      </c>
      <c r="H42" s="30" t="n">
        <v>0.02</v>
      </c>
      <c r="I42" s="30" t="n">
        <f aca="false">1/SQRT(H42)</f>
        <v>7.07106781186548</v>
      </c>
      <c r="J42" s="47" t="n">
        <v>0.12</v>
      </c>
      <c r="K42" s="30" t="n">
        <f aca="false">J42/L42</f>
        <v>6</v>
      </c>
      <c r="L42" s="30" t="n">
        <v>0.02</v>
      </c>
      <c r="M42" s="49" t="n">
        <v>0.1266</v>
      </c>
      <c r="N42" s="30" t="n">
        <v>2.667</v>
      </c>
      <c r="O42" s="30" t="n">
        <f aca="false">(9.81*N42^2/(2*PI())*TANH(2*PI()*(P42)/(O42+0.000001)))</f>
        <v>5.27709864591693</v>
      </c>
      <c r="P42" s="50" t="n">
        <v>0.434</v>
      </c>
      <c r="Q42" s="49" t="n">
        <v>0.07809</v>
      </c>
      <c r="R42" s="30" t="n">
        <v>3.048</v>
      </c>
      <c r="S42" s="51" t="n">
        <v>0.4368</v>
      </c>
      <c r="T42" s="51" t="n">
        <v>0.07202</v>
      </c>
      <c r="U42" s="51" t="n">
        <v>0.0865</v>
      </c>
      <c r="V42" s="51" t="n">
        <f aca="false">2*PI()*Q42/(9.81*N42^2)</f>
        <v>0.00703169868331516</v>
      </c>
      <c r="W42" s="30" t="n">
        <f aca="false">(AB42+0.042)/Q42</f>
        <v>1.72877449097196</v>
      </c>
      <c r="X42" s="30" t="n">
        <f aca="false">IF(W42&lt;2,W42,0)</f>
        <v>1.72877449097196</v>
      </c>
      <c r="Y42" s="30" t="n">
        <f aca="false">IF(W42&gt;2,W42,0)</f>
        <v>0</v>
      </c>
      <c r="Z42" s="51" t="n">
        <f aca="false">U42/T42</f>
        <v>1.2010552624271</v>
      </c>
      <c r="AA42" s="47" t="n">
        <v>2.596</v>
      </c>
      <c r="AB42" s="51" t="n">
        <f aca="false">AC42+0.08</f>
        <v>0.093</v>
      </c>
      <c r="AC42" s="50" t="n">
        <v>0.013</v>
      </c>
      <c r="AD42" s="97" t="n">
        <v>0.0188</v>
      </c>
      <c r="AE42" s="47" t="n">
        <v>1.65</v>
      </c>
      <c r="AF42" s="97" t="n">
        <f aca="false">AD42*AE42/1.7</f>
        <v>0.0182470588235294</v>
      </c>
      <c r="AG42" s="47" t="n">
        <v>2</v>
      </c>
      <c r="AH42" s="98" t="n">
        <v>8</v>
      </c>
      <c r="AJ42" s="74" t="n">
        <f aca="false">AG42+AH42</f>
        <v>10</v>
      </c>
      <c r="AK42" s="29" t="n">
        <f aca="false">AK41+AG42</f>
        <v>14</v>
      </c>
      <c r="AL42" s="29" t="n">
        <f aca="false">AL41+AH42</f>
        <v>16</v>
      </c>
      <c r="AM42" s="29" t="n">
        <f aca="false">IF(L42=0.04,AK42,AK42+AL42)</f>
        <v>30</v>
      </c>
      <c r="AN42" s="30" t="n">
        <f aca="false">AM42/(0.3/AD42)</f>
        <v>1.88</v>
      </c>
      <c r="AO42" s="30"/>
      <c r="AP42" s="30"/>
      <c r="AQ42" s="30" t="n">
        <f aca="false">IF(AND(AN42&gt;1,AN42&lt;2),AN42,0)</f>
        <v>1.88</v>
      </c>
      <c r="AR42" s="75" t="n">
        <f aca="false">AM42/300</f>
        <v>0.1</v>
      </c>
      <c r="AS42" s="75" t="n">
        <f aca="false">AM42*AD42^3/((1-0.34)*(2.97*10^-3))</f>
        <v>0.101693786348332</v>
      </c>
      <c r="AT42" s="30" t="n">
        <f aca="false">AB42/Q42</f>
        <v>1.19093353822512</v>
      </c>
      <c r="AU42" s="30" t="n">
        <f aca="false">Q42/(AE42*AD42)</f>
        <v>2.5174081237911</v>
      </c>
      <c r="AV42" s="30" t="n">
        <f aca="false">(Q42/(AE42*AD42))*BJ42</f>
        <v>1.22942931408951</v>
      </c>
      <c r="AW42" s="51" t="n">
        <f aca="false">V42*Q42/(AD42*AE42)</f>
        <v>0.0177016553894288</v>
      </c>
      <c r="AX42" s="78" t="n">
        <f aca="false">IF(AM42-AM41=0,0,(Q42/(AE42*AD42))*AN42^-0.15)</f>
        <v>2.28997083894499</v>
      </c>
      <c r="AZ42" s="76" t="n">
        <f aca="false">BE42/310</f>
        <v>0.0967741935483871</v>
      </c>
      <c r="BA42" s="30" t="n">
        <f aca="false">AC42/AB42</f>
        <v>0.139784946236559</v>
      </c>
      <c r="BB42" s="30" t="n">
        <f aca="false">AC42/AD42</f>
        <v>0.691489361702128</v>
      </c>
      <c r="BC42" s="30" t="n">
        <f aca="false">Q42/(AE42*AD42)</f>
        <v>2.5174081237911</v>
      </c>
      <c r="BD42" s="29" t="n">
        <f aca="false">AG42+AH42</f>
        <v>10</v>
      </c>
      <c r="BE42" s="77" t="n">
        <f aca="false">BE41+BD42</f>
        <v>30</v>
      </c>
      <c r="BF42" s="30" t="n">
        <f aca="false">BE42/(0.3/AD42)</f>
        <v>1.88</v>
      </c>
      <c r="BG42" s="30" t="n">
        <f aca="false">Q42/(AE42*AD42)</f>
        <v>2.5174081237911</v>
      </c>
      <c r="BH42" s="78" t="n">
        <f aca="false">IF(OR(BD42&gt;0,BD42&lt;0),(Q42/(AE42*AD42))*BF42^-0.15,0)</f>
        <v>2.28997083894499</v>
      </c>
      <c r="BJ42" s="49" t="n">
        <f aca="false">(H42/SQRT(V42))^0.5</f>
        <v>0.488371075977161</v>
      </c>
      <c r="BK42" s="49" t="n">
        <f aca="false">(H42/(V42)^0.5)</f>
        <v>0.23850630785109</v>
      </c>
      <c r="BL42" s="30" t="n">
        <f aca="false">(2/3)/SQRT(V42)</f>
        <v>7.95021026170299</v>
      </c>
      <c r="BM42" s="78" t="n">
        <f aca="false">1/((H42)/SQRT(Q42/O42))</f>
        <v>6.08233182238217</v>
      </c>
      <c r="BO42" s="20" t="n">
        <f aca="false">AM42</f>
        <v>30</v>
      </c>
      <c r="BQ42" s="22" t="n">
        <f aca="false">IF(AU42=0,0,AN42)</f>
        <v>1.88</v>
      </c>
      <c r="BS42" s="30" t="n">
        <f aca="false">AU42</f>
        <v>2.5174081237911</v>
      </c>
      <c r="BU42" s="30" t="n">
        <f aca="false">AX42</f>
        <v>2.28997083894499</v>
      </c>
      <c r="BV42" s="78"/>
      <c r="BX42" s="99"/>
    </row>
    <row r="43" customFormat="false" ht="12.75" hidden="false" customHeight="false" outlineLevel="0" collapsed="false">
      <c r="B43" s="48" t="s">
        <v>77</v>
      </c>
      <c r="C43" s="47" t="n">
        <f aca="false">C42+1</f>
        <v>37</v>
      </c>
      <c r="D43" s="47"/>
      <c r="E43" s="47"/>
      <c r="F43" s="47"/>
      <c r="G43" s="30" t="s">
        <v>33</v>
      </c>
      <c r="H43" s="30" t="n">
        <v>0.02</v>
      </c>
      <c r="I43" s="30" t="n">
        <f aca="false">1/SQRT(H43)</f>
        <v>7.07106781186548</v>
      </c>
      <c r="J43" s="47" t="n">
        <v>0.06</v>
      </c>
      <c r="K43" s="30" t="n">
        <f aca="false">J43/L43</f>
        <v>1.5</v>
      </c>
      <c r="L43" s="30" t="n">
        <v>0.04</v>
      </c>
      <c r="M43" s="49" t="n">
        <v>0.05906</v>
      </c>
      <c r="N43" s="30" t="n">
        <v>0.9846</v>
      </c>
      <c r="O43" s="30" t="n">
        <f aca="false">(9.81*N43^2/(2*PI())*TANH(2*PI()*(P43)/(O43+0.000001)))</f>
        <v>1.43503868610637</v>
      </c>
      <c r="P43" s="50" t="n">
        <v>0.414</v>
      </c>
      <c r="Q43" s="49" t="n">
        <v>0.05098</v>
      </c>
      <c r="R43" s="30" t="n">
        <v>1.067</v>
      </c>
      <c r="S43" s="51" t="n">
        <v>0.1908</v>
      </c>
      <c r="T43" s="51" t="n">
        <v>0.05057</v>
      </c>
      <c r="U43" s="51" t="n">
        <v>0.06498</v>
      </c>
      <c r="V43" s="51" t="n">
        <f aca="false">2*PI()*Q43/(9.81*N43^2)</f>
        <v>0.0336814693463671</v>
      </c>
      <c r="W43" s="30" t="n">
        <f aca="false">(AB43+0.042)/Q43</f>
        <v>2.25578658297372</v>
      </c>
      <c r="X43" s="30" t="n">
        <f aca="false">IF(W43&lt;2,W43,0)</f>
        <v>0</v>
      </c>
      <c r="Y43" s="30" t="n">
        <f aca="false">IF(W43&gt;2,W43,0)</f>
        <v>2.25578658297372</v>
      </c>
      <c r="Z43" s="51" t="n">
        <f aca="false">U43/T43</f>
        <v>1.28495155230374</v>
      </c>
      <c r="AA43" s="47" t="n">
        <v>0.969</v>
      </c>
      <c r="AB43" s="51" t="n">
        <f aca="false">AC43+0.08</f>
        <v>0.073</v>
      </c>
      <c r="AC43" s="50" t="n">
        <v>-0.007</v>
      </c>
      <c r="AD43" s="97" t="n">
        <v>0.0188</v>
      </c>
      <c r="AE43" s="47" t="n">
        <v>1.65</v>
      </c>
      <c r="AF43" s="97" t="n">
        <f aca="false">AD43*AE43/1.7</f>
        <v>0.0182470588235294</v>
      </c>
      <c r="AG43" s="47" t="n">
        <v>1</v>
      </c>
      <c r="AH43" s="98" t="n">
        <v>0</v>
      </c>
      <c r="AJ43" s="74" t="n">
        <f aca="false">AG43+AH43</f>
        <v>1</v>
      </c>
      <c r="AK43" s="29" t="n">
        <f aca="false">AG43</f>
        <v>1</v>
      </c>
      <c r="AL43" s="29" t="n">
        <f aca="false">AH43</f>
        <v>0</v>
      </c>
      <c r="AM43" s="29" t="n">
        <f aca="false">IF(L43=0.04,AK43,AK43+AL43)</f>
        <v>1</v>
      </c>
      <c r="AN43" s="30" t="n">
        <f aca="false">AM43/(0.3/AD43)</f>
        <v>0.0626666666666667</v>
      </c>
      <c r="AO43" s="30" t="n">
        <f aca="false">IF(AND(AN43&gt;0,AN43&lt;0.5),AN43,0)</f>
        <v>0.0626666666666667</v>
      </c>
      <c r="AP43" s="30"/>
      <c r="AQ43" s="30"/>
      <c r="AR43" s="75" t="n">
        <f aca="false">AM43/300</f>
        <v>0.00333333333333333</v>
      </c>
      <c r="AS43" s="75" t="n">
        <f aca="false">AM43*AD43^3/((1-0.34)*(2.97*10^-3))</f>
        <v>0.00338979287827773</v>
      </c>
      <c r="AT43" s="30" t="n">
        <f aca="false">AB43/Q43</f>
        <v>1.43193409180071</v>
      </c>
      <c r="AU43" s="30" t="n">
        <f aca="false">Q43/(AE43*AD43)</f>
        <v>1.6434558349452</v>
      </c>
      <c r="AV43" s="30" t="n">
        <f aca="false">(Q43/(AE43*AD43))*BJ43</f>
        <v>0.542531898866094</v>
      </c>
      <c r="AW43" s="51" t="n">
        <f aca="false">V43*Q43/(AD43*AE43)</f>
        <v>0.0553540073268147</v>
      </c>
      <c r="AX43" s="78" t="n">
        <f aca="false">IF(AM43=0,0,(Q43/(AE43*AD43))*AN43^-0.15)</f>
        <v>2.4900183549682</v>
      </c>
      <c r="AZ43" s="76" t="n">
        <f aca="false">BE43/310</f>
        <v>0.0032258064516129</v>
      </c>
      <c r="BA43" s="30" t="n">
        <f aca="false">AC43/AB43</f>
        <v>-0.0958904109589041</v>
      </c>
      <c r="BB43" s="30" t="n">
        <f aca="false">AC43/AD43</f>
        <v>-0.372340425531915</v>
      </c>
      <c r="BC43" s="30" t="n">
        <f aca="false">Q43/(AE43*AD43)</f>
        <v>1.6434558349452</v>
      </c>
      <c r="BD43" s="29" t="n">
        <f aca="false">AG43+AH43</f>
        <v>1</v>
      </c>
      <c r="BE43" s="77" t="n">
        <f aca="false">BD43</f>
        <v>1</v>
      </c>
      <c r="BF43" s="30" t="n">
        <f aca="false">BE43/(0.3/AD43)</f>
        <v>0.0626666666666667</v>
      </c>
      <c r="BG43" s="30" t="n">
        <f aca="false">Q43/(AE43*AD43)</f>
        <v>1.6434558349452</v>
      </c>
      <c r="BH43" s="78" t="n">
        <f aca="false">IF(OR(BD43&gt;0,BD43&lt;0),(Q43/(AE43*AD43))*BF43^-0.15,0)</f>
        <v>2.4900183549682</v>
      </c>
      <c r="BJ43" s="49" t="n">
        <f aca="false">(H43/SQRT(V43))^0.5</f>
        <v>0.330116506528565</v>
      </c>
      <c r="BK43" s="49" t="n">
        <f aca="false">(H43/(V43)^0.5)</f>
        <v>0.108976907882624</v>
      </c>
      <c r="BL43" s="30" t="n">
        <f aca="false">(2/3)/SQRT(V43)</f>
        <v>3.63256359608747</v>
      </c>
      <c r="BM43" s="78" t="n">
        <f aca="false">1/((H43)/SQRT(Q43/O43))</f>
        <v>9.42406158225428</v>
      </c>
      <c r="BO43" s="20"/>
      <c r="BP43" s="21" t="n">
        <f aca="false">AM43</f>
        <v>1</v>
      </c>
      <c r="BR43" s="22" t="n">
        <f aca="false">IF(AU43=0,0,AN43)</f>
        <v>0.0626666666666667</v>
      </c>
      <c r="BT43" s="30" t="n">
        <f aca="false">AU43</f>
        <v>1.6434558349452</v>
      </c>
      <c r="BU43" s="30"/>
      <c r="BV43" s="78" t="n">
        <f aca="false">AX43</f>
        <v>2.4900183549682</v>
      </c>
      <c r="BX43" s="99"/>
    </row>
    <row r="44" customFormat="false" ht="12.75" hidden="false" customHeight="false" outlineLevel="0" collapsed="false">
      <c r="B44" s="48" t="s">
        <v>77</v>
      </c>
      <c r="C44" s="47" t="n">
        <f aca="false">C43+1</f>
        <v>38</v>
      </c>
      <c r="D44" s="47"/>
      <c r="E44" s="47"/>
      <c r="F44" s="47"/>
      <c r="G44" s="30" t="s">
        <v>33</v>
      </c>
      <c r="H44" s="30" t="n">
        <v>0.02</v>
      </c>
      <c r="I44" s="30" t="n">
        <f aca="false">1/SQRT(H44)</f>
        <v>7.07106781186548</v>
      </c>
      <c r="J44" s="47" t="n">
        <v>0.06</v>
      </c>
      <c r="K44" s="30" t="n">
        <f aca="false">J44/L44</f>
        <v>3</v>
      </c>
      <c r="L44" s="30" t="n">
        <v>0.02</v>
      </c>
      <c r="M44" s="49" t="n">
        <v>0.05804</v>
      </c>
      <c r="N44" s="30" t="n">
        <v>1.561</v>
      </c>
      <c r="O44" s="30" t="n">
        <f aca="false">(9.81*N44^2/(2*PI())*TANH(2*PI()*(P44)/(O44+0.000001)))</f>
        <v>2.7860256803868</v>
      </c>
      <c r="P44" s="50" t="n">
        <v>0.414</v>
      </c>
      <c r="Q44" s="49" t="n">
        <v>0.0545</v>
      </c>
      <c r="R44" s="30" t="n">
        <v>1.73</v>
      </c>
      <c r="S44" s="51" t="n">
        <v>0.2467</v>
      </c>
      <c r="T44" s="51" t="n">
        <v>0.05378</v>
      </c>
      <c r="U44" s="51" t="n">
        <v>0.06668</v>
      </c>
      <c r="V44" s="51" t="n">
        <f aca="false">2*PI()*Q44/(9.81*N44^2)</f>
        <v>0.0143252284688672</v>
      </c>
      <c r="W44" s="30" t="n">
        <f aca="false">(AB44+0.042)/Q44</f>
        <v>2.11009174311927</v>
      </c>
      <c r="X44" s="30" t="n">
        <f aca="false">IF(W44&lt;2,W44,0)</f>
        <v>0</v>
      </c>
      <c r="Y44" s="30" t="n">
        <f aca="false">IF(W44&gt;2,W44,0)</f>
        <v>2.11009174311927</v>
      </c>
      <c r="Z44" s="51" t="n">
        <f aca="false">U44/T44</f>
        <v>1.23986612123466</v>
      </c>
      <c r="AA44" s="47" t="n">
        <v>1.376</v>
      </c>
      <c r="AB44" s="51" t="n">
        <f aca="false">AC44+0.08</f>
        <v>0.073</v>
      </c>
      <c r="AC44" s="50" t="n">
        <v>-0.007</v>
      </c>
      <c r="AD44" s="97" t="n">
        <v>0.0188</v>
      </c>
      <c r="AE44" s="47" t="n">
        <v>1.65</v>
      </c>
      <c r="AF44" s="97" t="n">
        <f aca="false">AD44*AE44/1.7</f>
        <v>0.0182470588235294</v>
      </c>
      <c r="AG44" s="47" t="n">
        <v>0</v>
      </c>
      <c r="AH44" s="98" t="n">
        <v>3</v>
      </c>
      <c r="AJ44" s="74" t="n">
        <f aca="false">AG44+AH44</f>
        <v>3</v>
      </c>
      <c r="AK44" s="29" t="n">
        <f aca="false">AK43+AG44</f>
        <v>1</v>
      </c>
      <c r="AL44" s="29" t="n">
        <f aca="false">AL43+AH44</f>
        <v>3</v>
      </c>
      <c r="AM44" s="29" t="n">
        <f aca="false">IF(L44=0.04,AK44,AK44+AL44)</f>
        <v>4</v>
      </c>
      <c r="AN44" s="30" t="n">
        <f aca="false">AM44/(0.3/AD44)</f>
        <v>0.250666666666667</v>
      </c>
      <c r="AO44" s="30" t="n">
        <f aca="false">IF(AND(AN44&gt;0,AN44&lt;0.5),AN44,0)</f>
        <v>0.250666666666667</v>
      </c>
      <c r="AP44" s="30"/>
      <c r="AQ44" s="30"/>
      <c r="AR44" s="75" t="n">
        <f aca="false">AM44/300</f>
        <v>0.0133333333333333</v>
      </c>
      <c r="AS44" s="75" t="n">
        <f aca="false">AM44*AD44^3/((1-0.34)*(2.97*10^-3))</f>
        <v>0.0135591715131109</v>
      </c>
      <c r="AT44" s="30" t="n">
        <f aca="false">AB44/Q44</f>
        <v>1.3394495412844</v>
      </c>
      <c r="AU44" s="30" t="n">
        <f aca="false">Q44/(AE44*AD44)</f>
        <v>1.75693101225016</v>
      </c>
      <c r="AV44" s="30" t="n">
        <f aca="false">(Q44/(AE44*AD44))*BJ44</f>
        <v>0.718198208297025</v>
      </c>
      <c r="AW44" s="51" t="n">
        <f aca="false">V44*Q44/(AD44*AE44)</f>
        <v>0.0251684381545217</v>
      </c>
      <c r="AX44" s="78" t="n">
        <f aca="false">IF(AM44-AM43=0,0,(Q44/(AE44*AD44))*AN44^-0.15)</f>
        <v>2.16217191017594</v>
      </c>
      <c r="AZ44" s="76" t="n">
        <f aca="false">BE44/310</f>
        <v>0.0129032258064516</v>
      </c>
      <c r="BA44" s="30" t="n">
        <f aca="false">AC44/AB44</f>
        <v>-0.0958904109589041</v>
      </c>
      <c r="BB44" s="30" t="n">
        <f aca="false">AC44/AD44</f>
        <v>-0.372340425531915</v>
      </c>
      <c r="BC44" s="30" t="n">
        <f aca="false">Q44/(AE44*AD44)</f>
        <v>1.75693101225016</v>
      </c>
      <c r="BD44" s="29" t="n">
        <f aca="false">AG44+AH44</f>
        <v>3</v>
      </c>
      <c r="BE44" s="77" t="n">
        <f aca="false">BE43+BD44</f>
        <v>4</v>
      </c>
      <c r="BF44" s="30" t="n">
        <f aca="false">BE44/(0.3/AD44)</f>
        <v>0.250666666666667</v>
      </c>
      <c r="BG44" s="30" t="n">
        <f aca="false">Q44/(AE44*AD44)</f>
        <v>1.75693101225016</v>
      </c>
      <c r="BH44" s="78" t="n">
        <f aca="false">IF(OR(BD44&gt;0,BD44&lt;0),(Q44/(AE44*AD44))*BF44^-0.15,0)</f>
        <v>2.16217191017594</v>
      </c>
      <c r="BJ44" s="49" t="n">
        <f aca="false">(H44/SQRT(V44))^0.5</f>
        <v>0.40877997103438</v>
      </c>
      <c r="BK44" s="49" t="n">
        <f aca="false">(H44/(V44)^0.5)</f>
        <v>0.167101064718869</v>
      </c>
      <c r="BL44" s="30" t="n">
        <f aca="false">(2/3)/SQRT(V44)</f>
        <v>5.57003549062895</v>
      </c>
      <c r="BM44" s="78" t="n">
        <f aca="false">1/((H44)/SQRT(Q44/O44))</f>
        <v>6.99319595754876</v>
      </c>
      <c r="BO44" s="20" t="n">
        <f aca="false">AM44</f>
        <v>4</v>
      </c>
      <c r="BQ44" s="22" t="n">
        <f aca="false">IF(AU44=0,0,AN44)</f>
        <v>0.250666666666667</v>
      </c>
      <c r="BS44" s="30" t="n">
        <f aca="false">AU44</f>
        <v>1.75693101225016</v>
      </c>
      <c r="BU44" s="30" t="n">
        <f aca="false">AX44</f>
        <v>2.16217191017594</v>
      </c>
      <c r="BV44" s="78"/>
      <c r="BX44" s="99"/>
    </row>
    <row r="45" customFormat="false" ht="12.75" hidden="false" customHeight="false" outlineLevel="0" collapsed="false">
      <c r="B45" s="48" t="s">
        <v>77</v>
      </c>
      <c r="C45" s="47" t="n">
        <f aca="false">C44+1</f>
        <v>39</v>
      </c>
      <c r="D45" s="47"/>
      <c r="E45" s="47"/>
      <c r="F45" s="47"/>
      <c r="G45" s="30" t="s">
        <v>33</v>
      </c>
      <c r="H45" s="30" t="n">
        <v>0.02</v>
      </c>
      <c r="I45" s="30" t="n">
        <f aca="false">1/SQRT(H45)</f>
        <v>7.07106781186548</v>
      </c>
      <c r="J45" s="47" t="n">
        <v>0.08</v>
      </c>
      <c r="K45" s="30" t="n">
        <f aca="false">J45/L45</f>
        <v>2</v>
      </c>
      <c r="L45" s="30" t="n">
        <v>0.04</v>
      </c>
      <c r="M45" s="49" t="n">
        <v>0.07848</v>
      </c>
      <c r="N45" s="30" t="n">
        <v>1.143</v>
      </c>
      <c r="O45" s="30" t="n">
        <f aca="false">(9.81*N45^2/(2*PI())*TANH(2*PI()*(P45)/(O45+0.000001)))</f>
        <v>1.81885843348319</v>
      </c>
      <c r="P45" s="50" t="n">
        <v>0.414</v>
      </c>
      <c r="Q45" s="49" t="n">
        <v>0.06423</v>
      </c>
      <c r="R45" s="30" t="n">
        <v>1.255</v>
      </c>
      <c r="S45" s="51" t="n">
        <v>0.2102</v>
      </c>
      <c r="T45" s="51" t="n">
        <v>0.06122</v>
      </c>
      <c r="U45" s="51" t="n">
        <v>0.07131</v>
      </c>
      <c r="V45" s="51" t="n">
        <f aca="false">2*PI()*Q45/(9.81*N45^2)</f>
        <v>0.0314888153484403</v>
      </c>
      <c r="W45" s="30" t="n">
        <f aca="false">(AB45+0.042)/Q45</f>
        <v>1.79044060407909</v>
      </c>
      <c r="X45" s="30" t="n">
        <f aca="false">IF(W45&lt;2,W45,0)</f>
        <v>1.79044060407909</v>
      </c>
      <c r="Y45" s="30" t="n">
        <f aca="false">IF(W45&gt;2,W45,0)</f>
        <v>0</v>
      </c>
      <c r="Z45" s="51" t="n">
        <f aca="false">U45/T45</f>
        <v>1.16481541979745</v>
      </c>
      <c r="AA45" s="47" t="n">
        <v>1.086</v>
      </c>
      <c r="AB45" s="51" t="n">
        <f aca="false">AC45+0.08</f>
        <v>0.073</v>
      </c>
      <c r="AC45" s="50" t="n">
        <v>-0.007</v>
      </c>
      <c r="AD45" s="97" t="n">
        <v>0.0188</v>
      </c>
      <c r="AE45" s="47" t="n">
        <v>1.65</v>
      </c>
      <c r="AF45" s="97" t="n">
        <f aca="false">AD45*AE45/1.7</f>
        <v>0.0182470588235294</v>
      </c>
      <c r="AG45" s="47" t="n">
        <v>0</v>
      </c>
      <c r="AH45" s="98" t="n">
        <v>1</v>
      </c>
      <c r="AJ45" s="74" t="n">
        <f aca="false">AG45+AH45</f>
        <v>1</v>
      </c>
      <c r="AK45" s="29" t="n">
        <f aca="false">AK44+AG45</f>
        <v>1</v>
      </c>
      <c r="AL45" s="29" t="n">
        <f aca="false">AL44+AH45</f>
        <v>4</v>
      </c>
      <c r="AM45" s="29" t="n">
        <f aca="false">IF(L45=0.04,AK45,AK45+AL45)</f>
        <v>1</v>
      </c>
      <c r="AN45" s="30" t="n">
        <f aca="false">AM45/(0.3/AD45)</f>
        <v>0.0626666666666667</v>
      </c>
      <c r="AO45" s="30" t="n">
        <f aca="false">IF(AND(AN45&gt;0,AN45&lt;0.5),AN45,0)</f>
        <v>0.0626666666666667</v>
      </c>
      <c r="AP45" s="30"/>
      <c r="AQ45" s="30"/>
      <c r="AR45" s="75" t="n">
        <f aca="false">AM45/300</f>
        <v>0.00333333333333333</v>
      </c>
      <c r="AS45" s="75" t="n">
        <f aca="false">AM45*AD45^3/((1-0.34)*(2.97*10^-3))</f>
        <v>0.00338979287827773</v>
      </c>
      <c r="AT45" s="30" t="n">
        <f aca="false">AB45/Q45</f>
        <v>1.13654055737194</v>
      </c>
      <c r="AU45" s="30" t="n">
        <f aca="false">Q45/(AE45*AD45)</f>
        <v>2.07059961315281</v>
      </c>
      <c r="AV45" s="30" t="n">
        <f aca="false">(Q45/(AE45*AD45))*BJ45</f>
        <v>0.695139625867528</v>
      </c>
      <c r="AW45" s="51" t="n">
        <f aca="false">V45*Q45/(AD45*AE45)</f>
        <v>0.0652007288791205</v>
      </c>
      <c r="AX45" s="78" t="n">
        <f aca="false">IF(AM45-AM44=0,0,(Q45/(AE45*AD45))*AN45^-0.15)</f>
        <v>3.13718868065139</v>
      </c>
      <c r="AZ45" s="76" t="n">
        <f aca="false">BE45/310</f>
        <v>0.0161290322580645</v>
      </c>
      <c r="BA45" s="30" t="n">
        <f aca="false">AC45/AB45</f>
        <v>-0.0958904109589041</v>
      </c>
      <c r="BB45" s="30" t="n">
        <f aca="false">AC45/AD45</f>
        <v>-0.372340425531915</v>
      </c>
      <c r="BC45" s="30" t="n">
        <f aca="false">Q45/(AE45*AD45)</f>
        <v>2.07059961315281</v>
      </c>
      <c r="BD45" s="29" t="n">
        <f aca="false">AG45+AH45</f>
        <v>1</v>
      </c>
      <c r="BE45" s="77" t="n">
        <f aca="false">BE44+BD45</f>
        <v>5</v>
      </c>
      <c r="BF45" s="30" t="n">
        <f aca="false">BE45/(0.3/AD45)</f>
        <v>0.313333333333333</v>
      </c>
      <c r="BG45" s="30" t="n">
        <f aca="false">Q45/(AE45*AD45)</f>
        <v>2.07059961315281</v>
      </c>
      <c r="BH45" s="78" t="n">
        <f aca="false">IF(OR(BD45&gt;0,BD45&lt;0),(Q45/(AE45*AD45))*BF45^-0.15,0)</f>
        <v>2.46430886132462</v>
      </c>
      <c r="BJ45" s="49" t="n">
        <f aca="false">(H45/SQRT(V45))^0.5</f>
        <v>0.335718997266242</v>
      </c>
      <c r="BK45" s="49" t="n">
        <f aca="false">(H45/(V45)^0.5)</f>
        <v>0.112707245125451</v>
      </c>
      <c r="BL45" s="30" t="n">
        <f aca="false">(2/3)/SQRT(V45)</f>
        <v>3.75690817084836</v>
      </c>
      <c r="BM45" s="78" t="n">
        <f aca="false">1/((H45)/SQRT(Q45/O45))</f>
        <v>9.39592445461023</v>
      </c>
      <c r="BO45" s="20"/>
      <c r="BP45" s="21" t="n">
        <f aca="false">AM45</f>
        <v>1</v>
      </c>
      <c r="BR45" s="22" t="n">
        <f aca="false">IF(AU45=0,0,AN45)</f>
        <v>0.0626666666666667</v>
      </c>
      <c r="BT45" s="30" t="n">
        <f aca="false">AU45</f>
        <v>2.07059961315281</v>
      </c>
      <c r="BU45" s="30"/>
      <c r="BV45" s="78" t="n">
        <f aca="false">AX45</f>
        <v>3.13718868065139</v>
      </c>
      <c r="BX45" s="99"/>
    </row>
    <row r="46" customFormat="false" ht="12.75" hidden="false" customHeight="false" outlineLevel="0" collapsed="false">
      <c r="B46" s="48" t="s">
        <v>77</v>
      </c>
      <c r="C46" s="47" t="n">
        <f aca="false">C45+1</f>
        <v>40</v>
      </c>
      <c r="D46" s="47"/>
      <c r="E46" s="47"/>
      <c r="F46" s="47"/>
      <c r="G46" s="30" t="s">
        <v>33</v>
      </c>
      <c r="H46" s="30" t="n">
        <v>0.02</v>
      </c>
      <c r="I46" s="30" t="n">
        <f aca="false">1/SQRT(H46)</f>
        <v>7.07106781186548</v>
      </c>
      <c r="J46" s="47" t="n">
        <v>0.08</v>
      </c>
      <c r="K46" s="30" t="n">
        <f aca="false">J46/L46</f>
        <v>4</v>
      </c>
      <c r="L46" s="30" t="n">
        <v>0.02</v>
      </c>
      <c r="M46" s="49" t="n">
        <v>0.07812</v>
      </c>
      <c r="N46" s="30" t="n">
        <v>2.065</v>
      </c>
      <c r="O46" s="30" t="n">
        <f aca="false">(9.81*N46^2/(2*PI())*TANH(2*PI()*(P46)/(O46+0.000001)))</f>
        <v>3.889408477606</v>
      </c>
      <c r="P46" s="50" t="n">
        <v>0.414</v>
      </c>
      <c r="Q46" s="49" t="n">
        <v>0.06067</v>
      </c>
      <c r="R46" s="30" t="n">
        <v>2.286</v>
      </c>
      <c r="S46" s="51" t="n">
        <v>0.3358</v>
      </c>
      <c r="T46" s="51" t="n">
        <v>0.05549</v>
      </c>
      <c r="U46" s="51" t="n">
        <v>0.06633</v>
      </c>
      <c r="V46" s="51" t="n">
        <f aca="false">2*PI()*Q46/(9.81*N46^2)</f>
        <v>0.00911265112865318</v>
      </c>
      <c r="W46" s="30" t="n">
        <f aca="false">(AB46+0.042)/Q46</f>
        <v>1.89550024723916</v>
      </c>
      <c r="X46" s="30" t="n">
        <f aca="false">IF(W46&lt;2,W46,0)</f>
        <v>1.89550024723916</v>
      </c>
      <c r="Y46" s="30" t="n">
        <f aca="false">IF(W46&gt;2,W46,0)</f>
        <v>0</v>
      </c>
      <c r="Z46" s="51" t="n">
        <f aca="false">U46/T46</f>
        <v>1.19535051360606</v>
      </c>
      <c r="AA46" s="47" t="n">
        <v>1.994</v>
      </c>
      <c r="AB46" s="51" t="n">
        <f aca="false">AC46+0.08</f>
        <v>0.073</v>
      </c>
      <c r="AC46" s="50" t="n">
        <v>-0.007</v>
      </c>
      <c r="AD46" s="97" t="n">
        <v>0.0188</v>
      </c>
      <c r="AE46" s="47" t="n">
        <v>1.65</v>
      </c>
      <c r="AF46" s="97" t="n">
        <f aca="false">AD46*AE46/1.7</f>
        <v>0.0182470588235294</v>
      </c>
      <c r="AG46" s="47" t="n">
        <v>6</v>
      </c>
      <c r="AH46" s="98" t="n">
        <v>2</v>
      </c>
      <c r="AJ46" s="74" t="n">
        <f aca="false">AG46+AH46</f>
        <v>8</v>
      </c>
      <c r="AK46" s="29" t="n">
        <f aca="false">AK45+AG46</f>
        <v>7</v>
      </c>
      <c r="AL46" s="29" t="n">
        <f aca="false">AL45+AH46</f>
        <v>6</v>
      </c>
      <c r="AM46" s="29" t="n">
        <f aca="false">IF(L46=0.04,AK46,AK46+AL46)</f>
        <v>13</v>
      </c>
      <c r="AN46" s="30" t="n">
        <f aca="false">AM46/(0.3/AD46)</f>
        <v>0.814666666666667</v>
      </c>
      <c r="AO46" s="30"/>
      <c r="AP46" s="30" t="n">
        <f aca="false">IF(AND(AN46&gt;0.5,AN46&lt;1),AN46,0)</f>
        <v>0.814666666666667</v>
      </c>
      <c r="AQ46" s="30"/>
      <c r="AR46" s="75" t="n">
        <f aca="false">AM46/300</f>
        <v>0.0433333333333333</v>
      </c>
      <c r="AS46" s="75" t="n">
        <f aca="false">AM46*AD46^3/((1-0.34)*(2.97*10^-3))</f>
        <v>0.0440673074176105</v>
      </c>
      <c r="AT46" s="30" t="n">
        <f aca="false">AB46/Q46</f>
        <v>1.20323059172573</v>
      </c>
      <c r="AU46" s="30" t="n">
        <f aca="false">Q46/(AE46*AD46)</f>
        <v>1.95583494519665</v>
      </c>
      <c r="AV46" s="30" t="n">
        <f aca="false">(Q46/(AE46*AD46))*BJ46</f>
        <v>0.895232856888315</v>
      </c>
      <c r="AW46" s="51" t="n">
        <f aca="false">V46*Q46/(AD46*AE46)</f>
        <v>0.0178228415208056</v>
      </c>
      <c r="AX46" s="78" t="n">
        <f aca="false">IF(AM46-AM45=0,0,(Q46/(AE46*AD46))*AN46^-0.15)</f>
        <v>2.01690391712344</v>
      </c>
      <c r="AZ46" s="76" t="n">
        <f aca="false">BE46/310</f>
        <v>0.0419354838709677</v>
      </c>
      <c r="BA46" s="30" t="n">
        <f aca="false">AC46/AB46</f>
        <v>-0.0958904109589041</v>
      </c>
      <c r="BB46" s="30" t="n">
        <f aca="false">AC46/AD46</f>
        <v>-0.372340425531915</v>
      </c>
      <c r="BC46" s="30" t="n">
        <f aca="false">Q46/(AE46*AD46)</f>
        <v>1.95583494519665</v>
      </c>
      <c r="BD46" s="29" t="n">
        <f aca="false">AG46+AH46</f>
        <v>8</v>
      </c>
      <c r="BE46" s="77" t="n">
        <f aca="false">BE45+BD46</f>
        <v>13</v>
      </c>
      <c r="BF46" s="30" t="n">
        <f aca="false">BE46/(0.3/AD46)</f>
        <v>0.814666666666667</v>
      </c>
      <c r="BG46" s="30" t="n">
        <f aca="false">Q46/(AE46*AD46)</f>
        <v>1.95583494519665</v>
      </c>
      <c r="BH46" s="78" t="n">
        <f aca="false">IF(OR(BD46&gt;0,BD46&lt;0),(Q46/(AE46*AD46))*BF46^-0.15,0)</f>
        <v>2.01690391712344</v>
      </c>
      <c r="BJ46" s="49" t="n">
        <f aca="false">(H46/SQRT(V46))^0.5</f>
        <v>0.457724134179587</v>
      </c>
      <c r="BK46" s="49" t="n">
        <f aca="false">(H46/(V46)^0.5)</f>
        <v>0.209511383010453</v>
      </c>
      <c r="BL46" s="30" t="n">
        <f aca="false">(2/3)/SQRT(V46)</f>
        <v>6.98371276701509</v>
      </c>
      <c r="BM46" s="78" t="n">
        <f aca="false">1/((H46)/SQRT(Q46/O46))</f>
        <v>6.2447523997689</v>
      </c>
      <c r="BO46" s="20" t="n">
        <f aca="false">AM46</f>
        <v>13</v>
      </c>
      <c r="BQ46" s="22" t="n">
        <f aca="false">IF(AU46=0,0,AN46)</f>
        <v>0.814666666666667</v>
      </c>
      <c r="BS46" s="30" t="n">
        <f aca="false">AU46</f>
        <v>1.95583494519665</v>
      </c>
      <c r="BU46" s="30" t="n">
        <f aca="false">AX46</f>
        <v>2.01690391712344</v>
      </c>
      <c r="BV46" s="78"/>
      <c r="BX46" s="99"/>
    </row>
    <row r="47" customFormat="false" ht="12.75" hidden="false" customHeight="false" outlineLevel="0" collapsed="false">
      <c r="B47" s="48" t="s">
        <v>77</v>
      </c>
      <c r="C47" s="47" t="n">
        <f aca="false">C46+1</f>
        <v>41</v>
      </c>
      <c r="D47" s="47"/>
      <c r="E47" s="47"/>
      <c r="F47" s="47"/>
      <c r="G47" s="30" t="s">
        <v>33</v>
      </c>
      <c r="H47" s="30" t="n">
        <v>0.02</v>
      </c>
      <c r="I47" s="30" t="n">
        <f aca="false">1/SQRT(H47)</f>
        <v>7.07106781186548</v>
      </c>
      <c r="J47" s="47" t="n">
        <v>0.1</v>
      </c>
      <c r="K47" s="30" t="n">
        <f aca="false">J47/L47</f>
        <v>2.5</v>
      </c>
      <c r="L47" s="30" t="n">
        <v>0.04</v>
      </c>
      <c r="M47" s="49" t="n">
        <v>0.09779</v>
      </c>
      <c r="N47" s="30" t="n">
        <v>1.28</v>
      </c>
      <c r="O47" s="30" t="n">
        <f aca="false">(9.81*N47^2/(2*PI())*TANH(2*PI()*(P47)/(O47+0.000001)))</f>
        <v>2.14313801894668</v>
      </c>
      <c r="P47" s="50" t="n">
        <v>0.414</v>
      </c>
      <c r="Q47" s="49" t="n">
        <v>0.06994</v>
      </c>
      <c r="R47" s="30" t="n">
        <v>1.455</v>
      </c>
      <c r="S47" s="51" t="n">
        <v>0.2249</v>
      </c>
      <c r="T47" s="51" t="n">
        <v>0.06491</v>
      </c>
      <c r="U47" s="51" t="n">
        <v>0.07556</v>
      </c>
      <c r="V47" s="51" t="n">
        <f aca="false">2*PI()*Q47/(9.81*N47^2)</f>
        <v>0.0273411356535988</v>
      </c>
      <c r="W47" s="30" t="n">
        <f aca="false">(AB47+0.042)/Q47</f>
        <v>1.64426651415499</v>
      </c>
      <c r="X47" s="30" t="n">
        <f aca="false">IF(W47&lt;2,W47,0)</f>
        <v>1.64426651415499</v>
      </c>
      <c r="Y47" s="30" t="n">
        <f aca="false">IF(W47&gt;2,W47,0)</f>
        <v>0</v>
      </c>
      <c r="Z47" s="51" t="n">
        <f aca="false">U47/T47</f>
        <v>1.16407333230627</v>
      </c>
      <c r="AA47" s="47" t="n">
        <v>1.225</v>
      </c>
      <c r="AB47" s="51" t="n">
        <f aca="false">AC47+0.08</f>
        <v>0.073</v>
      </c>
      <c r="AC47" s="50" t="n">
        <v>-0.007</v>
      </c>
      <c r="AD47" s="97" t="n">
        <v>0.0188</v>
      </c>
      <c r="AE47" s="47" t="n">
        <v>1.65</v>
      </c>
      <c r="AF47" s="97" t="n">
        <f aca="false">AD47*AE47/1.7</f>
        <v>0.0182470588235294</v>
      </c>
      <c r="AG47" s="47" t="n">
        <v>0</v>
      </c>
      <c r="AH47" s="98" t="n">
        <v>0</v>
      </c>
      <c r="AJ47" s="74" t="n">
        <f aca="false">AG47+AH47</f>
        <v>0</v>
      </c>
      <c r="AK47" s="29" t="n">
        <f aca="false">AK46+AG47</f>
        <v>7</v>
      </c>
      <c r="AL47" s="29" t="n">
        <f aca="false">AL46+AH47</f>
        <v>6</v>
      </c>
      <c r="AM47" s="29" t="n">
        <f aca="false">IF(L47=0.04,AK47,AK47+AL47)</f>
        <v>7</v>
      </c>
      <c r="AN47" s="30" t="n">
        <f aca="false">AM47/(0.3/AD47)</f>
        <v>0.438666666666667</v>
      </c>
      <c r="AO47" s="30" t="n">
        <f aca="false">IF(AND(AN47&gt;0,AN47&lt;0.5),AN47,0)</f>
        <v>0.438666666666667</v>
      </c>
      <c r="AP47" s="30"/>
      <c r="AQ47" s="30"/>
      <c r="AR47" s="75" t="n">
        <f aca="false">AM47/300</f>
        <v>0.0233333333333333</v>
      </c>
      <c r="AS47" s="75" t="n">
        <f aca="false">AM47*AD47^3/((1-0.34)*(2.97*10^-3))</f>
        <v>0.0237285501479441</v>
      </c>
      <c r="AT47" s="30" t="n">
        <f aca="false">AB47/Q47</f>
        <v>1.04375178724621</v>
      </c>
      <c r="AU47" s="30" t="n">
        <f aca="false">Q47/(AE47*AD47)</f>
        <v>2.25467440361057</v>
      </c>
      <c r="AV47" s="30" t="n">
        <f aca="false">(Q47/(AE47*AD47))*BJ47</f>
        <v>0.784141961852022</v>
      </c>
      <c r="AW47" s="51" t="n">
        <f aca="false">V47*Q47/(AD47*AE47)</f>
        <v>0.0616453587238137</v>
      </c>
      <c r="AX47" s="78" t="n">
        <f aca="false">IF(AM47-AM46=0,0,(Q47/(AE47*AD47))*AN47^-0.15)</f>
        <v>2.55131239696406</v>
      </c>
      <c r="AZ47" s="76" t="n">
        <f aca="false">BE47/310</f>
        <v>0.0419354838709677</v>
      </c>
      <c r="BA47" s="30" t="n">
        <f aca="false">AC47/AB47</f>
        <v>-0.0958904109589041</v>
      </c>
      <c r="BB47" s="30" t="n">
        <f aca="false">AC47/AD47</f>
        <v>-0.372340425531915</v>
      </c>
      <c r="BC47" s="30" t="n">
        <f aca="false">Q47/(AE47*AD47)</f>
        <v>2.25467440361057</v>
      </c>
      <c r="BD47" s="29" t="n">
        <f aca="false">AG47+AH47</f>
        <v>0</v>
      </c>
      <c r="BE47" s="77" t="n">
        <f aca="false">BE46+BD47</f>
        <v>13</v>
      </c>
      <c r="BF47" s="30" t="n">
        <f aca="false">BE47/(0.3/AD47)</f>
        <v>0.814666666666667</v>
      </c>
      <c r="BG47" s="30" t="n">
        <f aca="false">Q47/(AE47*AD47)</f>
        <v>2.25467440361057</v>
      </c>
      <c r="BH47" s="78"/>
      <c r="BJ47" s="49" t="n">
        <f aca="false">(H47/SQRT(V47))^0.5</f>
        <v>0.347785010818555</v>
      </c>
      <c r="BK47" s="49" t="n">
        <f aca="false">(H47/(V47)^0.5)</f>
        <v>0.120954413750062</v>
      </c>
      <c r="BL47" s="30" t="n">
        <f aca="false">(2/3)/SQRT(V47)</f>
        <v>4.03181379166874</v>
      </c>
      <c r="BM47" s="78" t="n">
        <f aca="false">1/((H47)/SQRT(Q47/O47))</f>
        <v>9.03249537745836</v>
      </c>
      <c r="BO47" s="20"/>
      <c r="BP47" s="21" t="n">
        <f aca="false">AM47</f>
        <v>7</v>
      </c>
      <c r="BR47" s="22" t="n">
        <f aca="false">IF(AU47=0,0,AN47)</f>
        <v>0.438666666666667</v>
      </c>
      <c r="BT47" s="30" t="n">
        <f aca="false">AU47</f>
        <v>2.25467440361057</v>
      </c>
      <c r="BU47" s="30"/>
      <c r="BV47" s="78" t="n">
        <f aca="false">AX47</f>
        <v>2.55131239696406</v>
      </c>
      <c r="BX47" s="99"/>
    </row>
    <row r="48" customFormat="false" ht="12.75" hidden="false" customHeight="false" outlineLevel="0" collapsed="false">
      <c r="B48" s="48" t="s">
        <v>77</v>
      </c>
      <c r="C48" s="47" t="n">
        <f aca="false">C47+1</f>
        <v>42</v>
      </c>
      <c r="D48" s="47"/>
      <c r="E48" s="47"/>
      <c r="F48" s="47"/>
      <c r="G48" s="30" t="s">
        <v>33</v>
      </c>
      <c r="H48" s="30" t="n">
        <v>0.02</v>
      </c>
      <c r="I48" s="30" t="n">
        <f aca="false">1/SQRT(H48)</f>
        <v>7.07106781186548</v>
      </c>
      <c r="J48" s="47" t="n">
        <v>0.1</v>
      </c>
      <c r="K48" s="30" t="n">
        <f aca="false">J48/L48</f>
        <v>5</v>
      </c>
      <c r="L48" s="30" t="n">
        <v>0.02</v>
      </c>
      <c r="M48" s="49" t="n">
        <v>0.0967</v>
      </c>
      <c r="N48" s="30" t="n">
        <v>2.37</v>
      </c>
      <c r="O48" s="30" t="n">
        <f aca="false">(9.81*N48^2/(2*PI())*TANH(2*PI()*(P48)/(O48+0.000001)))</f>
        <v>4.53922236544759</v>
      </c>
      <c r="P48" s="50" t="n">
        <v>0.414</v>
      </c>
      <c r="Q48" s="49" t="n">
        <v>0.06515</v>
      </c>
      <c r="R48" s="30" t="n">
        <v>2.56</v>
      </c>
      <c r="S48" s="51" t="n">
        <v>0.3769</v>
      </c>
      <c r="T48" s="51" t="n">
        <v>0.0609</v>
      </c>
      <c r="U48" s="51" t="n">
        <v>0.07346</v>
      </c>
      <c r="V48" s="51" t="n">
        <f aca="false">2*PI()*Q48/(9.81*N48^2)</f>
        <v>0.00742896973386381</v>
      </c>
      <c r="W48" s="30" t="n">
        <f aca="false">(AB48+0.042)/Q48</f>
        <v>1.76515732924021</v>
      </c>
      <c r="X48" s="30" t="n">
        <f aca="false">IF(W48&lt;2,W48,0)</f>
        <v>1.76515732924021</v>
      </c>
      <c r="Y48" s="30" t="n">
        <f aca="false">IF(W48&gt;2,W48,0)</f>
        <v>0</v>
      </c>
      <c r="Z48" s="51" t="n">
        <f aca="false">U48/T48</f>
        <v>1.20623973727422</v>
      </c>
      <c r="AA48" s="47" t="n">
        <v>2.27</v>
      </c>
      <c r="AB48" s="51" t="n">
        <f aca="false">AC48+0.08</f>
        <v>0.073</v>
      </c>
      <c r="AC48" s="50" t="n">
        <v>-0.007</v>
      </c>
      <c r="AD48" s="97" t="n">
        <v>0.0188</v>
      </c>
      <c r="AE48" s="47" t="n">
        <v>1.65</v>
      </c>
      <c r="AF48" s="97" t="n">
        <f aca="false">AD48*AE48/1.7</f>
        <v>0.0182470588235294</v>
      </c>
      <c r="AG48" s="47" t="n">
        <v>0</v>
      </c>
      <c r="AH48" s="98" t="n">
        <v>4</v>
      </c>
      <c r="AJ48" s="74" t="n">
        <f aca="false">AG48+AH48</f>
        <v>4</v>
      </c>
      <c r="AK48" s="29" t="n">
        <f aca="false">AK47+AG48</f>
        <v>7</v>
      </c>
      <c r="AL48" s="29" t="n">
        <f aca="false">AL47+AH48</f>
        <v>10</v>
      </c>
      <c r="AM48" s="29" t="n">
        <f aca="false">IF(L48=0.04,AK48,AK48+AL48)</f>
        <v>17</v>
      </c>
      <c r="AN48" s="30" t="n">
        <f aca="false">AM48/(0.3/AD48)</f>
        <v>1.06533333333333</v>
      </c>
      <c r="AO48" s="30"/>
      <c r="AP48" s="30"/>
      <c r="AQ48" s="30" t="n">
        <f aca="false">IF(AND(AN48&gt;1,AN48&lt;2),AN48,0)</f>
        <v>1.06533333333333</v>
      </c>
      <c r="AR48" s="75" t="n">
        <f aca="false">AM48/300</f>
        <v>0.0566666666666667</v>
      </c>
      <c r="AS48" s="75" t="n">
        <f aca="false">AM48*AD48^3/((1-0.34)*(2.97*10^-3))</f>
        <v>0.0576264789307214</v>
      </c>
      <c r="AT48" s="30" t="n">
        <f aca="false">AB48/Q48</f>
        <v>1.12049117421335</v>
      </c>
      <c r="AU48" s="30" t="n">
        <f aca="false">Q48/(AE48*AD48)</f>
        <v>2.10025789813024</v>
      </c>
      <c r="AV48" s="30" t="n">
        <f aca="false">(Q48/(AE48*AD48))*BJ48</f>
        <v>1.0117086825448</v>
      </c>
      <c r="AW48" s="51" t="n">
        <f aca="false">V48*Q48/(AD48*AE48)</f>
        <v>0.015602752358518</v>
      </c>
      <c r="AX48" s="78" t="n">
        <f aca="false">IF(AM48-AM47=0,0,(Q48/(AE48*AD48))*AN48^-0.15)</f>
        <v>2.08041415097115</v>
      </c>
      <c r="AZ48" s="76" t="n">
        <f aca="false">BE48/310</f>
        <v>0.0548387096774194</v>
      </c>
      <c r="BA48" s="30" t="n">
        <f aca="false">AC48/AB48</f>
        <v>-0.0958904109589041</v>
      </c>
      <c r="BB48" s="30" t="n">
        <f aca="false">AC48/AD48</f>
        <v>-0.372340425531915</v>
      </c>
      <c r="BC48" s="30" t="n">
        <f aca="false">Q48/(AE48*AD48)</f>
        <v>2.10025789813024</v>
      </c>
      <c r="BD48" s="29" t="n">
        <f aca="false">AG48+AH48</f>
        <v>4</v>
      </c>
      <c r="BE48" s="77" t="n">
        <f aca="false">BE47+BD48</f>
        <v>17</v>
      </c>
      <c r="BF48" s="30" t="n">
        <f aca="false">BE48/(0.3/AD48)</f>
        <v>1.06533333333333</v>
      </c>
      <c r="BG48" s="30" t="n">
        <f aca="false">Q48/(AE48*AD48)</f>
        <v>2.10025789813024</v>
      </c>
      <c r="BH48" s="78" t="n">
        <f aca="false">IF(OR(BD48&gt;0,BD48&lt;0),(Q48/(AE48*AD48))*BF48^-0.15,0)</f>
        <v>2.08041415097115</v>
      </c>
      <c r="BJ48" s="49" t="n">
        <f aca="false">(H48/SQRT(V48))^0.5</f>
        <v>0.481706881543201</v>
      </c>
      <c r="BK48" s="49" t="n">
        <f aca="false">(H48/(V48)^0.5)</f>
        <v>0.232041519726075</v>
      </c>
      <c r="BL48" s="30" t="n">
        <f aca="false">(2/3)/SQRT(V48)</f>
        <v>7.73471732420251</v>
      </c>
      <c r="BM48" s="78" t="n">
        <f aca="false">1/((H48)/SQRT(Q48/O48))</f>
        <v>5.99013327584304</v>
      </c>
      <c r="BO48" s="20" t="n">
        <f aca="false">AM48</f>
        <v>17</v>
      </c>
      <c r="BQ48" s="22" t="n">
        <f aca="false">IF(AU48=0,0,AN48)</f>
        <v>1.06533333333333</v>
      </c>
      <c r="BS48" s="30" t="n">
        <f aca="false">AU48</f>
        <v>2.10025789813024</v>
      </c>
      <c r="BU48" s="30" t="n">
        <f aca="false">AX48</f>
        <v>2.08041415097115</v>
      </c>
      <c r="BV48" s="78"/>
      <c r="BX48" s="99"/>
    </row>
    <row r="49" customFormat="false" ht="12.75" hidden="false" customHeight="false" outlineLevel="0" collapsed="false">
      <c r="B49" s="48" t="s">
        <v>77</v>
      </c>
      <c r="C49" s="47" t="n">
        <f aca="false">C48+1</f>
        <v>43</v>
      </c>
      <c r="D49" s="47" t="s">
        <v>78</v>
      </c>
      <c r="E49" s="47"/>
      <c r="F49" s="47"/>
      <c r="G49" s="47" t="s">
        <v>33</v>
      </c>
      <c r="H49" s="30" t="n">
        <v>0.02</v>
      </c>
      <c r="I49" s="30" t="n">
        <f aca="false">1/SQRT(H49)</f>
        <v>7.07106781186548</v>
      </c>
      <c r="J49" s="47" t="n">
        <v>0.12</v>
      </c>
      <c r="K49" s="30" t="n">
        <f aca="false">J49/L49</f>
        <v>3</v>
      </c>
      <c r="L49" s="30" t="n">
        <v>0.04</v>
      </c>
      <c r="M49" s="49" t="n">
        <v>0.1182</v>
      </c>
      <c r="N49" s="30" t="n">
        <v>1.488</v>
      </c>
      <c r="O49" s="30" t="n">
        <f aca="false">(9.81*N49^2/(2*PI())*TANH(2*PI()*(P49)/(O49+0.000001)))</f>
        <v>2.62151066803078</v>
      </c>
      <c r="P49" s="50" t="n">
        <v>0.414</v>
      </c>
      <c r="Q49" s="49" t="n">
        <v>0.07</v>
      </c>
      <c r="R49" s="30" t="n">
        <v>1.73</v>
      </c>
      <c r="S49" s="51"/>
      <c r="T49" s="51"/>
      <c r="U49" s="51"/>
      <c r="V49" s="51" t="n">
        <f aca="false">2*PI()*Q49/(9.81*N49^2)</f>
        <v>0.0202489747382239</v>
      </c>
      <c r="W49" s="30" t="n">
        <f aca="false">(AB49+0.042)/Q49</f>
        <v>1.64285714285714</v>
      </c>
      <c r="X49" s="30" t="n">
        <f aca="false">IF(W49&lt;2,W49,0)</f>
        <v>1.64285714285714</v>
      </c>
      <c r="Y49" s="30" t="n">
        <f aca="false">IF(W49&gt;2,W49,0)</f>
        <v>0</v>
      </c>
      <c r="Z49" s="51"/>
      <c r="AA49" s="47"/>
      <c r="AB49" s="51" t="n">
        <f aca="false">AC49+0.08</f>
        <v>0.073</v>
      </c>
      <c r="AC49" s="50" t="n">
        <v>-0.007</v>
      </c>
      <c r="AD49" s="97" t="n">
        <v>0.0188</v>
      </c>
      <c r="AE49" s="47" t="n">
        <v>1.65</v>
      </c>
      <c r="AF49" s="97" t="n">
        <f aca="false">AD49*AE49/1.7</f>
        <v>0.0182470588235294</v>
      </c>
      <c r="AG49" s="47" t="n">
        <v>0</v>
      </c>
      <c r="AH49" s="98" t="n">
        <v>0</v>
      </c>
      <c r="AJ49" s="74" t="n">
        <f aca="false">AG49+AH49</f>
        <v>0</v>
      </c>
      <c r="AK49" s="29" t="n">
        <f aca="false">AK48+AG49</f>
        <v>7</v>
      </c>
      <c r="AL49" s="29" t="n">
        <f aca="false">AL48+AH49</f>
        <v>10</v>
      </c>
      <c r="AM49" s="29" t="n">
        <f aca="false">IF(L49=0.04,AK49,AK49+AL49)</f>
        <v>7</v>
      </c>
      <c r="AN49" s="30" t="n">
        <f aca="false">AM49/(0.3/AD49)</f>
        <v>0.438666666666667</v>
      </c>
      <c r="AO49" s="30" t="n">
        <f aca="false">IF(AND(AN49&gt;0,AN49&lt;0.5),AN49,0)</f>
        <v>0.438666666666667</v>
      </c>
      <c r="AP49" s="30"/>
      <c r="AQ49" s="30"/>
      <c r="AR49" s="75" t="n">
        <f aca="false">AM49/300</f>
        <v>0.0233333333333333</v>
      </c>
      <c r="AS49" s="75" t="n">
        <f aca="false">AM49*AD49^3/((1-0.34)*(2.97*10^-3))</f>
        <v>0.0237285501479441</v>
      </c>
      <c r="AT49" s="30" t="n">
        <f aca="false">AB49/Q49</f>
        <v>1.04285714285714</v>
      </c>
      <c r="AU49" s="30" t="n">
        <f aca="false">Q49/(AE49*AD49)</f>
        <v>2.25660863958736</v>
      </c>
      <c r="AV49" s="30" t="n">
        <f aca="false">(Q49/(AE49*AD49))*BJ49</f>
        <v>0.846000237043678</v>
      </c>
      <c r="AW49" s="51" t="n">
        <f aca="false">V49*Q49/(AD49*AE49)</f>
        <v>0.0456940113370624</v>
      </c>
      <c r="AX49" s="78" t="n">
        <f aca="false">IF(AM49-AM48=0,0,(Q49/(AE49*AD49))*AN49^-0.15)</f>
        <v>2.55350111220309</v>
      </c>
      <c r="AZ49" s="76" t="n">
        <f aca="false">BE49/310</f>
        <v>0.0548387096774194</v>
      </c>
      <c r="BA49" s="30" t="n">
        <f aca="false">AC49/AB49</f>
        <v>-0.0958904109589041</v>
      </c>
      <c r="BB49" s="30" t="n">
        <f aca="false">AC49/AD49</f>
        <v>-0.372340425531915</v>
      </c>
      <c r="BC49" s="30" t="n">
        <f aca="false">Q49/(AE49*AD49)</f>
        <v>2.25660863958736</v>
      </c>
      <c r="BD49" s="29" t="n">
        <f aca="false">AG49+AH49</f>
        <v>0</v>
      </c>
      <c r="BE49" s="77" t="n">
        <f aca="false">BE48+BD49</f>
        <v>17</v>
      </c>
      <c r="BF49" s="30" t="n">
        <f aca="false">BE49/(0.3/AD49)</f>
        <v>1.06533333333333</v>
      </c>
      <c r="BG49" s="30" t="n">
        <f aca="false">Q49/(AE49*AD49)</f>
        <v>2.25660863958736</v>
      </c>
      <c r="BH49" s="78"/>
      <c r="BJ49" s="49" t="n">
        <f aca="false">(H49/SQRT(V49))^0.5</f>
        <v>0.37489896218707</v>
      </c>
      <c r="BK49" s="49" t="n">
        <f aca="false">(H49/(V49)^0.5)</f>
        <v>0.140549231848942</v>
      </c>
      <c r="BL49" s="30" t="n">
        <f aca="false">(2/3)/SQRT(V49)</f>
        <v>4.68497439496473</v>
      </c>
      <c r="BM49" s="78" t="n">
        <f aca="false">1/((H49)/SQRT(Q49/O49))</f>
        <v>8.17039794473694</v>
      </c>
      <c r="BO49" s="20"/>
      <c r="BP49" s="21" t="n">
        <f aca="false">AM49</f>
        <v>7</v>
      </c>
      <c r="BR49" s="22" t="n">
        <f aca="false">IF(AU49=0,0,AN49)</f>
        <v>0.438666666666667</v>
      </c>
      <c r="BT49" s="30" t="n">
        <f aca="false">AU49</f>
        <v>2.25660863958736</v>
      </c>
      <c r="BU49" s="30"/>
      <c r="BV49" s="78" t="n">
        <f aca="false">AX49</f>
        <v>2.55350111220309</v>
      </c>
      <c r="BX49" s="99"/>
    </row>
    <row r="50" customFormat="false" ht="12.75" hidden="false" customHeight="false" outlineLevel="0" collapsed="false">
      <c r="B50" s="48" t="s">
        <v>77</v>
      </c>
      <c r="C50" s="47" t="n">
        <f aca="false">C49+1</f>
        <v>44</v>
      </c>
      <c r="D50" s="47" t="s">
        <v>78</v>
      </c>
      <c r="E50" s="47"/>
      <c r="F50" s="47"/>
      <c r="G50" s="47" t="s">
        <v>33</v>
      </c>
      <c r="H50" s="30" t="n">
        <v>0.02</v>
      </c>
      <c r="I50" s="30" t="n">
        <f aca="false">1/SQRT(H50)</f>
        <v>7.07106781186548</v>
      </c>
      <c r="J50" s="47" t="n">
        <v>0.12</v>
      </c>
      <c r="K50" s="30" t="n">
        <f aca="false">J50/L50</f>
        <v>6</v>
      </c>
      <c r="L50" s="30" t="n">
        <v>0.02</v>
      </c>
      <c r="M50" s="49" t="n">
        <v>0.1176</v>
      </c>
      <c r="N50" s="30" t="n">
        <v>2.667</v>
      </c>
      <c r="O50" s="30" t="n">
        <f aca="false">(9.81*N50^2/(2*PI())*TANH(2*PI()*(P50)/(O50+0.000001)))</f>
        <v>5.16426428611137</v>
      </c>
      <c r="P50" s="50" t="n">
        <v>0.414</v>
      </c>
      <c r="Q50" s="49" t="n">
        <v>0.0669</v>
      </c>
      <c r="R50" s="30" t="n">
        <v>3.048</v>
      </c>
      <c r="S50" s="51" t="n">
        <v>0.4243</v>
      </c>
      <c r="T50" s="51" t="n">
        <v>0.06184</v>
      </c>
      <c r="U50" s="51" t="n">
        <v>0.07744</v>
      </c>
      <c r="V50" s="51" t="n">
        <f aca="false">2*PI()*Q50/(9.81*N50^2)</f>
        <v>0.00602408300568298</v>
      </c>
      <c r="W50" s="30" t="n">
        <f aca="false">(AB50+0.042)/Q50</f>
        <v>1.71898355754858</v>
      </c>
      <c r="X50" s="30" t="n">
        <f aca="false">IF(W50&lt;2,W50,0)</f>
        <v>1.71898355754858</v>
      </c>
      <c r="Y50" s="30" t="n">
        <f aca="false">IF(W50&gt;2,W50,0)</f>
        <v>0</v>
      </c>
      <c r="Z50" s="51" t="n">
        <f aca="false">U50/T50</f>
        <v>1.2522639068564</v>
      </c>
      <c r="AA50" s="47" t="n">
        <v>2.695</v>
      </c>
      <c r="AB50" s="51" t="n">
        <f aca="false">AC50+0.08</f>
        <v>0.073</v>
      </c>
      <c r="AC50" s="50" t="n">
        <v>-0.007</v>
      </c>
      <c r="AD50" s="97" t="n">
        <v>0.0188</v>
      </c>
      <c r="AE50" s="47" t="n">
        <v>1.65</v>
      </c>
      <c r="AF50" s="97" t="n">
        <f aca="false">AD50*AE50/1.7</f>
        <v>0.0182470588235294</v>
      </c>
      <c r="AG50" s="47" t="n">
        <v>0</v>
      </c>
      <c r="AH50" s="98" t="n">
        <v>3</v>
      </c>
      <c r="AJ50" s="74" t="n">
        <f aca="false">AG50+AH50</f>
        <v>3</v>
      </c>
      <c r="AK50" s="29" t="n">
        <f aca="false">AK49+AG50</f>
        <v>7</v>
      </c>
      <c r="AL50" s="29" t="n">
        <f aca="false">AL49+AH50</f>
        <v>13</v>
      </c>
      <c r="AM50" s="29" t="n">
        <f aca="false">IF(L50=0.04,AK50,AK50+AL50)</f>
        <v>20</v>
      </c>
      <c r="AN50" s="30" t="n">
        <f aca="false">AM50/(0.3/AD50)</f>
        <v>1.25333333333333</v>
      </c>
      <c r="AO50" s="30"/>
      <c r="AP50" s="30"/>
      <c r="AQ50" s="30" t="n">
        <f aca="false">IF(AND(AN50&gt;1,AN50&lt;2),AN50,0)</f>
        <v>1.25333333333333</v>
      </c>
      <c r="AR50" s="75" t="n">
        <f aca="false">AM50/300</f>
        <v>0.0666666666666667</v>
      </c>
      <c r="AS50" s="75" t="n">
        <f aca="false">AM50*AD50^3/((1-0.34)*(2.97*10^-3))</f>
        <v>0.0677958575655545</v>
      </c>
      <c r="AT50" s="30" t="n">
        <f aca="false">AB50/Q50</f>
        <v>1.09118086696562</v>
      </c>
      <c r="AU50" s="30" t="n">
        <f aca="false">Q50/(AE50*AD50)</f>
        <v>2.15667311411992</v>
      </c>
      <c r="AV50" s="30" t="n">
        <f aca="false">(Q50/(AE50*AD50))*BJ50</f>
        <v>1.0947793203443</v>
      </c>
      <c r="AW50" s="51" t="n">
        <f aca="false">V50*Q50/(AD50*AE50)</f>
        <v>0.0129919778555832</v>
      </c>
      <c r="AX50" s="78" t="n">
        <f aca="false">IF(AM50-AM49=0,0,(Q50/(AE50*AD50))*AN50^-0.15)</f>
        <v>2.08484770428744</v>
      </c>
      <c r="AZ50" s="76" t="n">
        <f aca="false">BE50/310</f>
        <v>0.0645161290322581</v>
      </c>
      <c r="BA50" s="30" t="n">
        <f aca="false">AC50/AB50</f>
        <v>-0.0958904109589041</v>
      </c>
      <c r="BB50" s="30" t="n">
        <f aca="false">AC50/AD50</f>
        <v>-0.372340425531915</v>
      </c>
      <c r="BC50" s="30" t="n">
        <f aca="false">Q50/(AE50*AD50)</f>
        <v>2.15667311411992</v>
      </c>
      <c r="BD50" s="29" t="n">
        <f aca="false">AG50+AH50</f>
        <v>3</v>
      </c>
      <c r="BE50" s="77" t="n">
        <f aca="false">BE49+BD50</f>
        <v>20</v>
      </c>
      <c r="BF50" s="30" t="n">
        <f aca="false">BE50/(0.3/AD50)</f>
        <v>1.25333333333333</v>
      </c>
      <c r="BG50" s="30" t="n">
        <f aca="false">Q50/(AE50*AD50)</f>
        <v>2.15667311411992</v>
      </c>
      <c r="BH50" s="78" t="n">
        <f aca="false">IF(OR(BD50&gt;0,BD50&lt;0),(Q50/(AE50*AD50))*BF50^-0.15,0)</f>
        <v>2.08484770428744</v>
      </c>
      <c r="BJ50" s="49" t="n">
        <f aca="false">(H50/SQRT(V50))^0.5</f>
        <v>0.507624133289689</v>
      </c>
      <c r="BK50" s="49" t="n">
        <f aca="false">(H50/(V50)^0.5)</f>
        <v>0.257682260698108</v>
      </c>
      <c r="BL50" s="30" t="n">
        <f aca="false">(2/3)/SQRT(V50)</f>
        <v>8.58940868993692</v>
      </c>
      <c r="BM50" s="78" t="n">
        <f aca="false">1/((H50)/SQRT(Q50/O50))</f>
        <v>5.69087220868164</v>
      </c>
      <c r="BO50" s="20" t="n">
        <f aca="false">AM50</f>
        <v>20</v>
      </c>
      <c r="BQ50" s="22" t="n">
        <f aca="false">IF(AU50=0,0,AN50)</f>
        <v>1.25333333333333</v>
      </c>
      <c r="BS50" s="30" t="n">
        <f aca="false">AU50</f>
        <v>2.15667311411992</v>
      </c>
      <c r="BU50" s="30" t="n">
        <f aca="false">AX50</f>
        <v>2.08484770428744</v>
      </c>
      <c r="BV50" s="78"/>
      <c r="BX50" s="99"/>
    </row>
    <row r="51" customFormat="false" ht="12.75" hidden="false" customHeight="false" outlineLevel="0" collapsed="false">
      <c r="B51" s="48" t="s">
        <v>77</v>
      </c>
      <c r="C51" s="47" t="n">
        <f aca="false">1</f>
        <v>1</v>
      </c>
      <c r="D51" s="47" t="s">
        <v>78</v>
      </c>
      <c r="E51" s="47" t="s">
        <v>78</v>
      </c>
      <c r="F51" s="47"/>
      <c r="G51" s="47" t="s">
        <v>33</v>
      </c>
      <c r="H51" s="30" t="n">
        <v>0.02</v>
      </c>
      <c r="I51" s="30" t="n">
        <f aca="false">1/SQRT(H51)</f>
        <v>7.07106781186548</v>
      </c>
      <c r="J51" s="47" t="n">
        <v>0.06</v>
      </c>
      <c r="K51" s="30" t="n">
        <f aca="false">J51/L51</f>
        <v>2</v>
      </c>
      <c r="L51" s="30" t="n">
        <v>0.03</v>
      </c>
      <c r="M51" s="49" t="n">
        <v>0.06109</v>
      </c>
      <c r="N51" s="30" t="n">
        <v>1.143</v>
      </c>
      <c r="O51" s="30" t="n">
        <f aca="false">(9.81*N51^2/(2*PI())*TANH(2*PI()*(P51)/(O51+0.000001)))</f>
        <v>1.95249408040892</v>
      </c>
      <c r="P51" s="50" t="n">
        <v>0.594</v>
      </c>
      <c r="Q51" s="49" t="n">
        <v>0.05348</v>
      </c>
      <c r="R51" s="30" t="n">
        <v>1.164</v>
      </c>
      <c r="S51" s="51" t="n">
        <v>0.3063</v>
      </c>
      <c r="T51" s="51" t="n">
        <v>0.05188</v>
      </c>
      <c r="U51" s="51" t="n">
        <v>0.074</v>
      </c>
      <c r="V51" s="51" t="n">
        <f aca="false">2*PI()*Q51/(9.81*N51^2)</f>
        <v>0.0262186181665045</v>
      </c>
      <c r="W51" s="30" t="n">
        <f aca="false">(AB51+0.042)/Q51</f>
        <v>5.51608077786088</v>
      </c>
      <c r="X51" s="30" t="n">
        <f aca="false">IF(W51&lt;2,W51,0)</f>
        <v>0</v>
      </c>
      <c r="Y51" s="30" t="n">
        <f aca="false">IF(W51&gt;2,W51,0)</f>
        <v>5.51608077786088</v>
      </c>
      <c r="Z51" s="51" t="n">
        <f aca="false">U51/T51</f>
        <v>1.42636854279106</v>
      </c>
      <c r="AA51" s="47" t="n">
        <v>1.076</v>
      </c>
      <c r="AB51" s="51" t="n">
        <f aca="false">AC51+0.08</f>
        <v>0.253</v>
      </c>
      <c r="AC51" s="50" t="n">
        <v>0.173</v>
      </c>
      <c r="AD51" s="97" t="n">
        <v>0.0215</v>
      </c>
      <c r="AE51" s="47" t="n">
        <v>1.7</v>
      </c>
      <c r="AF51" s="97" t="n">
        <f aca="false">AD51*AE51/1.7</f>
        <v>0.0215</v>
      </c>
      <c r="AG51" s="47" t="n">
        <v>0</v>
      </c>
      <c r="AH51" s="98" t="n">
        <v>0</v>
      </c>
      <c r="AJ51" s="74" t="n">
        <f aca="false">AG51+AH51</f>
        <v>0</v>
      </c>
      <c r="AK51" s="29" t="n">
        <f aca="false">AG51</f>
        <v>0</v>
      </c>
      <c r="AL51" s="29" t="n">
        <f aca="false">AH51</f>
        <v>0</v>
      </c>
      <c r="AM51" s="29" t="n">
        <f aca="false">IF(L51=0.04,AK51,AK51+AL51)</f>
        <v>0</v>
      </c>
      <c r="AN51" s="30"/>
      <c r="AO51" s="30"/>
      <c r="AP51" s="30"/>
      <c r="AQ51" s="30"/>
      <c r="AR51" s="75"/>
      <c r="AS51" s="75"/>
      <c r="AT51" s="30" t="n">
        <f aca="false">AB51/Q51</f>
        <v>4.73074046372476</v>
      </c>
      <c r="AU51" s="30"/>
      <c r="AV51" s="99"/>
      <c r="AW51" s="51" t="n">
        <f aca="false">V51*Q51/(AD51*AE51)</f>
        <v>0.0383631107946556</v>
      </c>
      <c r="AX51" s="78"/>
      <c r="AZ51" s="76" t="n">
        <f aca="false">BE51/190</f>
        <v>0</v>
      </c>
      <c r="BA51" s="30" t="n">
        <f aca="false">AC51/AB51</f>
        <v>0.683794466403162</v>
      </c>
      <c r="BB51" s="30" t="n">
        <f aca="false">AC51/AD51</f>
        <v>8.04651162790698</v>
      </c>
      <c r="BC51" s="30" t="n">
        <f aca="false">Q51/(AE51*AD51)</f>
        <v>1.46320109439124</v>
      </c>
      <c r="BD51" s="29" t="n">
        <f aca="false">AG51+AH51</f>
        <v>0</v>
      </c>
      <c r="BE51" s="77" t="n">
        <f aca="false">BD51</f>
        <v>0</v>
      </c>
      <c r="BF51" s="30"/>
      <c r="BG51" s="30"/>
      <c r="BH51" s="78"/>
      <c r="BJ51" s="49" t="n">
        <f aca="false">(H51/SQRT(V51))^0.5</f>
        <v>0.35144919114985</v>
      </c>
      <c r="BK51" s="49" t="n">
        <f aca="false">(H51/(V51)^0.5)</f>
        <v>0.123516533959884</v>
      </c>
      <c r="BL51" s="30" t="n">
        <f aca="false">(2/3)/SQRT(V51)</f>
        <v>4.11721779866279</v>
      </c>
      <c r="BM51" s="50" t="n">
        <f aca="false">1/((H51)/SQRT(Q51/O51))</f>
        <v>8.2750540800132</v>
      </c>
      <c r="BO51" s="20"/>
      <c r="BU51" s="30"/>
      <c r="BV51" s="78"/>
      <c r="BX51" s="99"/>
    </row>
    <row r="52" customFormat="false" ht="12.75" hidden="false" customHeight="false" outlineLevel="0" collapsed="false">
      <c r="B52" s="48" t="s">
        <v>77</v>
      </c>
      <c r="C52" s="47" t="n">
        <f aca="false">C51+1</f>
        <v>2</v>
      </c>
      <c r="D52" s="47" t="s">
        <v>78</v>
      </c>
      <c r="E52" s="47" t="s">
        <v>78</v>
      </c>
      <c r="F52" s="47"/>
      <c r="G52" s="47" t="s">
        <v>33</v>
      </c>
      <c r="H52" s="30" t="n">
        <v>0.02</v>
      </c>
      <c r="I52" s="30" t="n">
        <f aca="false">1/SQRT(H52)</f>
        <v>7.07106781186548</v>
      </c>
      <c r="J52" s="47" t="n">
        <v>0.08</v>
      </c>
      <c r="K52" s="30" t="n">
        <f aca="false">J52/L52</f>
        <v>2.66666666666667</v>
      </c>
      <c r="L52" s="30" t="n">
        <v>0.03</v>
      </c>
      <c r="M52" s="49" t="n">
        <v>0.08517</v>
      </c>
      <c r="N52" s="30" t="n">
        <v>1.28</v>
      </c>
      <c r="O52" s="30" t="n">
        <f aca="false">(9.81*N52^2/(2*PI())*TANH(2*PI()*(P52)/(O52+0.000001)))</f>
        <v>2.35242570511475</v>
      </c>
      <c r="P52" s="50" t="n">
        <v>0.594</v>
      </c>
      <c r="Q52" s="49" t="n">
        <v>0.07719</v>
      </c>
      <c r="R52" s="30" t="n">
        <v>1.306</v>
      </c>
      <c r="S52" s="51" t="n">
        <v>0.336</v>
      </c>
      <c r="T52" s="51" t="n">
        <v>0.07445</v>
      </c>
      <c r="U52" s="51" t="n">
        <v>0.1078</v>
      </c>
      <c r="V52" s="51" t="n">
        <f aca="false">2*PI()*Q52/(9.81*N52^2)</f>
        <v>0.0301753254375363</v>
      </c>
      <c r="W52" s="30" t="n">
        <f aca="false">(AB52+0.042)/Q52</f>
        <v>3.82173856717191</v>
      </c>
      <c r="X52" s="30" t="n">
        <f aca="false">IF(W52&lt;2,W52,0)</f>
        <v>0</v>
      </c>
      <c r="Y52" s="30" t="n">
        <f aca="false">IF(W52&gt;2,W52,0)</f>
        <v>3.82173856717191</v>
      </c>
      <c r="Z52" s="51" t="n">
        <f aca="false">U52/T52</f>
        <v>1.4479516453996</v>
      </c>
      <c r="AA52" s="47" t="n">
        <v>1.21</v>
      </c>
      <c r="AB52" s="51" t="n">
        <f aca="false">AC52+0.08</f>
        <v>0.253</v>
      </c>
      <c r="AC52" s="50" t="n">
        <v>0.173</v>
      </c>
      <c r="AD52" s="97" t="n">
        <v>0.0215</v>
      </c>
      <c r="AE52" s="47" t="n">
        <v>1.7</v>
      </c>
      <c r="AF52" s="97" t="n">
        <f aca="false">AD52*AE52/1.7</f>
        <v>0.0215</v>
      </c>
      <c r="AG52" s="47" t="n">
        <v>0</v>
      </c>
      <c r="AH52" s="98" t="n">
        <v>0</v>
      </c>
      <c r="AJ52" s="74" t="n">
        <f aca="false">AG52+AH52</f>
        <v>0</v>
      </c>
      <c r="AK52" s="29" t="n">
        <f aca="false">AK51+AG52</f>
        <v>0</v>
      </c>
      <c r="AL52" s="29" t="n">
        <f aca="false">AL51+AH52</f>
        <v>0</v>
      </c>
      <c r="AM52" s="29" t="n">
        <f aca="false">IF(L52=0.04,AK52,AK52+AL52)</f>
        <v>0</v>
      </c>
      <c r="AN52" s="30"/>
      <c r="AO52" s="30"/>
      <c r="AP52" s="30"/>
      <c r="AQ52" s="30"/>
      <c r="AR52" s="75"/>
      <c r="AS52" s="75"/>
      <c r="AT52" s="30" t="n">
        <f aca="false">AB52/Q52</f>
        <v>3.27762663557456</v>
      </c>
      <c r="AU52" s="30"/>
      <c r="AV52" s="99"/>
      <c r="AW52" s="51" t="n">
        <f aca="false">V52*Q52/(AD52*AE52)</f>
        <v>0.0637273151989995</v>
      </c>
      <c r="AX52" s="78"/>
      <c r="AZ52" s="76" t="n">
        <f aca="false">BE52/190</f>
        <v>0</v>
      </c>
      <c r="BA52" s="30" t="n">
        <f aca="false">AC52/AB52</f>
        <v>0.683794466403162</v>
      </c>
      <c r="BB52" s="30" t="n">
        <f aca="false">AC52/AD52</f>
        <v>8.04651162790698</v>
      </c>
      <c r="BC52" s="30" t="n">
        <f aca="false">Q52/(AE52*AD52)</f>
        <v>2.11190150478796</v>
      </c>
      <c r="BD52" s="29" t="n">
        <f aca="false">AG52+AH52</f>
        <v>0</v>
      </c>
      <c r="BE52" s="77" t="n">
        <f aca="false">BE51+BD52</f>
        <v>0</v>
      </c>
      <c r="BF52" s="30"/>
      <c r="BG52" s="30"/>
      <c r="BH52" s="78"/>
      <c r="BJ52" s="49" t="n">
        <f aca="false">(H52/SQRT(V52))^0.5</f>
        <v>0.339314178367704</v>
      </c>
      <c r="BK52" s="49" t="n">
        <f aca="false">(H52/(V52)^0.5)</f>
        <v>0.11513411164135</v>
      </c>
      <c r="BL52" s="30" t="n">
        <f aca="false">(2/3)/SQRT(V52)</f>
        <v>3.83780372137833</v>
      </c>
      <c r="BM52" s="50" t="n">
        <f aca="false">1/((H52)/SQRT(Q52/O52))</f>
        <v>9.05717098563449</v>
      </c>
      <c r="BO52" s="20"/>
      <c r="BU52" s="30"/>
      <c r="BV52" s="78"/>
      <c r="BX52" s="99"/>
    </row>
    <row r="53" customFormat="false" ht="12.75" hidden="false" customHeight="false" outlineLevel="0" collapsed="false">
      <c r="B53" s="48" t="s">
        <v>77</v>
      </c>
      <c r="C53" s="47" t="n">
        <f aca="false">C52+1</f>
        <v>3</v>
      </c>
      <c r="D53" s="47" t="s">
        <v>78</v>
      </c>
      <c r="E53" s="47" t="s">
        <v>78</v>
      </c>
      <c r="F53" s="47"/>
      <c r="G53" s="47" t="s">
        <v>33</v>
      </c>
      <c r="H53" s="30" t="n">
        <v>0.02</v>
      </c>
      <c r="I53" s="30" t="n">
        <f aca="false">1/SQRT(H53)</f>
        <v>7.07106781186548</v>
      </c>
      <c r="J53" s="47" t="n">
        <v>0.1</v>
      </c>
      <c r="K53" s="30" t="n">
        <f aca="false">J53/L53</f>
        <v>3.33333333333333</v>
      </c>
      <c r="L53" s="30" t="n">
        <v>0.03</v>
      </c>
      <c r="M53" s="49" t="n">
        <v>0.1149</v>
      </c>
      <c r="N53" s="30" t="n">
        <v>1.488</v>
      </c>
      <c r="O53" s="30" t="n">
        <f aca="false">(9.81*N53^2/(2*PI())*TANH(2*PI()*(P53)/(O53+0.000001)))</f>
        <v>2.94785897785049</v>
      </c>
      <c r="P53" s="50" t="n">
        <v>0.594</v>
      </c>
      <c r="Q53" s="49" t="n">
        <v>0.1062</v>
      </c>
      <c r="R53" s="30" t="n">
        <v>1.561</v>
      </c>
      <c r="S53" s="51" t="n">
        <v>0.3798</v>
      </c>
      <c r="T53" s="51" t="n">
        <v>0.1027</v>
      </c>
      <c r="U53" s="51" t="n">
        <v>0.1421</v>
      </c>
      <c r="V53" s="51" t="n">
        <f aca="false">2*PI()*Q53/(9.81*N53^2)</f>
        <v>0.0307205873885626</v>
      </c>
      <c r="W53" s="30" t="n">
        <f aca="false">(AB53+0.042)/Q53</f>
        <v>2.77777777777778</v>
      </c>
      <c r="X53" s="30" t="n">
        <f aca="false">IF(W53&lt;2,W53,0)</f>
        <v>0</v>
      </c>
      <c r="Y53" s="30" t="n">
        <f aca="false">IF(W53&gt;2,W53,0)</f>
        <v>2.77777777777778</v>
      </c>
      <c r="Z53" s="51" t="n">
        <f aca="false">U53/T53</f>
        <v>1.38364167478092</v>
      </c>
      <c r="AA53" s="47" t="n">
        <v>1.392</v>
      </c>
      <c r="AB53" s="51" t="n">
        <f aca="false">AC53+0.08</f>
        <v>0.253</v>
      </c>
      <c r="AC53" s="50" t="n">
        <v>0.173</v>
      </c>
      <c r="AD53" s="97" t="n">
        <v>0.0215</v>
      </c>
      <c r="AE53" s="47" t="n">
        <v>1.7</v>
      </c>
      <c r="AF53" s="97" t="n">
        <f aca="false">AD53*AE53/1.7</f>
        <v>0.0215</v>
      </c>
      <c r="AG53" s="47" t="n">
        <v>0</v>
      </c>
      <c r="AH53" s="98" t="n">
        <v>0</v>
      </c>
      <c r="AJ53" s="74" t="n">
        <f aca="false">AG53+AH53</f>
        <v>0</v>
      </c>
      <c r="AK53" s="29" t="n">
        <f aca="false">AK52+AG53</f>
        <v>0</v>
      </c>
      <c r="AL53" s="29" t="n">
        <f aca="false">AL52+AH53</f>
        <v>0</v>
      </c>
      <c r="AM53" s="29" t="n">
        <f aca="false">IF(L53=0.04,AK53,AK53+AL53)</f>
        <v>0</v>
      </c>
      <c r="AN53" s="30"/>
      <c r="AO53" s="30"/>
      <c r="AP53" s="30"/>
      <c r="AQ53" s="30"/>
      <c r="AR53" s="75"/>
      <c r="AS53" s="75"/>
      <c r="AT53" s="30" t="n">
        <f aca="false">AB53/Q53</f>
        <v>2.38229755178908</v>
      </c>
      <c r="AU53" s="30" t="n">
        <f aca="false">Q53/(AE53*AD53)</f>
        <v>2.90560875512996</v>
      </c>
      <c r="AV53" s="99" t="n">
        <f aca="false">(Q53/(AE53*AD53))*BJ53</f>
        <v>0.981510058173607</v>
      </c>
      <c r="AW53" s="51" t="n">
        <f aca="false">V53*Q53/(AD53*AE53)</f>
        <v>0.0892620076789425</v>
      </c>
      <c r="AX53" s="78"/>
      <c r="AZ53" s="76" t="n">
        <f aca="false">BE53/190</f>
        <v>0</v>
      </c>
      <c r="BA53" s="30" t="n">
        <f aca="false">AC53/AB53</f>
        <v>0.683794466403162</v>
      </c>
      <c r="BB53" s="30" t="n">
        <f aca="false">AC53/AD53</f>
        <v>8.04651162790698</v>
      </c>
      <c r="BC53" s="30" t="n">
        <f aca="false">Q53/(AE53*AD53)</f>
        <v>2.90560875512996</v>
      </c>
      <c r="BD53" s="29" t="n">
        <f aca="false">AG53+AH53</f>
        <v>0</v>
      </c>
      <c r="BE53" s="77" t="n">
        <f aca="false">BE52+BD53</f>
        <v>0</v>
      </c>
      <c r="BF53" s="30"/>
      <c r="BG53" s="30" t="n">
        <f aca="false">Q53/(AE53*AD53)</f>
        <v>2.90560875512996</v>
      </c>
      <c r="BH53" s="78"/>
      <c r="BJ53" s="49" t="n">
        <f aca="false">(H53/SQRT(V53))^0.5</f>
        <v>0.337798423975945</v>
      </c>
      <c r="BK53" s="49" t="n">
        <f aca="false">(H53/(V53)^0.5)</f>
        <v>0.114107775240632</v>
      </c>
      <c r="BL53" s="30" t="n">
        <f aca="false">(2/3)/SQRT(V53)</f>
        <v>3.80359250802107</v>
      </c>
      <c r="BM53" s="50" t="n">
        <f aca="false">1/((H53)/SQRT(Q53/O53))</f>
        <v>9.4902774859887</v>
      </c>
      <c r="BO53" s="20"/>
      <c r="BU53" s="30"/>
      <c r="BV53" s="78"/>
      <c r="BX53" s="99"/>
    </row>
    <row r="54" customFormat="false" ht="12.75" hidden="false" customHeight="false" outlineLevel="0" collapsed="false">
      <c r="B54" s="48" t="s">
        <v>77</v>
      </c>
      <c r="C54" s="47" t="n">
        <f aca="false">C53+1</f>
        <v>4</v>
      </c>
      <c r="D54" s="47" t="s">
        <v>78</v>
      </c>
      <c r="E54" s="47" t="s">
        <v>78</v>
      </c>
      <c r="F54" s="47"/>
      <c r="G54" s="47" t="s">
        <v>33</v>
      </c>
      <c r="H54" s="30" t="n">
        <v>0.02</v>
      </c>
      <c r="I54" s="30" t="n">
        <f aca="false">1/SQRT(H54)</f>
        <v>7.07106781186548</v>
      </c>
      <c r="J54" s="47" t="n">
        <v>0.12</v>
      </c>
      <c r="K54" s="30" t="n">
        <f aca="false">J54/L54</f>
        <v>4</v>
      </c>
      <c r="L54" s="30" t="n">
        <v>0.03</v>
      </c>
      <c r="M54" s="49" t="n">
        <v>0.1248</v>
      </c>
      <c r="N54" s="30" t="n">
        <v>1.641</v>
      </c>
      <c r="O54" s="30" t="n">
        <f aca="false">(9.81*N54^2/(2*PI())*TANH(2*PI()*(P54)/(O54+0.000001)))</f>
        <v>3.37460728485355</v>
      </c>
      <c r="P54" s="50" t="n">
        <v>0.594</v>
      </c>
      <c r="Q54" s="49" t="n">
        <v>0.1171</v>
      </c>
      <c r="R54" s="30" t="n">
        <v>1.73</v>
      </c>
      <c r="S54" s="51" t="n">
        <v>0.4187</v>
      </c>
      <c r="T54" s="51" t="n">
        <v>0.1122</v>
      </c>
      <c r="U54" s="51" t="n">
        <v>0.1489</v>
      </c>
      <c r="V54" s="51" t="n">
        <f aca="false">2*PI()*Q54/(9.81*N54^2)</f>
        <v>0.0278516285163878</v>
      </c>
      <c r="W54" s="30" t="n">
        <f aca="false">(AB54+0.042)/Q54</f>
        <v>2.51921434671221</v>
      </c>
      <c r="X54" s="30" t="n">
        <f aca="false">IF(W54&lt;2,W54,0)</f>
        <v>0</v>
      </c>
      <c r="Y54" s="30" t="n">
        <f aca="false">IF(W54&gt;2,W54,0)</f>
        <v>2.51921434671221</v>
      </c>
      <c r="Z54" s="51" t="n">
        <f aca="false">U54/T54</f>
        <v>1.3270944741533</v>
      </c>
      <c r="AA54" s="47" t="n">
        <v>1.548</v>
      </c>
      <c r="AB54" s="51" t="n">
        <f aca="false">AC54+0.08</f>
        <v>0.253</v>
      </c>
      <c r="AC54" s="50" t="n">
        <v>0.173</v>
      </c>
      <c r="AD54" s="97" t="n">
        <v>0.0215</v>
      </c>
      <c r="AE54" s="47" t="n">
        <v>1.7</v>
      </c>
      <c r="AF54" s="97" t="n">
        <f aca="false">AD54*AE54/1.7</f>
        <v>0.0215</v>
      </c>
      <c r="AG54" s="47" t="n">
        <v>1</v>
      </c>
      <c r="AH54" s="98" t="n">
        <v>0</v>
      </c>
      <c r="AJ54" s="74" t="n">
        <f aca="false">AG54+AH54</f>
        <v>1</v>
      </c>
      <c r="AK54" s="29" t="n">
        <f aca="false">AK53+AG54</f>
        <v>1</v>
      </c>
      <c r="AL54" s="29" t="n">
        <f aca="false">AL53+AH54</f>
        <v>0</v>
      </c>
      <c r="AM54" s="29" t="n">
        <f aca="false">IF(L54=0.04,AK54,AK54+AL54)</f>
        <v>1</v>
      </c>
      <c r="AN54" s="30" t="n">
        <f aca="false">AM54/(0.3/AD54)</f>
        <v>0.0716666666666667</v>
      </c>
      <c r="AO54" s="30" t="n">
        <f aca="false">IF(AND(AN54&gt;0,AN54&lt;0.5),AN54,0)</f>
        <v>0.0716666666666667</v>
      </c>
      <c r="AP54" s="30"/>
      <c r="AQ54" s="30"/>
      <c r="AR54" s="75" t="n">
        <f aca="false">AM54/190</f>
        <v>0.00526315789473684</v>
      </c>
      <c r="AS54" s="75" t="n">
        <f aca="false">AM54*AD54^3/((1-0.34)*(2.97*10^-3))</f>
        <v>0.00507008213447607</v>
      </c>
      <c r="AT54" s="30" t="n">
        <f aca="false">AB54/Q54</f>
        <v>2.16054654141759</v>
      </c>
      <c r="AU54" s="30" t="n">
        <f aca="false">Q54/(AE54*AD54)</f>
        <v>3.20383036935705</v>
      </c>
      <c r="AV54" s="99" t="n">
        <f aca="false">(Q54/(AE54*AD54))*BJ54</f>
        <v>1.109102956871</v>
      </c>
      <c r="AW54" s="51" t="n">
        <f aca="false">V54*Q54/(AD54*AE54)</f>
        <v>0.0892318932768539</v>
      </c>
      <c r="AX54" s="78" t="n">
        <f aca="false">IF(AM54-AM53=0,0,(Q54/(AE54*AD54))*AN54^-0.15)</f>
        <v>4.7574248090113</v>
      </c>
      <c r="AZ54" s="76" t="n">
        <f aca="false">BE54/190</f>
        <v>0.00526315789473684</v>
      </c>
      <c r="BA54" s="30" t="n">
        <f aca="false">AC54/AB54</f>
        <v>0.683794466403162</v>
      </c>
      <c r="BB54" s="30" t="n">
        <f aca="false">AC54/AD54</f>
        <v>8.04651162790698</v>
      </c>
      <c r="BC54" s="30" t="n">
        <f aca="false">Q54/(AE54*AD54)</f>
        <v>3.20383036935705</v>
      </c>
      <c r="BD54" s="29" t="n">
        <f aca="false">AG54+AH54</f>
        <v>1</v>
      </c>
      <c r="BE54" s="77" t="n">
        <f aca="false">BE53+BD54</f>
        <v>1</v>
      </c>
      <c r="BF54" s="30" t="n">
        <f aca="false">BE54/(0.3/AD54)</f>
        <v>0.0716666666666667</v>
      </c>
      <c r="BG54" s="30" t="n">
        <f aca="false">Q54/(AE54*AD54)</f>
        <v>3.20383036935705</v>
      </c>
      <c r="BH54" s="78" t="n">
        <f aca="false">IF(OR(BD54&gt;0,BD54&lt;0),(Q54/(AE54*AD54))*BF54^-0.15,0)</f>
        <v>4.7574248090113</v>
      </c>
      <c r="BJ54" s="49" t="n">
        <f aca="false">(H54/SQRT(V54))^0.5</f>
        <v>0.346180299518661</v>
      </c>
      <c r="BK54" s="49" t="n">
        <f aca="false">(H54/(V54)^0.5)</f>
        <v>0.11984079977483</v>
      </c>
      <c r="BL54" s="30" t="n">
        <f aca="false">(2/3)/SQRT(V54)</f>
        <v>3.99469332582766</v>
      </c>
      <c r="BM54" s="50" t="n">
        <f aca="false">1/((H54)/SQRT(Q54/O54))</f>
        <v>9.31401283398698</v>
      </c>
      <c r="BO54" s="20"/>
      <c r="BU54" s="30"/>
      <c r="BV54" s="78"/>
      <c r="BX54" s="99"/>
    </row>
    <row r="55" customFormat="false" ht="12.75" hidden="false" customHeight="false" outlineLevel="0" collapsed="false">
      <c r="B55" s="48" t="s">
        <v>77</v>
      </c>
      <c r="C55" s="47" t="n">
        <f aca="false">C54+1</f>
        <v>5</v>
      </c>
      <c r="D55" s="47" t="s">
        <v>78</v>
      </c>
      <c r="E55" s="47" t="s">
        <v>78</v>
      </c>
      <c r="F55" s="47"/>
      <c r="G55" s="47" t="s">
        <v>33</v>
      </c>
      <c r="H55" s="30" t="n">
        <v>0.02</v>
      </c>
      <c r="I55" s="30" t="n">
        <f aca="false">1/SQRT(H55)</f>
        <v>7.07106781186548</v>
      </c>
      <c r="J55" s="47" t="n">
        <v>0.06</v>
      </c>
      <c r="K55" s="30" t="n">
        <f aca="false">J55/L55</f>
        <v>2</v>
      </c>
      <c r="L55" s="30" t="n">
        <v>0.03</v>
      </c>
      <c r="M55" s="49" t="n">
        <v>0.06301</v>
      </c>
      <c r="N55" s="30" t="n">
        <v>1.143</v>
      </c>
      <c r="O55" s="30" t="n">
        <f aca="false">(9.81*N55^2/(2*PI())*TANH(2*PI()*(P55)/(O55+0.000001)))</f>
        <v>1.925826954118</v>
      </c>
      <c r="P55" s="50" t="n">
        <v>0.544</v>
      </c>
      <c r="Q55" s="49" t="n">
        <v>0.05546</v>
      </c>
      <c r="R55" s="30" t="n">
        <v>1.164</v>
      </c>
      <c r="S55" s="51" t="n">
        <v>0.324</v>
      </c>
      <c r="T55" s="51" t="n">
        <v>0.0536</v>
      </c>
      <c r="U55" s="51" t="n">
        <v>0.07431</v>
      </c>
      <c r="V55" s="51" t="n">
        <f aca="false">2*PI()*Q55/(9.81*N55^2)</f>
        <v>0.027189314949782</v>
      </c>
      <c r="W55" s="30" t="n">
        <f aca="false">(AB55+0.042)/Q55</f>
        <v>4.41759826902272</v>
      </c>
      <c r="X55" s="30" t="n">
        <f aca="false">IF(W55&lt;2,W55,0)</f>
        <v>0</v>
      </c>
      <c r="Y55" s="30" t="n">
        <f aca="false">IF(W55&gt;2,W55,0)</f>
        <v>4.41759826902272</v>
      </c>
      <c r="Z55" s="51" t="n">
        <f aca="false">U55/T55</f>
        <v>1.38638059701493</v>
      </c>
      <c r="AA55" s="47" t="n">
        <v>1.092</v>
      </c>
      <c r="AB55" s="51" t="n">
        <f aca="false">AC55+0.08</f>
        <v>0.203</v>
      </c>
      <c r="AC55" s="50" t="n">
        <v>0.123</v>
      </c>
      <c r="AD55" s="97" t="n">
        <v>0.0215</v>
      </c>
      <c r="AE55" s="47" t="n">
        <v>1.7</v>
      </c>
      <c r="AF55" s="97" t="n">
        <f aca="false">AD55*AE55/1.7</f>
        <v>0.0215</v>
      </c>
      <c r="AG55" s="47" t="n">
        <v>0</v>
      </c>
      <c r="AH55" s="98" t="n">
        <v>0</v>
      </c>
      <c r="AJ55" s="74" t="n">
        <f aca="false">AG55+AH55</f>
        <v>0</v>
      </c>
      <c r="AK55" s="29" t="n">
        <f aca="false">AG55</f>
        <v>0</v>
      </c>
      <c r="AL55" s="29" t="n">
        <f aca="false">AH55</f>
        <v>0</v>
      </c>
      <c r="AM55" s="29" t="n">
        <f aca="false">IF(L55=0.04,AK55,AK55+AL55)</f>
        <v>0</v>
      </c>
      <c r="AN55" s="30"/>
      <c r="AO55" s="30"/>
      <c r="AP55" s="30"/>
      <c r="AQ55" s="30"/>
      <c r="AR55" s="75"/>
      <c r="AS55" s="75"/>
      <c r="AT55" s="30" t="n">
        <f aca="false">AB55/Q55</f>
        <v>3.66029570861882</v>
      </c>
      <c r="AU55" s="30"/>
      <c r="AV55" s="99"/>
      <c r="AW55" s="51" t="n">
        <f aca="false">V55*Q55/(AD55*AE55)</f>
        <v>0.0412563449279045</v>
      </c>
      <c r="AX55" s="78"/>
      <c r="AZ55" s="76" t="n">
        <f aca="false">BE55/190</f>
        <v>0</v>
      </c>
      <c r="BA55" s="30" t="n">
        <f aca="false">AC55/AB55</f>
        <v>0.605911330049261</v>
      </c>
      <c r="BB55" s="30" t="n">
        <f aca="false">AC55/AD55</f>
        <v>5.72093023255814</v>
      </c>
      <c r="BC55" s="30" t="n">
        <f aca="false">Q55/(AE55*AD55)</f>
        <v>1.51737346101231</v>
      </c>
      <c r="BD55" s="29" t="n">
        <f aca="false">AG55+AH55</f>
        <v>0</v>
      </c>
      <c r="BE55" s="77" t="n">
        <f aca="false">BD55</f>
        <v>0</v>
      </c>
      <c r="BF55" s="30"/>
      <c r="BG55" s="30"/>
      <c r="BH55" s="78"/>
      <c r="BJ55" s="49" t="n">
        <f aca="false">(H55/SQRT(V55))^0.5</f>
        <v>0.348269491229082</v>
      </c>
      <c r="BK55" s="49" t="n">
        <f aca="false">(H55/(V55)^0.5)</f>
        <v>0.121291638520963</v>
      </c>
      <c r="BL55" s="30" t="n">
        <f aca="false">(2/3)/SQRT(V55)</f>
        <v>4.04305461736544</v>
      </c>
      <c r="BM55" s="50" t="n">
        <f aca="false">1/((H55)/SQRT(Q55/O55))</f>
        <v>8.4849894473849</v>
      </c>
      <c r="BO55" s="20"/>
      <c r="BU55" s="30"/>
      <c r="BV55" s="78"/>
      <c r="BX55" s="99"/>
    </row>
    <row r="56" customFormat="false" ht="12.75" hidden="false" customHeight="false" outlineLevel="0" collapsed="false">
      <c r="B56" s="48" t="s">
        <v>77</v>
      </c>
      <c r="C56" s="47" t="n">
        <f aca="false">C55+1</f>
        <v>6</v>
      </c>
      <c r="D56" s="47" t="s">
        <v>78</v>
      </c>
      <c r="E56" s="47" t="s">
        <v>78</v>
      </c>
      <c r="F56" s="47"/>
      <c r="G56" s="47" t="s">
        <v>33</v>
      </c>
      <c r="H56" s="30" t="n">
        <v>0.02</v>
      </c>
      <c r="I56" s="30" t="n">
        <f aca="false">1/SQRT(H56)</f>
        <v>7.07106781186548</v>
      </c>
      <c r="J56" s="47" t="n">
        <v>0.08</v>
      </c>
      <c r="K56" s="30" t="n">
        <f aca="false">J56/L56</f>
        <v>2.66666666666667</v>
      </c>
      <c r="L56" s="30" t="n">
        <v>0.03</v>
      </c>
      <c r="M56" s="49" t="n">
        <v>0.08473</v>
      </c>
      <c r="N56" s="30" t="n">
        <v>1.28</v>
      </c>
      <c r="O56" s="30" t="n">
        <f aca="false">(9.81*N56^2/(2*PI())*TANH(2*PI()*(P56)/(O56+0.000001)))</f>
        <v>2.30682109742033</v>
      </c>
      <c r="P56" s="50" t="n">
        <v>0.544</v>
      </c>
      <c r="Q56" s="49" t="n">
        <v>0.07672</v>
      </c>
      <c r="R56" s="30" t="n">
        <v>1.306</v>
      </c>
      <c r="S56" s="51" t="n">
        <v>0.3384</v>
      </c>
      <c r="T56" s="51" t="n">
        <v>0.07437</v>
      </c>
      <c r="U56" s="51" t="n">
        <v>0.1034</v>
      </c>
      <c r="V56" s="51" t="n">
        <f aca="false">2*PI()*Q56/(9.81*N56^2)</f>
        <v>0.0299915917549914</v>
      </c>
      <c r="W56" s="30" t="n">
        <f aca="false">(AB56+0.042)/Q56</f>
        <v>3.19343065693431</v>
      </c>
      <c r="X56" s="30" t="n">
        <f aca="false">IF(W56&lt;2,W56,0)</f>
        <v>0</v>
      </c>
      <c r="Y56" s="30" t="n">
        <f aca="false">IF(W56&gt;2,W56,0)</f>
        <v>3.19343065693431</v>
      </c>
      <c r="Z56" s="51" t="n">
        <f aca="false">U56/T56</f>
        <v>1.39034556945005</v>
      </c>
      <c r="AA56" s="47" t="n">
        <v>1.234</v>
      </c>
      <c r="AB56" s="51" t="n">
        <f aca="false">AC56+0.08</f>
        <v>0.203</v>
      </c>
      <c r="AC56" s="50" t="n">
        <v>0.123</v>
      </c>
      <c r="AD56" s="97" t="n">
        <v>0.0215</v>
      </c>
      <c r="AE56" s="47" t="n">
        <v>1.7</v>
      </c>
      <c r="AF56" s="97" t="n">
        <f aca="false">AD56*AE56/1.7</f>
        <v>0.0215</v>
      </c>
      <c r="AG56" s="21"/>
      <c r="AH56" s="98" t="n">
        <v>0</v>
      </c>
      <c r="AJ56" s="74" t="n">
        <f aca="false">AG56+AH56</f>
        <v>0</v>
      </c>
      <c r="AK56" s="29" t="n">
        <f aca="false">AK55+AG56</f>
        <v>0</v>
      </c>
      <c r="AL56" s="29" t="n">
        <f aca="false">AL55+AH56</f>
        <v>0</v>
      </c>
      <c r="AM56" s="29" t="n">
        <f aca="false">IF(L56=0.04,AK56,AK56+AL56)</f>
        <v>0</v>
      </c>
      <c r="AN56" s="30"/>
      <c r="AO56" s="30"/>
      <c r="AP56" s="30"/>
      <c r="AQ56" s="30"/>
      <c r="AR56" s="75"/>
      <c r="AS56" s="75"/>
      <c r="AT56" s="30" t="n">
        <f aca="false">AB56/Q56</f>
        <v>2.64598540145985</v>
      </c>
      <c r="AU56" s="30" t="n">
        <f aca="false">Q56/(AE56*AD56)</f>
        <v>2.09904240766074</v>
      </c>
      <c r="AV56" s="99" t="n">
        <f aca="false">(Q56/(AE56*AD56))*BJ56</f>
        <v>0.71332317137258</v>
      </c>
      <c r="AW56" s="51" t="n">
        <f aca="false">V56*Q56/(AD56*AE56)</f>
        <v>0.0629536229669752</v>
      </c>
      <c r="AX56" s="78"/>
      <c r="AZ56" s="76" t="n">
        <f aca="false">BE56/190</f>
        <v>0</v>
      </c>
      <c r="BA56" s="30" t="n">
        <f aca="false">AC56/AB56</f>
        <v>0.605911330049261</v>
      </c>
      <c r="BB56" s="30" t="n">
        <f aca="false">AC56/AD56</f>
        <v>5.72093023255814</v>
      </c>
      <c r="BC56" s="30" t="n">
        <f aca="false">Q56/(AE56*AD56)</f>
        <v>2.09904240766074</v>
      </c>
      <c r="BD56" s="29" t="n">
        <f aca="false">AG56+AH56</f>
        <v>0</v>
      </c>
      <c r="BE56" s="77" t="n">
        <f aca="false">BE55+BD56</f>
        <v>0</v>
      </c>
      <c r="BF56" s="30"/>
      <c r="BG56" s="30" t="n">
        <f aca="false">Q56/(AE56*AD56)</f>
        <v>2.09904240766074</v>
      </c>
      <c r="BH56" s="78"/>
      <c r="BJ56" s="49" t="n">
        <f aca="false">(H56/SQRT(V56))^0.5</f>
        <v>0.339832663108287</v>
      </c>
      <c r="BK56" s="49" t="n">
        <f aca="false">(H56/(V56)^0.5)</f>
        <v>0.115486238915271</v>
      </c>
      <c r="BL56" s="30" t="n">
        <f aca="false">(2/3)/SQRT(V56)</f>
        <v>3.84954129717569</v>
      </c>
      <c r="BM56" s="50" t="n">
        <f aca="false">1/((H56)/SQRT(Q56/O56))</f>
        <v>9.11837279886406</v>
      </c>
      <c r="BO56" s="20"/>
      <c r="BU56" s="30"/>
      <c r="BV56" s="78"/>
      <c r="BX56" s="99"/>
    </row>
    <row r="57" customFormat="false" ht="12.75" hidden="false" customHeight="false" outlineLevel="0" collapsed="false">
      <c r="B57" s="48" t="s">
        <v>77</v>
      </c>
      <c r="C57" s="47" t="n">
        <f aca="false">C56+1</f>
        <v>7</v>
      </c>
      <c r="D57" s="47" t="s">
        <v>78</v>
      </c>
      <c r="E57" s="47" t="s">
        <v>78</v>
      </c>
      <c r="F57" s="47"/>
      <c r="G57" s="47" t="s">
        <v>33</v>
      </c>
      <c r="H57" s="30" t="n">
        <v>0.02</v>
      </c>
      <c r="I57" s="30" t="n">
        <f aca="false">1/SQRT(H57)</f>
        <v>7.07106781186548</v>
      </c>
      <c r="J57" s="47" t="n">
        <v>0.1</v>
      </c>
      <c r="K57" s="30" t="n">
        <f aca="false">J57/L57</f>
        <v>3.33333333333333</v>
      </c>
      <c r="L57" s="30" t="n">
        <v>0.03</v>
      </c>
      <c r="M57" s="49" t="n">
        <v>0.1059</v>
      </c>
      <c r="N57" s="30" t="n">
        <v>1.488</v>
      </c>
      <c r="O57" s="30" t="n">
        <f aca="false">(9.81*N57^2/(2*PI())*TANH(2*PI()*(P57)/(O57+0.000001)))</f>
        <v>2.8715990245466</v>
      </c>
      <c r="P57" s="50" t="n">
        <v>0.544</v>
      </c>
      <c r="Q57" s="49" t="n">
        <v>0.09694</v>
      </c>
      <c r="R57" s="30" t="n">
        <v>1.561</v>
      </c>
      <c r="S57" s="51" t="n">
        <v>0.3709</v>
      </c>
      <c r="T57" s="51" t="n">
        <v>0.09463</v>
      </c>
      <c r="U57" s="51" t="n">
        <v>0.1294</v>
      </c>
      <c r="V57" s="51" t="n">
        <f aca="false">2*PI()*Q57/(9.81*N57^2)</f>
        <v>0.0280419373017633</v>
      </c>
      <c r="W57" s="30" t="n">
        <f aca="false">(AB57+0.042)/Q57</f>
        <v>2.52733649680215</v>
      </c>
      <c r="X57" s="30" t="n">
        <f aca="false">IF(W57&lt;2,W57,0)</f>
        <v>0</v>
      </c>
      <c r="Y57" s="30" t="n">
        <f aca="false">IF(W57&gt;2,W57,0)</f>
        <v>2.52733649680215</v>
      </c>
      <c r="Z57" s="51" t="n">
        <f aca="false">U57/T57</f>
        <v>1.36743104723661</v>
      </c>
      <c r="AA57" s="47" t="n">
        <v>1.399</v>
      </c>
      <c r="AB57" s="51" t="n">
        <f aca="false">AC57+0.08</f>
        <v>0.203</v>
      </c>
      <c r="AC57" s="50" t="n">
        <v>0.123</v>
      </c>
      <c r="AD57" s="97" t="n">
        <v>0.0215</v>
      </c>
      <c r="AE57" s="47" t="n">
        <v>1.7</v>
      </c>
      <c r="AF57" s="97" t="n">
        <f aca="false">AD57*AE57/1.7</f>
        <v>0.0215</v>
      </c>
      <c r="AG57" s="21"/>
      <c r="AH57" s="98" t="n">
        <v>1</v>
      </c>
      <c r="AJ57" s="74" t="n">
        <f aca="false">AG57+AH57</f>
        <v>1</v>
      </c>
      <c r="AK57" s="29" t="n">
        <f aca="false">AK56+AG57</f>
        <v>0</v>
      </c>
      <c r="AL57" s="29" t="n">
        <f aca="false">AL56+AH57</f>
        <v>1</v>
      </c>
      <c r="AM57" s="29" t="n">
        <f aca="false">IF(L57=0.04,AK57,AK57+AL57)</f>
        <v>1</v>
      </c>
      <c r="AN57" s="30" t="n">
        <f aca="false">AM57/(0.3/AD57)</f>
        <v>0.0716666666666667</v>
      </c>
      <c r="AO57" s="30" t="n">
        <f aca="false">IF(AND(AN57&gt;0,AN57&lt;0.5),AN57,0)</f>
        <v>0.0716666666666667</v>
      </c>
      <c r="AP57" s="30"/>
      <c r="AQ57" s="30"/>
      <c r="AR57" s="75" t="n">
        <f aca="false">AM57/190</f>
        <v>0.00526315789473684</v>
      </c>
      <c r="AS57" s="75" t="n">
        <f aca="false">AM57*AD57^3/((1-0.34)*(2.97*10^-3))</f>
        <v>0.00507008213447607</v>
      </c>
      <c r="AT57" s="30" t="n">
        <f aca="false">AB57/Q57</f>
        <v>2.09407881163606</v>
      </c>
      <c r="AU57" s="30" t="n">
        <f aca="false">Q57/(AE57*AD57)</f>
        <v>2.65225718194254</v>
      </c>
      <c r="AV57" s="99" t="n">
        <f aca="false">(Q57/(AE57*AD57))*BJ57</f>
        <v>0.916597415698653</v>
      </c>
      <c r="AW57" s="51" t="n">
        <f aca="false">V57*Q57/(AD57*AE57)</f>
        <v>0.0743744296041842</v>
      </c>
      <c r="AX57" s="78" t="n">
        <f aca="false">IF(AM57-AM56=0,0,(Q57/(AE57*AD57))*AN57^-0.15)</f>
        <v>3.93838395376221</v>
      </c>
      <c r="AZ57" s="76" t="n">
        <f aca="false">BE57/190</f>
        <v>0.00526315789473684</v>
      </c>
      <c r="BA57" s="30" t="n">
        <f aca="false">AC57/AB57</f>
        <v>0.605911330049261</v>
      </c>
      <c r="BB57" s="30" t="n">
        <f aca="false">AC57/AD57</f>
        <v>5.72093023255814</v>
      </c>
      <c r="BC57" s="30" t="n">
        <f aca="false">Q57/(AE57*AD57)</f>
        <v>2.65225718194254</v>
      </c>
      <c r="BD57" s="29" t="n">
        <f aca="false">AG57+AH57</f>
        <v>1</v>
      </c>
      <c r="BE57" s="77" t="n">
        <f aca="false">BE56+BD57</f>
        <v>1</v>
      </c>
      <c r="BF57" s="30" t="n">
        <f aca="false">BE57/(0.3/AD57)</f>
        <v>0.0716666666666667</v>
      </c>
      <c r="BG57" s="30" t="n">
        <f aca="false">Q57/(AE57*AD57)</f>
        <v>2.65225718194254</v>
      </c>
      <c r="BH57" s="78" t="n">
        <f aca="false">IF(OR(BD57&gt;0,BD57&lt;0),(Q57/(AE57*AD57))*BF57^-0.15,0)</f>
        <v>3.93838395376221</v>
      </c>
      <c r="BJ57" s="49" t="n">
        <f aca="false">(H57/SQRT(V57))^0.5</f>
        <v>0.345591453928056</v>
      </c>
      <c r="BK57" s="49" t="n">
        <f aca="false">(H57/(V57)^0.5)</f>
        <v>0.119433453028108</v>
      </c>
      <c r="BL57" s="30" t="n">
        <f aca="false">(2/3)/SQRT(V57)</f>
        <v>3.98111510093692</v>
      </c>
      <c r="BM57" s="50" t="n">
        <f aca="false">1/((H57)/SQRT(Q57/O57))</f>
        <v>9.18670167393417</v>
      </c>
      <c r="BO57" s="20"/>
      <c r="BU57" s="30"/>
      <c r="BV57" s="78"/>
      <c r="BX57" s="99"/>
    </row>
    <row r="58" customFormat="false" ht="12.75" hidden="false" customHeight="false" outlineLevel="0" collapsed="false">
      <c r="B58" s="48" t="s">
        <v>77</v>
      </c>
      <c r="C58" s="47" t="n">
        <f aca="false">C57+1</f>
        <v>8</v>
      </c>
      <c r="D58" s="47" t="s">
        <v>78</v>
      </c>
      <c r="E58" s="47" t="s">
        <v>78</v>
      </c>
      <c r="F58" s="47"/>
      <c r="G58" s="47" t="s">
        <v>33</v>
      </c>
      <c r="H58" s="30" t="n">
        <v>0.02</v>
      </c>
      <c r="I58" s="30" t="n">
        <f aca="false">1/SQRT(H58)</f>
        <v>7.07106781186548</v>
      </c>
      <c r="J58" s="47" t="n">
        <v>0.12</v>
      </c>
      <c r="K58" s="30" t="n">
        <f aca="false">J58/L58</f>
        <v>4</v>
      </c>
      <c r="L58" s="30" t="n">
        <v>0.03</v>
      </c>
      <c r="M58" s="49" t="n">
        <v>0.1287</v>
      </c>
      <c r="N58" s="30" t="n">
        <v>1.641</v>
      </c>
      <c r="O58" s="30" t="n">
        <f aca="false">(9.81*N58^2/(2*PI())*TANH(2*PI()*(P58)/(O58+0.000001)))</f>
        <v>3.27608907096527</v>
      </c>
      <c r="P58" s="50" t="n">
        <v>0.544</v>
      </c>
      <c r="Q58" s="49" t="n">
        <v>0.1143</v>
      </c>
      <c r="R58" s="30" t="n">
        <v>1.73</v>
      </c>
      <c r="S58" s="51" t="n">
        <v>0.3944</v>
      </c>
      <c r="T58" s="51" t="n">
        <v>0.1101</v>
      </c>
      <c r="U58" s="51" t="n">
        <v>0.1391</v>
      </c>
      <c r="V58" s="51" t="n">
        <f aca="false">2*PI()*Q58/(9.81*N58^2)</f>
        <v>0.0271856630181309</v>
      </c>
      <c r="W58" s="30" t="n">
        <f aca="false">(AB58+0.042)/Q58</f>
        <v>2.14348206474191</v>
      </c>
      <c r="X58" s="30" t="n">
        <f aca="false">IF(W58&lt;2,W58,0)</f>
        <v>0</v>
      </c>
      <c r="Y58" s="30" t="n">
        <f aca="false">IF(W58&gt;2,W58,0)</f>
        <v>2.14348206474191</v>
      </c>
      <c r="Z58" s="51" t="n">
        <f aca="false">U58/T58</f>
        <v>1.26339691189827</v>
      </c>
      <c r="AA58" s="47" t="n">
        <v>1.589</v>
      </c>
      <c r="AB58" s="51" t="n">
        <f aca="false">AC58+0.08</f>
        <v>0.203</v>
      </c>
      <c r="AC58" s="50" t="n">
        <v>0.123</v>
      </c>
      <c r="AD58" s="97" t="n">
        <v>0.0215</v>
      </c>
      <c r="AE58" s="47" t="n">
        <v>1.7</v>
      </c>
      <c r="AF58" s="97" t="n">
        <f aca="false">AD58*AE58/1.7</f>
        <v>0.0215</v>
      </c>
      <c r="AG58" s="47" t="n">
        <v>0</v>
      </c>
      <c r="AH58" s="98" t="n">
        <v>1</v>
      </c>
      <c r="AJ58" s="74" t="n">
        <f aca="false">AG58+AH58</f>
        <v>1</v>
      </c>
      <c r="AK58" s="29" t="n">
        <f aca="false">AK57+AG58</f>
        <v>0</v>
      </c>
      <c r="AL58" s="29" t="n">
        <f aca="false">AL57+AH58</f>
        <v>2</v>
      </c>
      <c r="AM58" s="29" t="n">
        <f aca="false">IF(L58=0.04,AK58,AK58+AL58)</f>
        <v>2</v>
      </c>
      <c r="AN58" s="30" t="n">
        <f aca="false">AM58/(0.3/AD58)</f>
        <v>0.143333333333333</v>
      </c>
      <c r="AO58" s="30" t="n">
        <f aca="false">IF(AND(AN58&gt;0,AN58&lt;0.5),AN58,0)</f>
        <v>0.143333333333333</v>
      </c>
      <c r="AP58" s="30"/>
      <c r="AQ58" s="30"/>
      <c r="AR58" s="75" t="n">
        <f aca="false">AM58/190</f>
        <v>0.0105263157894737</v>
      </c>
      <c r="AS58" s="75" t="n">
        <f aca="false">AM58*AD58^3/((1-0.34)*(2.97*10^-3))</f>
        <v>0.0101401642689521</v>
      </c>
      <c r="AT58" s="30" t="n">
        <f aca="false">AB58/Q58</f>
        <v>1.77602799650044</v>
      </c>
      <c r="AU58" s="30" t="n">
        <f aca="false">Q58/(AE58*AD58)</f>
        <v>3.12722298221614</v>
      </c>
      <c r="AV58" s="99" t="n">
        <f aca="false">(Q58/(AE58*AD58))*BJ58</f>
        <v>1.08915293120064</v>
      </c>
      <c r="AW58" s="51" t="n">
        <f aca="false">V58*Q58/(AD58*AE58)</f>
        <v>0.0850156301770823</v>
      </c>
      <c r="AX58" s="78" t="n">
        <f aca="false">IF(AM58-AM57=0,0,(Q58/(AE58*AD58))*AN58^-0.15)</f>
        <v>4.18510895583401</v>
      </c>
      <c r="AZ58" s="76" t="n">
        <f aca="false">BE58/190</f>
        <v>0.0105263157894737</v>
      </c>
      <c r="BA58" s="30" t="n">
        <f aca="false">AC58/AB58</f>
        <v>0.605911330049261</v>
      </c>
      <c r="BB58" s="30" t="n">
        <f aca="false">AC58/AD58</f>
        <v>5.72093023255814</v>
      </c>
      <c r="BC58" s="30" t="n">
        <f aca="false">Q58/(AE58*AD58)</f>
        <v>3.12722298221614</v>
      </c>
      <c r="BD58" s="29" t="n">
        <f aca="false">AG58+AH58</f>
        <v>1</v>
      </c>
      <c r="BE58" s="77" t="n">
        <f aca="false">BE57+BD58</f>
        <v>2</v>
      </c>
      <c r="BF58" s="30" t="n">
        <f aca="false">BE58/(0.3/AD58)</f>
        <v>0.143333333333333</v>
      </c>
      <c r="BG58" s="30" t="n">
        <f aca="false">Q58/(AE58*AD58)</f>
        <v>3.12722298221614</v>
      </c>
      <c r="BH58" s="78" t="n">
        <f aca="false">IF(OR(BD58&gt;0,BD58&lt;0),(Q58/(AE58*AD58))*BF58^-0.15,0)</f>
        <v>4.18510895583401</v>
      </c>
      <c r="BJ58" s="49" t="n">
        <f aca="false">(H58/SQRT(V58))^0.5</f>
        <v>0.348281186661272</v>
      </c>
      <c r="BK58" s="49" t="n">
        <f aca="false">(H58/(V58)^0.5)</f>
        <v>0.121299784982184</v>
      </c>
      <c r="BL58" s="30" t="n">
        <f aca="false">(2/3)/SQRT(V58)</f>
        <v>4.0433261660728</v>
      </c>
      <c r="BM58" s="50" t="n">
        <f aca="false">1/((H58)/SQRT(Q58/O58))</f>
        <v>9.33932027650032</v>
      </c>
      <c r="BO58" s="20"/>
      <c r="BU58" s="30"/>
      <c r="BV58" s="78"/>
      <c r="BX58" s="99"/>
    </row>
    <row r="59" customFormat="false" ht="12.75" hidden="false" customHeight="false" outlineLevel="0" collapsed="false">
      <c r="B59" s="48" t="s">
        <v>77</v>
      </c>
      <c r="C59" s="47" t="n">
        <f aca="false">C58+1</f>
        <v>9</v>
      </c>
      <c r="D59" s="47" t="s">
        <v>78</v>
      </c>
      <c r="E59" s="47" t="s">
        <v>78</v>
      </c>
      <c r="F59" s="47"/>
      <c r="G59" s="47" t="s">
        <v>33</v>
      </c>
      <c r="H59" s="30" t="n">
        <v>0.02</v>
      </c>
      <c r="I59" s="30" t="n">
        <f aca="false">1/SQRT(H59)</f>
        <v>7.07106781186548</v>
      </c>
      <c r="J59" s="47" t="n">
        <v>0.06</v>
      </c>
      <c r="K59" s="30" t="n">
        <f aca="false">J59/L59</f>
        <v>2</v>
      </c>
      <c r="L59" s="30" t="n">
        <v>0.03</v>
      </c>
      <c r="M59" s="49" t="n">
        <v>0.0578</v>
      </c>
      <c r="N59" s="30" t="n">
        <v>1.143</v>
      </c>
      <c r="O59" s="30" t="n">
        <f aca="false">(9.81*N59^2/(2*PI())*TANH(2*PI()*(P59)/(O59+0.000001)))</f>
        <v>1.89198788364672</v>
      </c>
      <c r="P59" s="50" t="n">
        <v>0.494</v>
      </c>
      <c r="Q59" s="49" t="n">
        <v>0.05193</v>
      </c>
      <c r="R59" s="30" t="n">
        <v>1.164</v>
      </c>
      <c r="S59" s="51" t="n">
        <v>0.2934</v>
      </c>
      <c r="T59" s="51" t="n">
        <v>0.05024</v>
      </c>
      <c r="U59" s="51" t="n">
        <v>0.06809</v>
      </c>
      <c r="V59" s="51" t="n">
        <f aca="false">2*PI()*Q59/(9.81*N59^2)</f>
        <v>0.0254587292705045</v>
      </c>
      <c r="W59" s="30" t="n">
        <f aca="false">(AB59+0.042)/Q59</f>
        <v>3.75505488157135</v>
      </c>
      <c r="X59" s="30" t="n">
        <f aca="false">IF(W59&lt;2,W59,0)</f>
        <v>0</v>
      </c>
      <c r="Y59" s="30" t="n">
        <f aca="false">IF(W59&gt;2,W59,0)</f>
        <v>3.75505488157135</v>
      </c>
      <c r="Z59" s="51" t="n">
        <f aca="false">U59/T59</f>
        <v>1.35529458598726</v>
      </c>
      <c r="AA59" s="47" t="n">
        <v>1.09</v>
      </c>
      <c r="AB59" s="51" t="n">
        <f aca="false">AC59+0.08</f>
        <v>0.153</v>
      </c>
      <c r="AC59" s="50" t="n">
        <v>0.073</v>
      </c>
      <c r="AD59" s="97" t="n">
        <v>0.0215</v>
      </c>
      <c r="AE59" s="47" t="n">
        <v>1.7</v>
      </c>
      <c r="AF59" s="97" t="n">
        <f aca="false">AD59*AE59/1.7</f>
        <v>0.0215</v>
      </c>
      <c r="AG59" s="47" t="n">
        <v>0</v>
      </c>
      <c r="AH59" s="98" t="n">
        <v>0</v>
      </c>
      <c r="AJ59" s="74" t="n">
        <f aca="false">AG59+AH59</f>
        <v>0</v>
      </c>
      <c r="AK59" s="29" t="n">
        <f aca="false">AG59</f>
        <v>0</v>
      </c>
      <c r="AL59" s="29" t="n">
        <f aca="false">AH59</f>
        <v>0</v>
      </c>
      <c r="AM59" s="29" t="n">
        <f aca="false">IF(L59=0.04,AK59,AK59+AL59)</f>
        <v>0</v>
      </c>
      <c r="AN59" s="30"/>
      <c r="AO59" s="30"/>
      <c r="AP59" s="30"/>
      <c r="AQ59" s="30"/>
      <c r="AR59" s="75"/>
      <c r="AS59" s="75"/>
      <c r="AT59" s="30" t="n">
        <f aca="false">AB59/Q59</f>
        <v>2.94627383015598</v>
      </c>
      <c r="AU59" s="30"/>
      <c r="AV59" s="99"/>
      <c r="AW59" s="51" t="n">
        <f aca="false">V59*Q59/(AD59*AE59)</f>
        <v>0.0361715953766702</v>
      </c>
      <c r="AX59" s="78"/>
      <c r="AZ59" s="76" t="n">
        <f aca="false">BE59/190</f>
        <v>0</v>
      </c>
      <c r="BA59" s="30" t="n">
        <f aca="false">AC59/AB59</f>
        <v>0.477124183006536</v>
      </c>
      <c r="BB59" s="30" t="n">
        <f aca="false">AC59/AD59</f>
        <v>3.3953488372093</v>
      </c>
      <c r="BC59" s="30" t="n">
        <f aca="false">Q59/(AE59*AD59)</f>
        <v>1.42079343365253</v>
      </c>
      <c r="BD59" s="29" t="n">
        <f aca="false">AG59+AH59</f>
        <v>0</v>
      </c>
      <c r="BE59" s="77" t="n">
        <f aca="false">BD59</f>
        <v>0</v>
      </c>
      <c r="BF59" s="30"/>
      <c r="BG59" s="30"/>
      <c r="BH59" s="78"/>
      <c r="BJ59" s="49" t="n">
        <f aca="false">(H59/SQRT(V59))^0.5</f>
        <v>0.354042841057488</v>
      </c>
      <c r="BK59" s="49" t="n">
        <f aca="false">(H59/(V59)^0.5)</f>
        <v>0.125346333304058</v>
      </c>
      <c r="BL59" s="30" t="n">
        <f aca="false">(2/3)/SQRT(V59)</f>
        <v>4.17821111013526</v>
      </c>
      <c r="BM59" s="50" t="n">
        <f aca="false">1/((H59)/SQRT(Q59/O59))</f>
        <v>8.28361660897774</v>
      </c>
      <c r="BO59" s="20"/>
      <c r="BU59" s="30"/>
      <c r="BV59" s="78"/>
      <c r="BX59" s="99"/>
    </row>
    <row r="60" customFormat="false" ht="12.75" hidden="false" customHeight="false" outlineLevel="0" collapsed="false">
      <c r="B60" s="48" t="s">
        <v>77</v>
      </c>
      <c r="C60" s="47" t="n">
        <f aca="false">C59+1</f>
        <v>10</v>
      </c>
      <c r="D60" s="47" t="s">
        <v>78</v>
      </c>
      <c r="E60" s="47" t="s">
        <v>78</v>
      </c>
      <c r="F60" s="47"/>
      <c r="G60" s="47" t="s">
        <v>33</v>
      </c>
      <c r="H60" s="30" t="n">
        <v>0.02</v>
      </c>
      <c r="I60" s="30" t="n">
        <f aca="false">1/SQRT(H60)</f>
        <v>7.07106781186548</v>
      </c>
      <c r="J60" s="47" t="n">
        <v>0.08</v>
      </c>
      <c r="K60" s="30" t="n">
        <f aca="false">J60/L60</f>
        <v>2.66666666666667</v>
      </c>
      <c r="L60" s="30" t="n">
        <v>0.03</v>
      </c>
      <c r="M60" s="49" t="n">
        <v>0.0763</v>
      </c>
      <c r="N60" s="30" t="n">
        <v>1.28</v>
      </c>
      <c r="O60" s="30" t="n">
        <f aca="false">(9.81*N60^2/(2*PI())*TANH(2*PI()*(P60)/(O60+0.000001)))</f>
        <v>2.25239384998804</v>
      </c>
      <c r="P60" s="50" t="n">
        <v>0.494</v>
      </c>
      <c r="Q60" s="49" t="n">
        <v>0.07025</v>
      </c>
      <c r="R60" s="30" t="n">
        <v>1.333</v>
      </c>
      <c r="S60" s="51" t="n">
        <v>0.2992</v>
      </c>
      <c r="T60" s="51" t="n">
        <v>0.06907</v>
      </c>
      <c r="U60" s="51" t="n">
        <v>0.09738</v>
      </c>
      <c r="V60" s="51" t="n">
        <f aca="false">2*PI()*Q60/(9.81*N60^2)</f>
        <v>0.0274623216995327</v>
      </c>
      <c r="W60" s="30" t="n">
        <f aca="false">(AB60+0.042)/Q60</f>
        <v>2.77580071174377</v>
      </c>
      <c r="X60" s="30" t="n">
        <f aca="false">IF(W60&lt;2,W60,0)</f>
        <v>0</v>
      </c>
      <c r="Y60" s="30" t="n">
        <f aca="false">IF(W60&gt;2,W60,0)</f>
        <v>2.77580071174377</v>
      </c>
      <c r="Z60" s="51" t="n">
        <f aca="false">U60/T60</f>
        <v>1.40987404082815</v>
      </c>
      <c r="AA60" s="47" t="n">
        <v>1.214</v>
      </c>
      <c r="AB60" s="51" t="n">
        <f aca="false">AC60+0.08</f>
        <v>0.153</v>
      </c>
      <c r="AC60" s="50" t="n">
        <v>0.073</v>
      </c>
      <c r="AD60" s="97" t="n">
        <v>0.0215</v>
      </c>
      <c r="AE60" s="47" t="n">
        <v>1.7</v>
      </c>
      <c r="AF60" s="97" t="n">
        <f aca="false">AD60*AE60/1.7</f>
        <v>0.0215</v>
      </c>
      <c r="AG60" s="21"/>
      <c r="AH60" s="73"/>
      <c r="AJ60" s="74" t="n">
        <f aca="false">AG60+AH60</f>
        <v>0</v>
      </c>
      <c r="AK60" s="29" t="n">
        <f aca="false">AK59+AG60</f>
        <v>0</v>
      </c>
      <c r="AL60" s="29" t="n">
        <f aca="false">AL59+AH60</f>
        <v>0</v>
      </c>
      <c r="AM60" s="29" t="n">
        <f aca="false">IF(L60=0.04,AK60,AK60+AL60)</f>
        <v>0</v>
      </c>
      <c r="AN60" s="30"/>
      <c r="AO60" s="30"/>
      <c r="AP60" s="30"/>
      <c r="AQ60" s="30"/>
      <c r="AR60" s="75"/>
      <c r="AS60" s="75"/>
      <c r="AT60" s="30" t="n">
        <f aca="false">AB60/Q60</f>
        <v>2.1779359430605</v>
      </c>
      <c r="AU60" s="30" t="n">
        <f aca="false">Q60/(AE60*AD60)</f>
        <v>1.92202462380301</v>
      </c>
      <c r="AV60" s="99" t="n">
        <f aca="false">(Q60/(AE60*AD60))*BJ60</f>
        <v>0.667712693679976</v>
      </c>
      <c r="AW60" s="51" t="n">
        <f aca="false">V60*Q60/(AD60*AE60)</f>
        <v>0.0527832585333016</v>
      </c>
      <c r="AX60" s="78"/>
      <c r="AZ60" s="76" t="n">
        <f aca="false">BE60/190</f>
        <v>0</v>
      </c>
      <c r="BA60" s="30" t="n">
        <f aca="false">AC60/AB60</f>
        <v>0.477124183006536</v>
      </c>
      <c r="BB60" s="30" t="n">
        <f aca="false">AC60/AD60</f>
        <v>3.3953488372093</v>
      </c>
      <c r="BC60" s="30" t="n">
        <f aca="false">Q60/(AE60*AD60)</f>
        <v>1.92202462380301</v>
      </c>
      <c r="BD60" s="29" t="n">
        <f aca="false">AG60+AH60</f>
        <v>0</v>
      </c>
      <c r="BE60" s="77" t="n">
        <f aca="false">BE59+BD60</f>
        <v>0</v>
      </c>
      <c r="BF60" s="30"/>
      <c r="BG60" s="30" t="n">
        <f aca="false">Q60/(AE60*AD60)</f>
        <v>1.92202462380301</v>
      </c>
      <c r="BH60" s="78"/>
      <c r="BJ60" s="49" t="n">
        <f aca="false">(H60/SQRT(V60))^0.5</f>
        <v>0.347400696854137</v>
      </c>
      <c r="BK60" s="49" t="n">
        <f aca="false">(H60/(V60)^0.5)</f>
        <v>0.12068724417474</v>
      </c>
      <c r="BL60" s="30" t="n">
        <f aca="false">(2/3)/SQRT(V60)</f>
        <v>4.02290813915799</v>
      </c>
      <c r="BM60" s="50" t="n">
        <f aca="false">1/((H60)/SQRT(Q60/O60))</f>
        <v>8.83020939219264</v>
      </c>
      <c r="BO60" s="20"/>
      <c r="BU60" s="30"/>
      <c r="BV60" s="78"/>
      <c r="BX60" s="99"/>
    </row>
    <row r="61" customFormat="false" ht="12.75" hidden="false" customHeight="false" outlineLevel="0" collapsed="false">
      <c r="B61" s="48" t="s">
        <v>77</v>
      </c>
      <c r="C61" s="47" t="n">
        <f aca="false">C60+1</f>
        <v>11</v>
      </c>
      <c r="D61" s="47" t="s">
        <v>78</v>
      </c>
      <c r="E61" s="47" t="s">
        <v>78</v>
      </c>
      <c r="F61" s="47"/>
      <c r="G61" s="47" t="s">
        <v>33</v>
      </c>
      <c r="H61" s="30" t="n">
        <v>0.02</v>
      </c>
      <c r="I61" s="30" t="n">
        <f aca="false">1/SQRT(H61)</f>
        <v>7.07106781186548</v>
      </c>
      <c r="J61" s="47" t="n">
        <v>0.1</v>
      </c>
      <c r="K61" s="30" t="n">
        <f aca="false">J61/L61</f>
        <v>3.33333333333333</v>
      </c>
      <c r="L61" s="30" t="n">
        <v>0.03</v>
      </c>
      <c r="M61" s="49" t="n">
        <v>0.09432</v>
      </c>
      <c r="N61" s="30" t="n">
        <v>1.488</v>
      </c>
      <c r="O61" s="30" t="n">
        <f aca="false">(9.81*N61^2/(2*PI())*TANH(2*PI()*(P61)/(O61+0.000001)))</f>
        <v>2.78506667320439</v>
      </c>
      <c r="P61" s="50" t="n">
        <v>0.494</v>
      </c>
      <c r="Q61" s="49" t="n">
        <v>0.08578</v>
      </c>
      <c r="R61" s="30" t="n">
        <v>1.561</v>
      </c>
      <c r="S61" s="51" t="n">
        <v>0.3364</v>
      </c>
      <c r="T61" s="51" t="n">
        <v>0.08482</v>
      </c>
      <c r="U61" s="51" t="n">
        <v>0.1101</v>
      </c>
      <c r="V61" s="51" t="n">
        <f aca="false">2*PI()*Q61/(9.81*N61^2)</f>
        <v>0.024813672186355</v>
      </c>
      <c r="W61" s="30" t="n">
        <f aca="false">(AB61+0.042)/Q61</f>
        <v>2.27325716950338</v>
      </c>
      <c r="X61" s="30" t="n">
        <f aca="false">IF(W61&lt;2,W61,0)</f>
        <v>0</v>
      </c>
      <c r="Y61" s="30" t="n">
        <f aca="false">IF(W61&gt;2,W61,0)</f>
        <v>2.27325716950338</v>
      </c>
      <c r="Z61" s="51" t="n">
        <f aca="false">U61/T61</f>
        <v>1.29804291440698</v>
      </c>
      <c r="AA61" s="47" t="n">
        <v>1.386</v>
      </c>
      <c r="AB61" s="51" t="n">
        <f aca="false">AC61+0.08</f>
        <v>0.153</v>
      </c>
      <c r="AC61" s="50" t="n">
        <v>0.073</v>
      </c>
      <c r="AD61" s="97" t="n">
        <v>0.0215</v>
      </c>
      <c r="AE61" s="47" t="n">
        <v>1.7</v>
      </c>
      <c r="AF61" s="97" t="n">
        <f aca="false">AD61*AE61/1.7</f>
        <v>0.0215</v>
      </c>
      <c r="AG61" s="47" t="n">
        <v>0</v>
      </c>
      <c r="AH61" s="98" t="n">
        <v>1</v>
      </c>
      <c r="AJ61" s="74" t="n">
        <f aca="false">AG61+AH61</f>
        <v>1</v>
      </c>
      <c r="AK61" s="29" t="n">
        <f aca="false">AK60+AG61</f>
        <v>0</v>
      </c>
      <c r="AL61" s="29" t="n">
        <f aca="false">AL60+AH61</f>
        <v>1</v>
      </c>
      <c r="AM61" s="29" t="n">
        <f aca="false">IF(L61=0.04,AK61,AK61+AL61)</f>
        <v>1</v>
      </c>
      <c r="AN61" s="30" t="n">
        <f aca="false">AM61/(0.3/AD61)</f>
        <v>0.0716666666666667</v>
      </c>
      <c r="AO61" s="30" t="n">
        <f aca="false">IF(AND(AN61&gt;0,AN61&lt;0.5),AN61,0)</f>
        <v>0.0716666666666667</v>
      </c>
      <c r="AP61" s="30"/>
      <c r="AQ61" s="30"/>
      <c r="AR61" s="75" t="n">
        <f aca="false">AM61/190</f>
        <v>0.00526315789473684</v>
      </c>
      <c r="AS61" s="75" t="n">
        <f aca="false">AM61*AD61^3/((1-0.34)*(2.97*10^-3))</f>
        <v>0.00507008213447607</v>
      </c>
      <c r="AT61" s="30" t="n">
        <f aca="false">AB61/Q61</f>
        <v>1.78363254837958</v>
      </c>
      <c r="AU61" s="30" t="n">
        <f aca="false">Q61/(AE61*AD61)</f>
        <v>2.3469220246238</v>
      </c>
      <c r="AV61" s="99" t="n">
        <f aca="false">(Q61/(AE61*AD61))*BJ61</f>
        <v>0.836259180143111</v>
      </c>
      <c r="AW61" s="51" t="n">
        <f aca="false">V61*Q61/(AD61*AE61)</f>
        <v>0.0582357537659516</v>
      </c>
      <c r="AX61" s="78" t="n">
        <f aca="false">IF(AM61-AM60=0,0,(Q61/(AE61*AD61))*AN61^-0.15)</f>
        <v>3.48498633746361</v>
      </c>
      <c r="AZ61" s="76" t="n">
        <f aca="false">BE61/190</f>
        <v>0.00526315789473684</v>
      </c>
      <c r="BA61" s="30" t="n">
        <f aca="false">AC61/AB61</f>
        <v>0.477124183006536</v>
      </c>
      <c r="BB61" s="30" t="n">
        <f aca="false">AC61/AD61</f>
        <v>3.3953488372093</v>
      </c>
      <c r="BC61" s="30" t="n">
        <f aca="false">Q61/(AE61*AD61)</f>
        <v>2.3469220246238</v>
      </c>
      <c r="BD61" s="29" t="n">
        <f aca="false">AG61+AH61</f>
        <v>1</v>
      </c>
      <c r="BE61" s="77" t="n">
        <f aca="false">BE60+BD61</f>
        <v>1</v>
      </c>
      <c r="BF61" s="30" t="n">
        <f aca="false">BE61/(0.3/AD61)</f>
        <v>0.0716666666666667</v>
      </c>
      <c r="BG61" s="30" t="n">
        <f aca="false">Q61/(AE61*AD61)</f>
        <v>2.3469220246238</v>
      </c>
      <c r="BH61" s="78" t="n">
        <f aca="false">IF(OR(BD61&gt;0,BD61&lt;0),(Q61/(AE61*AD61))*BF61^-0.15,0)</f>
        <v>3.48498633746361</v>
      </c>
      <c r="BJ61" s="49" t="n">
        <f aca="false">(H61/SQRT(V61))^0.5</f>
        <v>0.356321672117402</v>
      </c>
      <c r="BK61" s="49" t="n">
        <f aca="false">(H61/(V61)^0.5)</f>
        <v>0.126965134020541</v>
      </c>
      <c r="BL61" s="30" t="n">
        <f aca="false">(2/3)/SQRT(V61)</f>
        <v>4.23217113401804</v>
      </c>
      <c r="BM61" s="50" t="n">
        <f aca="false">1/((H61)/SQRT(Q61/O61))</f>
        <v>8.7749616491966</v>
      </c>
      <c r="BO61" s="20"/>
      <c r="BU61" s="30"/>
      <c r="BV61" s="78"/>
      <c r="BX61" s="99"/>
    </row>
    <row r="62" customFormat="false" ht="12.75" hidden="false" customHeight="false" outlineLevel="0" collapsed="false">
      <c r="B62" s="48" t="s">
        <v>77</v>
      </c>
      <c r="C62" s="47" t="n">
        <f aca="false">C61+1</f>
        <v>12</v>
      </c>
      <c r="D62" s="47" t="s">
        <v>78</v>
      </c>
      <c r="E62" s="47" t="s">
        <v>78</v>
      </c>
      <c r="F62" s="47"/>
      <c r="G62" s="47" t="s">
        <v>33</v>
      </c>
      <c r="H62" s="30" t="n">
        <v>0.02</v>
      </c>
      <c r="I62" s="30" t="n">
        <f aca="false">1/SQRT(H62)</f>
        <v>7.07106781186548</v>
      </c>
      <c r="J62" s="47" t="n">
        <v>0.12</v>
      </c>
      <c r="K62" s="30" t="n">
        <f aca="false">J62/L62</f>
        <v>4</v>
      </c>
      <c r="L62" s="30" t="n">
        <v>0.03</v>
      </c>
      <c r="M62" s="49" t="n">
        <v>0.113</v>
      </c>
      <c r="N62" s="30" t="n">
        <v>1.641</v>
      </c>
      <c r="O62" s="30" t="n">
        <f aca="false">(9.81*N62^2/(2*PI())*TANH(2*PI()*(P62)/(O62+0.000001)))</f>
        <v>3.16657811652248</v>
      </c>
      <c r="P62" s="50" t="n">
        <v>0.494</v>
      </c>
      <c r="Q62" s="49" t="n">
        <v>0.0984</v>
      </c>
      <c r="R62" s="30" t="n">
        <v>1.73</v>
      </c>
      <c r="S62" s="51" t="n">
        <v>0.3491</v>
      </c>
      <c r="T62" s="51" t="n">
        <v>0.09553</v>
      </c>
      <c r="U62" s="51" t="n">
        <v>0.1174</v>
      </c>
      <c r="V62" s="51" t="n">
        <f aca="false">2*PI()*Q62/(9.81*N62^2)</f>
        <v>0.0234039303673148</v>
      </c>
      <c r="W62" s="30" t="n">
        <f aca="false">(AB62+0.042)/Q62</f>
        <v>1.98170731707317</v>
      </c>
      <c r="X62" s="30" t="n">
        <f aca="false">IF(W62&lt;2,W62,0)</f>
        <v>1.98170731707317</v>
      </c>
      <c r="Y62" s="30" t="n">
        <f aca="false">IF(W62&gt;2,W62,0)</f>
        <v>0</v>
      </c>
      <c r="Z62" s="51" t="n">
        <f aca="false">U62/T62</f>
        <v>1.22893331937611</v>
      </c>
      <c r="AA62" s="47" t="n">
        <v>1.506</v>
      </c>
      <c r="AB62" s="51" t="n">
        <f aca="false">AC62+0.08</f>
        <v>0.153</v>
      </c>
      <c r="AC62" s="50" t="n">
        <v>0.073</v>
      </c>
      <c r="AD62" s="97" t="n">
        <v>0.0215</v>
      </c>
      <c r="AE62" s="47" t="n">
        <v>1.7</v>
      </c>
      <c r="AF62" s="97" t="n">
        <f aca="false">AD62*AE62/1.7</f>
        <v>0.0215</v>
      </c>
      <c r="AG62" s="47" t="n">
        <v>1</v>
      </c>
      <c r="AH62" s="98" t="n">
        <v>1</v>
      </c>
      <c r="AJ62" s="74" t="n">
        <f aca="false">AG62+AH62</f>
        <v>2</v>
      </c>
      <c r="AK62" s="29" t="n">
        <f aca="false">AK61+AG62</f>
        <v>1</v>
      </c>
      <c r="AL62" s="29" t="n">
        <f aca="false">AL61+AH62</f>
        <v>2</v>
      </c>
      <c r="AM62" s="29" t="n">
        <f aca="false">IF(L62=0.04,AK62,AK62+AL62)</f>
        <v>3</v>
      </c>
      <c r="AN62" s="30" t="n">
        <f aca="false">AM62/(0.3/AD62)</f>
        <v>0.215</v>
      </c>
      <c r="AO62" s="30" t="n">
        <f aca="false">IF(AND(AN62&gt;0,AN62&lt;0.5),AN62,0)</f>
        <v>0.215</v>
      </c>
      <c r="AP62" s="30"/>
      <c r="AQ62" s="30"/>
      <c r="AR62" s="75" t="n">
        <f aca="false">AM62/190</f>
        <v>0.0157894736842105</v>
      </c>
      <c r="AS62" s="75" t="n">
        <f aca="false">AM62*AD62^3/((1-0.34)*(2.97*10^-3))</f>
        <v>0.0152102464034282</v>
      </c>
      <c r="AT62" s="30" t="n">
        <f aca="false">AB62/Q62</f>
        <v>1.55487804878049</v>
      </c>
      <c r="AU62" s="30" t="n">
        <f aca="false">Q62/(AE62*AD62)</f>
        <v>2.6922024623803</v>
      </c>
      <c r="AV62" s="30" t="n">
        <f aca="false">(Q62/(AE62*AD62))*BJ62</f>
        <v>0.973420561645241</v>
      </c>
      <c r="AW62" s="51" t="n">
        <f aca="false">V62*Q62/(AD62*AE62)</f>
        <v>0.0630081189642619</v>
      </c>
      <c r="AX62" s="78" t="n">
        <f aca="false">IF(AM62-AM61=0,0,(Q62/(AE62*AD62))*AN62^-0.15)</f>
        <v>3.39032980913534</v>
      </c>
      <c r="AZ62" s="76" t="n">
        <f aca="false">BE62/190</f>
        <v>0.0157894736842105</v>
      </c>
      <c r="BA62" s="30" t="n">
        <f aca="false">AC62/AB62</f>
        <v>0.477124183006536</v>
      </c>
      <c r="BB62" s="30" t="n">
        <f aca="false">AC62/AD62</f>
        <v>3.3953488372093</v>
      </c>
      <c r="BC62" s="30" t="n">
        <f aca="false">Q62/(AE62*AD62)</f>
        <v>2.6922024623803</v>
      </c>
      <c r="BD62" s="29" t="n">
        <f aca="false">AG62+AH62</f>
        <v>2</v>
      </c>
      <c r="BE62" s="77" t="n">
        <f aca="false">BE61+BD62</f>
        <v>3</v>
      </c>
      <c r="BF62" s="30" t="n">
        <f aca="false">BE62/(0.3/AD62)</f>
        <v>0.215</v>
      </c>
      <c r="BG62" s="30" t="n">
        <f aca="false">Q62/(AE62*AD62)</f>
        <v>2.6922024623803</v>
      </c>
      <c r="BH62" s="78" t="n">
        <f aca="false">IF(OR(BD62&gt;0,BD62&lt;0),(Q62/(AE62*AD62))*BF62^-0.15,0)</f>
        <v>3.39032980913534</v>
      </c>
      <c r="BJ62" s="49" t="n">
        <f aca="false">(H62/SQRT(V62))^0.5</f>
        <v>0.361570340733065</v>
      </c>
      <c r="BK62" s="49" t="n">
        <f aca="false">(H62/(V62)^0.5)</f>
        <v>0.130733111297824</v>
      </c>
      <c r="BL62" s="30" t="n">
        <f aca="false">(2/3)/SQRT(V62)</f>
        <v>4.35777037659415</v>
      </c>
      <c r="BM62" s="78" t="n">
        <f aca="false">1/((H62)/SQRT(Q62/O62))</f>
        <v>8.81398791050021</v>
      </c>
      <c r="BO62" s="20"/>
      <c r="BU62" s="30"/>
      <c r="BV62" s="78"/>
      <c r="BX62" s="99"/>
    </row>
    <row r="63" customFormat="false" ht="12.75" hidden="false" customHeight="false" outlineLevel="0" collapsed="false">
      <c r="B63" s="48" t="s">
        <v>77</v>
      </c>
      <c r="C63" s="47" t="n">
        <f aca="false">C62+1</f>
        <v>13</v>
      </c>
      <c r="D63" s="47"/>
      <c r="E63" s="47"/>
      <c r="F63" s="47"/>
      <c r="G63" s="30" t="s">
        <v>33</v>
      </c>
      <c r="H63" s="30" t="n">
        <v>0.02</v>
      </c>
      <c r="I63" s="30" t="n">
        <f aca="false">1/SQRT(H63)</f>
        <v>7.07106781186548</v>
      </c>
      <c r="J63" s="47" t="n">
        <v>0.06</v>
      </c>
      <c r="K63" s="30" t="n">
        <f aca="false">J63/L63</f>
        <v>1.5</v>
      </c>
      <c r="L63" s="30" t="n">
        <v>0.04</v>
      </c>
      <c r="M63" s="49" t="n">
        <v>0.05993</v>
      </c>
      <c r="N63" s="30" t="n">
        <v>0.9846</v>
      </c>
      <c r="O63" s="30" t="n">
        <f aca="false">(9.81*N63^2/(2*PI())*TANH(2*PI()*(P63)/(O63+0.000001)))</f>
        <v>1.46285369280146</v>
      </c>
      <c r="P63" s="50" t="n">
        <v>0.474</v>
      </c>
      <c r="Q63" s="49" t="n">
        <v>0.05102</v>
      </c>
      <c r="R63" s="30" t="n">
        <v>1.067</v>
      </c>
      <c r="S63" s="51" t="n">
        <v>0.2478</v>
      </c>
      <c r="T63" s="51" t="n">
        <v>0.04937</v>
      </c>
      <c r="U63" s="51" t="n">
        <v>0.06804</v>
      </c>
      <c r="V63" s="51" t="n">
        <f aca="false">2*PI()*Q63/(9.81*N63^2)</f>
        <v>0.0337078965486788</v>
      </c>
      <c r="W63" s="30" t="n">
        <f aca="false">(AB63+0.042)/Q63</f>
        <v>3.43002744021952</v>
      </c>
      <c r="X63" s="30" t="n">
        <f aca="false">IF(W63&lt;2,W63,0)</f>
        <v>0</v>
      </c>
      <c r="Y63" s="30" t="n">
        <f aca="false">IF(W63&gt;2,W63,0)</f>
        <v>3.43002744021952</v>
      </c>
      <c r="Z63" s="51" t="n">
        <f aca="false">U63/T63</f>
        <v>1.37816487745595</v>
      </c>
      <c r="AA63" s="47" t="n">
        <v>0.9646</v>
      </c>
      <c r="AB63" s="51" t="n">
        <f aca="false">AC63+0.08</f>
        <v>0.133</v>
      </c>
      <c r="AC63" s="50" t="n">
        <v>0.053</v>
      </c>
      <c r="AD63" s="97" t="n">
        <v>0.0215</v>
      </c>
      <c r="AE63" s="47" t="n">
        <v>1.7</v>
      </c>
      <c r="AF63" s="97" t="n">
        <f aca="false">AD63*AE63/1.7</f>
        <v>0.0215</v>
      </c>
      <c r="AG63" s="47" t="n">
        <v>0</v>
      </c>
      <c r="AH63" s="98" t="n">
        <v>0</v>
      </c>
      <c r="AJ63" s="74" t="n">
        <f aca="false">AG63+AH63</f>
        <v>0</v>
      </c>
      <c r="AK63" s="29" t="n">
        <f aca="false">AG63</f>
        <v>0</v>
      </c>
      <c r="AL63" s="29" t="n">
        <f aca="false">AH63</f>
        <v>0</v>
      </c>
      <c r="AM63" s="29" t="n">
        <f aca="false">IF(L63=0.04,AK63,AK63+AL63)</f>
        <v>0</v>
      </c>
      <c r="AN63" s="30"/>
      <c r="AO63" s="30"/>
      <c r="AP63" s="30"/>
      <c r="AQ63" s="30"/>
      <c r="AR63" s="75"/>
      <c r="AS63" s="75"/>
      <c r="AT63" s="30" t="n">
        <f aca="false">AB63/Q63</f>
        <v>2.60682085456684</v>
      </c>
      <c r="AU63" s="30"/>
      <c r="AV63" s="99"/>
      <c r="AW63" s="51" t="n">
        <f aca="false">V63*Q63/(AD63*AE63)</f>
        <v>0.0470527190674034</v>
      </c>
      <c r="AX63" s="78"/>
      <c r="AZ63" s="76" t="n">
        <f aca="false">BE63/190</f>
        <v>0</v>
      </c>
      <c r="BA63" s="30" t="n">
        <f aca="false">AC63/AB63</f>
        <v>0.398496240601504</v>
      </c>
      <c r="BB63" s="30" t="n">
        <f aca="false">AC63/AD63</f>
        <v>2.46511627906977</v>
      </c>
      <c r="BC63" s="30" t="n">
        <f aca="false">Q63/(AE63*AD63)</f>
        <v>1.39589603283174</v>
      </c>
      <c r="BD63" s="29" t="n">
        <f aca="false">AG63+AH63</f>
        <v>0</v>
      </c>
      <c r="BE63" s="77" t="n">
        <f aca="false">BD63</f>
        <v>0</v>
      </c>
      <c r="BF63" s="30"/>
      <c r="BG63" s="30"/>
      <c r="BH63" s="78"/>
      <c r="BJ63" s="49" t="n">
        <f aca="false">(H63/SQRT(V63))^0.5</f>
        <v>0.330051784144016</v>
      </c>
      <c r="BK63" s="49" t="n">
        <f aca="false">(H63/(V63)^0.5)</f>
        <v>0.108934180216648</v>
      </c>
      <c r="BL63" s="30" t="n">
        <f aca="false">(2/3)/SQRT(V63)</f>
        <v>3.63113934055494</v>
      </c>
      <c r="BM63" s="50" t="n">
        <f aca="false">1/((H63)/SQRT(Q63/O63))</f>
        <v>9.33769717064564</v>
      </c>
      <c r="BO63" s="20"/>
      <c r="BP63" s="21" t="n">
        <f aca="false">AM63</f>
        <v>0</v>
      </c>
      <c r="BR63" s="22" t="n">
        <f aca="false">IF(AU63=0,0,AN63)</f>
        <v>0</v>
      </c>
      <c r="BU63" s="30"/>
      <c r="BV63" s="78"/>
      <c r="BX63" s="99"/>
    </row>
    <row r="64" customFormat="false" ht="12.75" hidden="false" customHeight="false" outlineLevel="0" collapsed="false">
      <c r="B64" s="48" t="s">
        <v>77</v>
      </c>
      <c r="C64" s="47" t="n">
        <f aca="false">C63+1</f>
        <v>14</v>
      </c>
      <c r="D64" s="47"/>
      <c r="E64" s="47"/>
      <c r="F64" s="47"/>
      <c r="G64" s="30" t="s">
        <v>33</v>
      </c>
      <c r="H64" s="30" t="n">
        <v>0.02</v>
      </c>
      <c r="I64" s="30" t="n">
        <f aca="false">1/SQRT(H64)</f>
        <v>7.07106781186548</v>
      </c>
      <c r="J64" s="47" t="n">
        <v>0.06</v>
      </c>
      <c r="K64" s="30" t="n">
        <f aca="false">J64/L64</f>
        <v>3</v>
      </c>
      <c r="L64" s="30" t="n">
        <v>0.02</v>
      </c>
      <c r="M64" s="49" t="n">
        <v>0.06305</v>
      </c>
      <c r="N64" s="30" t="n">
        <v>1.488</v>
      </c>
      <c r="O64" s="30" t="n">
        <f aca="false">(9.81*N64^2/(2*PI())*TANH(2*PI()*(P64)/(O64+0.000001)))</f>
        <v>2.74726364283336</v>
      </c>
      <c r="P64" s="50" t="n">
        <v>0.474</v>
      </c>
      <c r="Q64" s="49" t="n">
        <v>0.06072</v>
      </c>
      <c r="R64" s="30" t="n">
        <v>1.561</v>
      </c>
      <c r="S64" s="51" t="n">
        <v>0.3077</v>
      </c>
      <c r="T64" s="51" t="n">
        <v>0.05988</v>
      </c>
      <c r="U64" s="51" t="n">
        <v>0.08642</v>
      </c>
      <c r="V64" s="51" t="n">
        <f aca="false">2*PI()*Q64/(9.81*N64^2)</f>
        <v>0.0175645392300708</v>
      </c>
      <c r="W64" s="30" t="n">
        <f aca="false">(AB64+0.042)/Q64</f>
        <v>2.88208168642951</v>
      </c>
      <c r="X64" s="30" t="n">
        <f aca="false">IF(W64&lt;2,W64,0)</f>
        <v>0</v>
      </c>
      <c r="Y64" s="30" t="n">
        <f aca="false">IF(W64&gt;2,W64,0)</f>
        <v>2.88208168642951</v>
      </c>
      <c r="Z64" s="51" t="n">
        <f aca="false">U64/T64</f>
        <v>1.44321977287909</v>
      </c>
      <c r="AA64" s="47" t="n">
        <v>1.373</v>
      </c>
      <c r="AB64" s="51" t="n">
        <f aca="false">AC64+0.08</f>
        <v>0.133</v>
      </c>
      <c r="AC64" s="50" t="n">
        <v>0.053</v>
      </c>
      <c r="AD64" s="97" t="n">
        <v>0.0215</v>
      </c>
      <c r="AE64" s="47" t="n">
        <v>1.7</v>
      </c>
      <c r="AF64" s="97" t="n">
        <f aca="false">AD64*AE64/1.7</f>
        <v>0.0215</v>
      </c>
      <c r="AG64" s="47" t="n">
        <v>0</v>
      </c>
      <c r="AH64" s="98" t="n">
        <v>0</v>
      </c>
      <c r="AJ64" s="74" t="n">
        <f aca="false">AG64+AH64</f>
        <v>0</v>
      </c>
      <c r="AK64" s="29" t="n">
        <f aca="false">AK63+AG64</f>
        <v>0</v>
      </c>
      <c r="AL64" s="29" t="n">
        <f aca="false">AL63+AH64</f>
        <v>0</v>
      </c>
      <c r="AM64" s="29" t="n">
        <f aca="false">IF(L64=0.04,AK64,AK64+AL64)</f>
        <v>0</v>
      </c>
      <c r="AN64" s="30"/>
      <c r="AO64" s="30"/>
      <c r="AP64" s="30"/>
      <c r="AQ64" s="30"/>
      <c r="AR64" s="75"/>
      <c r="AS64" s="75"/>
      <c r="AT64" s="30" t="n">
        <f aca="false">AB64/Q64</f>
        <v>2.19038208168643</v>
      </c>
      <c r="AU64" s="30"/>
      <c r="AV64" s="99"/>
      <c r="AW64" s="51" t="n">
        <f aca="false">V64*Q64/(AD64*AE64)</f>
        <v>0.029179721533513</v>
      </c>
      <c r="AX64" s="78"/>
      <c r="AZ64" s="76" t="n">
        <f aca="false">BE64/190</f>
        <v>0</v>
      </c>
      <c r="BA64" s="30" t="n">
        <f aca="false">AC64/AB64</f>
        <v>0.398496240601504</v>
      </c>
      <c r="BB64" s="30" t="n">
        <f aca="false">AC64/AD64</f>
        <v>2.46511627906977</v>
      </c>
      <c r="BC64" s="30" t="n">
        <f aca="false">Q64/(AE64*AD64)</f>
        <v>1.66128590971272</v>
      </c>
      <c r="BD64" s="29" t="n">
        <f aca="false">AG64+AH64</f>
        <v>0</v>
      </c>
      <c r="BE64" s="77" t="n">
        <f aca="false">BE63+BD64</f>
        <v>0</v>
      </c>
      <c r="BF64" s="30"/>
      <c r="BG64" s="30"/>
      <c r="BH64" s="78"/>
      <c r="BJ64" s="49" t="n">
        <f aca="false">(H64/SQRT(V64))^0.5</f>
        <v>0.388468498951063</v>
      </c>
      <c r="BK64" s="49" t="n">
        <f aca="false">(H64/(V64)^0.5)</f>
        <v>0.150907774677292</v>
      </c>
      <c r="BL64" s="30" t="n">
        <f aca="false">(2/3)/SQRT(V64)</f>
        <v>5.03025915590973</v>
      </c>
      <c r="BM64" s="50" t="n">
        <f aca="false">1/((H64)/SQRT(Q64/O64))</f>
        <v>7.43336941495741</v>
      </c>
      <c r="BO64" s="20" t="n">
        <f aca="false">AM64</f>
        <v>0</v>
      </c>
      <c r="BQ64" s="22" t="n">
        <f aca="false">IF(AU64=0,0,AN64)</f>
        <v>0</v>
      </c>
      <c r="BU64" s="30"/>
      <c r="BV64" s="78"/>
      <c r="BX64" s="99"/>
    </row>
    <row r="65" customFormat="false" ht="12.75" hidden="false" customHeight="false" outlineLevel="0" collapsed="false">
      <c r="B65" s="48" t="s">
        <v>77</v>
      </c>
      <c r="C65" s="47" t="n">
        <f aca="false">C64+1</f>
        <v>15</v>
      </c>
      <c r="D65" s="47"/>
      <c r="E65" s="47"/>
      <c r="F65" s="47"/>
      <c r="G65" s="30" t="s">
        <v>33</v>
      </c>
      <c r="H65" s="30" t="n">
        <v>0.02</v>
      </c>
      <c r="I65" s="30" t="n">
        <f aca="false">1/SQRT(H65)</f>
        <v>7.07106781186548</v>
      </c>
      <c r="J65" s="47" t="n">
        <v>0.08</v>
      </c>
      <c r="K65" s="30" t="n">
        <f aca="false">J65/L65</f>
        <v>2</v>
      </c>
      <c r="L65" s="30" t="n">
        <v>0.04</v>
      </c>
      <c r="M65" s="49" t="n">
        <v>0.08172</v>
      </c>
      <c r="N65" s="30" t="n">
        <v>1.143</v>
      </c>
      <c r="O65" s="30" t="n">
        <f aca="false">(9.81*N65^2/(2*PI())*TANH(2*PI()*(P65)/(O65+0.000001)))</f>
        <v>1.87609808528331</v>
      </c>
      <c r="P65" s="50" t="n">
        <v>0.474</v>
      </c>
      <c r="Q65" s="49" t="n">
        <v>0.0713</v>
      </c>
      <c r="R65" s="30" t="n">
        <v>1.208</v>
      </c>
      <c r="S65" s="51" t="n">
        <v>0.2434</v>
      </c>
      <c r="T65" s="51" t="n">
        <v>0.06935</v>
      </c>
      <c r="U65" s="51" t="n">
        <v>0.08997</v>
      </c>
      <c r="V65" s="51" t="n">
        <f aca="false">2*PI()*Q65/(9.81*N65^2)</f>
        <v>0.0349548892160017</v>
      </c>
      <c r="W65" s="30" t="n">
        <f aca="false">(AB65+0.042)/Q65</f>
        <v>2.45441795231417</v>
      </c>
      <c r="X65" s="30" t="n">
        <f aca="false">IF(W65&lt;2,W65,0)</f>
        <v>0</v>
      </c>
      <c r="Y65" s="30" t="n">
        <f aca="false">IF(W65&gt;2,W65,0)</f>
        <v>2.45441795231417</v>
      </c>
      <c r="Z65" s="51" t="n">
        <f aca="false">U65/T65</f>
        <v>1.29733237202596</v>
      </c>
      <c r="AA65" s="47" t="n">
        <v>1.097</v>
      </c>
      <c r="AB65" s="51" t="n">
        <f aca="false">AC65+0.08</f>
        <v>0.133</v>
      </c>
      <c r="AC65" s="50" t="n">
        <v>0.053</v>
      </c>
      <c r="AD65" s="97" t="n">
        <v>0.0215</v>
      </c>
      <c r="AE65" s="47" t="n">
        <v>1.7</v>
      </c>
      <c r="AF65" s="97" t="n">
        <f aca="false">AD65*AE65/1.7</f>
        <v>0.0215</v>
      </c>
      <c r="AG65" s="47" t="n">
        <v>0</v>
      </c>
      <c r="AH65" s="98" t="n">
        <v>0</v>
      </c>
      <c r="AJ65" s="74" t="n">
        <f aca="false">AG65+AH65</f>
        <v>0</v>
      </c>
      <c r="AK65" s="29" t="n">
        <f aca="false">AK64+AG65</f>
        <v>0</v>
      </c>
      <c r="AL65" s="29" t="n">
        <f aca="false">AL64+AH65</f>
        <v>0</v>
      </c>
      <c r="AM65" s="29" t="n">
        <f aca="false">IF(L65=0.04,AK65,AK65+AL65)</f>
        <v>0</v>
      </c>
      <c r="AN65" s="30"/>
      <c r="AO65" s="30"/>
      <c r="AP65" s="30"/>
      <c r="AQ65" s="30"/>
      <c r="AR65" s="75"/>
      <c r="AS65" s="75"/>
      <c r="AT65" s="30" t="n">
        <f aca="false">AB65/Q65</f>
        <v>1.86535764375877</v>
      </c>
      <c r="AU65" s="30"/>
      <c r="AV65" s="99"/>
      <c r="AW65" s="51" t="n">
        <f aca="false">V65*Q65/(AD65*AE65)</f>
        <v>0.0681883338194507</v>
      </c>
      <c r="AX65" s="78"/>
      <c r="AZ65" s="76" t="n">
        <f aca="false">BE65/190</f>
        <v>0</v>
      </c>
      <c r="BA65" s="30" t="n">
        <f aca="false">AC65/AB65</f>
        <v>0.398496240601504</v>
      </c>
      <c r="BB65" s="30" t="n">
        <f aca="false">AC65/AD65</f>
        <v>2.46511627906977</v>
      </c>
      <c r="BC65" s="30" t="n">
        <f aca="false">Q65/(AE65*AD65)</f>
        <v>1.95075239398085</v>
      </c>
      <c r="BD65" s="29" t="n">
        <f aca="false">AG65+AH65</f>
        <v>0</v>
      </c>
      <c r="BE65" s="77" t="n">
        <f aca="false">BE64+BD65</f>
        <v>0</v>
      </c>
      <c r="BF65" s="30"/>
      <c r="BG65" s="30"/>
      <c r="BH65" s="78"/>
      <c r="BJ65" s="49" t="n">
        <f aca="false">(H65/SQRT(V65))^0.5</f>
        <v>0.327067969912392</v>
      </c>
      <c r="BK65" s="49" t="n">
        <f aca="false">(H65/(V65)^0.5)</f>
        <v>0.106973456942613</v>
      </c>
      <c r="BL65" s="30" t="n">
        <f aca="false">(2/3)/SQRT(V65)</f>
        <v>3.56578189808711</v>
      </c>
      <c r="BM65" s="50" t="n">
        <f aca="false">1/((H65)/SQRT(Q65/O65))</f>
        <v>9.74735984200616</v>
      </c>
      <c r="BO65" s="20"/>
      <c r="BP65" s="21" t="n">
        <f aca="false">AM65</f>
        <v>0</v>
      </c>
      <c r="BR65" s="22" t="n">
        <f aca="false">IF(AU65=0,0,AN65)</f>
        <v>0</v>
      </c>
      <c r="BU65" s="30"/>
      <c r="BV65" s="78"/>
      <c r="BX65" s="99"/>
    </row>
    <row r="66" customFormat="false" ht="12.75" hidden="false" customHeight="false" outlineLevel="0" collapsed="false">
      <c r="B66" s="48" t="s">
        <v>77</v>
      </c>
      <c r="C66" s="47" t="n">
        <f aca="false">C65+1</f>
        <v>16</v>
      </c>
      <c r="D66" s="47"/>
      <c r="E66" s="47"/>
      <c r="F66" s="47"/>
      <c r="G66" s="30" t="s">
        <v>33</v>
      </c>
      <c r="H66" s="30" t="n">
        <v>0.02</v>
      </c>
      <c r="I66" s="30" t="n">
        <f aca="false">1/SQRT(H66)</f>
        <v>7.07106781186548</v>
      </c>
      <c r="J66" s="47" t="n">
        <v>0.08</v>
      </c>
      <c r="K66" s="30" t="n">
        <f aca="false">J66/L66</f>
        <v>4</v>
      </c>
      <c r="L66" s="30" t="n">
        <v>0.02</v>
      </c>
      <c r="M66" s="49" t="n">
        <v>0.08632</v>
      </c>
      <c r="N66" s="30" t="n">
        <v>2</v>
      </c>
      <c r="O66" s="30" t="n">
        <f aca="false">(9.81*N66^2/(2*PI())*TANH(2*PI()*(P66)/(O66+0.000001)))</f>
        <v>3.96844003595625</v>
      </c>
      <c r="P66" s="50" t="n">
        <v>0.474</v>
      </c>
      <c r="Q66" s="49" t="n">
        <v>0.08175</v>
      </c>
      <c r="R66" s="30" t="n">
        <v>2.133</v>
      </c>
      <c r="S66" s="51" t="n">
        <v>0.3795</v>
      </c>
      <c r="T66" s="51" t="n">
        <v>0.08058</v>
      </c>
      <c r="U66" s="51" t="n">
        <v>0.1054</v>
      </c>
      <c r="V66" s="51" t="n">
        <f aca="false">2*PI()*Q66/(9.81*N66^2)</f>
        <v>0.0130899693899575</v>
      </c>
      <c r="W66" s="30" t="n">
        <f aca="false">(AB66+0.042)/Q66</f>
        <v>2.14067278287462</v>
      </c>
      <c r="X66" s="30" t="n">
        <f aca="false">IF(W66&lt;2,W66,0)</f>
        <v>0</v>
      </c>
      <c r="Y66" s="30" t="n">
        <f aca="false">IF(W66&gt;2,W66,0)</f>
        <v>2.14067278287462</v>
      </c>
      <c r="Z66" s="51" t="n">
        <f aca="false">U66/T66</f>
        <v>1.30801687763713</v>
      </c>
      <c r="AA66" s="47" t="n">
        <v>1.815</v>
      </c>
      <c r="AB66" s="51" t="n">
        <f aca="false">AC66+0.08</f>
        <v>0.133</v>
      </c>
      <c r="AC66" s="50" t="n">
        <v>0.053</v>
      </c>
      <c r="AD66" s="97" t="n">
        <v>0.0215</v>
      </c>
      <c r="AE66" s="47" t="n">
        <v>1.7</v>
      </c>
      <c r="AF66" s="97" t="n">
        <f aca="false">AD66*AE66/1.7</f>
        <v>0.0215</v>
      </c>
      <c r="AG66" s="47" t="n">
        <v>0</v>
      </c>
      <c r="AH66" s="98" t="n">
        <v>0</v>
      </c>
      <c r="AJ66" s="74" t="n">
        <f aca="false">AG66+AH66</f>
        <v>0</v>
      </c>
      <c r="AK66" s="29" t="n">
        <f aca="false">AK65+AG66</f>
        <v>0</v>
      </c>
      <c r="AL66" s="29" t="n">
        <f aca="false">AL65+AH66</f>
        <v>0</v>
      </c>
      <c r="AM66" s="29" t="n">
        <f aca="false">IF(L66=0.04,AK66,AK66+AL66)</f>
        <v>0</v>
      </c>
      <c r="AN66" s="30"/>
      <c r="AO66" s="30"/>
      <c r="AP66" s="30"/>
      <c r="AQ66" s="30"/>
      <c r="AR66" s="75"/>
      <c r="AS66" s="75"/>
      <c r="AT66" s="30" t="n">
        <f aca="false">AB66/Q66</f>
        <v>1.62691131498471</v>
      </c>
      <c r="AU66" s="30" t="n">
        <f aca="false">Q66/(AE66*AD66)</f>
        <v>2.23666210670315</v>
      </c>
      <c r="AV66" s="30" t="n">
        <f aca="false">(Q66/(AE66*AD66))*BJ66</f>
        <v>0.935148798327204</v>
      </c>
      <c r="AW66" s="51" t="n">
        <f aca="false">V66*Q66/(AD66*AE66)</f>
        <v>0.029277838512422</v>
      </c>
      <c r="AX66" s="78"/>
      <c r="AZ66" s="76" t="n">
        <f aca="false">BE66/190</f>
        <v>0</v>
      </c>
      <c r="BA66" s="30" t="n">
        <f aca="false">AC66/AB66</f>
        <v>0.398496240601504</v>
      </c>
      <c r="BB66" s="30" t="n">
        <f aca="false">AC66/AD66</f>
        <v>2.46511627906977</v>
      </c>
      <c r="BC66" s="30" t="n">
        <f aca="false">Q66/(AE66*AD66)</f>
        <v>2.23666210670315</v>
      </c>
      <c r="BD66" s="29" t="n">
        <f aca="false">AG66+AH66</f>
        <v>0</v>
      </c>
      <c r="BE66" s="77" t="n">
        <f aca="false">BE65+BD66</f>
        <v>0</v>
      </c>
      <c r="BF66" s="30"/>
      <c r="BG66" s="30" t="n">
        <f aca="false">Q66/(AE66*AD66)</f>
        <v>2.23666210670315</v>
      </c>
      <c r="BH66" s="78"/>
      <c r="BJ66" s="49" t="n">
        <f aca="false">(H66/SQRT(V66))^0.5</f>
        <v>0.418100166102254</v>
      </c>
      <c r="BK66" s="49" t="n">
        <f aca="false">(H66/(V66)^0.5)</f>
        <v>0.174807748894733</v>
      </c>
      <c r="BL66" s="30" t="n">
        <f aca="false">(2/3)/SQRT(V66)</f>
        <v>5.82692496315776</v>
      </c>
      <c r="BM66" s="78" t="n">
        <f aca="false">1/((H66)/SQRT(Q66/O66))</f>
        <v>7.17635598401894</v>
      </c>
      <c r="BO66" s="20" t="n">
        <f aca="false">AM66</f>
        <v>0</v>
      </c>
      <c r="BQ66" s="22" t="n">
        <f aca="false">IF(AU66=0,0,AN66)</f>
        <v>0</v>
      </c>
      <c r="BS66" s="30" t="n">
        <f aca="false">AU66</f>
        <v>2.23666210670315</v>
      </c>
      <c r="BU66" s="30"/>
      <c r="BV66" s="78"/>
      <c r="BX66" s="99"/>
    </row>
    <row r="67" customFormat="false" ht="12.75" hidden="false" customHeight="false" outlineLevel="0" collapsed="false">
      <c r="B67" s="48" t="s">
        <v>77</v>
      </c>
      <c r="C67" s="47" t="n">
        <f aca="false">C66+1</f>
        <v>17</v>
      </c>
      <c r="D67" s="47"/>
      <c r="E67" s="47"/>
      <c r="F67" s="47"/>
      <c r="G67" s="30" t="s">
        <v>33</v>
      </c>
      <c r="H67" s="30" t="n">
        <v>0.02</v>
      </c>
      <c r="I67" s="30" t="n">
        <f aca="false">1/SQRT(H67)</f>
        <v>7.07106781186548</v>
      </c>
      <c r="J67" s="47" t="n">
        <v>0.1</v>
      </c>
      <c r="K67" s="30" t="n">
        <f aca="false">J67/L67</f>
        <v>2.5</v>
      </c>
      <c r="L67" s="30" t="n">
        <v>0.04</v>
      </c>
      <c r="M67" s="49" t="n">
        <v>0.1032</v>
      </c>
      <c r="N67" s="30" t="n">
        <v>1.28</v>
      </c>
      <c r="O67" s="30" t="n">
        <f aca="false">(9.81*N67^2/(2*PI())*TANH(2*PI()*(P67)/(O67+0.000001)))</f>
        <v>2.2278285112938</v>
      </c>
      <c r="P67" s="50" t="n">
        <v>0.474</v>
      </c>
      <c r="Q67" s="49" t="n">
        <v>0.08789</v>
      </c>
      <c r="R67" s="30" t="n">
        <v>1.455</v>
      </c>
      <c r="S67" s="51" t="n">
        <v>0.2536</v>
      </c>
      <c r="T67" s="51" t="n">
        <v>0.08567</v>
      </c>
      <c r="U67" s="51" t="n">
        <v>0.1044</v>
      </c>
      <c r="V67" s="51" t="n">
        <f aca="false">2*PI()*Q67/(9.81*N67^2)</f>
        <v>0.0343581986358993</v>
      </c>
      <c r="W67" s="30" t="n">
        <f aca="false">(AB67+0.042)/Q67</f>
        <v>1.99112527022414</v>
      </c>
      <c r="X67" s="30" t="n">
        <f aca="false">IF(W67&lt;2,W67,0)</f>
        <v>1.99112527022414</v>
      </c>
      <c r="Y67" s="30" t="n">
        <f aca="false">IF(W67&gt;2,W67,0)</f>
        <v>0</v>
      </c>
      <c r="Z67" s="51" t="n">
        <f aca="false">U67/T67</f>
        <v>1.21862962530641</v>
      </c>
      <c r="AA67" s="47" t="n">
        <v>1.215</v>
      </c>
      <c r="AB67" s="51" t="n">
        <f aca="false">AC67+0.08</f>
        <v>0.133</v>
      </c>
      <c r="AC67" s="50" t="n">
        <v>0.053</v>
      </c>
      <c r="AD67" s="97" t="n">
        <v>0.0215</v>
      </c>
      <c r="AE67" s="47" t="n">
        <v>1.7</v>
      </c>
      <c r="AF67" s="97" t="n">
        <f aca="false">AD67*AE67/1.7</f>
        <v>0.0215</v>
      </c>
      <c r="AG67" s="47" t="n">
        <v>1</v>
      </c>
      <c r="AH67" s="98" t="n">
        <v>0</v>
      </c>
      <c r="AJ67" s="74" t="n">
        <f aca="false">AG67+AH67</f>
        <v>1</v>
      </c>
      <c r="AK67" s="29" t="n">
        <f aca="false">AK66+AG67</f>
        <v>1</v>
      </c>
      <c r="AL67" s="29" t="n">
        <f aca="false">AL66+AH67</f>
        <v>0</v>
      </c>
      <c r="AM67" s="29" t="n">
        <f aca="false">IF(L67=0.04,AK67,AK67+AL67)</f>
        <v>1</v>
      </c>
      <c r="AN67" s="30" t="n">
        <f aca="false">AM67/(0.3/AD67)</f>
        <v>0.0716666666666667</v>
      </c>
      <c r="AO67" s="30" t="n">
        <f aca="false">IF(AND(AN67&gt;0,AN67&lt;0.5),AN67,0)</f>
        <v>0.0716666666666667</v>
      </c>
      <c r="AP67" s="30"/>
      <c r="AQ67" s="30"/>
      <c r="AR67" s="75" t="n">
        <f aca="false">AM67/190</f>
        <v>0.00526315789473684</v>
      </c>
      <c r="AS67" s="75" t="n">
        <f aca="false">AM67*AD67^3/((1-0.34)*(2.97*10^-3))</f>
        <v>0.00507008213447607</v>
      </c>
      <c r="AT67" s="30" t="n">
        <f aca="false">AB67/Q67</f>
        <v>1.51325520537035</v>
      </c>
      <c r="AU67" s="30" t="n">
        <f aca="false">Q67/(AE67*AD67)</f>
        <v>2.4046511627907</v>
      </c>
      <c r="AV67" s="30" t="n">
        <f aca="false">(Q67/(AE67*AD67))*BJ67</f>
        <v>0.789877029913707</v>
      </c>
      <c r="AW67" s="51" t="n">
        <f aca="false">V67*Q67/(AD67*AE67)</f>
        <v>0.0826194823012091</v>
      </c>
      <c r="AX67" s="78" t="n">
        <f aca="false">IF(AM67-AM66=0,0,(Q67/(AE67*AD67))*AN67^-0.15)</f>
        <v>3.57070936348423</v>
      </c>
      <c r="AZ67" s="76" t="n">
        <f aca="false">BE67/190</f>
        <v>0.00526315789473684</v>
      </c>
      <c r="BA67" s="30" t="n">
        <f aca="false">AC67/AB67</f>
        <v>0.398496240601504</v>
      </c>
      <c r="BB67" s="30" t="n">
        <f aca="false">AC67/AD67</f>
        <v>2.46511627906977</v>
      </c>
      <c r="BC67" s="30" t="n">
        <f aca="false">Q67/(AE67*AD67)</f>
        <v>2.4046511627907</v>
      </c>
      <c r="BD67" s="29" t="n">
        <f aca="false">AG67+AH67</f>
        <v>1</v>
      </c>
      <c r="BE67" s="77" t="n">
        <f aca="false">BE66+BD67</f>
        <v>1</v>
      </c>
      <c r="BF67" s="30" t="n">
        <f aca="false">BE67/(0.3/AD67)</f>
        <v>0.0716666666666667</v>
      </c>
      <c r="BG67" s="30" t="n">
        <f aca="false">Q67/(AE67*AD67)</f>
        <v>2.4046511627907</v>
      </c>
      <c r="BH67" s="78" t="n">
        <f aca="false">IF(OR(BD67&gt;0,BD67&lt;0),(Q67/(AE67*AD67))*BF67^-0.15,0)</f>
        <v>3.57070936348423</v>
      </c>
      <c r="BJ67" s="49" t="n">
        <f aca="false">(H67/SQRT(V67))^0.5</f>
        <v>0.32847884222717</v>
      </c>
      <c r="BK67" s="49" t="n">
        <f aca="false">(H67/(V67)^0.5)</f>
        <v>0.107898349790902</v>
      </c>
      <c r="BL67" s="30" t="n">
        <f aca="false">(2/3)/SQRT(V67)</f>
        <v>3.59661165969674</v>
      </c>
      <c r="BM67" s="78" t="n">
        <f aca="false">1/((H67)/SQRT(Q67/O67))</f>
        <v>9.93113436387242</v>
      </c>
      <c r="BO67" s="20"/>
      <c r="BP67" s="21" t="n">
        <f aca="false">AM67</f>
        <v>1</v>
      </c>
      <c r="BR67" s="22" t="n">
        <f aca="false">IF(AU67=0,0,AN67)</f>
        <v>0.0716666666666667</v>
      </c>
      <c r="BT67" s="30" t="n">
        <f aca="false">AU67</f>
        <v>2.4046511627907</v>
      </c>
      <c r="BU67" s="30"/>
      <c r="BV67" s="78" t="n">
        <f aca="false">AX67</f>
        <v>3.57070936348423</v>
      </c>
      <c r="BX67" s="99"/>
    </row>
    <row r="68" customFormat="false" ht="12.75" hidden="false" customHeight="false" outlineLevel="0" collapsed="false">
      <c r="B68" s="48" t="s">
        <v>77</v>
      </c>
      <c r="C68" s="47" t="n">
        <f aca="false">C67+1</f>
        <v>18</v>
      </c>
      <c r="D68" s="47"/>
      <c r="E68" s="47"/>
      <c r="F68" s="47"/>
      <c r="G68" s="30" t="s">
        <v>33</v>
      </c>
      <c r="H68" s="30" t="n">
        <v>0.02</v>
      </c>
      <c r="I68" s="30" t="n">
        <f aca="false">1/SQRT(H68)</f>
        <v>7.07106781186548</v>
      </c>
      <c r="J68" s="47" t="n">
        <v>0.1</v>
      </c>
      <c r="K68" s="30" t="n">
        <f aca="false">J68/L68</f>
        <v>5</v>
      </c>
      <c r="L68" s="30" t="n">
        <v>0.02</v>
      </c>
      <c r="M68" s="49" t="n">
        <v>0.1056</v>
      </c>
      <c r="N68" s="30" t="n">
        <v>2.37</v>
      </c>
      <c r="O68" s="30" t="n">
        <f aca="false">(9.81*N68^2/(2*PI())*TANH(2*PI()*(P68)/(O68+0.000001)))</f>
        <v>4.82019068888641</v>
      </c>
      <c r="P68" s="50" t="n">
        <v>0.474</v>
      </c>
      <c r="Q68" s="49" t="n">
        <v>0.09058</v>
      </c>
      <c r="R68" s="30" t="n">
        <v>2.56</v>
      </c>
      <c r="S68" s="51" t="n">
        <v>0.4182</v>
      </c>
      <c r="T68" s="51" t="n">
        <v>0.08915</v>
      </c>
      <c r="U68" s="51" t="n">
        <v>0.1096</v>
      </c>
      <c r="V68" s="51" t="n">
        <f aca="false">2*PI()*Q68/(9.81*N68^2)</f>
        <v>0.0103287195470972</v>
      </c>
      <c r="W68" s="30" t="n">
        <f aca="false">(AB68+0.042)/Q68</f>
        <v>1.93199381761978</v>
      </c>
      <c r="X68" s="30" t="n">
        <f aca="false">IF(W68&lt;2,W68,0)</f>
        <v>1.93199381761978</v>
      </c>
      <c r="Y68" s="30" t="n">
        <f aca="false">IF(W68&gt;2,W68,0)</f>
        <v>0</v>
      </c>
      <c r="Z68" s="51" t="n">
        <f aca="false">U68/T68</f>
        <v>1.22938867077958</v>
      </c>
      <c r="AA68" s="47" t="n">
        <v>2.118</v>
      </c>
      <c r="AB68" s="51" t="n">
        <f aca="false">AC68+0.08</f>
        <v>0.133</v>
      </c>
      <c r="AC68" s="50" t="n">
        <v>0.053</v>
      </c>
      <c r="AD68" s="97" t="n">
        <v>0.0215</v>
      </c>
      <c r="AE68" s="47" t="n">
        <v>1.7</v>
      </c>
      <c r="AF68" s="97" t="n">
        <f aca="false">AD68*AE68/1.7</f>
        <v>0.0215</v>
      </c>
      <c r="AG68" s="47" t="n">
        <v>1</v>
      </c>
      <c r="AH68" s="98" t="n">
        <v>0</v>
      </c>
      <c r="AJ68" s="74" t="n">
        <f aca="false">AG68+AH68</f>
        <v>1</v>
      </c>
      <c r="AK68" s="29" t="n">
        <f aca="false">AK67+AG68</f>
        <v>2</v>
      </c>
      <c r="AL68" s="29" t="n">
        <f aca="false">AL67+AH68</f>
        <v>0</v>
      </c>
      <c r="AM68" s="29" t="n">
        <f aca="false">IF(L68=0.04,AK68,AK68+AL68)</f>
        <v>2</v>
      </c>
      <c r="AN68" s="30" t="n">
        <f aca="false">AM68/(0.3/AD68)</f>
        <v>0.143333333333333</v>
      </c>
      <c r="AO68" s="30" t="n">
        <f aca="false">IF(AND(AN68&gt;0,AN68&lt;0.5),AN68,0)</f>
        <v>0.143333333333333</v>
      </c>
      <c r="AP68" s="30"/>
      <c r="AQ68" s="30"/>
      <c r="AR68" s="75" t="n">
        <f aca="false">AM68/190</f>
        <v>0.0105263157894737</v>
      </c>
      <c r="AS68" s="75" t="n">
        <f aca="false">AM68*AD68^3/((1-0.34)*(2.97*10^-3))</f>
        <v>0.0101401642689521</v>
      </c>
      <c r="AT68" s="30" t="n">
        <f aca="false">AB68/Q68</f>
        <v>1.46831530139104</v>
      </c>
      <c r="AU68" s="30" t="n">
        <f aca="false">Q68/(AE68*AD68)</f>
        <v>2.47824897400821</v>
      </c>
      <c r="AV68" s="30" t="n">
        <f aca="false">(Q68/(AE68*AD68))*BJ68</f>
        <v>1.09938121400118</v>
      </c>
      <c r="AW68" s="51" t="n">
        <f aca="false">V68*Q68/(AD68*AE68)</f>
        <v>0.0255971386204122</v>
      </c>
      <c r="AX68" s="78" t="n">
        <f aca="false">IF(AM68-AM67=0,0,(Q68/(AE68*AD68))*AN68^-0.15)</f>
        <v>3.31659815590065</v>
      </c>
      <c r="AZ68" s="76" t="n">
        <f aca="false">BE68/190</f>
        <v>0.0105263157894737</v>
      </c>
      <c r="BA68" s="30" t="n">
        <f aca="false">AC68/AB68</f>
        <v>0.398496240601504</v>
      </c>
      <c r="BB68" s="30" t="n">
        <f aca="false">AC68/AD68</f>
        <v>2.46511627906977</v>
      </c>
      <c r="BC68" s="30" t="n">
        <f aca="false">Q68/(AE68*AD68)</f>
        <v>2.47824897400821</v>
      </c>
      <c r="BD68" s="29" t="n">
        <f aca="false">AG68+AH68</f>
        <v>1</v>
      </c>
      <c r="BE68" s="77" t="n">
        <f aca="false">BE67+BD68</f>
        <v>2</v>
      </c>
      <c r="BF68" s="30" t="n">
        <f aca="false">BE68/(0.3/AD68)</f>
        <v>0.143333333333333</v>
      </c>
      <c r="BG68" s="30" t="n">
        <f aca="false">Q68/(AE68*AD68)</f>
        <v>2.47824897400821</v>
      </c>
      <c r="BH68" s="78" t="n">
        <f aca="false">IF(OR(BD68&gt;0,BD68&lt;0),(Q68/(AE68*AD68))*BF68^-0.15,0)</f>
        <v>3.31659815590065</v>
      </c>
      <c r="BJ68" s="49" t="n">
        <f aca="false">(H68/SQRT(V68))^0.5</f>
        <v>0.443612092865346</v>
      </c>
      <c r="BK68" s="49" t="n">
        <f aca="false">(H68/(V68)^0.5)</f>
        <v>0.196791688936372</v>
      </c>
      <c r="BL68" s="30" t="n">
        <f aca="false">(2/3)/SQRT(V68)</f>
        <v>6.55972296454573</v>
      </c>
      <c r="BM68" s="78" t="n">
        <f aca="false">1/((H68)/SQRT(Q68/O68))</f>
        <v>6.85415707425917</v>
      </c>
      <c r="BO68" s="20" t="n">
        <f aca="false">AM68</f>
        <v>2</v>
      </c>
      <c r="BQ68" s="22" t="n">
        <f aca="false">IF(AU68=0,0,AN68)</f>
        <v>0.143333333333333</v>
      </c>
      <c r="BS68" s="30" t="n">
        <f aca="false">AU68</f>
        <v>2.47824897400821</v>
      </c>
      <c r="BU68" s="30" t="n">
        <f aca="false">AX68</f>
        <v>3.31659815590065</v>
      </c>
      <c r="BV68" s="78"/>
      <c r="BX68" s="99"/>
    </row>
    <row r="69" customFormat="false" ht="12.75" hidden="false" customHeight="false" outlineLevel="0" collapsed="false">
      <c r="B69" s="48" t="s">
        <v>77</v>
      </c>
      <c r="C69" s="47" t="n">
        <f aca="false">C68+1</f>
        <v>19</v>
      </c>
      <c r="D69" s="47" t="s">
        <v>78</v>
      </c>
      <c r="E69" s="47"/>
      <c r="F69" s="47"/>
      <c r="G69" s="47" t="s">
        <v>33</v>
      </c>
      <c r="H69" s="30" t="n">
        <v>0.02</v>
      </c>
      <c r="I69" s="30" t="n">
        <f aca="false">1/SQRT(H69)</f>
        <v>7.07106781186548</v>
      </c>
      <c r="J69" s="47" t="n">
        <v>0.12</v>
      </c>
      <c r="K69" s="30" t="n">
        <f aca="false">J69/L69</f>
        <v>3</v>
      </c>
      <c r="L69" s="30" t="n">
        <v>0.04</v>
      </c>
      <c r="M69" s="49" t="n">
        <v>0.1256</v>
      </c>
      <c r="N69" s="30" t="n">
        <v>1.488</v>
      </c>
      <c r="O69" s="30" t="n">
        <f aca="false">(9.81*N69^2/(2*PI())*TANH(2*PI()*(P69)/(O69+0.000001)))</f>
        <v>2.74726364283336</v>
      </c>
      <c r="P69" s="50" t="n">
        <v>0.474</v>
      </c>
      <c r="Q69" s="49" t="n">
        <v>0.09732</v>
      </c>
      <c r="R69" s="30" t="n">
        <v>1.73</v>
      </c>
      <c r="S69" s="51" t="n">
        <v>0.297</v>
      </c>
      <c r="T69" s="51" t="n">
        <v>0.09183</v>
      </c>
      <c r="U69" s="51" t="n">
        <v>0.1057</v>
      </c>
      <c r="V69" s="51" t="n">
        <f aca="false">2*PI()*Q69/(9.81*N69^2)</f>
        <v>0.0281518603074851</v>
      </c>
      <c r="W69" s="30" t="n">
        <f aca="false">(AB69+0.042)/Q69</f>
        <v>1.79819153308672</v>
      </c>
      <c r="X69" s="30" t="n">
        <f aca="false">IF(W69&lt;2,W69,0)</f>
        <v>1.79819153308672</v>
      </c>
      <c r="Y69" s="30" t="n">
        <f aca="false">IF(W69&gt;2,W69,0)</f>
        <v>0</v>
      </c>
      <c r="Z69" s="51" t="n">
        <f aca="false">U69/T69</f>
        <v>1.151039965153</v>
      </c>
      <c r="AA69" s="47" t="n">
        <v>1.388</v>
      </c>
      <c r="AB69" s="51" t="n">
        <f aca="false">AC69+0.08</f>
        <v>0.133</v>
      </c>
      <c r="AC69" s="50" t="n">
        <v>0.053</v>
      </c>
      <c r="AD69" s="97" t="n">
        <v>0.0215</v>
      </c>
      <c r="AE69" s="47" t="n">
        <v>1.7</v>
      </c>
      <c r="AF69" s="97" t="n">
        <f aca="false">AD69*AE69/1.7</f>
        <v>0.0215</v>
      </c>
      <c r="AG69" s="47" t="n">
        <v>0</v>
      </c>
      <c r="AH69" s="98" t="n">
        <v>0</v>
      </c>
      <c r="AJ69" s="74" t="n">
        <f aca="false">AG69+AH69</f>
        <v>0</v>
      </c>
      <c r="AK69" s="29" t="n">
        <f aca="false">AK68+AG69</f>
        <v>2</v>
      </c>
      <c r="AL69" s="29" t="n">
        <f aca="false">AL68+AH69</f>
        <v>0</v>
      </c>
      <c r="AM69" s="29" t="n">
        <f aca="false">IF(L69=0.04,AK69,AK69+AL69)</f>
        <v>2</v>
      </c>
      <c r="AN69" s="30" t="n">
        <f aca="false">AM69/(0.3/AD69)</f>
        <v>0.143333333333333</v>
      </c>
      <c r="AO69" s="30" t="n">
        <f aca="false">IF(AND(AN69&gt;0,AN69&lt;0.5),AN69,0)</f>
        <v>0.143333333333333</v>
      </c>
      <c r="AP69" s="30"/>
      <c r="AQ69" s="30"/>
      <c r="AR69" s="75" t="n">
        <f aca="false">AM69/190</f>
        <v>0.0105263157894737</v>
      </c>
      <c r="AS69" s="75" t="n">
        <f aca="false">AM69*AD69^3/((1-0.34)*(2.97*10^-3))</f>
        <v>0.0101401642689521</v>
      </c>
      <c r="AT69" s="30" t="n">
        <f aca="false">AB69/Q69</f>
        <v>1.36662556514591</v>
      </c>
      <c r="AU69" s="30" t="n">
        <f aca="false">Q69/(AE69*AD69)</f>
        <v>2.66265389876881</v>
      </c>
      <c r="AV69" s="30" t="n">
        <f aca="false">(Q69/(AE69*AD69))*BJ69</f>
        <v>0.919290859796734</v>
      </c>
      <c r="AW69" s="51" t="n">
        <f aca="false">V69*Q69/(AD69*AE69)</f>
        <v>0.07495866060532</v>
      </c>
      <c r="AX69" s="78"/>
      <c r="AZ69" s="76" t="n">
        <f aca="false">BE69/190</f>
        <v>0.0105263157894737</v>
      </c>
      <c r="BA69" s="30" t="n">
        <f aca="false">AC69/AB69</f>
        <v>0.398496240601504</v>
      </c>
      <c r="BB69" s="30" t="n">
        <f aca="false">AC69/AD69</f>
        <v>2.46511627906977</v>
      </c>
      <c r="BC69" s="30" t="n">
        <f aca="false">Q69/(AE69*AD69)</f>
        <v>2.66265389876881</v>
      </c>
      <c r="BD69" s="29" t="n">
        <f aca="false">AG69+AH69</f>
        <v>0</v>
      </c>
      <c r="BE69" s="77" t="n">
        <f aca="false">BE68+BD69</f>
        <v>2</v>
      </c>
      <c r="BF69" s="30" t="n">
        <f aca="false">BE69/(0.3/AD69)</f>
        <v>0.143333333333333</v>
      </c>
      <c r="BG69" s="30" t="n">
        <f aca="false">Q69/(AE69*AD69)</f>
        <v>2.66265389876881</v>
      </c>
      <c r="BH69" s="78"/>
      <c r="BJ69" s="49" t="n">
        <f aca="false">(H69/SQRT(V69))^0.5</f>
        <v>0.345253605893656</v>
      </c>
      <c r="BK69" s="49" t="n">
        <f aca="false">(H69/(V69)^0.5)</f>
        <v>0.119200052382572</v>
      </c>
      <c r="BL69" s="30" t="n">
        <f aca="false">(2/3)/SQRT(V69)</f>
        <v>3.97333507941907</v>
      </c>
      <c r="BM69" s="78" t="n">
        <f aca="false">1/((H69)/SQRT(Q69/O69))</f>
        <v>9.41067738095619</v>
      </c>
      <c r="BO69" s="20"/>
      <c r="BP69" s="21" t="n">
        <f aca="false">AM69</f>
        <v>2</v>
      </c>
      <c r="BR69" s="22" t="n">
        <f aca="false">IF(AU69=0,0,AN69)</f>
        <v>0.143333333333333</v>
      </c>
      <c r="BT69" s="30" t="n">
        <f aca="false">AU69</f>
        <v>2.66265389876881</v>
      </c>
      <c r="BU69" s="30"/>
      <c r="BV69" s="78"/>
      <c r="BX69" s="99"/>
    </row>
    <row r="70" customFormat="false" ht="12.75" hidden="false" customHeight="false" outlineLevel="0" collapsed="false">
      <c r="B70" s="48" t="s">
        <v>77</v>
      </c>
      <c r="C70" s="47" t="n">
        <f aca="false">C69+1</f>
        <v>20</v>
      </c>
      <c r="D70" s="47" t="s">
        <v>78</v>
      </c>
      <c r="E70" s="47"/>
      <c r="F70" s="47"/>
      <c r="G70" s="47" t="s">
        <v>33</v>
      </c>
      <c r="H70" s="30" t="n">
        <v>0.02</v>
      </c>
      <c r="I70" s="30" t="n">
        <f aca="false">1/SQRT(H70)</f>
        <v>7.07106781186548</v>
      </c>
      <c r="J70" s="47" t="n">
        <v>0.12</v>
      </c>
      <c r="K70" s="30" t="n">
        <f aca="false">J70/L70</f>
        <v>6</v>
      </c>
      <c r="L70" s="30" t="n">
        <v>0.02</v>
      </c>
      <c r="M70" s="49" t="n">
        <v>0.1261</v>
      </c>
      <c r="N70" s="30" t="n">
        <v>2.667</v>
      </c>
      <c r="O70" s="30" t="n">
        <f aca="false">(9.81*N70^2/(2*PI())*TANH(2*PI()*(P70)/(O70+0.000001)))</f>
        <v>5.49310926291028</v>
      </c>
      <c r="P70" s="50" t="n">
        <v>0.474</v>
      </c>
      <c r="Q70" s="49" t="n">
        <v>0.09771</v>
      </c>
      <c r="R70" s="30" t="n">
        <v>3.048</v>
      </c>
      <c r="S70" s="51" t="n">
        <v>0.4378</v>
      </c>
      <c r="T70" s="51" t="n">
        <v>0.09646</v>
      </c>
      <c r="U70" s="51" t="n">
        <v>0.1136</v>
      </c>
      <c r="V70" s="51" t="n">
        <f aca="false">2*PI()*Q70/(9.81*N70^2)</f>
        <v>0.00879840284731366</v>
      </c>
      <c r="W70" s="30" t="n">
        <f aca="false">(AB70+0.042)/Q70</f>
        <v>1.79101422577014</v>
      </c>
      <c r="X70" s="30" t="n">
        <f aca="false">IF(W70&lt;2,W70,0)</f>
        <v>1.79101422577014</v>
      </c>
      <c r="Y70" s="30" t="n">
        <f aca="false">IF(W70&gt;2,W70,0)</f>
        <v>0</v>
      </c>
      <c r="Z70" s="51" t="n">
        <f aca="false">U70/T70</f>
        <v>1.17769023429401</v>
      </c>
      <c r="AA70" s="47" t="n">
        <v>2.24</v>
      </c>
      <c r="AB70" s="51" t="n">
        <f aca="false">AC70+0.08</f>
        <v>0.133</v>
      </c>
      <c r="AC70" s="50" t="n">
        <v>0.053</v>
      </c>
      <c r="AD70" s="97" t="n">
        <v>0.0215</v>
      </c>
      <c r="AE70" s="47" t="n">
        <v>1.7</v>
      </c>
      <c r="AF70" s="97" t="n">
        <f aca="false">AD70*AE70/1.7</f>
        <v>0.0215</v>
      </c>
      <c r="AG70" s="47" t="n">
        <v>2</v>
      </c>
      <c r="AH70" s="98" t="n">
        <v>2</v>
      </c>
      <c r="AJ70" s="74" t="n">
        <f aca="false">AG70+AH70</f>
        <v>4</v>
      </c>
      <c r="AK70" s="29" t="n">
        <f aca="false">AK69+AG70</f>
        <v>4</v>
      </c>
      <c r="AL70" s="29" t="n">
        <f aca="false">AL69+AH70</f>
        <v>2</v>
      </c>
      <c r="AM70" s="29" t="n">
        <f aca="false">IF(L70=0.04,AK70,AK70+AL70)</f>
        <v>6</v>
      </c>
      <c r="AN70" s="30" t="n">
        <f aca="false">AM70/(0.3/AD70)</f>
        <v>0.43</v>
      </c>
      <c r="AO70" s="30" t="n">
        <f aca="false">IF(AND(AN70&gt;0,AN70&lt;0.5),AN70,0)</f>
        <v>0.43</v>
      </c>
      <c r="AP70" s="30"/>
      <c r="AQ70" s="30"/>
      <c r="AR70" s="75" t="n">
        <f aca="false">AM70/190</f>
        <v>0.0315789473684211</v>
      </c>
      <c r="AS70" s="75" t="n">
        <f aca="false">AM70*AD70^3/((1-0.34)*(2.97*10^-3))</f>
        <v>0.0304204928068564</v>
      </c>
      <c r="AT70" s="30" t="n">
        <f aca="false">AB70/Q70</f>
        <v>1.3611708115853</v>
      </c>
      <c r="AU70" s="30" t="n">
        <f aca="false">Q70/(AE70*AD70)</f>
        <v>2.67332421340629</v>
      </c>
      <c r="AV70" s="30" t="n">
        <f aca="false">(Q70/(AE70*AD70))*BJ70</f>
        <v>1.23442773003103</v>
      </c>
      <c r="AW70" s="51" t="n">
        <f aca="false">V70*Q70/(AD70*AE70)</f>
        <v>0.0235209833710265</v>
      </c>
      <c r="AX70" s="78" t="n">
        <f aca="false">IF(AM70-AM69=0,0,(Q70/(AE70*AD70))*AN70^-0.15)</f>
        <v>3.03411029208639</v>
      </c>
      <c r="AZ70" s="76" t="n">
        <f aca="false">BE70/190</f>
        <v>0.0315789473684211</v>
      </c>
      <c r="BA70" s="30" t="n">
        <f aca="false">AC70/AB70</f>
        <v>0.398496240601504</v>
      </c>
      <c r="BB70" s="30" t="n">
        <f aca="false">AC70/AD70</f>
        <v>2.46511627906977</v>
      </c>
      <c r="BC70" s="30" t="n">
        <f aca="false">Q70/(AE70*AD70)</f>
        <v>2.67332421340629</v>
      </c>
      <c r="BD70" s="29" t="n">
        <f aca="false">AG70+AH70</f>
        <v>4</v>
      </c>
      <c r="BE70" s="77" t="n">
        <f aca="false">BE69+BD70</f>
        <v>6</v>
      </c>
      <c r="BF70" s="30" t="n">
        <f aca="false">BE70/(0.3/AD70)</f>
        <v>0.43</v>
      </c>
      <c r="BG70" s="30" t="n">
        <f aca="false">Q70/(AE70*AD70)</f>
        <v>2.67332421340629</v>
      </c>
      <c r="BH70" s="78" t="n">
        <f aca="false">IF(OR(BD70&gt;0,BD70&lt;0),(Q70/(AE70*AD70))*BF70^-0.15,0)</f>
        <v>3.03411029208639</v>
      </c>
      <c r="BJ70" s="49" t="n">
        <f aca="false">(H70/SQRT(V70))^0.5</f>
        <v>0.46175758399994</v>
      </c>
      <c r="BK70" s="49" t="n">
        <f aca="false">(H70/(V70)^0.5)</f>
        <v>0.213220066381461</v>
      </c>
      <c r="BL70" s="30" t="n">
        <f aca="false">(2/3)/SQRT(V70)</f>
        <v>7.10733554604871</v>
      </c>
      <c r="BM70" s="78" t="n">
        <f aca="false">1/((H70)/SQRT(Q70/O70))</f>
        <v>6.66853434355443</v>
      </c>
      <c r="BO70" s="20" t="n">
        <f aca="false">AM70</f>
        <v>6</v>
      </c>
      <c r="BQ70" s="22" t="n">
        <f aca="false">IF(AU70=0,0,AN70)</f>
        <v>0.43</v>
      </c>
      <c r="BS70" s="30" t="n">
        <f aca="false">AU70</f>
        <v>2.67332421340629</v>
      </c>
      <c r="BU70" s="30" t="n">
        <f aca="false">AX70</f>
        <v>3.03411029208639</v>
      </c>
      <c r="BV70" s="78"/>
      <c r="BX70" s="99"/>
    </row>
    <row r="71" customFormat="false" ht="12.75" hidden="false" customHeight="false" outlineLevel="0" collapsed="false">
      <c r="B71" s="48" t="s">
        <v>77</v>
      </c>
      <c r="C71" s="47" t="n">
        <f aca="false">C70+1</f>
        <v>21</v>
      </c>
      <c r="D71" s="47"/>
      <c r="E71" s="47"/>
      <c r="F71" s="47"/>
      <c r="G71" s="30" t="s">
        <v>33</v>
      </c>
      <c r="H71" s="30" t="n">
        <v>0.02</v>
      </c>
      <c r="I71" s="30" t="n">
        <f aca="false">1/SQRT(H71)</f>
        <v>7.07106781186548</v>
      </c>
      <c r="J71" s="47" t="n">
        <v>0.06</v>
      </c>
      <c r="K71" s="30" t="n">
        <f aca="false">J71/L71</f>
        <v>1.5</v>
      </c>
      <c r="L71" s="30" t="n">
        <v>0.04</v>
      </c>
      <c r="M71" s="49" t="n">
        <v>0.05841</v>
      </c>
      <c r="N71" s="30" t="n">
        <v>0.9846</v>
      </c>
      <c r="O71" s="30" t="n">
        <f aca="false">(9.81*N71^2/(2*PI())*TANH(2*PI()*(P71)/(O71+0.000001)))</f>
        <v>1.45479093385225</v>
      </c>
      <c r="P71" s="50" t="n">
        <v>0.454</v>
      </c>
      <c r="Q71" s="49" t="n">
        <v>0.05072</v>
      </c>
      <c r="R71" s="30" t="n">
        <v>1.067</v>
      </c>
      <c r="S71" s="51" t="n">
        <v>0.2046</v>
      </c>
      <c r="T71" s="51" t="n">
        <v>0.04976</v>
      </c>
      <c r="U71" s="51" t="n">
        <v>0.0694</v>
      </c>
      <c r="V71" s="51" t="n">
        <f aca="false">2*PI()*Q71/(9.81*N71^2)</f>
        <v>0.0335096925313405</v>
      </c>
      <c r="W71" s="30" t="n">
        <f aca="false">(AB71+0.042)/Q71</f>
        <v>3.05599369085174</v>
      </c>
      <c r="X71" s="30" t="n">
        <f aca="false">IF(W71&lt;2,W71,0)</f>
        <v>0</v>
      </c>
      <c r="Y71" s="30" t="n">
        <f aca="false">IF(W71&gt;2,W71,0)</f>
        <v>3.05599369085174</v>
      </c>
      <c r="Z71" s="51" t="n">
        <f aca="false">U71/T71</f>
        <v>1.39469453376206</v>
      </c>
      <c r="AA71" s="47" t="n">
        <v>0.9648</v>
      </c>
      <c r="AB71" s="51" t="n">
        <f aca="false">AC71+0.08</f>
        <v>0.113</v>
      </c>
      <c r="AC71" s="50" t="n">
        <v>0.033</v>
      </c>
      <c r="AD71" s="97" t="n">
        <v>0.0215</v>
      </c>
      <c r="AE71" s="47" t="n">
        <v>1.7</v>
      </c>
      <c r="AF71" s="97" t="n">
        <f aca="false">AD71*AE71/1.7</f>
        <v>0.0215</v>
      </c>
      <c r="AG71" s="47" t="n">
        <v>0</v>
      </c>
      <c r="AH71" s="98" t="n">
        <v>0</v>
      </c>
      <c r="AJ71" s="74" t="n">
        <f aca="false">AG71+AH71</f>
        <v>0</v>
      </c>
      <c r="AK71" s="29" t="n">
        <f aca="false">AG71</f>
        <v>0</v>
      </c>
      <c r="AL71" s="29" t="n">
        <f aca="false">AH71</f>
        <v>0</v>
      </c>
      <c r="AM71" s="29" t="n">
        <f aca="false">IF(L71=0.04,AK71,AK71+AL71)</f>
        <v>0</v>
      </c>
      <c r="AN71" s="30"/>
      <c r="AO71" s="30"/>
      <c r="AP71" s="30"/>
      <c r="AQ71" s="30"/>
      <c r="AR71" s="75"/>
      <c r="AS71" s="75"/>
      <c r="AT71" s="30" t="n">
        <f aca="false">AB71/Q71</f>
        <v>2.22791798107256</v>
      </c>
      <c r="AU71" s="30"/>
      <c r="AV71" s="99"/>
      <c r="AW71" s="51" t="n">
        <f aca="false">V71*Q71/(AD71*AE71)</f>
        <v>0.0465010015099751</v>
      </c>
      <c r="AX71" s="78"/>
      <c r="AZ71" s="76" t="n">
        <f aca="false">BE71/190</f>
        <v>0</v>
      </c>
      <c r="BA71" s="30" t="n">
        <f aca="false">AC71/AB71</f>
        <v>0.292035398230089</v>
      </c>
      <c r="BB71" s="30" t="n">
        <f aca="false">AC71/AD71</f>
        <v>1.53488372093023</v>
      </c>
      <c r="BC71" s="30" t="n">
        <f aca="false">Q71/(AE71*AD71)</f>
        <v>1.38768809849521</v>
      </c>
      <c r="BD71" s="29" t="n">
        <f aca="false">AG71+AH71</f>
        <v>0</v>
      </c>
      <c r="BE71" s="77" t="n">
        <f aca="false">BD71</f>
        <v>0</v>
      </c>
      <c r="BF71" s="30"/>
      <c r="BG71" s="30"/>
      <c r="BH71" s="78"/>
      <c r="BJ71" s="49" t="n">
        <f aca="false">(H71/SQRT(V71))^0.5</f>
        <v>0.3305387551</v>
      </c>
      <c r="BK71" s="49" t="n">
        <f aca="false">(H71/(V71)^0.5)</f>
        <v>0.109255868623058</v>
      </c>
      <c r="BL71" s="30" t="n">
        <f aca="false">(2/3)/SQRT(V71)</f>
        <v>3.64186228743526</v>
      </c>
      <c r="BM71" s="50" t="n">
        <f aca="false">1/((H71)/SQRT(Q71/O71))</f>
        <v>9.33596755656635</v>
      </c>
      <c r="BO71" s="20"/>
      <c r="BP71" s="21" t="n">
        <f aca="false">AM71</f>
        <v>0</v>
      </c>
      <c r="BR71" s="22" t="n">
        <f aca="false">IF(AU71=0,0,AN71)</f>
        <v>0</v>
      </c>
      <c r="BU71" s="30"/>
      <c r="BV71" s="78"/>
      <c r="BX71" s="99"/>
    </row>
    <row r="72" customFormat="false" ht="12.75" hidden="false" customHeight="false" outlineLevel="0" collapsed="false">
      <c r="B72" s="48" t="s">
        <v>77</v>
      </c>
      <c r="C72" s="47" t="n">
        <f aca="false">C71+1</f>
        <v>22</v>
      </c>
      <c r="D72" s="47"/>
      <c r="E72" s="47"/>
      <c r="F72" s="47"/>
      <c r="G72" s="30" t="s">
        <v>33</v>
      </c>
      <c r="H72" s="30" t="n">
        <v>0.02</v>
      </c>
      <c r="I72" s="30" t="n">
        <f aca="false">1/SQRT(H72)</f>
        <v>7.07106781186548</v>
      </c>
      <c r="J72" s="47" t="n">
        <v>0.06</v>
      </c>
      <c r="K72" s="30" t="n">
        <f aca="false">J72/L72</f>
        <v>3</v>
      </c>
      <c r="L72" s="30" t="n">
        <v>0.02</v>
      </c>
      <c r="M72" s="49" t="n">
        <v>0.05833</v>
      </c>
      <c r="N72" s="30" t="n">
        <v>1.488</v>
      </c>
      <c r="O72" s="30" t="n">
        <f aca="false">(9.81*N72^2/(2*PI())*TANH(2*PI()*(P72)/(O72+0.000001)))</f>
        <v>2.70748290547006</v>
      </c>
      <c r="P72" s="50" t="n">
        <v>0.454</v>
      </c>
      <c r="Q72" s="49" t="n">
        <v>0.05674</v>
      </c>
      <c r="R72" s="30" t="n">
        <v>1.488</v>
      </c>
      <c r="S72" s="51" t="n">
        <v>0.2696</v>
      </c>
      <c r="T72" s="51" t="n">
        <v>0.05531</v>
      </c>
      <c r="U72" s="51" t="n">
        <v>0.07749</v>
      </c>
      <c r="V72" s="51" t="n">
        <f aca="false">2*PI()*Q72/(9.81*N72^2)</f>
        <v>0.016413240380669</v>
      </c>
      <c r="W72" s="30" t="n">
        <f aca="false">(AB72+0.042)/Q72</f>
        <v>2.73175890024674</v>
      </c>
      <c r="X72" s="30" t="n">
        <f aca="false">IF(W72&lt;2,W72,0)</f>
        <v>0</v>
      </c>
      <c r="Y72" s="30" t="n">
        <f aca="false">IF(W72&gt;2,W72,0)</f>
        <v>2.73175890024674</v>
      </c>
      <c r="Z72" s="51" t="n">
        <f aca="false">U72/T72</f>
        <v>1.40101247514012</v>
      </c>
      <c r="AA72" s="47" t="n">
        <v>1.392</v>
      </c>
      <c r="AB72" s="51" t="n">
        <f aca="false">AC72+0.08</f>
        <v>0.113</v>
      </c>
      <c r="AC72" s="50" t="n">
        <v>0.033</v>
      </c>
      <c r="AD72" s="97" t="n">
        <v>0.0215</v>
      </c>
      <c r="AE72" s="47" t="n">
        <v>1.7</v>
      </c>
      <c r="AF72" s="97" t="n">
        <f aca="false">AD72*AE72/1.7</f>
        <v>0.0215</v>
      </c>
      <c r="AG72" s="47" t="n">
        <v>0</v>
      </c>
      <c r="AH72" s="98" t="n">
        <v>0</v>
      </c>
      <c r="AJ72" s="74" t="n">
        <f aca="false">AG72+AH72</f>
        <v>0</v>
      </c>
      <c r="AK72" s="29" t="n">
        <f aca="false">AK71+AG72</f>
        <v>0</v>
      </c>
      <c r="AL72" s="29" t="n">
        <f aca="false">AL71+AH72</f>
        <v>0</v>
      </c>
      <c r="AM72" s="29" t="n">
        <f aca="false">IF(L72=0.04,AK72,AK72+AL72)</f>
        <v>0</v>
      </c>
      <c r="AN72" s="30"/>
      <c r="AO72" s="30"/>
      <c r="AP72" s="30"/>
      <c r="AQ72" s="30"/>
      <c r="AR72" s="75"/>
      <c r="AS72" s="75"/>
      <c r="AT72" s="30" t="n">
        <f aca="false">AB72/Q72</f>
        <v>1.99154035953472</v>
      </c>
      <c r="AU72" s="30"/>
      <c r="AV72" s="99"/>
      <c r="AW72" s="51" t="n">
        <f aca="false">V72*Q72/(AD72*AE72)</f>
        <v>0.0254798155731643</v>
      </c>
      <c r="AX72" s="78"/>
      <c r="AZ72" s="76" t="n">
        <f aca="false">BE72/190</f>
        <v>0</v>
      </c>
      <c r="BA72" s="30" t="n">
        <f aca="false">AC72/AB72</f>
        <v>0.292035398230089</v>
      </c>
      <c r="BB72" s="30" t="n">
        <f aca="false">AC72/AD72</f>
        <v>1.53488372093023</v>
      </c>
      <c r="BC72" s="30" t="n">
        <f aca="false">Q72/(AE72*AD72)</f>
        <v>1.55239398084815</v>
      </c>
      <c r="BD72" s="29" t="n">
        <f aca="false">AG72+AH72</f>
        <v>0</v>
      </c>
      <c r="BE72" s="77" t="n">
        <f aca="false">BE71+BD72</f>
        <v>0</v>
      </c>
      <c r="BF72" s="30"/>
      <c r="BG72" s="30"/>
      <c r="BH72" s="78"/>
      <c r="BJ72" s="49" t="n">
        <f aca="false">(H72/SQRT(V72))^0.5</f>
        <v>0.395108538696551</v>
      </c>
      <c r="BK72" s="49" t="n">
        <f aca="false">(H72/(V72)^0.5)</f>
        <v>0.156110757350924</v>
      </c>
      <c r="BL72" s="30" t="n">
        <f aca="false">(2/3)/SQRT(V72)</f>
        <v>5.20369191169747</v>
      </c>
      <c r="BM72" s="50" t="n">
        <f aca="false">1/((H72)/SQRT(Q72/O72))</f>
        <v>7.23822049045496</v>
      </c>
      <c r="BO72" s="20" t="n">
        <f aca="false">AM72</f>
        <v>0</v>
      </c>
      <c r="BQ72" s="22" t="n">
        <f aca="false">IF(AU72=0,0,AN72)</f>
        <v>0</v>
      </c>
      <c r="BU72" s="30"/>
      <c r="BV72" s="78"/>
      <c r="BX72" s="99"/>
    </row>
    <row r="73" customFormat="false" ht="12.75" hidden="false" customHeight="false" outlineLevel="0" collapsed="false">
      <c r="B73" s="48" t="s">
        <v>77</v>
      </c>
      <c r="C73" s="47" t="n">
        <f aca="false">C72+1</f>
        <v>23</v>
      </c>
      <c r="D73" s="47"/>
      <c r="E73" s="47"/>
      <c r="F73" s="47"/>
      <c r="G73" s="30" t="s">
        <v>33</v>
      </c>
      <c r="H73" s="30" t="n">
        <v>0.02</v>
      </c>
      <c r="I73" s="30" t="n">
        <f aca="false">1/SQRT(H73)</f>
        <v>7.07106781186548</v>
      </c>
      <c r="J73" s="47" t="n">
        <v>0.08</v>
      </c>
      <c r="K73" s="30" t="n">
        <f aca="false">J73/L73</f>
        <v>2</v>
      </c>
      <c r="L73" s="30" t="n">
        <v>0.04</v>
      </c>
      <c r="M73" s="49" t="n">
        <v>0.07836</v>
      </c>
      <c r="N73" s="30" t="n">
        <v>1.143</v>
      </c>
      <c r="O73" s="30" t="n">
        <f aca="false">(9.81*N73^2/(2*PI())*TANH(2*PI()*(P73)/(O73+0.000001)))</f>
        <v>1.85869639146183</v>
      </c>
      <c r="P73" s="50" t="n">
        <v>0.454</v>
      </c>
      <c r="Q73" s="49" t="n">
        <v>0.06892</v>
      </c>
      <c r="R73" s="30" t="n">
        <v>1.208</v>
      </c>
      <c r="S73" s="51" t="n">
        <v>0.2128</v>
      </c>
      <c r="T73" s="51" t="n">
        <v>0.06728</v>
      </c>
      <c r="U73" s="51" t="n">
        <v>0.08661</v>
      </c>
      <c r="V73" s="51" t="n">
        <f aca="false">2*PI()*Q73/(9.81*N73^2)</f>
        <v>0.0337880920724662</v>
      </c>
      <c r="W73" s="30" t="n">
        <f aca="false">(AB73+0.042)/Q73</f>
        <v>2.24898432965757</v>
      </c>
      <c r="X73" s="30" t="n">
        <f aca="false">IF(W73&lt;2,W73,0)</f>
        <v>0</v>
      </c>
      <c r="Y73" s="30" t="n">
        <f aca="false">IF(W73&gt;2,W73,0)</f>
        <v>2.24898432965757</v>
      </c>
      <c r="Z73" s="51" t="n">
        <f aca="false">U73/T73</f>
        <v>1.28730677764566</v>
      </c>
      <c r="AA73" s="47" t="n">
        <v>1.085</v>
      </c>
      <c r="AB73" s="51" t="n">
        <f aca="false">AC73+0.08</f>
        <v>0.113</v>
      </c>
      <c r="AC73" s="50" t="n">
        <v>0.033</v>
      </c>
      <c r="AD73" s="97" t="n">
        <v>0.0215</v>
      </c>
      <c r="AE73" s="47" t="n">
        <v>1.7</v>
      </c>
      <c r="AF73" s="97" t="n">
        <f aca="false">AD73*AE73/1.7</f>
        <v>0.0215</v>
      </c>
      <c r="AG73" s="47" t="n">
        <v>0</v>
      </c>
      <c r="AH73" s="98" t="n">
        <v>0</v>
      </c>
      <c r="AJ73" s="74" t="n">
        <f aca="false">AG73+AH73</f>
        <v>0</v>
      </c>
      <c r="AK73" s="29" t="n">
        <f aca="false">AK72+AG73</f>
        <v>0</v>
      </c>
      <c r="AL73" s="29" t="n">
        <f aca="false">AL72+AH73</f>
        <v>0</v>
      </c>
      <c r="AM73" s="29" t="n">
        <f aca="false">IF(L73=0.04,AK73,AK73+AL73)</f>
        <v>0</v>
      </c>
      <c r="AN73" s="30"/>
      <c r="AO73" s="30"/>
      <c r="AP73" s="30"/>
      <c r="AQ73" s="30"/>
      <c r="AR73" s="75"/>
      <c r="AS73" s="75"/>
      <c r="AT73" s="30" t="n">
        <f aca="false">AB73/Q73</f>
        <v>1.63958212420197</v>
      </c>
      <c r="AU73" s="30"/>
      <c r="AV73" s="30"/>
      <c r="AW73" s="51" t="n">
        <f aca="false">V73*Q73/(AD73*AE73)</f>
        <v>0.063712046665783</v>
      </c>
      <c r="AX73" s="78"/>
      <c r="AZ73" s="76" t="n">
        <f aca="false">BE73/190</f>
        <v>0</v>
      </c>
      <c r="BA73" s="30" t="n">
        <f aca="false">AC73/AB73</f>
        <v>0.292035398230089</v>
      </c>
      <c r="BB73" s="30" t="n">
        <f aca="false">AC73/AD73</f>
        <v>1.53488372093023</v>
      </c>
      <c r="BC73" s="30" t="n">
        <f aca="false">Q73/(AE73*AD73)</f>
        <v>1.88563611491108</v>
      </c>
      <c r="BD73" s="29" t="n">
        <f aca="false">AG73+AH73</f>
        <v>0</v>
      </c>
      <c r="BE73" s="77" t="n">
        <f aca="false">BE72+BD73</f>
        <v>0</v>
      </c>
      <c r="BF73" s="30"/>
      <c r="BG73" s="30"/>
      <c r="BH73" s="78"/>
      <c r="BJ73" s="49" t="n">
        <f aca="false">(H73/SQRT(V73))^0.5</f>
        <v>0.329855766365433</v>
      </c>
      <c r="BK73" s="49" t="n">
        <f aca="false">(H73/(V73)^0.5)</f>
        <v>0.108804826604527</v>
      </c>
      <c r="BL73" s="30" t="n">
        <f aca="false">(2/3)/SQRT(V73)</f>
        <v>3.62682755348424</v>
      </c>
      <c r="BM73" s="78" t="n">
        <f aca="false">1/((H73)/SQRT(Q73/O73))</f>
        <v>9.62805163747649</v>
      </c>
      <c r="BO73" s="20"/>
      <c r="BP73" s="21" t="n">
        <f aca="false">AM73</f>
        <v>0</v>
      </c>
      <c r="BR73" s="22" t="n">
        <f aca="false">IF(AU73=0,0,AN73)</f>
        <v>0</v>
      </c>
      <c r="BU73" s="30"/>
      <c r="BV73" s="78"/>
      <c r="BX73" s="99"/>
    </row>
    <row r="74" customFormat="false" ht="12.75" hidden="false" customHeight="false" outlineLevel="0" collapsed="false">
      <c r="B74" s="48" t="s">
        <v>77</v>
      </c>
      <c r="C74" s="47" t="n">
        <f aca="false">C73+1</f>
        <v>24</v>
      </c>
      <c r="D74" s="47"/>
      <c r="E74" s="47"/>
      <c r="F74" s="47"/>
      <c r="G74" s="30" t="s">
        <v>33</v>
      </c>
      <c r="H74" s="30" t="n">
        <v>0.02</v>
      </c>
      <c r="I74" s="30" t="n">
        <f aca="false">1/SQRT(H74)</f>
        <v>7.07106781186548</v>
      </c>
      <c r="J74" s="47" t="n">
        <v>0.08</v>
      </c>
      <c r="K74" s="30" t="n">
        <f aca="false">J74/L74</f>
        <v>4</v>
      </c>
      <c r="L74" s="30" t="n">
        <v>0.02</v>
      </c>
      <c r="M74" s="49" t="n">
        <v>0.07711</v>
      </c>
      <c r="N74" s="30" t="n">
        <v>2</v>
      </c>
      <c r="O74" s="30" t="n">
        <f aca="false">(9.81*N74^2/(2*PI())*TANH(2*PI()*(P74)/(O74+0.000001)))</f>
        <v>3.89804144206535</v>
      </c>
      <c r="P74" s="50" t="n">
        <v>0.454</v>
      </c>
      <c r="Q74" s="49" t="n">
        <v>0.07228</v>
      </c>
      <c r="R74" s="30" t="n">
        <v>2.065</v>
      </c>
      <c r="S74" s="51" t="n">
        <v>0.3518</v>
      </c>
      <c r="T74" s="51" t="n">
        <v>0.07072</v>
      </c>
      <c r="U74" s="51" t="n">
        <v>0.08882</v>
      </c>
      <c r="V74" s="51" t="n">
        <f aca="false">2*PI()*Q74/(9.81*N74^2)</f>
        <v>0.0115736145260688</v>
      </c>
      <c r="W74" s="30" t="n">
        <f aca="false">(AB74+0.042)/Q74</f>
        <v>2.14443829551743</v>
      </c>
      <c r="X74" s="30" t="n">
        <f aca="false">IF(W74&lt;2,W74,0)</f>
        <v>0</v>
      </c>
      <c r="Y74" s="30" t="n">
        <f aca="false">IF(W74&gt;2,W74,0)</f>
        <v>2.14443829551743</v>
      </c>
      <c r="Z74" s="51" t="n">
        <f aca="false">U74/T74</f>
        <v>1.25593891402715</v>
      </c>
      <c r="AA74" s="47" t="n">
        <v>1.837</v>
      </c>
      <c r="AB74" s="51" t="n">
        <f aca="false">AC74+0.08</f>
        <v>0.113</v>
      </c>
      <c r="AC74" s="50" t="n">
        <v>0.033</v>
      </c>
      <c r="AD74" s="97" t="n">
        <v>0.0215</v>
      </c>
      <c r="AE74" s="47" t="n">
        <v>1.7</v>
      </c>
      <c r="AF74" s="97" t="n">
        <f aca="false">AD74*AE74/1.7</f>
        <v>0.0215</v>
      </c>
      <c r="AG74" s="47" t="n">
        <v>0</v>
      </c>
      <c r="AH74" s="98" t="n">
        <v>0</v>
      </c>
      <c r="AJ74" s="74" t="n">
        <f aca="false">AG74+AH74</f>
        <v>0</v>
      </c>
      <c r="AK74" s="29" t="n">
        <f aca="false">AK73+AG74</f>
        <v>0</v>
      </c>
      <c r="AL74" s="29" t="n">
        <f aca="false">AL73+AH74</f>
        <v>0</v>
      </c>
      <c r="AM74" s="29" t="n">
        <f aca="false">IF(L74=0.04,AK74,AK74+AL74)</f>
        <v>0</v>
      </c>
      <c r="AN74" s="30"/>
      <c r="AO74" s="30"/>
      <c r="AP74" s="30"/>
      <c r="AQ74" s="30"/>
      <c r="AR74" s="75"/>
      <c r="AS74" s="75"/>
      <c r="AT74" s="30" t="n">
        <f aca="false">AB74/Q74</f>
        <v>1.5633646928611</v>
      </c>
      <c r="AU74" s="30" t="n">
        <f aca="false">Q74/(AE74*AD74)</f>
        <v>1.97756497948016</v>
      </c>
      <c r="AV74" s="30" t="n">
        <f aca="false">(Q74/(AE74*AD74))*BJ74</f>
        <v>0.852665138443893</v>
      </c>
      <c r="AW74" s="51" t="n">
        <f aca="false">V74*Q74/(AD74*AE74)</f>
        <v>0.0228875747727566</v>
      </c>
      <c r="AX74" s="78"/>
      <c r="AZ74" s="76" t="n">
        <f aca="false">BE74/190</f>
        <v>0</v>
      </c>
      <c r="BA74" s="30" t="n">
        <f aca="false">AC74/AB74</f>
        <v>0.292035398230089</v>
      </c>
      <c r="BB74" s="30" t="n">
        <f aca="false">AC74/AD74</f>
        <v>1.53488372093023</v>
      </c>
      <c r="BC74" s="30" t="n">
        <f aca="false">Q74/(AE74*AD74)</f>
        <v>1.97756497948016</v>
      </c>
      <c r="BD74" s="29" t="n">
        <f aca="false">AG74+AH74</f>
        <v>0</v>
      </c>
      <c r="BE74" s="77" t="n">
        <f aca="false">BE73+BD74</f>
        <v>0</v>
      </c>
      <c r="BF74" s="30"/>
      <c r="BG74" s="30" t="n">
        <f aca="false">Q74/(AE74*AD74)</f>
        <v>1.97756497948016</v>
      </c>
      <c r="BH74" s="78"/>
      <c r="BJ74" s="49" t="n">
        <f aca="false">(H74/SQRT(V74))^0.5</f>
        <v>0.431169214307198</v>
      </c>
      <c r="BK74" s="49" t="n">
        <f aca="false">(H74/(V74)^0.5)</f>
        <v>0.185906891366287</v>
      </c>
      <c r="BL74" s="30" t="n">
        <f aca="false">(2/3)/SQRT(V74)</f>
        <v>6.19689637887622</v>
      </c>
      <c r="BM74" s="78" t="n">
        <f aca="false">1/((H74)/SQRT(Q74/O74))</f>
        <v>6.80856911269088</v>
      </c>
      <c r="BO74" s="20" t="n">
        <f aca="false">AM74</f>
        <v>0</v>
      </c>
      <c r="BQ74" s="22" t="n">
        <f aca="false">IF(AU74=0,0,AN74)</f>
        <v>0</v>
      </c>
      <c r="BS74" s="30" t="n">
        <f aca="false">AU74</f>
        <v>1.97756497948016</v>
      </c>
      <c r="BU74" s="30"/>
      <c r="BV74" s="78"/>
      <c r="BX74" s="99"/>
    </row>
    <row r="75" customFormat="false" ht="12.75" hidden="false" customHeight="false" outlineLevel="0" collapsed="false">
      <c r="B75" s="48" t="s">
        <v>77</v>
      </c>
      <c r="C75" s="47" t="n">
        <f aca="false">C74+1</f>
        <v>25</v>
      </c>
      <c r="D75" s="47"/>
      <c r="E75" s="47"/>
      <c r="F75" s="47"/>
      <c r="G75" s="30" t="s">
        <v>33</v>
      </c>
      <c r="H75" s="30" t="n">
        <v>0.02</v>
      </c>
      <c r="I75" s="30" t="n">
        <f aca="false">1/SQRT(H75)</f>
        <v>7.07106781186548</v>
      </c>
      <c r="J75" s="47" t="n">
        <v>0.1</v>
      </c>
      <c r="K75" s="30" t="n">
        <f aca="false">J75/L75</f>
        <v>2.5</v>
      </c>
      <c r="L75" s="30" t="n">
        <v>0.04</v>
      </c>
      <c r="M75" s="49" t="n">
        <v>0.09733</v>
      </c>
      <c r="N75" s="30" t="n">
        <v>1.28</v>
      </c>
      <c r="O75" s="30" t="n">
        <f aca="false">(9.81*N75^2/(2*PI())*TANH(2*PI()*(P75)/(O75+0.000001)))</f>
        <v>2.20150970318601</v>
      </c>
      <c r="P75" s="50" t="n">
        <v>0.454</v>
      </c>
      <c r="Q75" s="49" t="n">
        <v>0.08106</v>
      </c>
      <c r="R75" s="30" t="n">
        <v>1.362</v>
      </c>
      <c r="S75" s="51" t="n">
        <v>0.2369</v>
      </c>
      <c r="T75" s="51" t="n">
        <v>0.0783</v>
      </c>
      <c r="U75" s="51" t="n">
        <v>0.09171</v>
      </c>
      <c r="V75" s="51" t="n">
        <f aca="false">2*PI()*Q75/(9.81*N75^2)</f>
        <v>0.0316881963980658</v>
      </c>
      <c r="W75" s="30" t="n">
        <f aca="false">(AB75+0.042)/Q75</f>
        <v>1.91216382926227</v>
      </c>
      <c r="X75" s="30" t="n">
        <f aca="false">IF(W75&lt;2,W75,0)</f>
        <v>1.91216382926227</v>
      </c>
      <c r="Y75" s="30" t="n">
        <f aca="false">IF(W75&gt;2,W75,0)</f>
        <v>0</v>
      </c>
      <c r="Z75" s="51" t="n">
        <f aca="false">U75/T75</f>
        <v>1.17126436781609</v>
      </c>
      <c r="AA75" s="47" t="n">
        <v>1.216</v>
      </c>
      <c r="AB75" s="51" t="n">
        <f aca="false">AC75+0.08</f>
        <v>0.113</v>
      </c>
      <c r="AC75" s="50" t="n">
        <v>0.033</v>
      </c>
      <c r="AD75" s="97" t="n">
        <v>0.0215</v>
      </c>
      <c r="AE75" s="47" t="n">
        <v>1.7</v>
      </c>
      <c r="AF75" s="97" t="n">
        <f aca="false">AD75*AE75/1.7</f>
        <v>0.0215</v>
      </c>
      <c r="AG75" s="47" t="n">
        <v>1</v>
      </c>
      <c r="AH75" s="98" t="n">
        <v>0</v>
      </c>
      <c r="AJ75" s="74" t="n">
        <f aca="false">AG75+AH75</f>
        <v>1</v>
      </c>
      <c r="AK75" s="29" t="n">
        <f aca="false">AK74+AG75</f>
        <v>1</v>
      </c>
      <c r="AL75" s="29" t="n">
        <f aca="false">AL74+AH75</f>
        <v>0</v>
      </c>
      <c r="AM75" s="29" t="n">
        <f aca="false">IF(L75=0.04,AK75,AK75+AL75)</f>
        <v>1</v>
      </c>
      <c r="AN75" s="30" t="n">
        <f aca="false">AM75/(0.3/AD75)</f>
        <v>0.0716666666666667</v>
      </c>
      <c r="AO75" s="30" t="n">
        <f aca="false">IF(AND(AN75&gt;0,AN75&lt;0.5),AN75,0)</f>
        <v>0.0716666666666667</v>
      </c>
      <c r="AP75" s="30"/>
      <c r="AQ75" s="30"/>
      <c r="AR75" s="75" t="n">
        <f aca="false">AM75/190</f>
        <v>0.00526315789473684</v>
      </c>
      <c r="AS75" s="75" t="n">
        <f aca="false">AM75*AD75^3/((1-0.34)*(2.97*10^-3))</f>
        <v>0.00507008213447607</v>
      </c>
      <c r="AT75" s="30" t="n">
        <f aca="false">AB75/Q75</f>
        <v>1.39402911423637</v>
      </c>
      <c r="AU75" s="30" t="n">
        <f aca="false">Q75/(AE75*AD75)</f>
        <v>2.21778385772914</v>
      </c>
      <c r="AV75" s="30" t="n">
        <f aca="false">(Q75/(AE75*AD75))*BJ75</f>
        <v>0.743378225101462</v>
      </c>
      <c r="AW75" s="51" t="n">
        <f aca="false">V75*Q75/(AD75*AE75)</f>
        <v>0.0702775704521809</v>
      </c>
      <c r="AX75" s="78" t="n">
        <f aca="false">IF(AM75-AM74=0,0,(Q75/(AE75*AD75))*AN75^-0.15)</f>
        <v>3.29322677214736</v>
      </c>
      <c r="AZ75" s="76" t="n">
        <f aca="false">BE75/190</f>
        <v>0.00526315789473684</v>
      </c>
      <c r="BA75" s="30" t="n">
        <f aca="false">AC75/AB75</f>
        <v>0.292035398230089</v>
      </c>
      <c r="BB75" s="30" t="n">
        <f aca="false">AC75/AD75</f>
        <v>1.53488372093023</v>
      </c>
      <c r="BC75" s="30" t="n">
        <f aca="false">Q75/(AE75*AD75)</f>
        <v>2.21778385772914</v>
      </c>
      <c r="BD75" s="29" t="n">
        <f aca="false">AG75+AH75</f>
        <v>1</v>
      </c>
      <c r="BE75" s="77" t="n">
        <f aca="false">BE74+BD75</f>
        <v>1</v>
      </c>
      <c r="BF75" s="30" t="n">
        <f aca="false">BE75/(0.3/AD75)</f>
        <v>0.0716666666666667</v>
      </c>
      <c r="BG75" s="30" t="n">
        <f aca="false">Q75/(AE75*AD75)</f>
        <v>2.21778385772914</v>
      </c>
      <c r="BH75" s="78" t="n">
        <f aca="false">IF(OR(BD75&gt;0,BD75&lt;0),(Q75/(AE75*AD75))*BF75^-0.15,0)</f>
        <v>3.29322677214736</v>
      </c>
      <c r="BJ75" s="49" t="n">
        <f aca="false">(H75/SQRT(V75))^0.5</f>
        <v>0.335189663551177</v>
      </c>
      <c r="BK75" s="49" t="n">
        <f aca="false">(H75/(V75)^0.5)</f>
        <v>0.112352110551551</v>
      </c>
      <c r="BL75" s="30" t="n">
        <f aca="false">(2/3)/SQRT(V75)</f>
        <v>3.74507035171838</v>
      </c>
      <c r="BM75" s="78" t="n">
        <f aca="false">1/((H75)/SQRT(Q75/O75))</f>
        <v>9.59429354815917</v>
      </c>
      <c r="BO75" s="20"/>
      <c r="BP75" s="21" t="n">
        <f aca="false">AM75</f>
        <v>1</v>
      </c>
      <c r="BR75" s="22" t="n">
        <f aca="false">IF(AU75=0,0,AN75)</f>
        <v>0.0716666666666667</v>
      </c>
      <c r="BT75" s="30" t="n">
        <f aca="false">AU75</f>
        <v>2.21778385772914</v>
      </c>
      <c r="BU75" s="30"/>
      <c r="BV75" s="78" t="n">
        <f aca="false">AX75</f>
        <v>3.29322677214736</v>
      </c>
      <c r="BX75" s="99"/>
    </row>
    <row r="76" customFormat="false" ht="12.75" hidden="false" customHeight="false" outlineLevel="0" collapsed="false">
      <c r="B76" s="48" t="s">
        <v>77</v>
      </c>
      <c r="C76" s="47" t="n">
        <f aca="false">C75+1</f>
        <v>26</v>
      </c>
      <c r="D76" s="47"/>
      <c r="E76" s="47"/>
      <c r="F76" s="47"/>
      <c r="G76" s="30" t="s">
        <v>33</v>
      </c>
      <c r="H76" s="30" t="n">
        <v>0.02</v>
      </c>
      <c r="I76" s="30" t="n">
        <f aca="false">1/SQRT(H76)</f>
        <v>7.07106781186548</v>
      </c>
      <c r="J76" s="47" t="n">
        <v>0.1</v>
      </c>
      <c r="K76" s="30" t="n">
        <f aca="false">J76/L76</f>
        <v>5</v>
      </c>
      <c r="L76" s="30" t="n">
        <v>0.02</v>
      </c>
      <c r="M76" s="49" t="n">
        <v>0.09948</v>
      </c>
      <c r="N76" s="30" t="n">
        <v>2.37</v>
      </c>
      <c r="O76" s="30" t="n">
        <f aca="false">(9.81*N76^2/(2*PI())*TANH(2*PI()*(P76)/(O76+0.000001)))</f>
        <v>4.72942005889199</v>
      </c>
      <c r="P76" s="50" t="n">
        <v>0.454</v>
      </c>
      <c r="Q76" s="49" t="n">
        <v>0.07966</v>
      </c>
      <c r="R76" s="30" t="n">
        <v>2.56</v>
      </c>
      <c r="S76" s="51" t="n">
        <v>0.4119</v>
      </c>
      <c r="T76" s="51" t="n">
        <v>0.07667</v>
      </c>
      <c r="U76" s="51" t="n">
        <v>0.09375</v>
      </c>
      <c r="V76" s="51" t="n">
        <f aca="false">2*PI()*Q76/(9.81*N76^2)</f>
        <v>0.00908352615502059</v>
      </c>
      <c r="W76" s="30" t="n">
        <f aca="false">(AB76+0.042)/Q76</f>
        <v>1.94576952046196</v>
      </c>
      <c r="X76" s="30" t="n">
        <f aca="false">IF(W76&lt;2,W76,0)</f>
        <v>1.94576952046196</v>
      </c>
      <c r="Y76" s="30" t="n">
        <f aca="false">IF(W76&gt;2,W76,0)</f>
        <v>0</v>
      </c>
      <c r="Z76" s="51" t="n">
        <f aca="false">U76/T76</f>
        <v>1.22277292291639</v>
      </c>
      <c r="AA76" s="47" t="n">
        <v>2.186</v>
      </c>
      <c r="AB76" s="51" t="n">
        <f aca="false">AC76+0.08</f>
        <v>0.113</v>
      </c>
      <c r="AC76" s="50" t="n">
        <v>0.033</v>
      </c>
      <c r="AD76" s="97" t="n">
        <v>0.0215</v>
      </c>
      <c r="AE76" s="47" t="n">
        <v>1.7</v>
      </c>
      <c r="AF76" s="97" t="n">
        <f aca="false">AD76*AE76/1.7</f>
        <v>0.0215</v>
      </c>
      <c r="AG76" s="47" t="n">
        <v>2</v>
      </c>
      <c r="AH76" s="98" t="n">
        <v>0</v>
      </c>
      <c r="AJ76" s="74" t="n">
        <f aca="false">AG76+AH76</f>
        <v>2</v>
      </c>
      <c r="AK76" s="29" t="n">
        <f aca="false">AK75+AG76</f>
        <v>3</v>
      </c>
      <c r="AL76" s="29" t="n">
        <f aca="false">AL75+AH76</f>
        <v>0</v>
      </c>
      <c r="AM76" s="29" t="n">
        <f aca="false">IF(L76=0.04,AK76,AK76+AL76)</f>
        <v>3</v>
      </c>
      <c r="AN76" s="30" t="n">
        <f aca="false">AM76/(0.3/AD76)</f>
        <v>0.215</v>
      </c>
      <c r="AO76" s="30" t="n">
        <f aca="false">IF(AND(AN76&gt;0,AN76&lt;0.5),AN76,0)</f>
        <v>0.215</v>
      </c>
      <c r="AP76" s="30"/>
      <c r="AQ76" s="30"/>
      <c r="AR76" s="75" t="n">
        <f aca="false">AM76/190</f>
        <v>0.0157894736842105</v>
      </c>
      <c r="AS76" s="75" t="n">
        <f aca="false">AM76*AD76^3/((1-0.34)*(2.97*10^-3))</f>
        <v>0.0152102464034282</v>
      </c>
      <c r="AT76" s="30" t="n">
        <f aca="false">AB76/Q76</f>
        <v>1.4185287471755</v>
      </c>
      <c r="AU76" s="30" t="n">
        <f aca="false">Q76/(AE76*AD76)</f>
        <v>2.17948016415869</v>
      </c>
      <c r="AV76" s="30" t="n">
        <f aca="false">(Q76/(AE76*AD76))*BJ76</f>
        <v>0.998399375883655</v>
      </c>
      <c r="AW76" s="51" t="n">
        <f aca="false">V76*Q76/(AD76*AE76)</f>
        <v>0.019797365075484</v>
      </c>
      <c r="AX76" s="78" t="n">
        <f aca="false">IF(AM76-AM75=0,0,(Q76/(AE76*AD76))*AN76^-0.15)</f>
        <v>2.74465114426546</v>
      </c>
      <c r="AZ76" s="76" t="n">
        <f aca="false">BE76/190</f>
        <v>0.0157894736842105</v>
      </c>
      <c r="BA76" s="30" t="n">
        <f aca="false">AC76/AB76</f>
        <v>0.292035398230089</v>
      </c>
      <c r="BB76" s="30" t="n">
        <f aca="false">AC76/AD76</f>
        <v>1.53488372093023</v>
      </c>
      <c r="BC76" s="30" t="n">
        <f aca="false">Q76/(AE76*AD76)</f>
        <v>2.17948016415869</v>
      </c>
      <c r="BD76" s="29" t="n">
        <f aca="false">AG76+AH76</f>
        <v>2</v>
      </c>
      <c r="BE76" s="77" t="n">
        <f aca="false">BE75+BD76</f>
        <v>3</v>
      </c>
      <c r="BF76" s="30" t="n">
        <f aca="false">BE76/(0.3/AD76)</f>
        <v>0.215</v>
      </c>
      <c r="BG76" s="30" t="n">
        <f aca="false">Q76/(AE76*AD76)</f>
        <v>2.17948016415869</v>
      </c>
      <c r="BH76" s="78" t="n">
        <f aca="false">IF(OR(BD76&gt;0,BD76&lt;0),(Q76/(AE76*AD76))*BF76^-0.15,0)</f>
        <v>2.74465114426546</v>
      </c>
      <c r="BJ76" s="49" t="n">
        <f aca="false">(H76/SQRT(V76))^0.5</f>
        <v>0.458090599906447</v>
      </c>
      <c r="BK76" s="49" t="n">
        <f aca="false">(H76/(V76)^0.5)</f>
        <v>0.209846997722649</v>
      </c>
      <c r="BL76" s="30" t="n">
        <f aca="false">(2/3)/SQRT(V76)</f>
        <v>6.99489992408828</v>
      </c>
      <c r="BM76" s="78" t="n">
        <f aca="false">1/((H76)/SQRT(Q76/O76))</f>
        <v>6.48912605808475</v>
      </c>
      <c r="BO76" s="20" t="n">
        <f aca="false">AM76</f>
        <v>3</v>
      </c>
      <c r="BQ76" s="22" t="n">
        <f aca="false">IF(AU76=0,0,AN76)</f>
        <v>0.215</v>
      </c>
      <c r="BS76" s="30" t="n">
        <f aca="false">AU76</f>
        <v>2.17948016415869</v>
      </c>
      <c r="BU76" s="30" t="n">
        <f aca="false">AX76</f>
        <v>2.74465114426546</v>
      </c>
      <c r="BV76" s="78"/>
      <c r="BX76" s="99"/>
    </row>
    <row r="77" customFormat="false" ht="12.75" hidden="false" customHeight="false" outlineLevel="0" collapsed="false">
      <c r="B77" s="48" t="s">
        <v>77</v>
      </c>
      <c r="C77" s="47" t="n">
        <f aca="false">C76+1</f>
        <v>27</v>
      </c>
      <c r="D77" s="47" t="s">
        <v>78</v>
      </c>
      <c r="E77" s="47"/>
      <c r="F77" s="47"/>
      <c r="G77" s="47" t="s">
        <v>33</v>
      </c>
      <c r="H77" s="30" t="n">
        <v>0.02</v>
      </c>
      <c r="I77" s="30" t="n">
        <f aca="false">1/SQRT(H77)</f>
        <v>7.07106781186548</v>
      </c>
      <c r="J77" s="47" t="n">
        <v>0.12</v>
      </c>
      <c r="K77" s="30" t="n">
        <f aca="false">J77/L77</f>
        <v>3</v>
      </c>
      <c r="L77" s="30" t="n">
        <v>0.04</v>
      </c>
      <c r="M77" s="49" t="n">
        <v>0.1169</v>
      </c>
      <c r="N77" s="30" t="n">
        <v>1.488</v>
      </c>
      <c r="O77" s="30" t="n">
        <f aca="false">(9.81*N77^2/(2*PI())*TANH(2*PI()*(P77)/(O77+0.000001)))</f>
        <v>2.70748290547006</v>
      </c>
      <c r="P77" s="50" t="n">
        <v>0.454</v>
      </c>
      <c r="Q77" s="49" t="n">
        <v>0.08659</v>
      </c>
      <c r="R77" s="30" t="n">
        <v>1.73</v>
      </c>
      <c r="S77" s="51" t="n">
        <v>0.2743</v>
      </c>
      <c r="T77" s="51" t="n">
        <v>0.08046</v>
      </c>
      <c r="U77" s="51" t="n">
        <v>0.09312</v>
      </c>
      <c r="V77" s="51" t="n">
        <f aca="false">2*PI()*Q77/(9.81*N77^2)</f>
        <v>0.025047981751183</v>
      </c>
      <c r="W77" s="30" t="n">
        <f aca="false">(AB77+0.042)/Q77</f>
        <v>1.79004503984294</v>
      </c>
      <c r="X77" s="30" t="n">
        <f aca="false">IF(W77&lt;2,W77,0)</f>
        <v>1.79004503984294</v>
      </c>
      <c r="Y77" s="30" t="n">
        <f aca="false">IF(W77&gt;2,W77,0)</f>
        <v>0</v>
      </c>
      <c r="Z77" s="51" t="n">
        <f aca="false">U77/T77</f>
        <v>1.15734526472782</v>
      </c>
      <c r="AA77" s="47" t="n">
        <v>1.423</v>
      </c>
      <c r="AB77" s="51" t="n">
        <f aca="false">AC77+0.08</f>
        <v>0.113</v>
      </c>
      <c r="AC77" s="50" t="n">
        <v>0.033</v>
      </c>
      <c r="AD77" s="97" t="n">
        <v>0.0215</v>
      </c>
      <c r="AE77" s="47" t="n">
        <v>1.7</v>
      </c>
      <c r="AF77" s="97" t="n">
        <f aca="false">AD77*AE77/1.7</f>
        <v>0.0215</v>
      </c>
      <c r="AG77" s="47" t="n">
        <v>0</v>
      </c>
      <c r="AH77" s="98" t="n">
        <v>0</v>
      </c>
      <c r="AJ77" s="74" t="n">
        <f aca="false">AG77+AH77</f>
        <v>0</v>
      </c>
      <c r="AK77" s="29" t="n">
        <f aca="false">AK76+AG77</f>
        <v>3</v>
      </c>
      <c r="AL77" s="29" t="n">
        <f aca="false">AL76+AH77</f>
        <v>0</v>
      </c>
      <c r="AM77" s="29" t="n">
        <f aca="false">IF(L77=0.04,AK77,AK77+AL77)</f>
        <v>3</v>
      </c>
      <c r="AN77" s="30" t="n">
        <f aca="false">AM77/(0.3/AD77)</f>
        <v>0.215</v>
      </c>
      <c r="AO77" s="30" t="n">
        <f aca="false">IF(AND(AN77&gt;0,AN77&lt;0.5),AN77,0)</f>
        <v>0.215</v>
      </c>
      <c r="AP77" s="30"/>
      <c r="AQ77" s="30"/>
      <c r="AR77" s="75" t="n">
        <f aca="false">AM77/190</f>
        <v>0.0157894736842105</v>
      </c>
      <c r="AS77" s="75" t="n">
        <f aca="false">AM77*AD77^3/((1-0.34)*(2.97*10^-3))</f>
        <v>0.0152102464034282</v>
      </c>
      <c r="AT77" s="30" t="n">
        <f aca="false">AB77/Q77</f>
        <v>1.30500057743388</v>
      </c>
      <c r="AU77" s="30" t="n">
        <f aca="false">Q77/(AE77*AD77)</f>
        <v>2.36908344733242</v>
      </c>
      <c r="AV77" s="30" t="n">
        <f aca="false">(Q77/(AE77*AD77))*BJ77</f>
        <v>0.842174663368666</v>
      </c>
      <c r="AW77" s="51" t="n">
        <f aca="false">V77*Q77/(AD77*AE77)</f>
        <v>0.0593407589558123</v>
      </c>
      <c r="AX77" s="78"/>
      <c r="AZ77" s="76" t="n">
        <f aca="false">BE77/190</f>
        <v>0.0157894736842105</v>
      </c>
      <c r="BA77" s="30" t="n">
        <f aca="false">AC77/AB77</f>
        <v>0.292035398230089</v>
      </c>
      <c r="BB77" s="30" t="n">
        <f aca="false">AC77/AD77</f>
        <v>1.53488372093023</v>
      </c>
      <c r="BC77" s="30" t="n">
        <f aca="false">Q77/(AE77*AD77)</f>
        <v>2.36908344733242</v>
      </c>
      <c r="BD77" s="29" t="n">
        <f aca="false">AG77+AH77</f>
        <v>0</v>
      </c>
      <c r="BE77" s="77" t="n">
        <f aca="false">BE76+BD77</f>
        <v>3</v>
      </c>
      <c r="BF77" s="30" t="n">
        <f aca="false">BE77/(0.3/AD77)</f>
        <v>0.215</v>
      </c>
      <c r="BG77" s="30" t="n">
        <f aca="false">Q77/(AE77*AD77)</f>
        <v>2.36908344733242</v>
      </c>
      <c r="BH77" s="78"/>
      <c r="BJ77" s="49" t="n">
        <f aca="false">(H77/SQRT(V77))^0.5</f>
        <v>0.355485436495262</v>
      </c>
      <c r="BK77" s="49" t="n">
        <f aca="false">(H77/(V77)^0.5)</f>
        <v>0.126369895560227</v>
      </c>
      <c r="BL77" s="30" t="n">
        <f aca="false">(2/3)/SQRT(V77)</f>
        <v>4.21232985200757</v>
      </c>
      <c r="BM77" s="78" t="n">
        <f aca="false">1/((H77)/SQRT(Q77/O77))</f>
        <v>8.94171889300461</v>
      </c>
      <c r="BO77" s="20"/>
      <c r="BP77" s="21" t="n">
        <f aca="false">AM77</f>
        <v>3</v>
      </c>
      <c r="BR77" s="22" t="n">
        <f aca="false">IF(AU77=0,0,AN77)</f>
        <v>0.215</v>
      </c>
      <c r="BT77" s="30" t="n">
        <f aca="false">AU77</f>
        <v>2.36908344733242</v>
      </c>
      <c r="BU77" s="30"/>
      <c r="BV77" s="78"/>
      <c r="BX77" s="99"/>
    </row>
    <row r="78" customFormat="false" ht="12.75" hidden="false" customHeight="false" outlineLevel="0" collapsed="false">
      <c r="B78" s="48" t="s">
        <v>77</v>
      </c>
      <c r="C78" s="47" t="n">
        <f aca="false">C77+1</f>
        <v>28</v>
      </c>
      <c r="D78" s="47" t="s">
        <v>78</v>
      </c>
      <c r="E78" s="47"/>
      <c r="F78" s="47"/>
      <c r="G78" s="47" t="s">
        <v>33</v>
      </c>
      <c r="H78" s="30" t="n">
        <v>0.02</v>
      </c>
      <c r="I78" s="30" t="n">
        <f aca="false">1/SQRT(H78)</f>
        <v>7.07106781186548</v>
      </c>
      <c r="J78" s="47" t="n">
        <v>0.12</v>
      </c>
      <c r="K78" s="30" t="n">
        <f aca="false">J78/L78</f>
        <v>6</v>
      </c>
      <c r="L78" s="30" t="n">
        <v>0.02</v>
      </c>
      <c r="M78" s="49" t="n">
        <v>0.1172</v>
      </c>
      <c r="N78" s="30" t="n">
        <v>2.667</v>
      </c>
      <c r="O78" s="30" t="n">
        <f aca="false">(9.81*N78^2/(2*PI())*TANH(2*PI()*(P78)/(O78+0.000001)))</f>
        <v>5.38664719750128</v>
      </c>
      <c r="P78" s="50" t="n">
        <v>0.454</v>
      </c>
      <c r="Q78" s="49" t="n">
        <v>0.089</v>
      </c>
      <c r="R78" s="30" t="n">
        <v>3.048</v>
      </c>
      <c r="S78" s="51"/>
      <c r="T78" s="51"/>
      <c r="U78" s="51"/>
      <c r="V78" s="51" t="n">
        <f aca="false">2*PI()*Q78/(9.81*N78^2)</f>
        <v>0.00801410145748558</v>
      </c>
      <c r="W78" s="30" t="n">
        <f aca="false">(AB78+0.042)/Q78</f>
        <v>1.74157303370787</v>
      </c>
      <c r="X78" s="30" t="n">
        <f aca="false">IF(W78&lt;2,W78,0)</f>
        <v>1.74157303370787</v>
      </c>
      <c r="Y78" s="30" t="n">
        <f aca="false">IF(W78&gt;2,W78,0)</f>
        <v>0</v>
      </c>
      <c r="Z78" s="51"/>
      <c r="AA78" s="47"/>
      <c r="AB78" s="51" t="n">
        <f aca="false">AC78+0.08</f>
        <v>0.113</v>
      </c>
      <c r="AC78" s="50" t="n">
        <v>0.033</v>
      </c>
      <c r="AD78" s="97" t="n">
        <v>0.0215</v>
      </c>
      <c r="AE78" s="47" t="n">
        <v>1.7</v>
      </c>
      <c r="AF78" s="97" t="n">
        <f aca="false">AD78*AE78/1.7</f>
        <v>0.0215</v>
      </c>
      <c r="AG78" s="47" t="n">
        <v>2</v>
      </c>
      <c r="AH78" s="98" t="n">
        <v>0</v>
      </c>
      <c r="AJ78" s="74" t="n">
        <f aca="false">AG78+AH78</f>
        <v>2</v>
      </c>
      <c r="AK78" s="29" t="n">
        <f aca="false">AK77+AG78</f>
        <v>5</v>
      </c>
      <c r="AL78" s="29" t="n">
        <f aca="false">AL77+AH78</f>
        <v>0</v>
      </c>
      <c r="AM78" s="29" t="n">
        <f aca="false">IF(L78=0.04,AK78,AK78+AL78)</f>
        <v>5</v>
      </c>
      <c r="AN78" s="30" t="n">
        <f aca="false">AM78/(0.3/AD78)</f>
        <v>0.358333333333333</v>
      </c>
      <c r="AO78" s="30" t="n">
        <f aca="false">IF(AND(AN78&gt;0,AN78&lt;0.5),AN78,0)</f>
        <v>0.358333333333333</v>
      </c>
      <c r="AP78" s="30"/>
      <c r="AQ78" s="30"/>
      <c r="AR78" s="75" t="n">
        <f aca="false">AM78/190</f>
        <v>0.0263157894736842</v>
      </c>
      <c r="AS78" s="75" t="n">
        <f aca="false">AM78*AD78^3/((1-0.34)*(2.97*10^-3))</f>
        <v>0.0253504106723804</v>
      </c>
      <c r="AT78" s="30" t="n">
        <f aca="false">AB78/Q78</f>
        <v>1.26966292134831</v>
      </c>
      <c r="AU78" s="30" t="n">
        <f aca="false">Q78/(AE78*AD78)</f>
        <v>2.43502051983584</v>
      </c>
      <c r="AV78" s="30" t="n">
        <f aca="false">(Q78/(AE78*AD78))*BJ78</f>
        <v>1.15094326030635</v>
      </c>
      <c r="AW78" s="51" t="n">
        <f aca="false">V78*Q78/(AD78*AE78)</f>
        <v>0.0195145014970237</v>
      </c>
      <c r="AX78" s="78" t="n">
        <f aca="false">IF(AM78-AM77=0,0,(Q78/(AE78*AD78))*AN78^-0.15)</f>
        <v>2.84026945899361</v>
      </c>
      <c r="AZ78" s="76" t="n">
        <f aca="false">BE78/190</f>
        <v>0.0263157894736842</v>
      </c>
      <c r="BA78" s="30" t="n">
        <f aca="false">AC78/AB78</f>
        <v>0.292035398230089</v>
      </c>
      <c r="BB78" s="30" t="n">
        <f aca="false">AC78/AD78</f>
        <v>1.53488372093023</v>
      </c>
      <c r="BC78" s="30" t="n">
        <f aca="false">Q78/(AE78*AD78)</f>
        <v>2.43502051983584</v>
      </c>
      <c r="BD78" s="29" t="n">
        <f aca="false">AG78+AH78</f>
        <v>2</v>
      </c>
      <c r="BE78" s="77" t="n">
        <f aca="false">BE77+BD78</f>
        <v>5</v>
      </c>
      <c r="BF78" s="30" t="n">
        <f aca="false">BE78/(0.3/AD78)</f>
        <v>0.358333333333333</v>
      </c>
      <c r="BG78" s="30" t="n">
        <f aca="false">Q78/(AE78*AD78)</f>
        <v>2.43502051983584</v>
      </c>
      <c r="BH78" s="78" t="n">
        <f aca="false">IF(OR(BD78&gt;0,BD78&lt;0),(Q78/(AE78*AD78))*BF78^-0.15,0)</f>
        <v>2.84026945899361</v>
      </c>
      <c r="BJ78" s="49" t="n">
        <f aca="false">(H78/SQRT(V78))^0.5</f>
        <v>0.472662653530304</v>
      </c>
      <c r="BK78" s="49" t="n">
        <f aca="false">(H78/(V78)^0.5)</f>
        <v>0.223409984042308</v>
      </c>
      <c r="BL78" s="30" t="n">
        <f aca="false">(2/3)/SQRT(V78)</f>
        <v>7.44699946807694</v>
      </c>
      <c r="BM78" s="78" t="n">
        <f aca="false">1/((H78)/SQRT(Q78/O78))</f>
        <v>6.42696214101626</v>
      </c>
      <c r="BO78" s="20" t="n">
        <f aca="false">AM78</f>
        <v>5</v>
      </c>
      <c r="BQ78" s="22" t="n">
        <f aca="false">IF(AU78=0,0,AN78)</f>
        <v>0.358333333333333</v>
      </c>
      <c r="BS78" s="30" t="n">
        <f aca="false">AU78</f>
        <v>2.43502051983584</v>
      </c>
      <c r="BU78" s="30" t="n">
        <f aca="false">AX78</f>
        <v>2.84026945899361</v>
      </c>
      <c r="BV78" s="78"/>
      <c r="BX78" s="99"/>
    </row>
    <row r="79" customFormat="false" ht="12.75" hidden="false" customHeight="false" outlineLevel="0" collapsed="false">
      <c r="B79" s="48" t="s">
        <v>77</v>
      </c>
      <c r="C79" s="47" t="n">
        <f aca="false">C78+1</f>
        <v>29</v>
      </c>
      <c r="D79" s="47"/>
      <c r="E79" s="47"/>
      <c r="F79" s="47"/>
      <c r="G79" s="30" t="s">
        <v>33</v>
      </c>
      <c r="H79" s="30" t="n">
        <v>0.02</v>
      </c>
      <c r="I79" s="30" t="n">
        <f aca="false">1/SQRT(H79)</f>
        <v>7.07106781186548</v>
      </c>
      <c r="J79" s="47" t="n">
        <v>0.06</v>
      </c>
      <c r="K79" s="30" t="n">
        <f aca="false">J79/L79</f>
        <v>1.5</v>
      </c>
      <c r="L79" s="30" t="n">
        <v>0.04</v>
      </c>
      <c r="M79" s="49" t="n">
        <v>0.06136</v>
      </c>
      <c r="N79" s="30" t="n">
        <v>0.9846</v>
      </c>
      <c r="O79" s="30" t="n">
        <f aca="false">(9.81*N79^2/(2*PI())*TANH(2*PI()*(P79)/(O79+0.000001)))</f>
        <v>1.44556644581667</v>
      </c>
      <c r="P79" s="50" t="n">
        <v>0.434</v>
      </c>
      <c r="Q79" s="49" t="n">
        <v>0.05326</v>
      </c>
      <c r="R79" s="30" t="n">
        <v>1.067</v>
      </c>
      <c r="S79" s="51" t="n">
        <v>0.152</v>
      </c>
      <c r="T79" s="51" t="n">
        <v>0.05243</v>
      </c>
      <c r="U79" s="51" t="n">
        <v>0.06976</v>
      </c>
      <c r="V79" s="51" t="n">
        <f aca="false">2*PI()*Q79/(9.81*N79^2)</f>
        <v>0.0351878198781387</v>
      </c>
      <c r="W79" s="30" t="n">
        <f aca="false">(AB79+0.042)/Q79</f>
        <v>2.53473526098385</v>
      </c>
      <c r="X79" s="30" t="n">
        <f aca="false">IF(W79&lt;2,W79,0)</f>
        <v>0</v>
      </c>
      <c r="Y79" s="30" t="n">
        <f aca="false">IF(W79&gt;2,W79,0)</f>
        <v>2.53473526098385</v>
      </c>
      <c r="Z79" s="51" t="n">
        <f aca="false">U79/T79</f>
        <v>1.33053595269884</v>
      </c>
      <c r="AA79" s="47" t="n">
        <v>0.9752</v>
      </c>
      <c r="AB79" s="51" t="n">
        <f aca="false">AC79+0.08</f>
        <v>0.093</v>
      </c>
      <c r="AC79" s="50" t="n">
        <v>0.013</v>
      </c>
      <c r="AD79" s="97" t="n">
        <v>0.0215</v>
      </c>
      <c r="AE79" s="47" t="n">
        <v>1.7</v>
      </c>
      <c r="AF79" s="97" t="n">
        <f aca="false">AD79*AE79/1.7</f>
        <v>0.0215</v>
      </c>
      <c r="AG79" s="47" t="n">
        <v>0</v>
      </c>
      <c r="AH79" s="98" t="n">
        <v>0</v>
      </c>
      <c r="AJ79" s="74" t="n">
        <f aca="false">AG79+AH79</f>
        <v>0</v>
      </c>
      <c r="AK79" s="29" t="n">
        <f aca="false">AG79</f>
        <v>0</v>
      </c>
      <c r="AL79" s="29" t="n">
        <f aca="false">AH79</f>
        <v>0</v>
      </c>
      <c r="AM79" s="29" t="n">
        <f aca="false">IF(L79=0.04,AK79,AK79+AL79)</f>
        <v>0</v>
      </c>
      <c r="AN79" s="30"/>
      <c r="AO79" s="30"/>
      <c r="AP79" s="30"/>
      <c r="AQ79" s="30"/>
      <c r="AR79" s="75"/>
      <c r="AS79" s="75"/>
      <c r="AT79" s="30" t="n">
        <f aca="false">AB79/Q79</f>
        <v>1.74615095756665</v>
      </c>
      <c r="AU79" s="30" t="n">
        <f aca="false">Q79/(AE79*AD79)</f>
        <v>1.45718194254446</v>
      </c>
      <c r="AV79" s="30" t="n">
        <f aca="false">(Q79/(AE79*AD79))*BJ79</f>
        <v>0.475806848334442</v>
      </c>
      <c r="AW79" s="51" t="n">
        <f aca="false">V79*Q79/(AD79*AE79)</f>
        <v>0.0512750557239307</v>
      </c>
      <c r="AX79" s="78"/>
      <c r="AZ79" s="76" t="n">
        <f aca="false">BE79/190</f>
        <v>0</v>
      </c>
      <c r="BA79" s="30" t="n">
        <f aca="false">AC79/AB79</f>
        <v>0.139784946236559</v>
      </c>
      <c r="BB79" s="30" t="n">
        <f aca="false">AC79/AD79</f>
        <v>0.604651162790698</v>
      </c>
      <c r="BC79" s="30" t="n">
        <f aca="false">Q79/(AE79*AD79)</f>
        <v>1.45718194254446</v>
      </c>
      <c r="BD79" s="29" t="n">
        <f aca="false">AG79+AH79</f>
        <v>0</v>
      </c>
      <c r="BE79" s="77" t="n">
        <f aca="false">BD79</f>
        <v>0</v>
      </c>
      <c r="BF79" s="30"/>
      <c r="BG79" s="30" t="n">
        <f aca="false">Q79/(AE79*AD79)</f>
        <v>1.45718194254446</v>
      </c>
      <c r="BH79" s="78"/>
      <c r="BJ79" s="49" t="n">
        <f aca="false">(H79/SQRT(V79))^0.5</f>
        <v>0.326525353109723</v>
      </c>
      <c r="BK79" s="49" t="n">
        <f aca="false">(H79/(V79)^0.5)</f>
        <v>0.10661880622343</v>
      </c>
      <c r="BL79" s="30" t="n">
        <f aca="false">(2/3)/SQRT(V79)</f>
        <v>3.55396020744765</v>
      </c>
      <c r="BM79" s="78" t="n">
        <f aca="false">1/((H79)/SQRT(Q79/O79))</f>
        <v>9.59735492383748</v>
      </c>
      <c r="BO79" s="20"/>
      <c r="BP79" s="21" t="n">
        <f aca="false">AM79</f>
        <v>0</v>
      </c>
      <c r="BR79" s="22" t="n">
        <f aca="false">IF(AU79=0,0,AN79)</f>
        <v>0</v>
      </c>
      <c r="BT79" s="30" t="n">
        <f aca="false">AU79</f>
        <v>1.45718194254446</v>
      </c>
      <c r="BU79" s="30"/>
      <c r="BV79" s="78"/>
      <c r="BX79" s="99"/>
    </row>
    <row r="80" customFormat="false" ht="12.75" hidden="false" customHeight="false" outlineLevel="0" collapsed="false">
      <c r="B80" s="48" t="s">
        <v>77</v>
      </c>
      <c r="C80" s="47" t="n">
        <f aca="false">C79+1</f>
        <v>30</v>
      </c>
      <c r="D80" s="47"/>
      <c r="E80" s="47"/>
      <c r="F80" s="47"/>
      <c r="G80" s="30" t="s">
        <v>33</v>
      </c>
      <c r="H80" s="30" t="n">
        <v>0.02</v>
      </c>
      <c r="I80" s="30" t="n">
        <f aca="false">1/SQRT(H80)</f>
        <v>7.07106781186548</v>
      </c>
      <c r="J80" s="47" t="n">
        <v>0.06</v>
      </c>
      <c r="K80" s="30" t="n">
        <f aca="false">J80/L80</f>
        <v>3</v>
      </c>
      <c r="L80" s="30" t="n">
        <v>0.02</v>
      </c>
      <c r="M80" s="49" t="n">
        <v>0.0636</v>
      </c>
      <c r="N80" s="30" t="n">
        <v>1.488</v>
      </c>
      <c r="O80" s="30" t="n">
        <f aca="false">(9.81*N80^2/(2*PI())*TANH(2*PI()*(P80)/(O80+0.000001)))</f>
        <v>2.66560797922469</v>
      </c>
      <c r="P80" s="50" t="n">
        <v>0.434</v>
      </c>
      <c r="Q80" s="49" t="n">
        <v>0.05987</v>
      </c>
      <c r="R80" s="30" t="n">
        <v>1.73</v>
      </c>
      <c r="S80" s="51" t="n">
        <v>0.2465</v>
      </c>
      <c r="T80" s="51" t="n">
        <v>0.05939</v>
      </c>
      <c r="U80" s="51" t="n">
        <v>0.07629</v>
      </c>
      <c r="V80" s="51" t="n">
        <f aca="false">2*PI()*Q80/(9.81*N80^2)</f>
        <v>0.0173186588225353</v>
      </c>
      <c r="W80" s="30" t="n">
        <f aca="false">(AB80+0.042)/Q80</f>
        <v>2.25488558543511</v>
      </c>
      <c r="X80" s="30" t="n">
        <f aca="false">IF(W80&lt;2,W80,0)</f>
        <v>0</v>
      </c>
      <c r="Y80" s="30" t="n">
        <f aca="false">IF(W80&gt;2,W80,0)</f>
        <v>2.25488558543511</v>
      </c>
      <c r="Z80" s="51" t="n">
        <f aca="false">U80/T80</f>
        <v>1.28455969018353</v>
      </c>
      <c r="AA80" s="47" t="n">
        <v>1.387</v>
      </c>
      <c r="AB80" s="51" t="n">
        <f aca="false">AC80+0.08</f>
        <v>0.093</v>
      </c>
      <c r="AC80" s="50" t="n">
        <v>0.013</v>
      </c>
      <c r="AD80" s="97" t="n">
        <v>0.0215</v>
      </c>
      <c r="AE80" s="47" t="n">
        <v>1.7</v>
      </c>
      <c r="AF80" s="97" t="n">
        <f aca="false">AD80*AE80/1.7</f>
        <v>0.0215</v>
      </c>
      <c r="AG80" s="47" t="n">
        <v>1</v>
      </c>
      <c r="AH80" s="98" t="n">
        <v>0</v>
      </c>
      <c r="AJ80" s="74" t="n">
        <f aca="false">AG80+AH80</f>
        <v>1</v>
      </c>
      <c r="AK80" s="29" t="n">
        <f aca="false">AK79+AG80</f>
        <v>1</v>
      </c>
      <c r="AL80" s="29" t="n">
        <f aca="false">AL79+AH80</f>
        <v>0</v>
      </c>
      <c r="AM80" s="29" t="n">
        <f aca="false">IF(L80=0.04,AK80,AK80+AL80)</f>
        <v>1</v>
      </c>
      <c r="AN80" s="30" t="n">
        <f aca="false">AM80/(0.3/AD80)</f>
        <v>0.0716666666666667</v>
      </c>
      <c r="AO80" s="30" t="n">
        <f aca="false">IF(AND(AN80&gt;0,AN80&lt;0.5),AN80,0)</f>
        <v>0.0716666666666667</v>
      </c>
      <c r="AP80" s="30"/>
      <c r="AQ80" s="30"/>
      <c r="AR80" s="75" t="n">
        <f aca="false">AM80/190</f>
        <v>0.00526315789473684</v>
      </c>
      <c r="AS80" s="75" t="n">
        <f aca="false">AM80*AD80^3/((1-0.34)*(2.97*10^-3))</f>
        <v>0.00507008213447607</v>
      </c>
      <c r="AT80" s="30" t="n">
        <f aca="false">AB80/Q80</f>
        <v>1.55336562552196</v>
      </c>
      <c r="AU80" s="30" t="n">
        <f aca="false">Q80/(AE80*AD80)</f>
        <v>1.63803009575923</v>
      </c>
      <c r="AV80" s="30" t="n">
        <f aca="false">(Q80/(AE80*AD80))*BJ80</f>
        <v>0.638569704409115</v>
      </c>
      <c r="AW80" s="51" t="n">
        <f aca="false">V80*Q80/(AD80*AE80)</f>
        <v>0.0283684843694989</v>
      </c>
      <c r="AX80" s="78" t="n">
        <f aca="false">IF(AM80-AM79=0,0,(Q80/(AE80*AD80))*AN80^-0.15)</f>
        <v>2.43234007955172</v>
      </c>
      <c r="AZ80" s="76" t="n">
        <f aca="false">BE80/190</f>
        <v>0.00526315789473684</v>
      </c>
      <c r="BA80" s="30" t="n">
        <f aca="false">AC80/AB80</f>
        <v>0.139784946236559</v>
      </c>
      <c r="BB80" s="30" t="n">
        <f aca="false">AC80/AD80</f>
        <v>0.604651162790698</v>
      </c>
      <c r="BC80" s="30" t="n">
        <f aca="false">Q80/(AE80*AD80)</f>
        <v>1.63803009575923</v>
      </c>
      <c r="BD80" s="29" t="n">
        <f aca="false">AG80+AH80</f>
        <v>1</v>
      </c>
      <c r="BE80" s="77" t="n">
        <f aca="false">BE79+BD80</f>
        <v>1</v>
      </c>
      <c r="BF80" s="30" t="n">
        <f aca="false">BE80/(0.3/AD80)</f>
        <v>0.0716666666666667</v>
      </c>
      <c r="BG80" s="30" t="n">
        <f aca="false">Q80/(AE80*AD80)</f>
        <v>1.63803009575923</v>
      </c>
      <c r="BH80" s="78" t="n">
        <f aca="false">IF(OR(BD80&gt;0,BD80&lt;0),(Q80/(AE80*AD80))*BF80^-0.15,0)</f>
        <v>2.43234007955172</v>
      </c>
      <c r="BJ80" s="49" t="n">
        <f aca="false">(H80/SQRT(V80))^0.5</f>
        <v>0.389840031671174</v>
      </c>
      <c r="BK80" s="49" t="n">
        <f aca="false">(H80/(V80)^0.5)</f>
        <v>0.151975250293382</v>
      </c>
      <c r="BL80" s="30" t="n">
        <f aca="false">(2/3)/SQRT(V80)</f>
        <v>5.06584167644605</v>
      </c>
      <c r="BM80" s="78" t="n">
        <f aca="false">1/((H80)/SQRT(Q80/O80))</f>
        <v>7.4933582026394</v>
      </c>
      <c r="BO80" s="20" t="n">
        <f aca="false">AM80</f>
        <v>1</v>
      </c>
      <c r="BQ80" s="22" t="n">
        <f aca="false">IF(AU80=0,0,AN80)</f>
        <v>0.0716666666666667</v>
      </c>
      <c r="BS80" s="30" t="n">
        <f aca="false">AU80</f>
        <v>1.63803009575923</v>
      </c>
      <c r="BU80" s="30" t="n">
        <f aca="false">AX80</f>
        <v>2.43234007955172</v>
      </c>
      <c r="BV80" s="78"/>
      <c r="BX80" s="99"/>
    </row>
    <row r="81" customFormat="false" ht="12.75" hidden="false" customHeight="false" outlineLevel="0" collapsed="false">
      <c r="B81" s="48" t="s">
        <v>77</v>
      </c>
      <c r="C81" s="47" t="n">
        <f aca="false">C80+1</f>
        <v>31</v>
      </c>
      <c r="D81" s="47"/>
      <c r="E81" s="47"/>
      <c r="F81" s="47"/>
      <c r="G81" s="30" t="s">
        <v>33</v>
      </c>
      <c r="H81" s="30" t="n">
        <v>0.02</v>
      </c>
      <c r="I81" s="30" t="n">
        <f aca="false">1/SQRT(H81)</f>
        <v>7.07106781186548</v>
      </c>
      <c r="J81" s="47" t="n">
        <v>0.08</v>
      </c>
      <c r="K81" s="30" t="n">
        <f aca="false">J81/L81</f>
        <v>2</v>
      </c>
      <c r="L81" s="30" t="n">
        <v>0.04</v>
      </c>
      <c r="M81" s="49" t="n">
        <v>0.08496</v>
      </c>
      <c r="N81" s="30" t="n">
        <v>1.143</v>
      </c>
      <c r="O81" s="30" t="n">
        <f aca="false">(9.81*N81^2/(2*PI())*TANH(2*PI()*(P81)/(O81+0.000001)))</f>
        <v>1.83966046044378</v>
      </c>
      <c r="P81" s="50" t="n">
        <v>0.434</v>
      </c>
      <c r="Q81" s="49" t="n">
        <v>0.07084</v>
      </c>
      <c r="R81" s="30" t="n">
        <v>1.208</v>
      </c>
      <c r="S81" s="51" t="n">
        <v>0.195</v>
      </c>
      <c r="T81" s="51" t="n">
        <v>0.06833</v>
      </c>
      <c r="U81" s="51" t="n">
        <v>0.08057</v>
      </c>
      <c r="V81" s="51" t="n">
        <f aca="false">2*PI()*Q81/(9.81*N81^2)</f>
        <v>0.0347293738017049</v>
      </c>
      <c r="W81" s="30" t="n">
        <f aca="false">(AB81+0.042)/Q81</f>
        <v>1.90570299265951</v>
      </c>
      <c r="X81" s="30" t="n">
        <f aca="false">IF(W81&lt;2,W81,0)</f>
        <v>1.90570299265951</v>
      </c>
      <c r="Y81" s="30" t="n">
        <f aca="false">IF(W81&gt;2,W81,0)</f>
        <v>0</v>
      </c>
      <c r="Z81" s="51" t="n">
        <f aca="false">U81/T81</f>
        <v>1.17913068930192</v>
      </c>
      <c r="AA81" s="47" t="n">
        <v>1.085</v>
      </c>
      <c r="AB81" s="51" t="n">
        <f aca="false">AC81+0.08</f>
        <v>0.093</v>
      </c>
      <c r="AC81" s="50" t="n">
        <v>0.013</v>
      </c>
      <c r="AD81" s="97" t="n">
        <v>0.0215</v>
      </c>
      <c r="AE81" s="47" t="n">
        <v>1.7</v>
      </c>
      <c r="AF81" s="97" t="n">
        <f aca="false">AD81*AE81/1.7</f>
        <v>0.0215</v>
      </c>
      <c r="AG81" s="47" t="n">
        <v>0</v>
      </c>
      <c r="AH81" s="98" t="n">
        <v>0</v>
      </c>
      <c r="AJ81" s="74" t="n">
        <f aca="false">AG81+AH81</f>
        <v>0</v>
      </c>
      <c r="AK81" s="29" t="n">
        <f aca="false">AK80+AG81</f>
        <v>1</v>
      </c>
      <c r="AL81" s="29" t="n">
        <f aca="false">AL80+AH81</f>
        <v>0</v>
      </c>
      <c r="AM81" s="29" t="n">
        <f aca="false">IF(L81=0.04,AK81,AK81+AL81)</f>
        <v>1</v>
      </c>
      <c r="AN81" s="30" t="n">
        <f aca="false">AM81/(0.3/AD81)</f>
        <v>0.0716666666666667</v>
      </c>
      <c r="AO81" s="30" t="n">
        <f aca="false">IF(AND(AN81&gt;0,AN81&lt;0.5),AN81,0)</f>
        <v>0.0716666666666667</v>
      </c>
      <c r="AP81" s="30"/>
      <c r="AQ81" s="30"/>
      <c r="AR81" s="75" t="n">
        <f aca="false">AM81/190</f>
        <v>0.00526315789473684</v>
      </c>
      <c r="AS81" s="75" t="n">
        <f aca="false">AM81*AD81^3/((1-0.34)*(2.97*10^-3))</f>
        <v>0.00507008213447607</v>
      </c>
      <c r="AT81" s="30" t="n">
        <f aca="false">AB81/Q81</f>
        <v>1.31281761716544</v>
      </c>
      <c r="AU81" s="30" t="n">
        <f aca="false">Q81/(AE81*AD81)</f>
        <v>1.93816689466484</v>
      </c>
      <c r="AV81" s="30" t="n">
        <f aca="false">(Q81/(AE81*AD81))*BJ81</f>
        <v>0.634938893594317</v>
      </c>
      <c r="AW81" s="51" t="n">
        <f aca="false">V81*Q81/(AD81*AE81)</f>
        <v>0.067311322574905</v>
      </c>
      <c r="AX81" s="78"/>
      <c r="AZ81" s="76" t="n">
        <f aca="false">BE81/190</f>
        <v>0.00526315789473684</v>
      </c>
      <c r="BA81" s="30" t="n">
        <f aca="false">AC81/AB81</f>
        <v>0.139784946236559</v>
      </c>
      <c r="BB81" s="30" t="n">
        <f aca="false">AC81/AD81</f>
        <v>0.604651162790698</v>
      </c>
      <c r="BC81" s="30" t="n">
        <f aca="false">Q81/(AE81*AD81)</f>
        <v>1.93816689466484</v>
      </c>
      <c r="BD81" s="29" t="n">
        <f aca="false">AG81+AH81</f>
        <v>0</v>
      </c>
      <c r="BE81" s="77" t="n">
        <f aca="false">BE80+BD81</f>
        <v>1</v>
      </c>
      <c r="BF81" s="30" t="n">
        <f aca="false">BE81/(0.3/AD81)</f>
        <v>0.0716666666666667</v>
      </c>
      <c r="BG81" s="30" t="n">
        <f aca="false">Q81/(AE81*AD81)</f>
        <v>1.93816689466484</v>
      </c>
      <c r="BH81" s="78"/>
      <c r="BJ81" s="49" t="n">
        <f aca="false">(H81/SQRT(V81))^0.5</f>
        <v>0.32759763637595</v>
      </c>
      <c r="BK81" s="49" t="n">
        <f aca="false">(H81/(V81)^0.5)</f>
        <v>0.107320211359109</v>
      </c>
      <c r="BL81" s="30" t="n">
        <f aca="false">(2/3)/SQRT(V81)</f>
        <v>3.57734037863697</v>
      </c>
      <c r="BM81" s="78" t="n">
        <f aca="false">1/((H81)/SQRT(Q81/O81))</f>
        <v>9.81161375709936</v>
      </c>
      <c r="BO81" s="20"/>
      <c r="BP81" s="21" t="n">
        <f aca="false">AM81</f>
        <v>1</v>
      </c>
      <c r="BR81" s="22" t="n">
        <f aca="false">IF(AU81=0,0,AN81)</f>
        <v>0.0716666666666667</v>
      </c>
      <c r="BT81" s="30" t="n">
        <f aca="false">AU81</f>
        <v>1.93816689466484</v>
      </c>
      <c r="BU81" s="30"/>
      <c r="BV81" s="78"/>
      <c r="BX81" s="99"/>
    </row>
    <row r="82" customFormat="false" ht="12.75" hidden="false" customHeight="false" outlineLevel="0" collapsed="false">
      <c r="B82" s="48" t="s">
        <v>77</v>
      </c>
      <c r="C82" s="47" t="n">
        <f aca="false">C81+1</f>
        <v>32</v>
      </c>
      <c r="D82" s="47"/>
      <c r="E82" s="47"/>
      <c r="F82" s="47"/>
      <c r="G82" s="30" t="s">
        <v>33</v>
      </c>
      <c r="H82" s="30" t="n">
        <v>0.02</v>
      </c>
      <c r="I82" s="30" t="n">
        <f aca="false">1/SQRT(H82)</f>
        <v>7.07106781186548</v>
      </c>
      <c r="J82" s="47" t="n">
        <v>0.08</v>
      </c>
      <c r="K82" s="30" t="n">
        <f aca="false">J82/L82</f>
        <v>4</v>
      </c>
      <c r="L82" s="30" t="n">
        <v>0.02</v>
      </c>
      <c r="M82" s="49" t="n">
        <v>0.08422</v>
      </c>
      <c r="N82" s="30" t="n">
        <v>2.065</v>
      </c>
      <c r="O82" s="30" t="n">
        <f aca="false">(9.81*N82^2/(2*PI())*TANH(2*PI()*(P82)/(O82+0.000001)))</f>
        <v>3.96876566705895</v>
      </c>
      <c r="P82" s="50" t="n">
        <v>0.434</v>
      </c>
      <c r="Q82" s="49" t="n">
        <v>0.07001</v>
      </c>
      <c r="R82" s="30" t="n">
        <v>2.065</v>
      </c>
      <c r="S82" s="51" t="n">
        <v>0.3323</v>
      </c>
      <c r="T82" s="51" t="n">
        <v>0.06585</v>
      </c>
      <c r="U82" s="51" t="n">
        <v>0.0783</v>
      </c>
      <c r="V82" s="51" t="n">
        <f aca="false">2*PI()*Q82/(9.81*N82^2)</f>
        <v>0.010515521765568</v>
      </c>
      <c r="W82" s="30" t="n">
        <f aca="false">(AB82+0.042)/Q82</f>
        <v>1.92829595772033</v>
      </c>
      <c r="X82" s="30" t="n">
        <f aca="false">IF(W82&lt;2,W82,0)</f>
        <v>1.92829595772033</v>
      </c>
      <c r="Y82" s="30" t="n">
        <f aca="false">IF(W82&gt;2,W82,0)</f>
        <v>0</v>
      </c>
      <c r="Z82" s="51" t="n">
        <f aca="false">U82/T82</f>
        <v>1.18906605922551</v>
      </c>
      <c r="AA82" s="47" t="n">
        <v>1.904</v>
      </c>
      <c r="AB82" s="51" t="n">
        <f aca="false">AC82+0.08</f>
        <v>0.093</v>
      </c>
      <c r="AC82" s="50" t="n">
        <v>0.013</v>
      </c>
      <c r="AD82" s="97" t="n">
        <v>0.0215</v>
      </c>
      <c r="AE82" s="47" t="n">
        <v>1.7</v>
      </c>
      <c r="AF82" s="97" t="n">
        <f aca="false">AD82*AE82/1.7</f>
        <v>0.0215</v>
      </c>
      <c r="AG82" s="47" t="n">
        <v>2</v>
      </c>
      <c r="AH82" s="98" t="n">
        <v>0</v>
      </c>
      <c r="AJ82" s="74" t="n">
        <f aca="false">AG82+AH82</f>
        <v>2</v>
      </c>
      <c r="AK82" s="29" t="n">
        <f aca="false">AK81+AG82</f>
        <v>3</v>
      </c>
      <c r="AL82" s="29" t="n">
        <f aca="false">AL81+AH82</f>
        <v>0</v>
      </c>
      <c r="AM82" s="29" t="n">
        <f aca="false">IF(L82=0.04,AK82,AK82+AL82)</f>
        <v>3</v>
      </c>
      <c r="AN82" s="30" t="n">
        <f aca="false">AM82/(0.3/AD82)</f>
        <v>0.215</v>
      </c>
      <c r="AO82" s="30" t="n">
        <f aca="false">IF(AND(AN82&gt;0,AN82&lt;0.5),AN82,0)</f>
        <v>0.215</v>
      </c>
      <c r="AP82" s="30"/>
      <c r="AQ82" s="30"/>
      <c r="AR82" s="75" t="n">
        <f aca="false">AM82/190</f>
        <v>0.0157894736842105</v>
      </c>
      <c r="AS82" s="75" t="n">
        <f aca="false">AM82*AD82^3/((1-0.34)*(2.97*10^-3))</f>
        <v>0.0152102464034282</v>
      </c>
      <c r="AT82" s="30" t="n">
        <f aca="false">AB82/Q82</f>
        <v>1.32838165976289</v>
      </c>
      <c r="AU82" s="30" t="n">
        <f aca="false">Q82/(AE82*AD82)</f>
        <v>1.91545827633379</v>
      </c>
      <c r="AV82" s="30" t="n">
        <f aca="false">(Q82/(AE82*AD82))*BJ82</f>
        <v>0.845921352687205</v>
      </c>
      <c r="AW82" s="51" t="n">
        <f aca="false">V82*Q82/(AD82*AE82)</f>
        <v>0.0201420431958253</v>
      </c>
      <c r="AX82" s="78" t="n">
        <f aca="false">IF(AM82-AM81=0,0,(Q82/(AE82*AD82))*AN82^-0.15)</f>
        <v>2.41216453188583</v>
      </c>
      <c r="AZ82" s="76" t="n">
        <f aca="false">BE82/190</f>
        <v>0.0157894736842105</v>
      </c>
      <c r="BA82" s="30" t="n">
        <f aca="false">AC82/AB82</f>
        <v>0.139784946236559</v>
      </c>
      <c r="BB82" s="30" t="n">
        <f aca="false">AC82/AD82</f>
        <v>0.604651162790698</v>
      </c>
      <c r="BC82" s="30" t="n">
        <f aca="false">Q82/(AE82*AD82)</f>
        <v>1.91545827633379</v>
      </c>
      <c r="BD82" s="29" t="n">
        <f aca="false">AG82+AH82</f>
        <v>2</v>
      </c>
      <c r="BE82" s="77" t="n">
        <f aca="false">BE81+BD82</f>
        <v>3</v>
      </c>
      <c r="BF82" s="30" t="n">
        <f aca="false">BE82/(0.3/AD82)</f>
        <v>0.215</v>
      </c>
      <c r="BG82" s="30" t="n">
        <f aca="false">Q82/(AE82*AD82)</f>
        <v>1.91545827633379</v>
      </c>
      <c r="BH82" s="78" t="n">
        <f aca="false">IF(OR(BD82&gt;0,BD82&lt;0),(Q82/(AE82*AD82))*BF82^-0.15,0)</f>
        <v>2.41216453188583</v>
      </c>
      <c r="BJ82" s="49" t="n">
        <f aca="false">(H82/SQRT(V82))^0.5</f>
        <v>0.441628702195648</v>
      </c>
      <c r="BK82" s="49" t="n">
        <f aca="false">(H82/(V82)^0.5)</f>
        <v>0.195035910603013</v>
      </c>
      <c r="BL82" s="30" t="n">
        <f aca="false">(2/3)/SQRT(V82)</f>
        <v>6.50119702010042</v>
      </c>
      <c r="BM82" s="78" t="n">
        <f aca="false">1/((H82)/SQRT(Q82/O82))</f>
        <v>6.64082926371062</v>
      </c>
      <c r="BO82" s="20" t="n">
        <f aca="false">AM82</f>
        <v>3</v>
      </c>
      <c r="BQ82" s="22" t="n">
        <f aca="false">IF(AU82=0,0,AN82)</f>
        <v>0.215</v>
      </c>
      <c r="BS82" s="30" t="n">
        <f aca="false">AU82</f>
        <v>1.91545827633379</v>
      </c>
      <c r="BU82" s="30" t="n">
        <f aca="false">AX82</f>
        <v>2.41216453188583</v>
      </c>
      <c r="BV82" s="78"/>
      <c r="BX82" s="99"/>
    </row>
    <row r="83" customFormat="false" ht="12.75" hidden="false" customHeight="false" outlineLevel="0" collapsed="false">
      <c r="B83" s="48" t="s">
        <v>77</v>
      </c>
      <c r="C83" s="47" t="n">
        <f aca="false">C82+1</f>
        <v>33</v>
      </c>
      <c r="D83" s="47"/>
      <c r="E83" s="47"/>
      <c r="F83" s="47"/>
      <c r="G83" s="30" t="s">
        <v>33</v>
      </c>
      <c r="H83" s="30" t="n">
        <v>0.02</v>
      </c>
      <c r="I83" s="30" t="n">
        <f aca="false">1/SQRT(H83)</f>
        <v>7.07106781186548</v>
      </c>
      <c r="J83" s="47" t="n">
        <v>0.1</v>
      </c>
      <c r="K83" s="30" t="n">
        <f aca="false">J83/L83</f>
        <v>2.5</v>
      </c>
      <c r="L83" s="30" t="n">
        <v>0.04</v>
      </c>
      <c r="M83" s="49" t="n">
        <v>0.1054</v>
      </c>
      <c r="N83" s="30" t="n">
        <v>1.28</v>
      </c>
      <c r="O83" s="30" t="n">
        <f aca="false">(9.81*N83^2/(2*PI())*TANH(2*PI()*(P83)/(O83+0.000001)))</f>
        <v>2.17332152616233</v>
      </c>
      <c r="P83" s="50" t="n">
        <v>0.434</v>
      </c>
      <c r="Q83" s="49" t="n">
        <v>0.07874</v>
      </c>
      <c r="R83" s="30" t="n">
        <v>1.362</v>
      </c>
      <c r="S83" s="51" t="n">
        <v>0.2161</v>
      </c>
      <c r="T83" s="51" t="n">
        <v>0.07401</v>
      </c>
      <c r="U83" s="51" t="n">
        <v>0.08508</v>
      </c>
      <c r="V83" s="51" t="n">
        <f aca="false">2*PI()*Q83/(9.81*N83^2)</f>
        <v>0.0307812556672058</v>
      </c>
      <c r="W83" s="30" t="n">
        <f aca="false">(AB83+0.042)/Q83</f>
        <v>1.71450342900686</v>
      </c>
      <c r="X83" s="30" t="n">
        <f aca="false">IF(W83&lt;2,W83,0)</f>
        <v>1.71450342900686</v>
      </c>
      <c r="Y83" s="30" t="n">
        <f aca="false">IF(W83&gt;2,W83,0)</f>
        <v>0</v>
      </c>
      <c r="Z83" s="51" t="n">
        <f aca="false">U83/T83</f>
        <v>1.14957438184029</v>
      </c>
      <c r="AA83" s="47" t="n">
        <v>1.212</v>
      </c>
      <c r="AB83" s="51" t="n">
        <f aca="false">AC83+0.08</f>
        <v>0.093</v>
      </c>
      <c r="AC83" s="50" t="n">
        <v>0.013</v>
      </c>
      <c r="AD83" s="97" t="n">
        <v>0.0215</v>
      </c>
      <c r="AE83" s="47" t="n">
        <v>1.7</v>
      </c>
      <c r="AF83" s="97" t="n">
        <f aca="false">AD83*AE83/1.7</f>
        <v>0.0215</v>
      </c>
      <c r="AG83" s="47" t="n">
        <v>0</v>
      </c>
      <c r="AH83" s="98" t="n">
        <v>0</v>
      </c>
      <c r="AJ83" s="74" t="n">
        <f aca="false">AG83+AH83</f>
        <v>0</v>
      </c>
      <c r="AK83" s="29" t="n">
        <f aca="false">AK82+AG83</f>
        <v>3</v>
      </c>
      <c r="AL83" s="29" t="n">
        <f aca="false">AL82+AH83</f>
        <v>0</v>
      </c>
      <c r="AM83" s="29" t="n">
        <f aca="false">IF(L83=0.04,AK83,AK83+AL83)</f>
        <v>3</v>
      </c>
      <c r="AN83" s="30" t="n">
        <f aca="false">AM83/(0.3/AD83)</f>
        <v>0.215</v>
      </c>
      <c r="AO83" s="30" t="n">
        <f aca="false">IF(AND(AN83&gt;0,AN83&lt;0.5),AN83,0)</f>
        <v>0.215</v>
      </c>
      <c r="AP83" s="30"/>
      <c r="AQ83" s="30"/>
      <c r="AR83" s="75" t="n">
        <f aca="false">AM83/190</f>
        <v>0.0157894736842105</v>
      </c>
      <c r="AS83" s="75" t="n">
        <f aca="false">AM83*AD83^3/((1-0.34)*(2.97*10^-3))</f>
        <v>0.0152102464034282</v>
      </c>
      <c r="AT83" s="30" t="n">
        <f aca="false">AB83/Q83</f>
        <v>1.18110236220472</v>
      </c>
      <c r="AU83" s="30" t="n">
        <f aca="false">Q83/(AE83*AD83)</f>
        <v>2.15430916552668</v>
      </c>
      <c r="AV83" s="30" t="n">
        <f aca="false">(Q83/(AE83*AD83))*BJ83</f>
        <v>0.72736339972355</v>
      </c>
      <c r="AW83" s="51" t="n">
        <f aca="false">V83*Q83/(AD83*AE83)</f>
        <v>0.0663123412102813</v>
      </c>
      <c r="AX83" s="78"/>
      <c r="AZ83" s="76" t="n">
        <f aca="false">BE83/190</f>
        <v>0.0157894736842105</v>
      </c>
      <c r="BA83" s="30" t="n">
        <f aca="false">AC83/AB83</f>
        <v>0.139784946236559</v>
      </c>
      <c r="BB83" s="30" t="n">
        <f aca="false">AC83/AD83</f>
        <v>0.604651162790698</v>
      </c>
      <c r="BC83" s="30" t="n">
        <f aca="false">Q83/(AE83*AD83)</f>
        <v>2.15430916552668</v>
      </c>
      <c r="BD83" s="29" t="n">
        <f aca="false">AG83+AH83</f>
        <v>0</v>
      </c>
      <c r="BE83" s="77" t="n">
        <f aca="false">BE82+BD83</f>
        <v>3</v>
      </c>
      <c r="BF83" s="30" t="n">
        <f aca="false">BE83/(0.3/AD83)</f>
        <v>0.215</v>
      </c>
      <c r="BG83" s="30" t="n">
        <f aca="false">Q83/(AE83*AD83)</f>
        <v>2.15430916552668</v>
      </c>
      <c r="BH83" s="78"/>
      <c r="BJ83" s="49" t="n">
        <f aca="false">(H83/SQRT(V83))^0.5</f>
        <v>0.337631854964386</v>
      </c>
      <c r="BK83" s="49" t="n">
        <f aca="false">(H83/(V83)^0.5)</f>
        <v>0.113995269486692</v>
      </c>
      <c r="BL83" s="30" t="n">
        <f aca="false">(2/3)/SQRT(V83)</f>
        <v>3.79984231622307</v>
      </c>
      <c r="BM83" s="78" t="n">
        <f aca="false">1/((H83)/SQRT(Q83/O83))</f>
        <v>9.51712380127708</v>
      </c>
      <c r="BO83" s="20"/>
      <c r="BP83" s="21" t="n">
        <f aca="false">AM83</f>
        <v>3</v>
      </c>
      <c r="BR83" s="22" t="n">
        <f aca="false">IF(AU83=0,0,AN83)</f>
        <v>0.215</v>
      </c>
      <c r="BT83" s="30" t="n">
        <f aca="false">AU83</f>
        <v>2.15430916552668</v>
      </c>
      <c r="BU83" s="30"/>
      <c r="BV83" s="78"/>
      <c r="BX83" s="99"/>
    </row>
    <row r="84" customFormat="false" ht="12.75" hidden="false" customHeight="false" outlineLevel="0" collapsed="false">
      <c r="B84" s="48" t="s">
        <v>77</v>
      </c>
      <c r="C84" s="47" t="n">
        <f aca="false">C83+1</f>
        <v>34</v>
      </c>
      <c r="D84" s="47"/>
      <c r="E84" s="47"/>
      <c r="F84" s="47"/>
      <c r="G84" s="30" t="s">
        <v>33</v>
      </c>
      <c r="H84" s="30" t="n">
        <v>0.02</v>
      </c>
      <c r="I84" s="30" t="n">
        <f aca="false">1/SQRT(H84)</f>
        <v>7.07106781186548</v>
      </c>
      <c r="J84" s="47" t="n">
        <v>0.1</v>
      </c>
      <c r="K84" s="30" t="n">
        <f aca="false">J84/L84</f>
        <v>5</v>
      </c>
      <c r="L84" s="30" t="n">
        <v>0.02</v>
      </c>
      <c r="M84" s="49" t="n">
        <v>0.105</v>
      </c>
      <c r="N84" s="30" t="n">
        <v>2.37</v>
      </c>
      <c r="O84" s="30" t="n">
        <f aca="false">(9.81*N84^2/(2*PI())*TANH(2*PI()*(P84)/(O84+0.000001)))</f>
        <v>4.63582369464826</v>
      </c>
      <c r="P84" s="50" t="n">
        <v>0.434</v>
      </c>
      <c r="Q84" s="49" t="n">
        <v>0.074</v>
      </c>
      <c r="R84" s="30" t="n">
        <v>2.56</v>
      </c>
      <c r="S84" s="51" t="n">
        <v>0.3878</v>
      </c>
      <c r="T84" s="51" t="n">
        <v>0.06942</v>
      </c>
      <c r="U84" s="51" t="n">
        <v>0.08335</v>
      </c>
      <c r="V84" s="51" t="n">
        <f aca="false">2*PI()*Q84/(9.81*N84^2)</f>
        <v>0.00843812371920065</v>
      </c>
      <c r="W84" s="30" t="n">
        <f aca="false">(AB84+0.042)/Q84</f>
        <v>1.82432432432432</v>
      </c>
      <c r="X84" s="30" t="n">
        <f aca="false">IF(W84&lt;2,W84,0)</f>
        <v>1.82432432432432</v>
      </c>
      <c r="Y84" s="30" t="n">
        <f aca="false">IF(W84&gt;2,W84,0)</f>
        <v>0</v>
      </c>
      <c r="Z84" s="51" t="n">
        <f aca="false">U84/T84</f>
        <v>1.2006626332469</v>
      </c>
      <c r="AA84" s="47" t="n">
        <v>2.253</v>
      </c>
      <c r="AB84" s="51" t="n">
        <f aca="false">AC84+0.08</f>
        <v>0.093</v>
      </c>
      <c r="AC84" s="50" t="n">
        <v>0.013</v>
      </c>
      <c r="AD84" s="97" t="n">
        <v>0.0215</v>
      </c>
      <c r="AE84" s="47" t="n">
        <v>1.7</v>
      </c>
      <c r="AF84" s="97" t="n">
        <f aca="false">AD84*AE84/1.7</f>
        <v>0.0215</v>
      </c>
      <c r="AG84" s="47" t="n">
        <v>1</v>
      </c>
      <c r="AH84" s="98" t="n">
        <v>3</v>
      </c>
      <c r="AJ84" s="74" t="n">
        <f aca="false">AG84+AH84</f>
        <v>4</v>
      </c>
      <c r="AK84" s="29" t="n">
        <f aca="false">AK83+AG84</f>
        <v>4</v>
      </c>
      <c r="AL84" s="29" t="n">
        <f aca="false">AL83+AH84</f>
        <v>3</v>
      </c>
      <c r="AM84" s="29" t="n">
        <f aca="false">IF(L84=0.04,AK84,AK84+AL84)</f>
        <v>7</v>
      </c>
      <c r="AN84" s="30" t="n">
        <f aca="false">AM84/(0.3/AD84)</f>
        <v>0.501666666666667</v>
      </c>
      <c r="AO84" s="30"/>
      <c r="AP84" s="30" t="n">
        <f aca="false">IF(AND(AN84&gt;0.5,AN84&lt;1),AN84,0)</f>
        <v>0.501666666666667</v>
      </c>
      <c r="AQ84" s="30"/>
      <c r="AR84" s="75" t="n">
        <f aca="false">AM84/190</f>
        <v>0.0368421052631579</v>
      </c>
      <c r="AS84" s="75" t="n">
        <f aca="false">AM84*AD84^3/((1-0.34)*(2.97*10^-3))</f>
        <v>0.0354905749413325</v>
      </c>
      <c r="AT84" s="30" t="n">
        <f aca="false">AB84/Q84</f>
        <v>1.25675675675676</v>
      </c>
      <c r="AU84" s="30" t="n">
        <f aca="false">Q84/(AE84*AD84)</f>
        <v>2.02462380300958</v>
      </c>
      <c r="AV84" s="30" t="n">
        <f aca="false">(Q84/(AE84*AD84))*BJ84</f>
        <v>0.944708589545583</v>
      </c>
      <c r="AW84" s="51" t="n">
        <f aca="false">V84*Q84/(AD84*AE84)</f>
        <v>0.0170840261346333</v>
      </c>
      <c r="AX84" s="78" t="n">
        <f aca="false">IF(AM84-AM83=0,0,(Q84/(AE84*AD84))*AN84^-0.15)</f>
        <v>2.24533968158796</v>
      </c>
      <c r="AZ84" s="76" t="n">
        <f aca="false">BE84/190</f>
        <v>0.0368421052631579</v>
      </c>
      <c r="BA84" s="30" t="n">
        <f aca="false">AC84/AB84</f>
        <v>0.139784946236559</v>
      </c>
      <c r="BB84" s="30" t="n">
        <f aca="false">AC84/AD84</f>
        <v>0.604651162790698</v>
      </c>
      <c r="BC84" s="30" t="n">
        <f aca="false">Q84/(AE84*AD84)</f>
        <v>2.02462380300958</v>
      </c>
      <c r="BD84" s="29" t="n">
        <f aca="false">AG84+AH84</f>
        <v>4</v>
      </c>
      <c r="BE84" s="77" t="n">
        <f aca="false">BE83+BD84</f>
        <v>7</v>
      </c>
      <c r="BF84" s="30" t="n">
        <f aca="false">BE84/(0.3/AD84)</f>
        <v>0.501666666666667</v>
      </c>
      <c r="BG84" s="30" t="n">
        <f aca="false">Q84/(AE84*AD84)</f>
        <v>2.02462380300958</v>
      </c>
      <c r="BH84" s="78" t="n">
        <f aca="false">IF(OR(BD84&gt;0,BD84&lt;0),(Q84/(AE84*AD84))*BF84^-0.15,0)</f>
        <v>2.24533968158796</v>
      </c>
      <c r="BJ84" s="49" t="n">
        <f aca="false">(H84/SQRT(V84))^0.5</f>
        <v>0.466609445241771</v>
      </c>
      <c r="BK84" s="49" t="n">
        <f aca="false">(H84/(V84)^0.5)</f>
        <v>0.217724374388833</v>
      </c>
      <c r="BL84" s="30" t="n">
        <f aca="false">(2/3)/SQRT(V84)</f>
        <v>7.25747914629444</v>
      </c>
      <c r="BM84" s="78" t="n">
        <f aca="false">1/((H84)/SQRT(Q84/O84))</f>
        <v>6.31716773790081</v>
      </c>
      <c r="BO84" s="20" t="n">
        <f aca="false">AM84</f>
        <v>7</v>
      </c>
      <c r="BQ84" s="22" t="n">
        <f aca="false">IF(AU84=0,0,AN84)</f>
        <v>0.501666666666667</v>
      </c>
      <c r="BS84" s="30" t="n">
        <f aca="false">AU84</f>
        <v>2.02462380300958</v>
      </c>
      <c r="BU84" s="30" t="n">
        <f aca="false">AX84</f>
        <v>2.24533968158796</v>
      </c>
      <c r="BV84" s="78"/>
      <c r="BX84" s="99"/>
    </row>
    <row r="85" customFormat="false" ht="12.75" hidden="false" customHeight="false" outlineLevel="0" collapsed="false">
      <c r="B85" s="48" t="s">
        <v>77</v>
      </c>
      <c r="C85" s="47" t="n">
        <f aca="false">C84+1</f>
        <v>35</v>
      </c>
      <c r="D85" s="47" t="s">
        <v>78</v>
      </c>
      <c r="E85" s="47"/>
      <c r="F85" s="47"/>
      <c r="G85" s="47" t="s">
        <v>33</v>
      </c>
      <c r="H85" s="30" t="n">
        <v>0.02</v>
      </c>
      <c r="I85" s="30" t="n">
        <f aca="false">1/SQRT(H85)</f>
        <v>7.07106781186548</v>
      </c>
      <c r="J85" s="47" t="n">
        <v>0.12</v>
      </c>
      <c r="K85" s="30" t="n">
        <f aca="false">J85/L85</f>
        <v>3</v>
      </c>
      <c r="L85" s="30" t="n">
        <v>0.04</v>
      </c>
      <c r="M85" s="49" t="n">
        <v>0.1259</v>
      </c>
      <c r="N85" s="30" t="n">
        <v>1.488</v>
      </c>
      <c r="O85" s="30" t="n">
        <f aca="false">(9.81*N85^2/(2*PI())*TANH(2*PI()*(P85)/(O85+0.000001)))</f>
        <v>2.66560797922469</v>
      </c>
      <c r="P85" s="50" t="n">
        <v>0.434</v>
      </c>
      <c r="Q85" s="49" t="n">
        <v>0.08004</v>
      </c>
      <c r="R85" s="30" t="n">
        <v>1.882</v>
      </c>
      <c r="S85" s="51" t="n">
        <v>0.2796</v>
      </c>
      <c r="T85" s="51" t="n">
        <v>0.07311</v>
      </c>
      <c r="U85" s="51" t="n">
        <v>0.08456</v>
      </c>
      <c r="V85" s="51" t="n">
        <f aca="false">2*PI()*Q85/(9.81*N85^2)</f>
        <v>0.0231532562578206</v>
      </c>
      <c r="W85" s="30" t="n">
        <f aca="false">(AB85+0.042)/Q85</f>
        <v>1.68665667166417</v>
      </c>
      <c r="X85" s="30" t="n">
        <f aca="false">IF(W85&lt;2,W85,0)</f>
        <v>1.68665667166417</v>
      </c>
      <c r="Y85" s="30" t="n">
        <f aca="false">IF(W85&gt;2,W85,0)</f>
        <v>0</v>
      </c>
      <c r="Z85" s="51" t="n">
        <f aca="false">U85/T85</f>
        <v>1.15661332239092</v>
      </c>
      <c r="AA85" s="47" t="n">
        <v>1.471</v>
      </c>
      <c r="AB85" s="51" t="n">
        <f aca="false">AC85+0.08</f>
        <v>0.093</v>
      </c>
      <c r="AC85" s="50" t="n">
        <v>0.013</v>
      </c>
      <c r="AD85" s="97" t="n">
        <v>0.0215</v>
      </c>
      <c r="AE85" s="47" t="n">
        <v>1.7</v>
      </c>
      <c r="AF85" s="97" t="n">
        <f aca="false">AD85*AE85/1.7</f>
        <v>0.0215</v>
      </c>
      <c r="AG85" s="47" t="n">
        <v>0</v>
      </c>
      <c r="AH85" s="98" t="n">
        <v>0</v>
      </c>
      <c r="AJ85" s="74" t="n">
        <f aca="false">AG85+AH85</f>
        <v>0</v>
      </c>
      <c r="AK85" s="29" t="n">
        <f aca="false">AK84+AG85</f>
        <v>4</v>
      </c>
      <c r="AL85" s="29" t="n">
        <f aca="false">AL84+AH85</f>
        <v>3</v>
      </c>
      <c r="AM85" s="29" t="n">
        <f aca="false">IF(L85=0.04,AK85,AK85+AL85)</f>
        <v>4</v>
      </c>
      <c r="AN85" s="30" t="n">
        <f aca="false">AM85/(0.3/AD85)</f>
        <v>0.286666666666667</v>
      </c>
      <c r="AO85" s="30" t="n">
        <f aca="false">IF(AND(AN85&gt;0,AN85&lt;0.5),AN85,0)</f>
        <v>0.286666666666667</v>
      </c>
      <c r="AP85" s="30"/>
      <c r="AQ85" s="30"/>
      <c r="AR85" s="75" t="n">
        <f aca="false">AM85/190</f>
        <v>0.0210526315789474</v>
      </c>
      <c r="AS85" s="75" t="n">
        <f aca="false">AM85*AD85^3/((1-0.34)*(2.97*10^-3))</f>
        <v>0.0202803285379043</v>
      </c>
      <c r="AT85" s="30" t="n">
        <f aca="false">AB85/Q85</f>
        <v>1.16191904047976</v>
      </c>
      <c r="AU85" s="30" t="n">
        <f aca="false">Q85/(AE85*AD85)</f>
        <v>2.18987688098495</v>
      </c>
      <c r="AV85" s="30" t="n">
        <f aca="false">(Q85/(AE85*AD85))*BJ85</f>
        <v>0.793929020251488</v>
      </c>
      <c r="AW85" s="51" t="n">
        <f aca="false">V85*Q85/(AD85*AE85)</f>
        <v>0.0507027805985216</v>
      </c>
      <c r="AX85" s="78" t="n">
        <f aca="false">IF(AM85-AM84=0,0,(Q85/(AE85*AD85))*AN85^-0.15)</f>
        <v>2.64127194975565</v>
      </c>
      <c r="AZ85" s="76" t="n">
        <f aca="false">BE85/190</f>
        <v>0.0368421052631579</v>
      </c>
      <c r="BA85" s="30" t="n">
        <f aca="false">AC85/AB85</f>
        <v>0.139784946236559</v>
      </c>
      <c r="BB85" s="30" t="n">
        <f aca="false">AC85/AD85</f>
        <v>0.604651162790698</v>
      </c>
      <c r="BC85" s="30" t="n">
        <f aca="false">Q85/(AE85*AD85)</f>
        <v>2.18987688098495</v>
      </c>
      <c r="BD85" s="29" t="n">
        <f aca="false">AG85+AH85</f>
        <v>0</v>
      </c>
      <c r="BE85" s="77" t="n">
        <f aca="false">BE84+BD85</f>
        <v>7</v>
      </c>
      <c r="BF85" s="30" t="n">
        <f aca="false">BE85/(0.3/AD85)</f>
        <v>0.501666666666667</v>
      </c>
      <c r="BG85" s="30" t="n">
        <f aca="false">Q85/(AE85*AD85)</f>
        <v>2.18987688098495</v>
      </c>
      <c r="BH85" s="78"/>
      <c r="BJ85" s="49" t="n">
        <f aca="false">(H85/SQRT(V85))^0.5</f>
        <v>0.362545048603097</v>
      </c>
      <c r="BK85" s="49" t="n">
        <f aca="false">(H85/(V85)^0.5)</f>
        <v>0.131438912266622</v>
      </c>
      <c r="BL85" s="30" t="n">
        <f aca="false">(2/3)/SQRT(V85)</f>
        <v>4.38129707555407</v>
      </c>
      <c r="BM85" s="78" t="n">
        <f aca="false">1/((H85)/SQRT(Q85/O85))</f>
        <v>8.66413886683752</v>
      </c>
      <c r="BO85" s="20"/>
      <c r="BP85" s="21" t="n">
        <f aca="false">AM85</f>
        <v>4</v>
      </c>
      <c r="BR85" s="22" t="n">
        <f aca="false">IF(AU85=0,0,AN85)</f>
        <v>0.286666666666667</v>
      </c>
      <c r="BT85" s="30" t="n">
        <f aca="false">AU85</f>
        <v>2.18987688098495</v>
      </c>
      <c r="BU85" s="30"/>
      <c r="BV85" s="78" t="n">
        <f aca="false">AX85</f>
        <v>2.64127194975565</v>
      </c>
      <c r="BX85" s="99"/>
    </row>
    <row r="86" customFormat="false" ht="12.75" hidden="false" customHeight="false" outlineLevel="0" collapsed="false">
      <c r="B86" s="48" t="s">
        <v>77</v>
      </c>
      <c r="C86" s="47" t="n">
        <f aca="false">C85+1</f>
        <v>36</v>
      </c>
      <c r="D86" s="47" t="s">
        <v>78</v>
      </c>
      <c r="E86" s="47"/>
      <c r="F86" s="47"/>
      <c r="G86" s="47" t="s">
        <v>33</v>
      </c>
      <c r="H86" s="30" t="n">
        <v>0.02</v>
      </c>
      <c r="I86" s="30" t="n">
        <f aca="false">1/SQRT(H86)</f>
        <v>7.07106781186548</v>
      </c>
      <c r="J86" s="47" t="n">
        <v>0.12</v>
      </c>
      <c r="K86" s="30" t="n">
        <f aca="false">J86/L86</f>
        <v>6</v>
      </c>
      <c r="L86" s="30" t="n">
        <v>0.02</v>
      </c>
      <c r="M86" s="49" t="n">
        <v>0.1266</v>
      </c>
      <c r="N86" s="30" t="n">
        <v>2.667</v>
      </c>
      <c r="O86" s="30" t="n">
        <f aca="false">(9.81*N86^2/(2*PI())*TANH(2*PI()*(P86)/(O86+0.000001)))</f>
        <v>5.27709864591693</v>
      </c>
      <c r="P86" s="50" t="n">
        <v>0.434</v>
      </c>
      <c r="Q86" s="49" t="n">
        <v>0.07809</v>
      </c>
      <c r="R86" s="30" t="n">
        <v>3.048</v>
      </c>
      <c r="S86" s="51" t="n">
        <v>0.4368</v>
      </c>
      <c r="T86" s="51" t="n">
        <v>0.07202</v>
      </c>
      <c r="U86" s="51" t="n">
        <v>0.0865</v>
      </c>
      <c r="V86" s="51" t="n">
        <f aca="false">2*PI()*Q86/(9.81*N86^2)</f>
        <v>0.00703169868331516</v>
      </c>
      <c r="W86" s="30" t="n">
        <f aca="false">(AB86+0.042)/Q86</f>
        <v>1.72877449097196</v>
      </c>
      <c r="X86" s="30" t="n">
        <f aca="false">IF(W86&lt;2,W86,0)</f>
        <v>1.72877449097196</v>
      </c>
      <c r="Y86" s="30" t="n">
        <f aca="false">IF(W86&gt;2,W86,0)</f>
        <v>0</v>
      </c>
      <c r="Z86" s="51" t="n">
        <f aca="false">U86/T86</f>
        <v>1.2010552624271</v>
      </c>
      <c r="AA86" s="47" t="n">
        <v>2.596</v>
      </c>
      <c r="AB86" s="51" t="n">
        <f aca="false">AC86+0.08</f>
        <v>0.093</v>
      </c>
      <c r="AC86" s="50" t="n">
        <v>0.013</v>
      </c>
      <c r="AD86" s="97" t="n">
        <v>0.0215</v>
      </c>
      <c r="AE86" s="47" t="n">
        <v>1.7</v>
      </c>
      <c r="AF86" s="97" t="n">
        <f aca="false">AD86*AE86/1.7</f>
        <v>0.0215</v>
      </c>
      <c r="AG86" s="47" t="n">
        <v>1</v>
      </c>
      <c r="AH86" s="98" t="n">
        <v>1</v>
      </c>
      <c r="AJ86" s="74" t="n">
        <f aca="false">AG86+AH86</f>
        <v>2</v>
      </c>
      <c r="AK86" s="29" t="n">
        <f aca="false">AK85+AG86</f>
        <v>5</v>
      </c>
      <c r="AL86" s="29" t="n">
        <f aca="false">AL85+AH86</f>
        <v>4</v>
      </c>
      <c r="AM86" s="29" t="n">
        <f aca="false">IF(L86=0.04,AK86,AK86+AL86)</f>
        <v>9</v>
      </c>
      <c r="AN86" s="30" t="n">
        <f aca="false">AM86/(0.3/AD86)</f>
        <v>0.645</v>
      </c>
      <c r="AO86" s="30"/>
      <c r="AP86" s="30" t="n">
        <f aca="false">IF(AND(AN86&gt;0.5,AN86&lt;1),AN86,0)</f>
        <v>0.645</v>
      </c>
      <c r="AQ86" s="30"/>
      <c r="AR86" s="75" t="n">
        <f aca="false">AM86/190</f>
        <v>0.0473684210526316</v>
      </c>
      <c r="AS86" s="75" t="n">
        <f aca="false">AM86*AD86^3/((1-0.34)*(2.97*10^-3))</f>
        <v>0.0456307392102847</v>
      </c>
      <c r="AT86" s="30" t="n">
        <f aca="false">AB86/Q86</f>
        <v>1.19093353822512</v>
      </c>
      <c r="AU86" s="30" t="n">
        <f aca="false">Q86/(AE86*AD86)</f>
        <v>2.13652530779754</v>
      </c>
      <c r="AV86" s="30" t="n">
        <f aca="false">(Q86/(AE86*AD86))*BJ86</f>
        <v>1.04341716342152</v>
      </c>
      <c r="AW86" s="51" t="n">
        <f aca="false">V86*Q86/(AD86*AE86)</f>
        <v>0.0150234021937095</v>
      </c>
      <c r="AX86" s="78" t="n">
        <f aca="false">IF(AM86-AM85=0,0,(Q86/(AE86*AD86))*AN86^-0.15)</f>
        <v>2.28178165583156</v>
      </c>
      <c r="AZ86" s="76" t="n">
        <f aca="false">BE86/190</f>
        <v>0.0473684210526316</v>
      </c>
      <c r="BA86" s="30" t="n">
        <f aca="false">AC86/AB86</f>
        <v>0.139784946236559</v>
      </c>
      <c r="BB86" s="30" t="n">
        <f aca="false">AC86/AD86</f>
        <v>0.604651162790698</v>
      </c>
      <c r="BC86" s="30" t="n">
        <f aca="false">Q86/(AE86*AD86)</f>
        <v>2.13652530779754</v>
      </c>
      <c r="BD86" s="29" t="n">
        <f aca="false">AG86+AH86</f>
        <v>2</v>
      </c>
      <c r="BE86" s="77" t="n">
        <f aca="false">BE85+BD86</f>
        <v>9</v>
      </c>
      <c r="BF86" s="30" t="n">
        <f aca="false">BE86/(0.3/AD86)</f>
        <v>0.645</v>
      </c>
      <c r="BG86" s="30" t="n">
        <f aca="false">Q86/(AE86*AD86)</f>
        <v>2.13652530779754</v>
      </c>
      <c r="BH86" s="78" t="n">
        <f aca="false">IF(OR(BD86&gt;0,BD86&lt;0),(Q86/(AE86*AD86))*BF86^-0.15,0)</f>
        <v>2.28178165583156</v>
      </c>
      <c r="BJ86" s="49" t="n">
        <f aca="false">(H86/SQRT(V86))^0.5</f>
        <v>0.488371075977161</v>
      </c>
      <c r="BK86" s="49" t="n">
        <f aca="false">(H86/(V86)^0.5)</f>
        <v>0.23850630785109</v>
      </c>
      <c r="BL86" s="30" t="n">
        <f aca="false">(2/3)/SQRT(V86)</f>
        <v>7.95021026170299</v>
      </c>
      <c r="BM86" s="78" t="n">
        <f aca="false">1/((H86)/SQRT(Q86/O86))</f>
        <v>6.08233182238217</v>
      </c>
      <c r="BO86" s="20" t="n">
        <f aca="false">AM86</f>
        <v>9</v>
      </c>
      <c r="BQ86" s="22" t="n">
        <f aca="false">IF(AU86=0,0,AN86)</f>
        <v>0.645</v>
      </c>
      <c r="BS86" s="30" t="n">
        <f aca="false">AU86</f>
        <v>2.13652530779754</v>
      </c>
      <c r="BU86" s="30" t="n">
        <f aca="false">AX86</f>
        <v>2.28178165583156</v>
      </c>
      <c r="BV86" s="78"/>
      <c r="BX86" s="99"/>
    </row>
    <row r="87" customFormat="false" ht="12.75" hidden="false" customHeight="false" outlineLevel="0" collapsed="false">
      <c r="B87" s="48" t="s">
        <v>77</v>
      </c>
      <c r="C87" s="47" t="n">
        <f aca="false">C86+1</f>
        <v>37</v>
      </c>
      <c r="D87" s="47"/>
      <c r="E87" s="47"/>
      <c r="F87" s="47"/>
      <c r="G87" s="30" t="s">
        <v>33</v>
      </c>
      <c r="H87" s="30" t="n">
        <v>0.02</v>
      </c>
      <c r="I87" s="30" t="n">
        <f aca="false">1/SQRT(H87)</f>
        <v>7.07106781186548</v>
      </c>
      <c r="J87" s="47" t="n">
        <v>0.06</v>
      </c>
      <c r="K87" s="30" t="n">
        <f aca="false">J87/L87</f>
        <v>1.5</v>
      </c>
      <c r="L87" s="30" t="n">
        <v>0.04</v>
      </c>
      <c r="M87" s="49" t="n">
        <v>0.05906</v>
      </c>
      <c r="N87" s="30" t="n">
        <v>0.9846</v>
      </c>
      <c r="O87" s="30" t="n">
        <f aca="false">(9.81*N87^2/(2*PI())*TANH(2*PI()*(P87)/(O87+0.000001)))</f>
        <v>1.43503868610637</v>
      </c>
      <c r="P87" s="50" t="n">
        <v>0.414</v>
      </c>
      <c r="Q87" s="49" t="n">
        <v>0.05098</v>
      </c>
      <c r="R87" s="30" t="n">
        <v>1.067</v>
      </c>
      <c r="S87" s="51" t="n">
        <v>0.1908</v>
      </c>
      <c r="T87" s="51" t="n">
        <v>0.05057</v>
      </c>
      <c r="U87" s="51" t="n">
        <v>0.06498</v>
      </c>
      <c r="V87" s="51" t="n">
        <f aca="false">2*PI()*Q87/(9.81*N87^2)</f>
        <v>0.0336814693463671</v>
      </c>
      <c r="W87" s="30" t="n">
        <f aca="false">(AB87+0.042)/Q87</f>
        <v>2.25578658297372</v>
      </c>
      <c r="X87" s="30" t="n">
        <f aca="false">IF(W87&lt;2,W87,0)</f>
        <v>0</v>
      </c>
      <c r="Y87" s="30" t="n">
        <f aca="false">IF(W87&gt;2,W87,0)</f>
        <v>2.25578658297372</v>
      </c>
      <c r="Z87" s="51" t="n">
        <f aca="false">U87/T87</f>
        <v>1.28495155230374</v>
      </c>
      <c r="AA87" s="47" t="n">
        <v>0.969</v>
      </c>
      <c r="AB87" s="51" t="n">
        <f aca="false">AC87+0.08</f>
        <v>0.073</v>
      </c>
      <c r="AC87" s="50" t="n">
        <v>-0.007</v>
      </c>
      <c r="AD87" s="97" t="n">
        <v>0.0215</v>
      </c>
      <c r="AE87" s="47" t="n">
        <v>1.7</v>
      </c>
      <c r="AF87" s="97" t="n">
        <f aca="false">AD87*AE87/1.7</f>
        <v>0.0215</v>
      </c>
      <c r="AG87" s="47" t="n">
        <v>0</v>
      </c>
      <c r="AH87" s="98" t="n">
        <v>0</v>
      </c>
      <c r="AJ87" s="74" t="n">
        <f aca="false">AG87+AH87</f>
        <v>0</v>
      </c>
      <c r="AK87" s="29" t="n">
        <f aca="false">AG87</f>
        <v>0</v>
      </c>
      <c r="AL87" s="29" t="n">
        <f aca="false">AH87</f>
        <v>0</v>
      </c>
      <c r="AM87" s="29" t="n">
        <f aca="false">IF(L87=0.04,AK87,AK87+AL87)</f>
        <v>0</v>
      </c>
      <c r="AN87" s="30"/>
      <c r="AO87" s="30"/>
      <c r="AP87" s="30"/>
      <c r="AQ87" s="30"/>
      <c r="AR87" s="75"/>
      <c r="AS87" s="75"/>
      <c r="AT87" s="30" t="n">
        <f aca="false">AB87/Q87</f>
        <v>1.43193409180071</v>
      </c>
      <c r="AU87" s="30" t="n">
        <f aca="false">Q87/(AE87*AD87)</f>
        <v>1.39480164158687</v>
      </c>
      <c r="AV87" s="30" t="n">
        <f aca="false">(Q87/(AE87*AD87))*BJ87</f>
        <v>0.460447045220964</v>
      </c>
      <c r="AW87" s="51" t="n">
        <f aca="false">V87*Q87/(AD87*AE87)</f>
        <v>0.0469789687353705</v>
      </c>
      <c r="AX87" s="78"/>
      <c r="AZ87" s="76" t="n">
        <f aca="false">BE87/190</f>
        <v>0</v>
      </c>
      <c r="BA87" s="30" t="n">
        <f aca="false">AC87/AB87</f>
        <v>-0.0958904109589041</v>
      </c>
      <c r="BB87" s="30" t="n">
        <f aca="false">AC87/AD87</f>
        <v>-0.325581395348837</v>
      </c>
      <c r="BC87" s="30" t="n">
        <f aca="false">Q87/(AE87*AD87)</f>
        <v>1.39480164158687</v>
      </c>
      <c r="BD87" s="29" t="n">
        <f aca="false">AG87+AH87</f>
        <v>0</v>
      </c>
      <c r="BE87" s="77" t="n">
        <f aca="false">BD87</f>
        <v>0</v>
      </c>
      <c r="BF87" s="30"/>
      <c r="BG87" s="30" t="n">
        <f aca="false">Q87/(AE87*AD87)</f>
        <v>1.39480164158687</v>
      </c>
      <c r="BH87" s="78"/>
      <c r="BJ87" s="49" t="n">
        <f aca="false">(H87/SQRT(V87))^0.5</f>
        <v>0.330116506528565</v>
      </c>
      <c r="BK87" s="49" t="n">
        <f aca="false">(H87/(V87)^0.5)</f>
        <v>0.108976907882624</v>
      </c>
      <c r="BL87" s="30" t="n">
        <f aca="false">(2/3)/SQRT(V87)</f>
        <v>3.63256359608747</v>
      </c>
      <c r="BM87" s="78" t="n">
        <f aca="false">1/((H87)/SQRT(Q87/O87))</f>
        <v>9.42406158225428</v>
      </c>
      <c r="BO87" s="20"/>
      <c r="BP87" s="21" t="n">
        <f aca="false">AM87</f>
        <v>0</v>
      </c>
      <c r="BR87" s="22" t="n">
        <f aca="false">IF(AU87=0,0,AN87)</f>
        <v>0</v>
      </c>
      <c r="BT87" s="30" t="n">
        <f aca="false">AU87</f>
        <v>1.39480164158687</v>
      </c>
      <c r="BU87" s="30"/>
      <c r="BV87" s="78"/>
      <c r="BX87" s="99"/>
    </row>
    <row r="88" customFormat="false" ht="12.75" hidden="false" customHeight="false" outlineLevel="0" collapsed="false">
      <c r="B88" s="48" t="s">
        <v>77</v>
      </c>
      <c r="C88" s="47" t="n">
        <f aca="false">C87+1</f>
        <v>38</v>
      </c>
      <c r="D88" s="47"/>
      <c r="E88" s="47"/>
      <c r="F88" s="47"/>
      <c r="G88" s="30" t="s">
        <v>33</v>
      </c>
      <c r="H88" s="30" t="n">
        <v>0.02</v>
      </c>
      <c r="I88" s="30" t="n">
        <f aca="false">1/SQRT(H88)</f>
        <v>7.07106781186548</v>
      </c>
      <c r="J88" s="47" t="n">
        <v>0.06</v>
      </c>
      <c r="K88" s="30" t="n">
        <f aca="false">J88/L88</f>
        <v>3</v>
      </c>
      <c r="L88" s="30" t="n">
        <v>0.02</v>
      </c>
      <c r="M88" s="49" t="n">
        <v>0.05804</v>
      </c>
      <c r="N88" s="30" t="n">
        <v>1.561</v>
      </c>
      <c r="O88" s="30" t="n">
        <f aca="false">(9.81*N88^2/(2*PI())*TANH(2*PI()*(P88)/(O88+0.000001)))</f>
        <v>2.7860256803868</v>
      </c>
      <c r="P88" s="50" t="n">
        <v>0.414</v>
      </c>
      <c r="Q88" s="49" t="n">
        <v>0.0545</v>
      </c>
      <c r="R88" s="30" t="n">
        <v>1.73</v>
      </c>
      <c r="S88" s="51" t="n">
        <v>0.2467</v>
      </c>
      <c r="T88" s="51" t="n">
        <v>0.05378</v>
      </c>
      <c r="U88" s="51" t="n">
        <v>0.06668</v>
      </c>
      <c r="V88" s="51" t="n">
        <f aca="false">2*PI()*Q88/(9.81*N88^2)</f>
        <v>0.0143252284688672</v>
      </c>
      <c r="W88" s="30" t="n">
        <f aca="false">(AB88+0.042)/Q88</f>
        <v>2.11009174311927</v>
      </c>
      <c r="X88" s="30" t="n">
        <f aca="false">IF(W88&lt;2,W88,0)</f>
        <v>0</v>
      </c>
      <c r="Y88" s="30" t="n">
        <f aca="false">IF(W88&gt;2,W88,0)</f>
        <v>2.11009174311927</v>
      </c>
      <c r="Z88" s="51" t="n">
        <f aca="false">U88/T88</f>
        <v>1.23986612123466</v>
      </c>
      <c r="AA88" s="47" t="n">
        <v>1.376</v>
      </c>
      <c r="AB88" s="51" t="n">
        <f aca="false">AC88+0.08</f>
        <v>0.073</v>
      </c>
      <c r="AC88" s="50" t="n">
        <v>-0.007</v>
      </c>
      <c r="AD88" s="97" t="n">
        <v>0.0215</v>
      </c>
      <c r="AE88" s="47" t="n">
        <v>1.7</v>
      </c>
      <c r="AF88" s="97" t="n">
        <f aca="false">AD88*AE88/1.7</f>
        <v>0.0215</v>
      </c>
      <c r="AG88" s="47" t="n">
        <v>3</v>
      </c>
      <c r="AH88" s="98" t="n">
        <v>0</v>
      </c>
      <c r="AJ88" s="74" t="n">
        <f aca="false">AG88+AH88</f>
        <v>3</v>
      </c>
      <c r="AK88" s="29" t="n">
        <f aca="false">AK87+AG88</f>
        <v>3</v>
      </c>
      <c r="AL88" s="29" t="n">
        <f aca="false">AL87+AH88</f>
        <v>0</v>
      </c>
      <c r="AM88" s="29" t="n">
        <f aca="false">IF(L88=0.04,AK88,AK88+AL88)</f>
        <v>3</v>
      </c>
      <c r="AN88" s="30" t="n">
        <f aca="false">AM88/(0.3/AD88)</f>
        <v>0.215</v>
      </c>
      <c r="AO88" s="30" t="n">
        <f aca="false">IF(AND(AN88&gt;0,AN88&lt;0.5),AN88,0)</f>
        <v>0.215</v>
      </c>
      <c r="AP88" s="30"/>
      <c r="AQ88" s="30"/>
      <c r="AR88" s="75" t="n">
        <f aca="false">AM88/190</f>
        <v>0.0157894736842105</v>
      </c>
      <c r="AS88" s="75" t="n">
        <f aca="false">AM88*AD88^3/((1-0.34)*(2.97*10^-3))</f>
        <v>0.0152102464034282</v>
      </c>
      <c r="AT88" s="30" t="n">
        <f aca="false">AB88/Q88</f>
        <v>1.3394495412844</v>
      </c>
      <c r="AU88" s="30" t="n">
        <f aca="false">Q88/(AE88*AD88)</f>
        <v>1.49110807113543</v>
      </c>
      <c r="AV88" s="30" t="n">
        <f aca="false">(Q88/(AE88*AD88))*BJ88</f>
        <v>0.609535114127872</v>
      </c>
      <c r="AW88" s="51" t="n">
        <f aca="false">V88*Q88/(AD88*AE88)</f>
        <v>0.021360463790787</v>
      </c>
      <c r="AX88" s="78" t="n">
        <f aca="false">IF(AM88-AM87=0,0,(Q88/(AE88*AD88))*AN88^-0.15)</f>
        <v>1.87777413209224</v>
      </c>
      <c r="AZ88" s="76" t="n">
        <f aca="false">BE88/190</f>
        <v>0.0157894736842105</v>
      </c>
      <c r="BA88" s="30" t="n">
        <f aca="false">AC88/AB88</f>
        <v>-0.0958904109589041</v>
      </c>
      <c r="BB88" s="30" t="n">
        <f aca="false">AC88/AD88</f>
        <v>-0.325581395348837</v>
      </c>
      <c r="BC88" s="30" t="n">
        <f aca="false">Q88/(AE88*AD88)</f>
        <v>1.49110807113543</v>
      </c>
      <c r="BD88" s="29" t="n">
        <f aca="false">AG88+AH88</f>
        <v>3</v>
      </c>
      <c r="BE88" s="77" t="n">
        <f aca="false">BE87+BD88</f>
        <v>3</v>
      </c>
      <c r="BF88" s="30" t="n">
        <f aca="false">BE88/(0.3/AD88)</f>
        <v>0.215</v>
      </c>
      <c r="BG88" s="30" t="n">
        <f aca="false">Q88/(AE88*AD88)</f>
        <v>1.49110807113543</v>
      </c>
      <c r="BH88" s="78" t="n">
        <f aca="false">IF(OR(BD88&gt;0,BD88&lt;0),(Q88/(AE88*AD88))*BF88^-0.15,0)</f>
        <v>1.87777413209224</v>
      </c>
      <c r="BJ88" s="49" t="n">
        <f aca="false">(H88/SQRT(V88))^0.5</f>
        <v>0.40877997103438</v>
      </c>
      <c r="BK88" s="49" t="n">
        <f aca="false">(H88/(V88)^0.5)</f>
        <v>0.167101064718869</v>
      </c>
      <c r="BL88" s="30" t="n">
        <f aca="false">(2/3)/SQRT(V88)</f>
        <v>5.57003549062895</v>
      </c>
      <c r="BM88" s="78" t="n">
        <f aca="false">1/((H88)/SQRT(Q88/O88))</f>
        <v>6.99319595754876</v>
      </c>
      <c r="BO88" s="20" t="n">
        <f aca="false">AM88</f>
        <v>3</v>
      </c>
      <c r="BQ88" s="22" t="n">
        <f aca="false">IF(AU88=0,0,AN88)</f>
        <v>0.215</v>
      </c>
      <c r="BS88" s="30" t="n">
        <f aca="false">AU88</f>
        <v>1.49110807113543</v>
      </c>
      <c r="BU88" s="30" t="n">
        <f aca="false">AX88</f>
        <v>1.87777413209224</v>
      </c>
      <c r="BV88" s="78"/>
      <c r="BX88" s="99"/>
    </row>
    <row r="89" customFormat="false" ht="12.75" hidden="false" customHeight="false" outlineLevel="0" collapsed="false">
      <c r="B89" s="48" t="s">
        <v>77</v>
      </c>
      <c r="C89" s="47" t="n">
        <f aca="false">C88+1</f>
        <v>39</v>
      </c>
      <c r="D89" s="47"/>
      <c r="E89" s="47"/>
      <c r="F89" s="47"/>
      <c r="G89" s="30" t="s">
        <v>33</v>
      </c>
      <c r="H89" s="30" t="n">
        <v>0.02</v>
      </c>
      <c r="I89" s="30" t="n">
        <f aca="false">1/SQRT(H89)</f>
        <v>7.07106781186548</v>
      </c>
      <c r="J89" s="47" t="n">
        <v>0.08</v>
      </c>
      <c r="K89" s="30" t="n">
        <f aca="false">J89/L89</f>
        <v>2</v>
      </c>
      <c r="L89" s="30" t="n">
        <v>0.04</v>
      </c>
      <c r="M89" s="49" t="n">
        <v>0.07848</v>
      </c>
      <c r="N89" s="30" t="n">
        <v>1.143</v>
      </c>
      <c r="O89" s="30" t="n">
        <f aca="false">(9.81*N89^2/(2*PI())*TANH(2*PI()*(P89)/(O89+0.000001)))</f>
        <v>1.81885843348319</v>
      </c>
      <c r="P89" s="50" t="n">
        <v>0.414</v>
      </c>
      <c r="Q89" s="49" t="n">
        <v>0.06423</v>
      </c>
      <c r="R89" s="30" t="n">
        <v>1.255</v>
      </c>
      <c r="S89" s="51" t="n">
        <v>0.2102</v>
      </c>
      <c r="T89" s="51" t="n">
        <v>0.06122</v>
      </c>
      <c r="U89" s="51" t="n">
        <v>0.07131</v>
      </c>
      <c r="V89" s="51" t="n">
        <f aca="false">2*PI()*Q89/(9.81*N89^2)</f>
        <v>0.0314888153484403</v>
      </c>
      <c r="W89" s="30" t="n">
        <f aca="false">(AB89+0.042)/Q89</f>
        <v>1.79044060407909</v>
      </c>
      <c r="X89" s="30" t="n">
        <f aca="false">IF(W89&lt;2,W89,0)</f>
        <v>1.79044060407909</v>
      </c>
      <c r="Y89" s="30" t="n">
        <f aca="false">IF(W89&gt;2,W89,0)</f>
        <v>0</v>
      </c>
      <c r="Z89" s="51" t="n">
        <f aca="false">U89/T89</f>
        <v>1.16481541979745</v>
      </c>
      <c r="AA89" s="47" t="n">
        <v>1.086</v>
      </c>
      <c r="AB89" s="51" t="n">
        <f aca="false">AC89+0.08</f>
        <v>0.073</v>
      </c>
      <c r="AC89" s="50" t="n">
        <v>-0.007</v>
      </c>
      <c r="AD89" s="97" t="n">
        <v>0.0215</v>
      </c>
      <c r="AE89" s="47" t="n">
        <v>1.7</v>
      </c>
      <c r="AF89" s="97" t="n">
        <f aca="false">AD89*AE89/1.7</f>
        <v>0.0215</v>
      </c>
      <c r="AG89" s="47" t="n">
        <v>0</v>
      </c>
      <c r="AH89" s="98" t="n">
        <v>0</v>
      </c>
      <c r="AJ89" s="74" t="n">
        <f aca="false">AG89+AH89</f>
        <v>0</v>
      </c>
      <c r="AK89" s="29" t="n">
        <f aca="false">AK88+AG89</f>
        <v>3</v>
      </c>
      <c r="AL89" s="29" t="n">
        <f aca="false">AL88+AH89</f>
        <v>0</v>
      </c>
      <c r="AM89" s="29" t="n">
        <f aca="false">IF(L89=0.04,AK89,AK89+AL89)</f>
        <v>3</v>
      </c>
      <c r="AN89" s="30"/>
      <c r="AO89" s="30"/>
      <c r="AP89" s="30"/>
      <c r="AQ89" s="30"/>
      <c r="AR89" s="75"/>
      <c r="AS89" s="75"/>
      <c r="AT89" s="30" t="n">
        <f aca="false">AB89/Q89</f>
        <v>1.13654055737194</v>
      </c>
      <c r="AU89" s="30"/>
      <c r="AV89" s="30"/>
      <c r="AW89" s="51" t="n">
        <f aca="false">V89*Q89/(AD89*AE89)</f>
        <v>0.0553358853578746</v>
      </c>
      <c r="AX89" s="78"/>
      <c r="AZ89" s="76" t="n">
        <f aca="false">BE89/190</f>
        <v>0.0157894736842105</v>
      </c>
      <c r="BA89" s="30" t="n">
        <f aca="false">AC89/AB89</f>
        <v>-0.0958904109589041</v>
      </c>
      <c r="BB89" s="30" t="n">
        <f aca="false">AC89/AD89</f>
        <v>-0.325581395348837</v>
      </c>
      <c r="BC89" s="30" t="n">
        <f aca="false">Q89/(AE89*AD89)</f>
        <v>1.75731874145007</v>
      </c>
      <c r="BD89" s="29" t="n">
        <f aca="false">AG89+AH89</f>
        <v>0</v>
      </c>
      <c r="BE89" s="77" t="n">
        <f aca="false">BE88+BD89</f>
        <v>3</v>
      </c>
      <c r="BF89" s="30"/>
      <c r="BG89" s="30"/>
      <c r="BH89" s="78"/>
      <c r="BJ89" s="49" t="n">
        <f aca="false">(H89/SQRT(V89))^0.5</f>
        <v>0.335718997266242</v>
      </c>
      <c r="BK89" s="49" t="n">
        <f aca="false">(H89/(V89)^0.5)</f>
        <v>0.112707245125451</v>
      </c>
      <c r="BL89" s="30" t="n">
        <f aca="false">(2/3)/SQRT(V89)</f>
        <v>3.75690817084836</v>
      </c>
      <c r="BM89" s="78" t="n">
        <f aca="false">1/((H89)/SQRT(Q89/O89))</f>
        <v>9.39592445461023</v>
      </c>
      <c r="BO89" s="20"/>
      <c r="BP89" s="21" t="n">
        <f aca="false">AM89</f>
        <v>3</v>
      </c>
      <c r="BR89" s="22" t="n">
        <f aca="false">IF(AU89=0,0,AN89)</f>
        <v>0</v>
      </c>
      <c r="BU89" s="30"/>
      <c r="BV89" s="78"/>
      <c r="BX89" s="99"/>
    </row>
    <row r="90" customFormat="false" ht="12.75" hidden="false" customHeight="false" outlineLevel="0" collapsed="false">
      <c r="B90" s="48" t="s">
        <v>77</v>
      </c>
      <c r="C90" s="47" t="n">
        <f aca="false">C89+1</f>
        <v>40</v>
      </c>
      <c r="D90" s="47"/>
      <c r="E90" s="47"/>
      <c r="F90" s="47"/>
      <c r="G90" s="30" t="s">
        <v>33</v>
      </c>
      <c r="H90" s="30" t="n">
        <v>0.02</v>
      </c>
      <c r="I90" s="30" t="n">
        <f aca="false">1/SQRT(H90)</f>
        <v>7.07106781186548</v>
      </c>
      <c r="J90" s="47" t="n">
        <v>0.08</v>
      </c>
      <c r="K90" s="30" t="n">
        <f aca="false">J90/L90</f>
        <v>4</v>
      </c>
      <c r="L90" s="30" t="n">
        <v>0.02</v>
      </c>
      <c r="M90" s="49" t="n">
        <v>0.07812</v>
      </c>
      <c r="N90" s="30" t="n">
        <v>2.065</v>
      </c>
      <c r="O90" s="30" t="n">
        <f aca="false">(9.81*N90^2/(2*PI())*TANH(2*PI()*(P90)/(O90+0.000001)))</f>
        <v>3.889408477606</v>
      </c>
      <c r="P90" s="50" t="n">
        <v>0.414</v>
      </c>
      <c r="Q90" s="49" t="n">
        <v>0.06067</v>
      </c>
      <c r="R90" s="30" t="n">
        <v>2.286</v>
      </c>
      <c r="S90" s="51" t="n">
        <v>0.3358</v>
      </c>
      <c r="T90" s="51" t="n">
        <v>0.05549</v>
      </c>
      <c r="U90" s="51" t="n">
        <v>0.06633</v>
      </c>
      <c r="V90" s="51" t="n">
        <f aca="false">2*PI()*Q90/(9.81*N90^2)</f>
        <v>0.00911265112865318</v>
      </c>
      <c r="W90" s="30" t="n">
        <f aca="false">(AB90+0.042)/Q90</f>
        <v>1.89550024723916</v>
      </c>
      <c r="X90" s="30" t="n">
        <f aca="false">IF(W90&lt;2,W90,0)</f>
        <v>1.89550024723916</v>
      </c>
      <c r="Y90" s="30" t="n">
        <f aca="false">IF(W90&gt;2,W90,0)</f>
        <v>0</v>
      </c>
      <c r="Z90" s="51" t="n">
        <f aca="false">U90/T90</f>
        <v>1.19535051360606</v>
      </c>
      <c r="AA90" s="47" t="n">
        <v>1.994</v>
      </c>
      <c r="AB90" s="51" t="n">
        <f aca="false">AC90+0.08</f>
        <v>0.073</v>
      </c>
      <c r="AC90" s="50" t="n">
        <v>-0.007</v>
      </c>
      <c r="AD90" s="97" t="n">
        <v>0.0215</v>
      </c>
      <c r="AE90" s="47" t="n">
        <v>1.7</v>
      </c>
      <c r="AF90" s="97" t="n">
        <f aca="false">AD90*AE90/1.7</f>
        <v>0.0215</v>
      </c>
      <c r="AG90" s="47" t="n">
        <v>0</v>
      </c>
      <c r="AH90" s="98" t="n">
        <v>0</v>
      </c>
      <c r="AJ90" s="74" t="n">
        <f aca="false">AG90+AH90</f>
        <v>0</v>
      </c>
      <c r="AK90" s="29" t="n">
        <f aca="false">AK89+AG90</f>
        <v>3</v>
      </c>
      <c r="AL90" s="29" t="n">
        <f aca="false">AL89+AH90</f>
        <v>0</v>
      </c>
      <c r="AM90" s="29" t="n">
        <f aca="false">IF(L90=0.04,AK90,AK90+AL90)</f>
        <v>3</v>
      </c>
      <c r="AN90" s="30"/>
      <c r="AO90" s="30"/>
      <c r="AP90" s="30"/>
      <c r="AQ90" s="30"/>
      <c r="AR90" s="75"/>
      <c r="AS90" s="75"/>
      <c r="AT90" s="30" t="n">
        <f aca="false">AB90/Q90</f>
        <v>1.20323059172573</v>
      </c>
      <c r="AU90" s="30"/>
      <c r="AV90" s="30"/>
      <c r="AW90" s="51" t="n">
        <f aca="false">V90*Q90/(AD90*AE90)</f>
        <v>0.0151262529131433</v>
      </c>
      <c r="AX90" s="78"/>
      <c r="AZ90" s="76" t="n">
        <f aca="false">BE90/190</f>
        <v>0.0157894736842105</v>
      </c>
      <c r="BA90" s="30" t="n">
        <f aca="false">AC90/AB90</f>
        <v>-0.0958904109589041</v>
      </c>
      <c r="BB90" s="30" t="n">
        <f aca="false">AC90/AD90</f>
        <v>-0.325581395348837</v>
      </c>
      <c r="BC90" s="30" t="n">
        <f aca="false">Q90/(AE90*AD90)</f>
        <v>1.65991792065663</v>
      </c>
      <c r="BD90" s="29" t="n">
        <f aca="false">AG90+AH90</f>
        <v>0</v>
      </c>
      <c r="BE90" s="77" t="n">
        <f aca="false">BE89+BD90</f>
        <v>3</v>
      </c>
      <c r="BF90" s="30"/>
      <c r="BG90" s="30"/>
      <c r="BH90" s="78"/>
      <c r="BJ90" s="49" t="n">
        <f aca="false">(H90/SQRT(V90))^0.5</f>
        <v>0.457724134179587</v>
      </c>
      <c r="BK90" s="49" t="n">
        <f aca="false">(H90/(V90)^0.5)</f>
        <v>0.209511383010453</v>
      </c>
      <c r="BL90" s="30" t="n">
        <f aca="false">(2/3)/SQRT(V90)</f>
        <v>6.98371276701509</v>
      </c>
      <c r="BM90" s="78" t="n">
        <f aca="false">1/((H90)/SQRT(Q90/O90))</f>
        <v>6.2447523997689</v>
      </c>
      <c r="BO90" s="20" t="n">
        <f aca="false">AM90</f>
        <v>3</v>
      </c>
      <c r="BQ90" s="22" t="n">
        <f aca="false">IF(AU90=0,0,AN90)</f>
        <v>0</v>
      </c>
      <c r="BU90" s="30"/>
      <c r="BV90" s="78"/>
      <c r="BX90" s="99"/>
    </row>
    <row r="91" customFormat="false" ht="12.75" hidden="false" customHeight="false" outlineLevel="0" collapsed="false">
      <c r="B91" s="48" t="s">
        <v>77</v>
      </c>
      <c r="C91" s="47" t="n">
        <f aca="false">C90+1</f>
        <v>41</v>
      </c>
      <c r="D91" s="47"/>
      <c r="E91" s="47"/>
      <c r="F91" s="47"/>
      <c r="G91" s="30" t="s">
        <v>33</v>
      </c>
      <c r="H91" s="30" t="n">
        <v>0.02</v>
      </c>
      <c r="I91" s="30" t="n">
        <f aca="false">1/SQRT(H91)</f>
        <v>7.07106781186548</v>
      </c>
      <c r="J91" s="47" t="n">
        <v>0.1</v>
      </c>
      <c r="K91" s="30" t="n">
        <f aca="false">J91/L91</f>
        <v>2.5</v>
      </c>
      <c r="L91" s="30" t="n">
        <v>0.04</v>
      </c>
      <c r="M91" s="49" t="n">
        <v>0.09779</v>
      </c>
      <c r="N91" s="30" t="n">
        <v>1.28</v>
      </c>
      <c r="O91" s="30" t="n">
        <f aca="false">(9.81*N91^2/(2*PI())*TANH(2*PI()*(P91)/(O91+0.000001)))</f>
        <v>2.14313801894668</v>
      </c>
      <c r="P91" s="50" t="n">
        <v>0.414</v>
      </c>
      <c r="Q91" s="49" t="n">
        <v>0.06994</v>
      </c>
      <c r="R91" s="30" t="n">
        <v>1.455</v>
      </c>
      <c r="S91" s="51" t="n">
        <v>0.2249</v>
      </c>
      <c r="T91" s="51" t="n">
        <v>0.06491</v>
      </c>
      <c r="U91" s="51" t="n">
        <v>0.07556</v>
      </c>
      <c r="V91" s="51" t="n">
        <f aca="false">2*PI()*Q91/(9.81*N91^2)</f>
        <v>0.0273411356535988</v>
      </c>
      <c r="W91" s="30" t="n">
        <f aca="false">(AB91+0.042)/Q91</f>
        <v>1.64426651415499</v>
      </c>
      <c r="X91" s="30" t="n">
        <f aca="false">IF(W91&lt;2,W91,0)</f>
        <v>1.64426651415499</v>
      </c>
      <c r="Y91" s="30" t="n">
        <f aca="false">IF(W91&gt;2,W91,0)</f>
        <v>0</v>
      </c>
      <c r="Z91" s="51" t="n">
        <f aca="false">U91/T91</f>
        <v>1.16407333230627</v>
      </c>
      <c r="AA91" s="47" t="n">
        <v>1.225</v>
      </c>
      <c r="AB91" s="51" t="n">
        <f aca="false">AC91+0.08</f>
        <v>0.073</v>
      </c>
      <c r="AC91" s="50" t="n">
        <v>-0.007</v>
      </c>
      <c r="AD91" s="97" t="n">
        <v>0.0215</v>
      </c>
      <c r="AE91" s="47" t="n">
        <v>1.7</v>
      </c>
      <c r="AF91" s="97" t="n">
        <f aca="false">AD91*AE91/1.7</f>
        <v>0.0215</v>
      </c>
      <c r="AG91" s="47" t="n">
        <v>0</v>
      </c>
      <c r="AH91" s="98" t="n">
        <v>0</v>
      </c>
      <c r="AJ91" s="74" t="n">
        <f aca="false">AG91+AH91</f>
        <v>0</v>
      </c>
      <c r="AK91" s="29" t="n">
        <f aca="false">AK90+AG91</f>
        <v>3</v>
      </c>
      <c r="AL91" s="29" t="n">
        <f aca="false">AL90+AH91</f>
        <v>0</v>
      </c>
      <c r="AM91" s="29" t="n">
        <f aca="false">IF(L91=0.04,AK91,AK91+AL91)</f>
        <v>3</v>
      </c>
      <c r="AN91" s="30" t="n">
        <f aca="false">AM91/(0.3/AD91)</f>
        <v>0.215</v>
      </c>
      <c r="AO91" s="30" t="n">
        <f aca="false">IF(AND(AN91&gt;0,AN91&lt;0.5),AN91,0)</f>
        <v>0.215</v>
      </c>
      <c r="AP91" s="30"/>
      <c r="AQ91" s="30"/>
      <c r="AR91" s="75" t="n">
        <f aca="false">AM91/190</f>
        <v>0.0157894736842105</v>
      </c>
      <c r="AS91" s="75" t="n">
        <f aca="false">AM91*AD91^3/((1-0.34)*(2.97*10^-3))</f>
        <v>0.0152102464034282</v>
      </c>
      <c r="AT91" s="30" t="n">
        <f aca="false">AB91/Q91</f>
        <v>1.04375178724621</v>
      </c>
      <c r="AU91" s="30" t="n">
        <f aca="false">Q91/(AE91*AD91)</f>
        <v>1.91354309165527</v>
      </c>
      <c r="AV91" s="30" t="n">
        <f aca="false">(Q91/(AE91*AD91))*BJ91</f>
        <v>0.665501604833098</v>
      </c>
      <c r="AW91" s="51" t="n">
        <f aca="false">V91*Q91/(AD91*AE91)</f>
        <v>0.0523184412479535</v>
      </c>
      <c r="AX91" s="78"/>
      <c r="AZ91" s="76" t="n">
        <f aca="false">BE91/190</f>
        <v>0.0157894736842105</v>
      </c>
      <c r="BA91" s="30" t="n">
        <f aca="false">AC91/AB91</f>
        <v>-0.0958904109589041</v>
      </c>
      <c r="BB91" s="30" t="n">
        <f aca="false">AC91/AD91</f>
        <v>-0.325581395348837</v>
      </c>
      <c r="BC91" s="30" t="n">
        <f aca="false">Q91/(AE91*AD91)</f>
        <v>1.91354309165527</v>
      </c>
      <c r="BD91" s="29" t="n">
        <f aca="false">AG91+AH91</f>
        <v>0</v>
      </c>
      <c r="BE91" s="77" t="n">
        <f aca="false">BE90+BD91</f>
        <v>3</v>
      </c>
      <c r="BF91" s="30" t="n">
        <f aca="false">BE91/(0.3/AD91)</f>
        <v>0.215</v>
      </c>
      <c r="BG91" s="30" t="n">
        <f aca="false">Q91/(AE91*AD91)</f>
        <v>1.91354309165527</v>
      </c>
      <c r="BH91" s="78"/>
      <c r="BJ91" s="49" t="n">
        <f aca="false">(H91/SQRT(V91))^0.5</f>
        <v>0.347785010818555</v>
      </c>
      <c r="BK91" s="49" t="n">
        <f aca="false">(H91/(V91)^0.5)</f>
        <v>0.120954413750062</v>
      </c>
      <c r="BL91" s="30" t="n">
        <f aca="false">(2/3)/SQRT(V91)</f>
        <v>4.03181379166874</v>
      </c>
      <c r="BM91" s="78" t="n">
        <f aca="false">1/((H91)/SQRT(Q91/O91))</f>
        <v>9.03249537745836</v>
      </c>
      <c r="BO91" s="20"/>
      <c r="BP91" s="21" t="n">
        <f aca="false">AM91</f>
        <v>3</v>
      </c>
      <c r="BR91" s="22" t="n">
        <f aca="false">IF(AU91=0,0,AN91)</f>
        <v>0.215</v>
      </c>
      <c r="BT91" s="30" t="n">
        <f aca="false">AU91</f>
        <v>1.91354309165527</v>
      </c>
      <c r="BU91" s="30"/>
      <c r="BV91" s="78"/>
      <c r="BX91" s="99"/>
    </row>
    <row r="92" customFormat="false" ht="12.75" hidden="false" customHeight="false" outlineLevel="0" collapsed="false">
      <c r="B92" s="48" t="s">
        <v>77</v>
      </c>
      <c r="C92" s="47" t="n">
        <f aca="false">C91+1</f>
        <v>42</v>
      </c>
      <c r="D92" s="47"/>
      <c r="E92" s="47"/>
      <c r="F92" s="47"/>
      <c r="G92" s="30" t="s">
        <v>33</v>
      </c>
      <c r="H92" s="30" t="n">
        <v>0.02</v>
      </c>
      <c r="I92" s="30" t="n">
        <f aca="false">1/SQRT(H92)</f>
        <v>7.07106781186548</v>
      </c>
      <c r="J92" s="47" t="n">
        <v>0.1</v>
      </c>
      <c r="K92" s="30" t="n">
        <f aca="false">J92/L92</f>
        <v>5</v>
      </c>
      <c r="L92" s="30" t="n">
        <v>0.02</v>
      </c>
      <c r="M92" s="49" t="n">
        <v>0.0967</v>
      </c>
      <c r="N92" s="30" t="n">
        <v>2.37</v>
      </c>
      <c r="O92" s="30" t="n">
        <f aca="false">(9.81*N92^2/(2*PI())*TANH(2*PI()*(P92)/(O92+0.000001)))</f>
        <v>4.53922236544759</v>
      </c>
      <c r="P92" s="50" t="n">
        <v>0.414</v>
      </c>
      <c r="Q92" s="49" t="n">
        <v>0.06515</v>
      </c>
      <c r="R92" s="30" t="n">
        <v>2.56</v>
      </c>
      <c r="S92" s="51" t="n">
        <v>0.3769</v>
      </c>
      <c r="T92" s="51" t="n">
        <v>0.0609</v>
      </c>
      <c r="U92" s="51" t="n">
        <v>0.07346</v>
      </c>
      <c r="V92" s="51" t="n">
        <f aca="false">2*PI()*Q92/(9.81*N92^2)</f>
        <v>0.00742896973386381</v>
      </c>
      <c r="W92" s="30" t="n">
        <f aca="false">(AB92+0.042)/Q92</f>
        <v>1.76515732924021</v>
      </c>
      <c r="X92" s="30" t="n">
        <f aca="false">IF(W92&lt;2,W92,0)</f>
        <v>1.76515732924021</v>
      </c>
      <c r="Y92" s="30" t="n">
        <f aca="false">IF(W92&gt;2,W92,0)</f>
        <v>0</v>
      </c>
      <c r="Z92" s="51" t="n">
        <f aca="false">U92/T92</f>
        <v>1.20623973727422</v>
      </c>
      <c r="AA92" s="47" t="n">
        <v>2.27</v>
      </c>
      <c r="AB92" s="51" t="n">
        <f aca="false">AC92+0.08</f>
        <v>0.073</v>
      </c>
      <c r="AC92" s="50" t="n">
        <v>-0.007</v>
      </c>
      <c r="AD92" s="97" t="n">
        <v>0.0215</v>
      </c>
      <c r="AE92" s="47" t="n">
        <v>1.7</v>
      </c>
      <c r="AF92" s="97" t="n">
        <f aca="false">AD92*AE92/1.7</f>
        <v>0.0215</v>
      </c>
      <c r="AG92" s="47" t="n">
        <v>1</v>
      </c>
      <c r="AH92" s="98" t="n">
        <v>3</v>
      </c>
      <c r="AJ92" s="74" t="n">
        <f aca="false">AG92+AH92</f>
        <v>4</v>
      </c>
      <c r="AK92" s="29" t="n">
        <f aca="false">AK91+AG92</f>
        <v>4</v>
      </c>
      <c r="AL92" s="29" t="n">
        <f aca="false">AL91+AH92</f>
        <v>3</v>
      </c>
      <c r="AM92" s="29" t="n">
        <f aca="false">IF(L92=0.04,AK92,AK92+AL92)</f>
        <v>7</v>
      </c>
      <c r="AN92" s="30" t="n">
        <f aca="false">AM92/(0.3/AD92)</f>
        <v>0.501666666666667</v>
      </c>
      <c r="AO92" s="30"/>
      <c r="AP92" s="30" t="n">
        <f aca="false">IF(AND(AN92&gt;0.5,AN92&lt;1),AN92,0)</f>
        <v>0.501666666666667</v>
      </c>
      <c r="AQ92" s="30"/>
      <c r="AR92" s="75" t="n">
        <f aca="false">AM92/190</f>
        <v>0.0368421052631579</v>
      </c>
      <c r="AS92" s="75" t="n">
        <f aca="false">AM92*AD92^3/((1-0.34)*(2.97*10^-3))</f>
        <v>0.0354905749413325</v>
      </c>
      <c r="AT92" s="30" t="n">
        <f aca="false">AB92/Q92</f>
        <v>1.12049117421335</v>
      </c>
      <c r="AU92" s="30" t="n">
        <f aca="false">Q92/(AE92*AD92)</f>
        <v>1.78248974008208</v>
      </c>
      <c r="AV92" s="30" t="n">
        <f aca="false">(Q92/(AE92*AD92))*BJ92</f>
        <v>0.858637574077689</v>
      </c>
      <c r="AW92" s="51" t="n">
        <f aca="false">V92*Q92/(AD92*AE92)</f>
        <v>0.0132420623299925</v>
      </c>
      <c r="AX92" s="78" t="n">
        <f aca="false">IF(AM92-AM91=0,0,(Q92/(AE92*AD92))*AN92^-0.15)</f>
        <v>1.97680919264129</v>
      </c>
      <c r="AZ92" s="76" t="n">
        <f aca="false">BE92/190</f>
        <v>0.0368421052631579</v>
      </c>
      <c r="BA92" s="30" t="n">
        <f aca="false">AC92/AB92</f>
        <v>-0.0958904109589041</v>
      </c>
      <c r="BB92" s="30" t="n">
        <f aca="false">AC92/AD92</f>
        <v>-0.325581395348837</v>
      </c>
      <c r="BC92" s="30" t="n">
        <f aca="false">Q92/(AE92*AD92)</f>
        <v>1.78248974008208</v>
      </c>
      <c r="BD92" s="29" t="n">
        <f aca="false">AG92+AH92</f>
        <v>4</v>
      </c>
      <c r="BE92" s="77" t="n">
        <f aca="false">BE91+BD92</f>
        <v>7</v>
      </c>
      <c r="BF92" s="30" t="n">
        <f aca="false">BE92/(0.3/AD92)</f>
        <v>0.501666666666667</v>
      </c>
      <c r="BG92" s="30" t="n">
        <f aca="false">Q92/(AE92*AD92)</f>
        <v>1.78248974008208</v>
      </c>
      <c r="BH92" s="78" t="n">
        <f aca="false">IF(OR(BD92&gt;0,BD92&lt;0),(Q92/(AE92*AD92))*BF92^-0.15,0)</f>
        <v>1.97680919264129</v>
      </c>
      <c r="BJ92" s="49" t="n">
        <f aca="false">(H92/SQRT(V92))^0.5</f>
        <v>0.481706881543201</v>
      </c>
      <c r="BK92" s="49" t="n">
        <f aca="false">(H92/(V92)^0.5)</f>
        <v>0.232041519726075</v>
      </c>
      <c r="BL92" s="30" t="n">
        <f aca="false">(2/3)/SQRT(V92)</f>
        <v>7.73471732420251</v>
      </c>
      <c r="BM92" s="78" t="n">
        <f aca="false">1/((H92)/SQRT(Q92/O92))</f>
        <v>5.99013327584304</v>
      </c>
      <c r="BO92" s="20" t="n">
        <f aca="false">AM92</f>
        <v>7</v>
      </c>
      <c r="BQ92" s="22" t="n">
        <f aca="false">IF(AU92=0,0,AN92)</f>
        <v>0.501666666666667</v>
      </c>
      <c r="BS92" s="30" t="n">
        <f aca="false">AU92</f>
        <v>1.78248974008208</v>
      </c>
      <c r="BU92" s="30" t="n">
        <f aca="false">AX92</f>
        <v>1.97680919264129</v>
      </c>
      <c r="BV92" s="78"/>
      <c r="BX92" s="99"/>
    </row>
    <row r="93" customFormat="false" ht="12.75" hidden="false" customHeight="false" outlineLevel="0" collapsed="false">
      <c r="B93" s="48" t="s">
        <v>77</v>
      </c>
      <c r="C93" s="47" t="n">
        <f aca="false">C92+1</f>
        <v>43</v>
      </c>
      <c r="D93" s="47" t="s">
        <v>78</v>
      </c>
      <c r="E93" s="47"/>
      <c r="F93" s="47"/>
      <c r="G93" s="47" t="s">
        <v>33</v>
      </c>
      <c r="H93" s="30" t="n">
        <v>0.02</v>
      </c>
      <c r="I93" s="30" t="n">
        <f aca="false">1/SQRT(H93)</f>
        <v>7.07106781186548</v>
      </c>
      <c r="J93" s="47" t="n">
        <v>0.12</v>
      </c>
      <c r="K93" s="30" t="n">
        <f aca="false">J93/L93</f>
        <v>3</v>
      </c>
      <c r="L93" s="30" t="n">
        <v>0.04</v>
      </c>
      <c r="M93" s="49" t="n">
        <v>0.1182</v>
      </c>
      <c r="N93" s="30" t="n">
        <v>1.488</v>
      </c>
      <c r="O93" s="30" t="n">
        <f aca="false">(9.81*N93^2/(2*PI())*TANH(2*PI()*(P93)/(O93+0.000001)))</f>
        <v>2.62151066803078</v>
      </c>
      <c r="P93" s="50" t="n">
        <v>0.414</v>
      </c>
      <c r="Q93" s="49" t="n">
        <v>0.07</v>
      </c>
      <c r="R93" s="30" t="n">
        <v>1.73</v>
      </c>
      <c r="S93" s="51"/>
      <c r="T93" s="51"/>
      <c r="U93" s="51"/>
      <c r="V93" s="51" t="n">
        <f aca="false">2*PI()*Q93/(9.81*N93^2)</f>
        <v>0.0202489747382239</v>
      </c>
      <c r="W93" s="30" t="n">
        <f aca="false">(AB93+0.042)/Q93</f>
        <v>1.64285714285714</v>
      </c>
      <c r="X93" s="30" t="n">
        <f aca="false">IF(W93&lt;2,W93,0)</f>
        <v>1.64285714285714</v>
      </c>
      <c r="Y93" s="30" t="n">
        <f aca="false">IF(W93&gt;2,W93,0)</f>
        <v>0</v>
      </c>
      <c r="Z93" s="51"/>
      <c r="AA93" s="47"/>
      <c r="AB93" s="51" t="n">
        <f aca="false">AC93+0.08</f>
        <v>0.073</v>
      </c>
      <c r="AC93" s="50" t="n">
        <v>-0.007</v>
      </c>
      <c r="AD93" s="97" t="n">
        <v>0.0215</v>
      </c>
      <c r="AE93" s="47" t="n">
        <v>1.7</v>
      </c>
      <c r="AF93" s="97" t="n">
        <f aca="false">AD93*AE93/1.7</f>
        <v>0.0215</v>
      </c>
      <c r="AG93" s="47" t="n">
        <v>0</v>
      </c>
      <c r="AH93" s="98" t="n">
        <v>0</v>
      </c>
      <c r="AJ93" s="74" t="n">
        <f aca="false">AG93+AH93</f>
        <v>0</v>
      </c>
      <c r="AK93" s="29" t="n">
        <f aca="false">AK92+AG93</f>
        <v>4</v>
      </c>
      <c r="AL93" s="29" t="n">
        <f aca="false">AL92+AH93</f>
        <v>3</v>
      </c>
      <c r="AM93" s="29" t="n">
        <f aca="false">IF(L93=0.04,AK93,AK93+AL93)</f>
        <v>4</v>
      </c>
      <c r="AN93" s="30" t="n">
        <f aca="false">AM93/(0.3/AD93)</f>
        <v>0.286666666666667</v>
      </c>
      <c r="AO93" s="30" t="n">
        <f aca="false">IF(AND(AN93&gt;0,AN93&lt;0.5),AN93,0)</f>
        <v>0.286666666666667</v>
      </c>
      <c r="AP93" s="30"/>
      <c r="AQ93" s="30"/>
      <c r="AR93" s="75" t="n">
        <f aca="false">AM93/190</f>
        <v>0.0210526315789474</v>
      </c>
      <c r="AS93" s="75" t="n">
        <f aca="false">AM93*AD93^3/((1-0.34)*(2.97*10^-3))</f>
        <v>0.0202803285379043</v>
      </c>
      <c r="AT93" s="30" t="n">
        <f aca="false">AB93/Q93</f>
        <v>1.04285714285714</v>
      </c>
      <c r="AU93" s="30" t="n">
        <f aca="false">Q93/(AE93*AD93)</f>
        <v>1.91518467852257</v>
      </c>
      <c r="AV93" s="30" t="n">
        <f aca="false">(Q93/(AE93*AD93))*BJ93</f>
        <v>0.718000748374689</v>
      </c>
      <c r="AW93" s="51" t="n">
        <f aca="false">V93*Q93/(AD93*AE93)</f>
        <v>0.0387805261744371</v>
      </c>
      <c r="AX93" s="78" t="n">
        <f aca="false">IF(AM93-AM92=0,0,(Q93/(AE93*AD93))*AN93^-0.15)</f>
        <v>2.30995797704767</v>
      </c>
      <c r="AZ93" s="76" t="n">
        <f aca="false">BE93/190</f>
        <v>0.0368421052631579</v>
      </c>
      <c r="BA93" s="30" t="n">
        <f aca="false">AC93/AB93</f>
        <v>-0.0958904109589041</v>
      </c>
      <c r="BB93" s="30" t="n">
        <f aca="false">AC93/AD93</f>
        <v>-0.325581395348837</v>
      </c>
      <c r="BC93" s="30" t="n">
        <f aca="false">Q93/(AE93*AD93)</f>
        <v>1.91518467852257</v>
      </c>
      <c r="BD93" s="29" t="n">
        <f aca="false">AG93+AH93</f>
        <v>0</v>
      </c>
      <c r="BE93" s="77" t="n">
        <f aca="false">BE92+BD93</f>
        <v>7</v>
      </c>
      <c r="BF93" s="30"/>
      <c r="BG93" s="30"/>
      <c r="BH93" s="78"/>
      <c r="BJ93" s="49" t="n">
        <f aca="false">(H93/SQRT(V93))^0.5</f>
        <v>0.37489896218707</v>
      </c>
      <c r="BK93" s="49" t="n">
        <f aca="false">(H93/(V93)^0.5)</f>
        <v>0.140549231848942</v>
      </c>
      <c r="BL93" s="30" t="n">
        <f aca="false">(2/3)/SQRT(V93)</f>
        <v>4.68497439496473</v>
      </c>
      <c r="BM93" s="78" t="n">
        <f aca="false">1/((H93)/SQRT(Q93/O93))</f>
        <v>8.17039794473694</v>
      </c>
      <c r="BO93" s="20"/>
      <c r="BP93" s="21" t="n">
        <f aca="false">AM93</f>
        <v>4</v>
      </c>
      <c r="BR93" s="22" t="n">
        <f aca="false">IF(AU93=0,0,AN93)</f>
        <v>0.286666666666667</v>
      </c>
      <c r="BT93" s="30" t="n">
        <f aca="false">AU93</f>
        <v>1.91518467852257</v>
      </c>
      <c r="BU93" s="30"/>
      <c r="BV93" s="78" t="n">
        <f aca="false">AX93</f>
        <v>2.30995797704767</v>
      </c>
      <c r="BX93" s="99"/>
    </row>
    <row r="94" customFormat="false" ht="12.75" hidden="false" customHeight="false" outlineLevel="0" collapsed="false">
      <c r="B94" s="48" t="s">
        <v>77</v>
      </c>
      <c r="C94" s="47" t="n">
        <f aca="false">C93+1</f>
        <v>44</v>
      </c>
      <c r="D94" s="47" t="s">
        <v>78</v>
      </c>
      <c r="E94" s="47"/>
      <c r="F94" s="47"/>
      <c r="G94" s="47" t="s">
        <v>33</v>
      </c>
      <c r="H94" s="30" t="n">
        <v>0.02</v>
      </c>
      <c r="I94" s="30" t="n">
        <f aca="false">1/SQRT(H94)</f>
        <v>7.07106781186548</v>
      </c>
      <c r="J94" s="47" t="n">
        <v>0.12</v>
      </c>
      <c r="K94" s="30" t="n">
        <f aca="false">J94/L94</f>
        <v>6</v>
      </c>
      <c r="L94" s="30" t="n">
        <v>0.02</v>
      </c>
      <c r="M94" s="49" t="n">
        <v>0.1176</v>
      </c>
      <c r="N94" s="30" t="n">
        <v>2.667</v>
      </c>
      <c r="O94" s="30" t="n">
        <f aca="false">(9.81*N94^2/(2*PI())*TANH(2*PI()*(P94)/(O94+0.000001)))</f>
        <v>5.16426428611137</v>
      </c>
      <c r="P94" s="50" t="n">
        <v>0.414</v>
      </c>
      <c r="Q94" s="49" t="n">
        <v>0.0669</v>
      </c>
      <c r="R94" s="30" t="n">
        <v>3.048</v>
      </c>
      <c r="S94" s="51" t="n">
        <v>0.4243</v>
      </c>
      <c r="T94" s="51" t="n">
        <v>0.06184</v>
      </c>
      <c r="U94" s="51" t="n">
        <v>0.07744</v>
      </c>
      <c r="V94" s="51" t="n">
        <f aca="false">2*PI()*Q94/(9.81*N94^2)</f>
        <v>0.00602408300568298</v>
      </c>
      <c r="W94" s="30" t="n">
        <f aca="false">(AB94+0.042)/Q94</f>
        <v>1.71898355754858</v>
      </c>
      <c r="X94" s="30" t="n">
        <f aca="false">IF(W94&lt;2,W94,0)</f>
        <v>1.71898355754858</v>
      </c>
      <c r="Y94" s="30" t="n">
        <f aca="false">IF(W94&gt;2,W94,0)</f>
        <v>0</v>
      </c>
      <c r="Z94" s="51" t="n">
        <f aca="false">U94/T94</f>
        <v>1.2522639068564</v>
      </c>
      <c r="AA94" s="47" t="n">
        <v>2.695</v>
      </c>
      <c r="AB94" s="51" t="n">
        <f aca="false">AC94+0.08</f>
        <v>0.073</v>
      </c>
      <c r="AC94" s="50" t="n">
        <v>-0.007</v>
      </c>
      <c r="AD94" s="97" t="n">
        <v>0.0215</v>
      </c>
      <c r="AE94" s="47" t="n">
        <v>1.7</v>
      </c>
      <c r="AF94" s="97" t="n">
        <f aca="false">AD94*AE94/1.7</f>
        <v>0.0215</v>
      </c>
      <c r="AG94" s="47" t="n">
        <v>0</v>
      </c>
      <c r="AH94" s="98" t="n">
        <v>0</v>
      </c>
      <c r="AJ94" s="74" t="n">
        <f aca="false">AG94+AH94</f>
        <v>0</v>
      </c>
      <c r="AK94" s="29" t="n">
        <f aca="false">AK93+AG94</f>
        <v>4</v>
      </c>
      <c r="AL94" s="29" t="n">
        <f aca="false">AL93+AH94</f>
        <v>3</v>
      </c>
      <c r="AM94" s="29" t="n">
        <f aca="false">IF(L94=0.04,AK94,AK94+AL94)</f>
        <v>7</v>
      </c>
      <c r="AN94" s="30" t="n">
        <f aca="false">AM94/(0.3/AD94)</f>
        <v>0.501666666666667</v>
      </c>
      <c r="AO94" s="30"/>
      <c r="AP94" s="30" t="n">
        <f aca="false">IF(AND(AN94&gt;0.5,AN94&lt;1),AN94,0)</f>
        <v>0.501666666666667</v>
      </c>
      <c r="AQ94" s="30"/>
      <c r="AR94" s="75" t="n">
        <f aca="false">AM94/190</f>
        <v>0.0368421052631579</v>
      </c>
      <c r="AS94" s="75" t="n">
        <f aca="false">AM94*AD94^3/((1-0.34)*(2.97*10^-3))</f>
        <v>0.0354905749413325</v>
      </c>
      <c r="AT94" s="30" t="n">
        <f aca="false">AB94/Q94</f>
        <v>1.09118086696562</v>
      </c>
      <c r="AU94" s="30" t="n">
        <f aca="false">Q94/(AE94*AD94)</f>
        <v>1.83036935704514</v>
      </c>
      <c r="AV94" s="30" t="n">
        <f aca="false">(Q94/(AE94*AD94))*BJ94</f>
        <v>0.929139658470046</v>
      </c>
      <c r="AW94" s="51" t="n">
        <f aca="false">V94*Q94/(AD94*AE94)</f>
        <v>0.0110262969378985</v>
      </c>
      <c r="AX94" s="78" t="n">
        <f aca="false">IF(AM94-AM93=0,0,(Q94/(AE94*AD94))*AN94^-0.15)</f>
        <v>2.02990844186804</v>
      </c>
      <c r="AZ94" s="76" t="n">
        <f aca="false">BE94/190</f>
        <v>0.0368421052631579</v>
      </c>
      <c r="BA94" s="30" t="n">
        <f aca="false">AC94/AB94</f>
        <v>-0.0958904109589041</v>
      </c>
      <c r="BB94" s="30" t="n">
        <f aca="false">AC94/AD94</f>
        <v>-0.325581395348837</v>
      </c>
      <c r="BC94" s="30" t="n">
        <f aca="false">Q94/(AE94*AD94)</f>
        <v>1.83036935704514</v>
      </c>
      <c r="BD94" s="29" t="n">
        <f aca="false">AG94+AH94</f>
        <v>0</v>
      </c>
      <c r="BE94" s="77" t="n">
        <f aca="false">BE93+BD94</f>
        <v>7</v>
      </c>
      <c r="BF94" s="30"/>
      <c r="BG94" s="30"/>
      <c r="BH94" s="78"/>
      <c r="BJ94" s="49" t="n">
        <f aca="false">(H94/SQRT(V94))^0.5</f>
        <v>0.507624133289689</v>
      </c>
      <c r="BK94" s="49" t="n">
        <f aca="false">(H94/(V94)^0.5)</f>
        <v>0.257682260698108</v>
      </c>
      <c r="BL94" s="30" t="n">
        <f aca="false">(2/3)/SQRT(V94)</f>
        <v>8.58940868993692</v>
      </c>
      <c r="BM94" s="78" t="n">
        <f aca="false">1/((H94)/SQRT(Q94/O94))</f>
        <v>5.69087220868164</v>
      </c>
      <c r="BO94" s="20" t="n">
        <f aca="false">AM94</f>
        <v>7</v>
      </c>
      <c r="BQ94" s="22" t="n">
        <f aca="false">IF(AU94=0,0,AN94)</f>
        <v>0.501666666666667</v>
      </c>
      <c r="BS94" s="30" t="n">
        <f aca="false">AU94</f>
        <v>1.83036935704514</v>
      </c>
      <c r="BU94" s="30" t="n">
        <f aca="false">AX94</f>
        <v>2.02990844186804</v>
      </c>
      <c r="BV94" s="78"/>
      <c r="BX94" s="99"/>
    </row>
    <row r="95" customFormat="false" ht="12.75" hidden="false" customHeight="false" outlineLevel="0" collapsed="false">
      <c r="B95" s="48" t="s">
        <v>79</v>
      </c>
      <c r="C95" s="47" t="n">
        <f aca="false">1</f>
        <v>1</v>
      </c>
      <c r="D95" s="47" t="s">
        <v>78</v>
      </c>
      <c r="E95" s="47"/>
      <c r="F95" s="47" t="s">
        <v>78</v>
      </c>
      <c r="G95" s="47" t="s">
        <v>34</v>
      </c>
      <c r="H95" s="30" t="n">
        <v>0.05</v>
      </c>
      <c r="I95" s="30" t="n">
        <f aca="false">1/SQRT(H95)</f>
        <v>4.47213595499958</v>
      </c>
      <c r="J95" s="47" t="n">
        <v>0.06</v>
      </c>
      <c r="K95" s="30" t="n">
        <f aca="false">J95/L95</f>
        <v>1.5</v>
      </c>
      <c r="L95" s="30" t="n">
        <v>0.04</v>
      </c>
      <c r="M95" s="49" t="n">
        <v>0.06157</v>
      </c>
      <c r="N95" s="30" t="n">
        <v>0.9846</v>
      </c>
      <c r="O95" s="30" t="n">
        <f aca="false">(9.81*N95^2/(2*PI())*TANH(2*PI()*(P95)/(O95+0.000001)))</f>
        <v>1.50471694956059</v>
      </c>
      <c r="P95" s="50" t="n">
        <v>0.698</v>
      </c>
      <c r="Q95" s="49" t="n">
        <v>0.05574</v>
      </c>
      <c r="R95" s="30" t="n">
        <v>0.9846</v>
      </c>
      <c r="S95" s="51" t="n">
        <v>0.2115</v>
      </c>
      <c r="T95" s="51" t="n">
        <v>0.05474</v>
      </c>
      <c r="U95" s="51" t="n">
        <v>0.07633</v>
      </c>
      <c r="V95" s="51" t="n">
        <f aca="false">2*PI()*Q95/(9.81*N95^2)</f>
        <v>0.0368263064214692</v>
      </c>
      <c r="W95" s="30" t="n">
        <f aca="false">(AB95+0.042)/Q95</f>
        <v>6.83530678148547</v>
      </c>
      <c r="X95" s="30" t="n">
        <f aca="false">IF(W95&lt;2,W95,0)</f>
        <v>0</v>
      </c>
      <c r="Y95" s="30" t="n">
        <f aca="false">IF(W95&gt;2,W95,0)</f>
        <v>6.83530678148547</v>
      </c>
      <c r="Z95" s="51" t="n">
        <f aca="false">U95/T95</f>
        <v>1.3944099378882</v>
      </c>
      <c r="AA95" s="47" t="n">
        <v>0.9437</v>
      </c>
      <c r="AB95" s="51" t="n">
        <f aca="false">AC95+0.08</f>
        <v>0.339</v>
      </c>
      <c r="AC95" s="50" t="n">
        <v>0.259</v>
      </c>
      <c r="AD95" s="97" t="n">
        <v>0.0188</v>
      </c>
      <c r="AE95" s="47" t="n">
        <v>1.65</v>
      </c>
      <c r="AF95" s="97" t="n">
        <f aca="false">AD95*AE95/1.7</f>
        <v>0.0182470588235294</v>
      </c>
      <c r="AG95" s="47" t="n">
        <v>0</v>
      </c>
      <c r="AH95" s="98" t="n">
        <v>0</v>
      </c>
      <c r="AJ95" s="74" t="n">
        <f aca="false">AG95+AH95</f>
        <v>0</v>
      </c>
      <c r="AK95" s="29" t="n">
        <f aca="false">AG95</f>
        <v>0</v>
      </c>
      <c r="AL95" s="29" t="n">
        <f aca="false">AH95</f>
        <v>0</v>
      </c>
      <c r="AM95" s="29" t="n">
        <f aca="false">IF(L95=0.04,AK95,AK95+AL95)</f>
        <v>0</v>
      </c>
      <c r="AN95" s="30"/>
      <c r="AO95" s="30"/>
      <c r="AP95" s="30"/>
      <c r="AQ95" s="30"/>
      <c r="AR95" s="75"/>
      <c r="AS95" s="75"/>
      <c r="AT95" s="30" t="n">
        <f aca="false">AB95/Q95</f>
        <v>6.08180839612487</v>
      </c>
      <c r="AU95" s="30"/>
      <c r="AV95" s="99"/>
      <c r="AW95" s="51" t="n">
        <f aca="false">V95*Q95/(AD95*AE95)</f>
        <v>0.0661733823318083</v>
      </c>
      <c r="AX95" s="78"/>
      <c r="AZ95" s="76" t="n">
        <f aca="false">BE95/310</f>
        <v>0</v>
      </c>
      <c r="BA95" s="51" t="n">
        <f aca="false">AC95/AB95</f>
        <v>0.76401179941003</v>
      </c>
      <c r="BB95" s="30" t="n">
        <f aca="false">AC95/AD95</f>
        <v>13.7765957446809</v>
      </c>
      <c r="BC95" s="30" t="n">
        <f aca="false">Q95/(AE95*AD95)</f>
        <v>1.79690522243714</v>
      </c>
      <c r="BD95" s="29" t="n">
        <f aca="false">AG95+AH95</f>
        <v>0</v>
      </c>
      <c r="BE95" s="77" t="n">
        <f aca="false">BD95</f>
        <v>0</v>
      </c>
      <c r="BF95" s="30"/>
      <c r="BG95" s="30"/>
      <c r="BH95" s="78"/>
      <c r="BJ95" s="49" t="n">
        <f aca="false">(H95/SQRT(V95))^0.5</f>
        <v>0.51044089507489</v>
      </c>
      <c r="BK95" s="49" t="n">
        <f aca="false">(H95/(V95)^0.5)</f>
        <v>0.260549907364855</v>
      </c>
      <c r="BL95" s="30" t="n">
        <f aca="false">(2/3)/SQRT(V95)</f>
        <v>3.47399876486474</v>
      </c>
      <c r="BM95" s="50" t="n">
        <f aca="false">1/((H95)/SQRT(Q95/O95))</f>
        <v>3.84933821579875</v>
      </c>
      <c r="BO95" s="20"/>
      <c r="BP95" s="21" t="n">
        <f aca="false">AM95</f>
        <v>0</v>
      </c>
      <c r="BR95" s="22" t="n">
        <f aca="false">IF(AU95=0,0,AN95)</f>
        <v>0</v>
      </c>
      <c r="BU95" s="30"/>
      <c r="BV95" s="78"/>
      <c r="BX95" s="99"/>
    </row>
    <row r="96" customFormat="false" ht="12.75" hidden="false" customHeight="false" outlineLevel="0" collapsed="false">
      <c r="B96" s="48" t="s">
        <v>79</v>
      </c>
      <c r="C96" s="47" t="n">
        <f aca="false">C95+1</f>
        <v>2</v>
      </c>
      <c r="D96" s="47" t="s">
        <v>78</v>
      </c>
      <c r="E96" s="47"/>
      <c r="F96" s="47" t="s">
        <v>78</v>
      </c>
      <c r="G96" s="47" t="s">
        <v>34</v>
      </c>
      <c r="H96" s="30" t="n">
        <v>0.05</v>
      </c>
      <c r="I96" s="30" t="n">
        <f aca="false">1/SQRT(H96)</f>
        <v>4.47213595499958</v>
      </c>
      <c r="J96" s="47" t="n">
        <v>0.06</v>
      </c>
      <c r="K96" s="30" t="n">
        <f aca="false">J96/L96</f>
        <v>3</v>
      </c>
      <c r="L96" s="30" t="n">
        <v>0.02</v>
      </c>
      <c r="M96" s="49" t="n">
        <v>0.06046</v>
      </c>
      <c r="N96" s="30" t="n">
        <v>1.488</v>
      </c>
      <c r="O96" s="30" t="n">
        <f aca="false">(9.81*N96^2/(2*PI())*TANH(2*PI()*(P96)/(O96+0.000001)))</f>
        <v>3.07859277316457</v>
      </c>
      <c r="P96" s="50" t="n">
        <v>0.698</v>
      </c>
      <c r="Q96" s="49" t="n">
        <v>0.05605</v>
      </c>
      <c r="R96" s="30" t="n">
        <v>1.561</v>
      </c>
      <c r="S96" s="51" t="n">
        <v>0.318</v>
      </c>
      <c r="T96" s="51" t="n">
        <v>0.05437</v>
      </c>
      <c r="U96" s="51" t="n">
        <v>0.07816</v>
      </c>
      <c r="V96" s="51" t="n">
        <f aca="false">2*PI()*Q96/(9.81*N96^2)</f>
        <v>0.0162136433439636</v>
      </c>
      <c r="W96" s="30" t="n">
        <f aca="false">(AB96+0.042)/Q96</f>
        <v>6.79750223015165</v>
      </c>
      <c r="X96" s="30" t="n">
        <f aca="false">IF(W96&lt;2,W96,0)</f>
        <v>0</v>
      </c>
      <c r="Y96" s="30" t="n">
        <f aca="false">IF(W96&gt;2,W96,0)</f>
        <v>6.79750223015165</v>
      </c>
      <c r="Z96" s="51" t="n">
        <f aca="false">U96/T96</f>
        <v>1.43755747654957</v>
      </c>
      <c r="AA96" s="47" t="n">
        <v>1.352</v>
      </c>
      <c r="AB96" s="51" t="n">
        <f aca="false">AC96+0.08</f>
        <v>0.339</v>
      </c>
      <c r="AC96" s="50" t="n">
        <v>0.259</v>
      </c>
      <c r="AD96" s="97" t="n">
        <v>0.0188</v>
      </c>
      <c r="AE96" s="47" t="n">
        <v>1.65</v>
      </c>
      <c r="AF96" s="97" t="n">
        <f aca="false">AD96*AE96/1.7</f>
        <v>0.0182470588235294</v>
      </c>
      <c r="AG96" s="47" t="n">
        <v>0</v>
      </c>
      <c r="AH96" s="98" t="n">
        <v>0</v>
      </c>
      <c r="AJ96" s="74" t="n">
        <f aca="false">AG96+AH96</f>
        <v>0</v>
      </c>
      <c r="AK96" s="29" t="n">
        <f aca="false">AK95+AG96</f>
        <v>0</v>
      </c>
      <c r="AL96" s="29" t="n">
        <f aca="false">AL95+AH96</f>
        <v>0</v>
      </c>
      <c r="AM96" s="29" t="n">
        <f aca="false">IF(L96=0.04,AK96,AK96+AL96)</f>
        <v>0</v>
      </c>
      <c r="AN96" s="30"/>
      <c r="AO96" s="30"/>
      <c r="AP96" s="30"/>
      <c r="AQ96" s="30"/>
      <c r="AR96" s="75"/>
      <c r="AS96" s="75"/>
      <c r="AT96" s="30" t="n">
        <f aca="false">AB96/Q96</f>
        <v>6.04817127564674</v>
      </c>
      <c r="AU96" s="30"/>
      <c r="AV96" s="99"/>
      <c r="AW96" s="51" t="n">
        <f aca="false">V96*Q96/(AD96*AE96)</f>
        <v>0.0292964122962334</v>
      </c>
      <c r="AX96" s="78"/>
      <c r="AZ96" s="76" t="n">
        <f aca="false">BE96/310</f>
        <v>0</v>
      </c>
      <c r="BA96" s="51" t="n">
        <f aca="false">AC96/AB96</f>
        <v>0.76401179941003</v>
      </c>
      <c r="BB96" s="30" t="n">
        <f aca="false">AC96/AD96</f>
        <v>13.7765957446809</v>
      </c>
      <c r="BC96" s="30" t="n">
        <f aca="false">Q96/(AE96*AD96)</f>
        <v>1.80689877498388</v>
      </c>
      <c r="BD96" s="29" t="n">
        <f aca="false">AG96+AH96</f>
        <v>0</v>
      </c>
      <c r="BE96" s="77" t="n">
        <f aca="false">BE95+BD96</f>
        <v>0</v>
      </c>
      <c r="BF96" s="30"/>
      <c r="BG96" s="30"/>
      <c r="BH96" s="78"/>
      <c r="BJ96" s="49" t="n">
        <f aca="false">(H96/SQRT(V96))^0.5</f>
        <v>0.626635288630876</v>
      </c>
      <c r="BK96" s="49" t="n">
        <f aca="false">(H96/(V96)^0.5)</f>
        <v>0.392671784957501</v>
      </c>
      <c r="BL96" s="30" t="n">
        <f aca="false">(2/3)/SQRT(V96)</f>
        <v>5.23562379943335</v>
      </c>
      <c r="BM96" s="50" t="n">
        <f aca="false">1/((H96)/SQRT(Q96/O96))</f>
        <v>2.69861966863696</v>
      </c>
      <c r="BO96" s="20" t="n">
        <f aca="false">AM96</f>
        <v>0</v>
      </c>
      <c r="BQ96" s="22" t="n">
        <f aca="false">IF(AU96=0,0,AN96)</f>
        <v>0</v>
      </c>
      <c r="BU96" s="30"/>
      <c r="BV96" s="78"/>
      <c r="BX96" s="99"/>
    </row>
    <row r="97" customFormat="false" ht="12.75" hidden="false" customHeight="false" outlineLevel="0" collapsed="false">
      <c r="B97" s="48" t="s">
        <v>79</v>
      </c>
      <c r="C97" s="47" t="n">
        <f aca="false">C96+1</f>
        <v>3</v>
      </c>
      <c r="D97" s="47" t="s">
        <v>78</v>
      </c>
      <c r="E97" s="47"/>
      <c r="F97" s="47" t="s">
        <v>78</v>
      </c>
      <c r="G97" s="47" t="s">
        <v>34</v>
      </c>
      <c r="H97" s="30" t="n">
        <v>0.05</v>
      </c>
      <c r="I97" s="30" t="n">
        <f aca="false">1/SQRT(H97)</f>
        <v>4.47213595499958</v>
      </c>
      <c r="J97" s="47" t="n">
        <v>0.08</v>
      </c>
      <c r="K97" s="30" t="n">
        <f aca="false">J97/L97</f>
        <v>2</v>
      </c>
      <c r="L97" s="30" t="n">
        <v>0.04</v>
      </c>
      <c r="M97" s="49" t="n">
        <v>0.07995</v>
      </c>
      <c r="N97" s="30" t="n">
        <v>1.143</v>
      </c>
      <c r="O97" s="30" t="n">
        <f aca="false">(9.81*N97^2/(2*PI())*TANH(2*PI()*(P97)/(O97+0.000001)))</f>
        <v>1.99060346588835</v>
      </c>
      <c r="P97" s="50" t="n">
        <v>0.698</v>
      </c>
      <c r="Q97" s="49" t="n">
        <v>0.07317</v>
      </c>
      <c r="R97" s="30" t="n">
        <v>1.208</v>
      </c>
      <c r="S97" s="51" t="n">
        <v>0.2306</v>
      </c>
      <c r="T97" s="51" t="n">
        <v>0.07061</v>
      </c>
      <c r="U97" s="51" t="n">
        <v>0.09631</v>
      </c>
      <c r="V97" s="51" t="n">
        <f aca="false">2*PI()*Q97/(9.81*N97^2)</f>
        <v>0.0358716584002082</v>
      </c>
      <c r="W97" s="30" t="n">
        <f aca="false">(AB97+0.042)/Q97</f>
        <v>5.20705207052071</v>
      </c>
      <c r="X97" s="30" t="n">
        <f aca="false">IF(W97&lt;2,W97,0)</f>
        <v>0</v>
      </c>
      <c r="Y97" s="30" t="n">
        <f aca="false">IF(W97&gt;2,W97,0)</f>
        <v>5.20705207052071</v>
      </c>
      <c r="Z97" s="51" t="n">
        <f aca="false">U97/T97</f>
        <v>1.36397110890809</v>
      </c>
      <c r="AA97" s="47" t="n">
        <v>1.057</v>
      </c>
      <c r="AB97" s="51" t="n">
        <f aca="false">AC97+0.08</f>
        <v>0.339</v>
      </c>
      <c r="AC97" s="50" t="n">
        <v>0.259</v>
      </c>
      <c r="AD97" s="97" t="n">
        <v>0.0188</v>
      </c>
      <c r="AE97" s="47" t="n">
        <v>1.65</v>
      </c>
      <c r="AF97" s="97" t="n">
        <f aca="false">AD97*AE97/1.7</f>
        <v>0.0182470588235294</v>
      </c>
      <c r="AG97" s="47" t="n">
        <v>0</v>
      </c>
      <c r="AH97" s="98" t="n">
        <v>0</v>
      </c>
      <c r="AJ97" s="74" t="n">
        <f aca="false">AG97+AH97</f>
        <v>0</v>
      </c>
      <c r="AK97" s="29" t="n">
        <f aca="false">AK96+AG97</f>
        <v>0</v>
      </c>
      <c r="AL97" s="29" t="n">
        <f aca="false">AL96+AH97</f>
        <v>0</v>
      </c>
      <c r="AM97" s="29" t="n">
        <f aca="false">IF(L97=0.04,AK97,AK97+AL97)</f>
        <v>0</v>
      </c>
      <c r="AN97" s="30"/>
      <c r="AO97" s="30"/>
      <c r="AP97" s="30"/>
      <c r="AQ97" s="30"/>
      <c r="AR97" s="75"/>
      <c r="AS97" s="75"/>
      <c r="AT97" s="30" t="n">
        <f aca="false">AB97/Q97</f>
        <v>4.63304633046331</v>
      </c>
      <c r="AU97" s="30"/>
      <c r="AV97" s="99"/>
      <c r="AW97" s="51" t="n">
        <f aca="false">V97*Q97/(AD97*AE97)</f>
        <v>0.084614095588112</v>
      </c>
      <c r="AX97" s="78"/>
      <c r="AZ97" s="76" t="n">
        <f aca="false">BE97/310</f>
        <v>0</v>
      </c>
      <c r="BA97" s="51" t="n">
        <f aca="false">AC97/AB97</f>
        <v>0.76401179941003</v>
      </c>
      <c r="BB97" s="30" t="n">
        <f aca="false">AC97/AD97</f>
        <v>13.7765957446809</v>
      </c>
      <c r="BC97" s="30" t="n">
        <f aca="false">Q97/(AE97*AD97)</f>
        <v>2.35880077369439</v>
      </c>
      <c r="BD97" s="29" t="n">
        <f aca="false">AG97+AH97</f>
        <v>0</v>
      </c>
      <c r="BE97" s="77" t="n">
        <f aca="false">BE96+BD97</f>
        <v>0</v>
      </c>
      <c r="BF97" s="30"/>
      <c r="BG97" s="30"/>
      <c r="BH97" s="78"/>
      <c r="BJ97" s="49" t="n">
        <f aca="false">(H97/SQRT(V97))^0.5</f>
        <v>0.513803594685427</v>
      </c>
      <c r="BK97" s="49" t="n">
        <f aca="false">(H97/(V97)^0.5)</f>
        <v>0.263994133911667</v>
      </c>
      <c r="BL97" s="30" t="n">
        <f aca="false">(2/3)/SQRT(V97)</f>
        <v>3.51992178548889</v>
      </c>
      <c r="BM97" s="50" t="n">
        <f aca="false">1/((H97)/SQRT(Q97/O97))</f>
        <v>3.83445941322185</v>
      </c>
      <c r="BO97" s="20"/>
      <c r="BP97" s="21" t="n">
        <f aca="false">AM97</f>
        <v>0</v>
      </c>
      <c r="BR97" s="22" t="n">
        <f aca="false">IF(AU97=0,0,AN97)</f>
        <v>0</v>
      </c>
      <c r="BU97" s="30"/>
      <c r="BV97" s="78"/>
      <c r="BX97" s="99"/>
    </row>
    <row r="98" customFormat="false" ht="12.75" hidden="false" customHeight="false" outlineLevel="0" collapsed="false">
      <c r="B98" s="48" t="s">
        <v>79</v>
      </c>
      <c r="C98" s="47" t="n">
        <f aca="false">C97+1</f>
        <v>4</v>
      </c>
      <c r="D98" s="47" t="s">
        <v>78</v>
      </c>
      <c r="E98" s="47"/>
      <c r="F98" s="47" t="s">
        <v>78</v>
      </c>
      <c r="G98" s="47" t="s">
        <v>34</v>
      </c>
      <c r="H98" s="30" t="n">
        <v>0.05</v>
      </c>
      <c r="I98" s="30" t="n">
        <f aca="false">1/SQRT(H98)</f>
        <v>4.47213595499958</v>
      </c>
      <c r="J98" s="47" t="n">
        <v>0.08</v>
      </c>
      <c r="K98" s="30" t="n">
        <f aca="false">J98/L98</f>
        <v>4</v>
      </c>
      <c r="L98" s="30" t="n">
        <v>0.02</v>
      </c>
      <c r="M98" s="49" t="n">
        <v>0.08816</v>
      </c>
      <c r="N98" s="30" t="n">
        <v>2</v>
      </c>
      <c r="O98" s="30" t="n">
        <f aca="false">(9.81*N98^2/(2*PI())*TANH(2*PI()*(P98)/(O98+0.000001)))</f>
        <v>4.61878543512556</v>
      </c>
      <c r="P98" s="50" t="n">
        <v>0.698</v>
      </c>
      <c r="Q98" s="49" t="n">
        <v>0.08491</v>
      </c>
      <c r="R98" s="30" t="n">
        <v>2.065</v>
      </c>
      <c r="S98" s="51" t="n">
        <v>0.4379</v>
      </c>
      <c r="T98" s="51" t="n">
        <v>0.08125</v>
      </c>
      <c r="U98" s="51" t="n">
        <v>0.1134</v>
      </c>
      <c r="V98" s="51" t="n">
        <f aca="false">2*PI()*Q98/(9.81*N98^2)</f>
        <v>0.0135959547510861</v>
      </c>
      <c r="W98" s="30" t="n">
        <f aca="false">(AB98+0.042)/Q98</f>
        <v>4.48710399246261</v>
      </c>
      <c r="X98" s="30" t="n">
        <f aca="false">IF(W98&lt;2,W98,0)</f>
        <v>0</v>
      </c>
      <c r="Y98" s="30" t="n">
        <f aca="false">IF(W98&gt;2,W98,0)</f>
        <v>4.48710399246261</v>
      </c>
      <c r="Z98" s="51" t="n">
        <f aca="false">U98/T98</f>
        <v>1.39569230769231</v>
      </c>
      <c r="AA98" s="47" t="n">
        <v>1.808</v>
      </c>
      <c r="AB98" s="51" t="n">
        <f aca="false">AC98+0.08</f>
        <v>0.339</v>
      </c>
      <c r="AC98" s="50" t="n">
        <v>0.259</v>
      </c>
      <c r="AD98" s="97" t="n">
        <v>0.0188</v>
      </c>
      <c r="AE98" s="47" t="n">
        <v>1.65</v>
      </c>
      <c r="AF98" s="97" t="n">
        <f aca="false">AD98*AE98/1.7</f>
        <v>0.0182470588235294</v>
      </c>
      <c r="AG98" s="47" t="n">
        <v>0</v>
      </c>
      <c r="AH98" s="98" t="n">
        <v>0</v>
      </c>
      <c r="AJ98" s="74" t="n">
        <f aca="false">AG98+AH98</f>
        <v>0</v>
      </c>
      <c r="AK98" s="29" t="n">
        <f aca="false">AK97+AG98</f>
        <v>0</v>
      </c>
      <c r="AL98" s="29" t="n">
        <f aca="false">AL97+AH98</f>
        <v>0</v>
      </c>
      <c r="AM98" s="29" t="n">
        <f aca="false">IF(L98=0.04,AK98,AK98+AL98)</f>
        <v>0</v>
      </c>
      <c r="AN98" s="30"/>
      <c r="AO98" s="30"/>
      <c r="AP98" s="30"/>
      <c r="AQ98" s="30"/>
      <c r="AR98" s="75"/>
      <c r="AS98" s="75"/>
      <c r="AT98" s="30" t="n">
        <f aca="false">AB98/Q98</f>
        <v>3.99246260746673</v>
      </c>
      <c r="AU98" s="30"/>
      <c r="AV98" s="99"/>
      <c r="AW98" s="51" t="n">
        <f aca="false">V98*Q98/(AD98*AE98)</f>
        <v>0.0372157484820993</v>
      </c>
      <c r="AX98" s="78"/>
      <c r="AZ98" s="76" t="n">
        <f aca="false">BE98/310</f>
        <v>0</v>
      </c>
      <c r="BA98" s="51" t="n">
        <f aca="false">AC98/AB98</f>
        <v>0.76401179941003</v>
      </c>
      <c r="BB98" s="30" t="n">
        <f aca="false">AC98/AD98</f>
        <v>13.7765957446809</v>
      </c>
      <c r="BC98" s="30" t="n">
        <f aca="false">Q98/(AE98*AD98)</f>
        <v>2.73726627981947</v>
      </c>
      <c r="BD98" s="29" t="n">
        <f aca="false">AG98+AH98</f>
        <v>0</v>
      </c>
      <c r="BE98" s="77" t="n">
        <f aca="false">BE97+BD98</f>
        <v>0</v>
      </c>
      <c r="BF98" s="30"/>
      <c r="BG98" s="30"/>
      <c r="BH98" s="78"/>
      <c r="BJ98" s="49" t="n">
        <f aca="false">(H98/SQRT(V98))^0.5</f>
        <v>0.654836041526214</v>
      </c>
      <c r="BK98" s="49" t="n">
        <f aca="false">(H98/(V98)^0.5)</f>
        <v>0.428810241281721</v>
      </c>
      <c r="BL98" s="30" t="n">
        <f aca="false">(2/3)/SQRT(V98)</f>
        <v>5.71746988375628</v>
      </c>
      <c r="BM98" s="50" t="n">
        <f aca="false">1/((H98)/SQRT(Q98/O98))</f>
        <v>2.71172423383243</v>
      </c>
      <c r="BO98" s="20" t="n">
        <f aca="false">AM98</f>
        <v>0</v>
      </c>
      <c r="BQ98" s="22" t="n">
        <f aca="false">IF(AU98=0,0,AN98)</f>
        <v>0</v>
      </c>
      <c r="BU98" s="30"/>
      <c r="BV98" s="78"/>
      <c r="BX98" s="99"/>
    </row>
    <row r="99" customFormat="false" ht="12.75" hidden="false" customHeight="false" outlineLevel="0" collapsed="false">
      <c r="B99" s="48" t="s">
        <v>79</v>
      </c>
      <c r="C99" s="47" t="n">
        <f aca="false">C98+1</f>
        <v>5</v>
      </c>
      <c r="D99" s="47" t="s">
        <v>78</v>
      </c>
      <c r="E99" s="47"/>
      <c r="F99" s="47" t="s">
        <v>78</v>
      </c>
      <c r="G99" s="47" t="s">
        <v>34</v>
      </c>
      <c r="H99" s="30" t="n">
        <v>0.05</v>
      </c>
      <c r="I99" s="30" t="n">
        <f aca="false">1/SQRT(H99)</f>
        <v>4.47213595499958</v>
      </c>
      <c r="J99" s="47" t="n">
        <v>0.1</v>
      </c>
      <c r="K99" s="30" t="n">
        <f aca="false">J99/L99</f>
        <v>2.5</v>
      </c>
      <c r="L99" s="30" t="n">
        <v>0.04</v>
      </c>
      <c r="M99" s="49" t="n">
        <v>0.1014</v>
      </c>
      <c r="N99" s="30" t="n">
        <v>1.28</v>
      </c>
      <c r="O99" s="30" t="n">
        <f aca="false">(9.81*N99^2/(2*PI())*TANH(2*PI()*(P99)/(O99+0.000001)))</f>
        <v>2.42434387658516</v>
      </c>
      <c r="P99" s="50" t="n">
        <v>0.698</v>
      </c>
      <c r="Q99" s="49" t="n">
        <v>0.09373</v>
      </c>
      <c r="R99" s="30" t="n">
        <v>1.28</v>
      </c>
      <c r="S99" s="51" t="n">
        <v>0.2598</v>
      </c>
      <c r="T99" s="51" t="n">
        <v>0.08989</v>
      </c>
      <c r="U99" s="51" t="n">
        <v>0.1208</v>
      </c>
      <c r="V99" s="51" t="n">
        <f aca="false">2*PI()*Q99/(9.81*N99^2)</f>
        <v>0.0366411873722021</v>
      </c>
      <c r="W99" s="30" t="n">
        <f aca="false">(AB99+0.042)/Q99</f>
        <v>4.06486717166329</v>
      </c>
      <c r="X99" s="30" t="n">
        <f aca="false">IF(W99&lt;2,W99,0)</f>
        <v>0</v>
      </c>
      <c r="Y99" s="30" t="n">
        <f aca="false">IF(W99&gt;2,W99,0)</f>
        <v>4.06486717166329</v>
      </c>
      <c r="Z99" s="51" t="n">
        <f aca="false">U99/T99</f>
        <v>1.34386472355101</v>
      </c>
      <c r="AA99" s="47" t="n">
        <v>1.187</v>
      </c>
      <c r="AB99" s="51" t="n">
        <f aca="false">AC99+0.08</f>
        <v>0.339</v>
      </c>
      <c r="AC99" s="50" t="n">
        <v>0.259</v>
      </c>
      <c r="AD99" s="97" t="n">
        <v>0.0188</v>
      </c>
      <c r="AE99" s="47" t="n">
        <v>1.65</v>
      </c>
      <c r="AF99" s="97" t="n">
        <f aca="false">AD99*AE99/1.7</f>
        <v>0.0182470588235294</v>
      </c>
      <c r="AG99" s="47" t="n">
        <v>0</v>
      </c>
      <c r="AH99" s="98" t="n">
        <v>0</v>
      </c>
      <c r="AJ99" s="74" t="n">
        <f aca="false">AG99+AH99</f>
        <v>0</v>
      </c>
      <c r="AK99" s="29" t="n">
        <f aca="false">AK98+AG99</f>
        <v>0</v>
      </c>
      <c r="AL99" s="29" t="n">
        <f aca="false">AL98+AH99</f>
        <v>0</v>
      </c>
      <c r="AM99" s="29" t="n">
        <f aca="false">IF(L99=0.04,AK99,AK99+AL99)</f>
        <v>0</v>
      </c>
      <c r="AN99" s="30"/>
      <c r="AO99" s="30"/>
      <c r="AP99" s="30"/>
      <c r="AQ99" s="30"/>
      <c r="AR99" s="75"/>
      <c r="AS99" s="75"/>
      <c r="AT99" s="30" t="n">
        <f aca="false">AB99/Q99</f>
        <v>3.61677157793663</v>
      </c>
      <c r="AU99" s="30" t="n">
        <f aca="false">Q99/(AE99*AD99)</f>
        <v>3.02159896840748</v>
      </c>
      <c r="AV99" s="99" t="n">
        <f aca="false">(Q99/(AE99*AD99))*BJ99</f>
        <v>1.54429206895865</v>
      </c>
      <c r="AW99" s="51" t="n">
        <f aca="false">V99*Q99/(AD99*AE99)</f>
        <v>0.110714973965071</v>
      </c>
      <c r="AX99" s="78"/>
      <c r="AZ99" s="76" t="n">
        <f aca="false">BE99/310</f>
        <v>0</v>
      </c>
      <c r="BA99" s="51" t="n">
        <f aca="false">AC99/AB99</f>
        <v>0.76401179941003</v>
      </c>
      <c r="BB99" s="30" t="n">
        <f aca="false">AC99/AD99</f>
        <v>13.7765957446809</v>
      </c>
      <c r="BC99" s="30" t="n">
        <f aca="false">Q99/(AE99*AD99)</f>
        <v>3.02159896840748</v>
      </c>
      <c r="BD99" s="29" t="n">
        <f aca="false">AG99+AH99</f>
        <v>0</v>
      </c>
      <c r="BE99" s="77" t="n">
        <f aca="false">BE98+BD99</f>
        <v>0</v>
      </c>
      <c r="BF99" s="30"/>
      <c r="BG99" s="30" t="n">
        <f aca="false">Q99/(AE99*AD99)</f>
        <v>3.02159896840748</v>
      </c>
      <c r="BH99" s="78"/>
      <c r="BJ99" s="49" t="n">
        <f aca="false">(H99/SQRT(V99))^0.5</f>
        <v>0.51108439111381</v>
      </c>
      <c r="BK99" s="49" t="n">
        <f aca="false">(H99/(V99)^0.5)</f>
        <v>0.261207254840174</v>
      </c>
      <c r="BL99" s="30" t="n">
        <f aca="false">(2/3)/SQRT(V99)</f>
        <v>3.48276339786898</v>
      </c>
      <c r="BM99" s="50" t="n">
        <f aca="false">1/((H99)/SQRT(Q99/O99))</f>
        <v>3.93253134915082</v>
      </c>
      <c r="BO99" s="20"/>
      <c r="BP99" s="21" t="n">
        <f aca="false">AM99</f>
        <v>0</v>
      </c>
      <c r="BR99" s="22" t="n">
        <f aca="false">IF(AU99=0,0,AN99)</f>
        <v>0</v>
      </c>
      <c r="BT99" s="30" t="n">
        <f aca="false">AU99</f>
        <v>3.02159896840748</v>
      </c>
      <c r="BU99" s="30"/>
      <c r="BV99" s="78"/>
      <c r="BX99" s="99"/>
    </row>
    <row r="100" customFormat="false" ht="12.75" hidden="false" customHeight="false" outlineLevel="0" collapsed="false">
      <c r="B100" s="48" t="s">
        <v>79</v>
      </c>
      <c r="C100" s="47" t="n">
        <f aca="false">C99+1</f>
        <v>6</v>
      </c>
      <c r="D100" s="47" t="s">
        <v>78</v>
      </c>
      <c r="E100" s="47"/>
      <c r="F100" s="47" t="s">
        <v>78</v>
      </c>
      <c r="G100" s="47" t="s">
        <v>34</v>
      </c>
      <c r="H100" s="30" t="n">
        <v>0.05</v>
      </c>
      <c r="I100" s="30" t="n">
        <f aca="false">1/SQRT(H100)</f>
        <v>4.47213595499958</v>
      </c>
      <c r="J100" s="47" t="n">
        <v>0.1</v>
      </c>
      <c r="K100" s="30" t="n">
        <f aca="false">J100/L100</f>
        <v>5</v>
      </c>
      <c r="L100" s="30" t="n">
        <v>0.02</v>
      </c>
      <c r="M100" s="49" t="n">
        <v>0.114</v>
      </c>
      <c r="N100" s="30" t="n">
        <v>2.286</v>
      </c>
      <c r="O100" s="30" t="n">
        <f aca="false">(9.81*N100^2/(2*PI())*TANH(2*PI()*(P100)/(O100+0.000001)))</f>
        <v>5.44361862373808</v>
      </c>
      <c r="P100" s="50" t="n">
        <v>0.698</v>
      </c>
      <c r="Q100" s="49" t="n">
        <v>0.1125</v>
      </c>
      <c r="R100" s="30" t="n">
        <v>2.37</v>
      </c>
      <c r="S100" s="51" t="n">
        <v>0.4972</v>
      </c>
      <c r="T100" s="51" t="n">
        <v>0.1072</v>
      </c>
      <c r="U100" s="51" t="n">
        <v>0.1526</v>
      </c>
      <c r="V100" s="51" t="n">
        <f aca="false">2*PI()*Q100/(9.81*N100^2)</f>
        <v>0.0137883065806458</v>
      </c>
      <c r="W100" s="30" t="n">
        <f aca="false">(AB100+0.042)/Q100</f>
        <v>3.38666666666667</v>
      </c>
      <c r="X100" s="30" t="n">
        <f aca="false">IF(W100&lt;2,W100,0)</f>
        <v>0</v>
      </c>
      <c r="Y100" s="30" t="n">
        <f aca="false">IF(W100&gt;2,W100,0)</f>
        <v>3.38666666666667</v>
      </c>
      <c r="Z100" s="51" t="n">
        <f aca="false">U100/T100</f>
        <v>1.42350746268657</v>
      </c>
      <c r="AA100" s="47" t="n">
        <v>2.158</v>
      </c>
      <c r="AB100" s="51" t="n">
        <f aca="false">AC100+0.08</f>
        <v>0.339</v>
      </c>
      <c r="AC100" s="50" t="n">
        <v>0.259</v>
      </c>
      <c r="AD100" s="97" t="n">
        <v>0.0188</v>
      </c>
      <c r="AE100" s="47" t="n">
        <v>1.65</v>
      </c>
      <c r="AF100" s="97" t="n">
        <f aca="false">AD100*AE100/1.7</f>
        <v>0.0182470588235294</v>
      </c>
      <c r="AG100" s="47" t="n">
        <v>2</v>
      </c>
      <c r="AH100" s="98" t="n">
        <v>0</v>
      </c>
      <c r="AJ100" s="74" t="n">
        <f aca="false">AG100+AH100</f>
        <v>2</v>
      </c>
      <c r="AK100" s="29" t="n">
        <f aca="false">AK99+AG100</f>
        <v>2</v>
      </c>
      <c r="AL100" s="29" t="n">
        <f aca="false">AL99+AH100</f>
        <v>0</v>
      </c>
      <c r="AM100" s="29" t="n">
        <f aca="false">IF(L100=0.04,AK100,AK100+AL100)</f>
        <v>2</v>
      </c>
      <c r="AN100" s="30" t="n">
        <f aca="false">AM100/(0.3/AD100)</f>
        <v>0.125333333333333</v>
      </c>
      <c r="AO100" s="30" t="n">
        <f aca="false">IF(AND(AN100&gt;0,AN100&lt;0.5),AN100,0)</f>
        <v>0.125333333333333</v>
      </c>
      <c r="AP100" s="30"/>
      <c r="AQ100" s="30"/>
      <c r="AR100" s="75" t="n">
        <f aca="false">AM100/300</f>
        <v>0.00666666666666667</v>
      </c>
      <c r="AS100" s="75" t="n">
        <f aca="false">AM100*AD100^3/((1-0.34)*(2.97*10^-3))</f>
        <v>0.00677958575655545</v>
      </c>
      <c r="AT100" s="30" t="n">
        <f aca="false">AB100/Q100</f>
        <v>3.01333333333333</v>
      </c>
      <c r="AU100" s="30" t="n">
        <f aca="false">Q100/(AE100*AD100)</f>
        <v>3.62669245647969</v>
      </c>
      <c r="AV100" s="99" t="n">
        <f aca="false">(Q100/(AE100*AD100))*BJ100</f>
        <v>2.36656260792895</v>
      </c>
      <c r="AW100" s="51" t="n">
        <f aca="false">V100*Q100/(AD100*AE100)</f>
        <v>0.0500059474636575</v>
      </c>
      <c r="AX100" s="78" t="n">
        <f aca="false">IF(AM100-AM99=0,0,(Q100/(AE100*AD100))*AN100^-0.15)</f>
        <v>4.95222924404692</v>
      </c>
      <c r="AZ100" s="76" t="n">
        <f aca="false">BE100/310</f>
        <v>0.00645161290322581</v>
      </c>
      <c r="BA100" s="51" t="n">
        <f aca="false">AC100/AB100</f>
        <v>0.76401179941003</v>
      </c>
      <c r="BB100" s="30" t="n">
        <f aca="false">AC100/AD100</f>
        <v>13.7765957446809</v>
      </c>
      <c r="BC100" s="30" t="n">
        <f aca="false">Q100/(AE100*AD100)</f>
        <v>3.62669245647969</v>
      </c>
      <c r="BD100" s="29" t="n">
        <f aca="false">AG100+AH100</f>
        <v>2</v>
      </c>
      <c r="BE100" s="77" t="n">
        <f aca="false">BE99+BD100</f>
        <v>2</v>
      </c>
      <c r="BF100" s="30" t="n">
        <f aca="false">BE100/(0.3/AD100)</f>
        <v>0.125333333333333</v>
      </c>
      <c r="BG100" s="30" t="n">
        <f aca="false">Q100/(AE100*AD100)</f>
        <v>3.62669245647969</v>
      </c>
      <c r="BH100" s="78" t="n">
        <f aca="false">IF(OR(BD100&gt;0,BD100&lt;0),(Q100/(AE100*AD100))*BF100^-0.15,0)</f>
        <v>4.95222924404692</v>
      </c>
      <c r="BJ100" s="49" t="n">
        <f aca="false">(H100/SQRT(V100))^0.5</f>
        <v>0.652540196426276</v>
      </c>
      <c r="BK100" s="49" t="n">
        <f aca="false">(H100/(V100)^0.5)</f>
        <v>0.425808707952043</v>
      </c>
      <c r="BL100" s="30" t="n">
        <f aca="false">(2/3)/SQRT(V100)</f>
        <v>5.67744943936057</v>
      </c>
      <c r="BM100" s="50" t="n">
        <f aca="false">1/((H100)/SQRT(Q100/O100))</f>
        <v>2.87516260504783</v>
      </c>
      <c r="BO100" s="20" t="n">
        <f aca="false">AM100</f>
        <v>2</v>
      </c>
      <c r="BQ100" s="22" t="n">
        <f aca="false">IF(AU100=0,0,AN100)</f>
        <v>0.125333333333333</v>
      </c>
      <c r="BS100" s="30" t="n">
        <f aca="false">AU100</f>
        <v>3.62669245647969</v>
      </c>
      <c r="BU100" s="30" t="n">
        <f aca="false">AX100</f>
        <v>4.95222924404692</v>
      </c>
      <c r="BV100" s="78"/>
      <c r="BX100" s="99"/>
    </row>
    <row r="101" customFormat="false" ht="12.75" hidden="false" customHeight="false" outlineLevel="0" collapsed="false">
      <c r="B101" s="48" t="s">
        <v>79</v>
      </c>
      <c r="C101" s="47" t="n">
        <f aca="false">C100+1</f>
        <v>7</v>
      </c>
      <c r="D101" s="47" t="s">
        <v>78</v>
      </c>
      <c r="E101" s="47"/>
      <c r="F101" s="47" t="s">
        <v>78</v>
      </c>
      <c r="G101" s="47" t="s">
        <v>34</v>
      </c>
      <c r="H101" s="30" t="n">
        <v>0.05</v>
      </c>
      <c r="I101" s="30" t="n">
        <f aca="false">1/SQRT(H101)</f>
        <v>4.47213595499958</v>
      </c>
      <c r="J101" s="47" t="n">
        <v>0.12</v>
      </c>
      <c r="K101" s="30" t="n">
        <f aca="false">J101/L101</f>
        <v>3</v>
      </c>
      <c r="L101" s="30" t="n">
        <v>0.04</v>
      </c>
      <c r="M101" s="49" t="n">
        <v>0.1215</v>
      </c>
      <c r="N101" s="30" t="n">
        <v>1.488</v>
      </c>
      <c r="O101" s="30" t="n">
        <f aca="false">(9.81*N101^2/(2*PI())*TANH(2*PI()*(P101)/(O101+0.000001)))</f>
        <v>3.07859277316457</v>
      </c>
      <c r="P101" s="50" t="n">
        <v>0.698</v>
      </c>
      <c r="Q101" s="49" t="n">
        <v>0.1118</v>
      </c>
      <c r="R101" s="30" t="n">
        <v>1.455</v>
      </c>
      <c r="S101" s="51" t="n">
        <v>0.3167</v>
      </c>
      <c r="T101" s="51" t="n">
        <v>0.108</v>
      </c>
      <c r="U101" s="51" t="n">
        <v>0.151</v>
      </c>
      <c r="V101" s="51" t="n">
        <f aca="false">2*PI()*Q101/(9.81*N101^2)</f>
        <v>0.0323405053676205</v>
      </c>
      <c r="W101" s="30" t="n">
        <f aca="false">(AB101+0.042)/Q101</f>
        <v>3.40787119856887</v>
      </c>
      <c r="X101" s="30" t="n">
        <f aca="false">IF(W101&lt;2,W101,0)</f>
        <v>0</v>
      </c>
      <c r="Y101" s="30" t="n">
        <f aca="false">IF(W101&gt;2,W101,0)</f>
        <v>3.40787119856887</v>
      </c>
      <c r="Z101" s="51" t="n">
        <f aca="false">U101/T101</f>
        <v>1.39814814814815</v>
      </c>
      <c r="AA101" s="47" t="n">
        <v>1.354</v>
      </c>
      <c r="AB101" s="51" t="n">
        <f aca="false">AC101+0.08</f>
        <v>0.339</v>
      </c>
      <c r="AC101" s="50" t="n">
        <v>0.259</v>
      </c>
      <c r="AD101" s="97" t="n">
        <v>0.0188</v>
      </c>
      <c r="AE101" s="47" t="n">
        <v>1.65</v>
      </c>
      <c r="AF101" s="97" t="n">
        <f aca="false">AD101*AE101/1.7</f>
        <v>0.0182470588235294</v>
      </c>
      <c r="AG101" s="47" t="n">
        <v>0</v>
      </c>
      <c r="AH101" s="98" t="n">
        <v>3</v>
      </c>
      <c r="AJ101" s="74" t="n">
        <f aca="false">AG101+AH101</f>
        <v>3</v>
      </c>
      <c r="AK101" s="29" t="n">
        <f aca="false">AK100+AG101</f>
        <v>2</v>
      </c>
      <c r="AL101" s="29" t="n">
        <f aca="false">AL100+AH101</f>
        <v>3</v>
      </c>
      <c r="AM101" s="29" t="n">
        <f aca="false">IF(L101=0.04,AK101,AK101+AL101)</f>
        <v>2</v>
      </c>
      <c r="AN101" s="30" t="n">
        <f aca="false">AM101/(0.3/AD101)</f>
        <v>0.125333333333333</v>
      </c>
      <c r="AO101" s="30" t="n">
        <f aca="false">IF(AND(AN101&gt;0,AN101&lt;0.5),AN101,0)</f>
        <v>0.125333333333333</v>
      </c>
      <c r="AP101" s="30"/>
      <c r="AQ101" s="30"/>
      <c r="AR101" s="75" t="n">
        <f aca="false">AM101/300</f>
        <v>0.00666666666666667</v>
      </c>
      <c r="AS101" s="75" t="n">
        <f aca="false">AM101*AD101^3/((1-0.34)*(2.97*10^-3))</f>
        <v>0.00677958575655545</v>
      </c>
      <c r="AT101" s="30" t="n">
        <f aca="false">AB101/Q101</f>
        <v>3.03220035778175</v>
      </c>
      <c r="AU101" s="30" t="n">
        <f aca="false">Q101/(AE101*AD101)</f>
        <v>3.60412637008382</v>
      </c>
      <c r="AV101" s="99" t="n">
        <f aca="false">(Q101/(AE101*AD101))*BJ101</f>
        <v>1.90041439639733</v>
      </c>
      <c r="AW101" s="51" t="n">
        <f aca="false">V101*Q101/(AD101*AE101)</f>
        <v>0.116559268217278</v>
      </c>
      <c r="AX101" s="78"/>
      <c r="AZ101" s="76" t="n">
        <f aca="false">BE101/310</f>
        <v>0.0161290322580645</v>
      </c>
      <c r="BA101" s="51" t="n">
        <f aca="false">AC101/AB101</f>
        <v>0.76401179941003</v>
      </c>
      <c r="BB101" s="30" t="n">
        <f aca="false">AC101/AD101</f>
        <v>13.7765957446809</v>
      </c>
      <c r="BC101" s="30" t="n">
        <f aca="false">Q101/(AE101*AD101)</f>
        <v>3.60412637008382</v>
      </c>
      <c r="BD101" s="29" t="n">
        <f aca="false">AG101+AH101</f>
        <v>3</v>
      </c>
      <c r="BE101" s="77" t="n">
        <f aca="false">BE100+BD101</f>
        <v>5</v>
      </c>
      <c r="BF101" s="30" t="n">
        <f aca="false">BE101/(0.3/AD101)</f>
        <v>0.313333333333333</v>
      </c>
      <c r="BG101" s="30" t="n">
        <f aca="false">Q101/(AE101*AD101)</f>
        <v>3.60412637008382</v>
      </c>
      <c r="BH101" s="78" t="n">
        <f aca="false">IF(OR(BD101&gt;0,BD101&lt;0),(Q101/(AE101*AD101))*BF101^-0.15,0)</f>
        <v>4.28942442310591</v>
      </c>
      <c r="BJ101" s="49" t="n">
        <f aca="false">(H101/SQRT(V101))^0.5</f>
        <v>0.527288502470886</v>
      </c>
      <c r="BK101" s="49" t="n">
        <f aca="false">(H101/(V101)^0.5)</f>
        <v>0.278033164837989</v>
      </c>
      <c r="BL101" s="30" t="n">
        <f aca="false">(2/3)/SQRT(V101)</f>
        <v>3.70710886450653</v>
      </c>
      <c r="BM101" s="50" t="n">
        <f aca="false">1/((H101)/SQRT(Q101/O101))</f>
        <v>3.81131439057843</v>
      </c>
      <c r="BO101" s="20"/>
      <c r="BP101" s="21" t="n">
        <f aca="false">AM101</f>
        <v>2</v>
      </c>
      <c r="BR101" s="22" t="n">
        <f aca="false">IF(AU101=0,0,AN101)</f>
        <v>0.125333333333333</v>
      </c>
      <c r="BT101" s="30" t="n">
        <f aca="false">AU101</f>
        <v>3.60412637008382</v>
      </c>
      <c r="BU101" s="30"/>
      <c r="BV101" s="78"/>
      <c r="BX101" s="99"/>
    </row>
    <row r="102" customFormat="false" ht="12.75" hidden="false" customHeight="false" outlineLevel="0" collapsed="false">
      <c r="B102" s="48" t="s">
        <v>79</v>
      </c>
      <c r="C102" s="47" t="n">
        <f aca="false">C101+1</f>
        <v>8</v>
      </c>
      <c r="D102" s="47" t="s">
        <v>78</v>
      </c>
      <c r="E102" s="47"/>
      <c r="F102" s="47" t="s">
        <v>78</v>
      </c>
      <c r="G102" s="47" t="s">
        <v>34</v>
      </c>
      <c r="H102" s="30" t="n">
        <v>0.05</v>
      </c>
      <c r="I102" s="30" t="n">
        <f aca="false">1/SQRT(H102)</f>
        <v>4.47213595499958</v>
      </c>
      <c r="J102" s="47" t="n">
        <v>0.12</v>
      </c>
      <c r="K102" s="30" t="n">
        <f aca="false">J102/L102</f>
        <v>6</v>
      </c>
      <c r="L102" s="30" t="n">
        <v>0.02</v>
      </c>
      <c r="M102" s="49" t="n">
        <v>0.1286</v>
      </c>
      <c r="N102" s="30" t="n">
        <v>2.909</v>
      </c>
      <c r="O102" s="30" t="n">
        <f aca="false">(9.81*N102^2/(2*PI())*TANH(2*PI()*(P102)/(O102+0.000001)))</f>
        <v>7.18934771979324</v>
      </c>
      <c r="P102" s="50" t="n">
        <v>0.698</v>
      </c>
      <c r="Q102" s="49" t="n">
        <v>0.1287</v>
      </c>
      <c r="R102" s="30" t="n">
        <v>2.909</v>
      </c>
      <c r="S102" s="51" t="n">
        <v>0.5909</v>
      </c>
      <c r="T102" s="51" t="n">
        <v>0.1269</v>
      </c>
      <c r="U102" s="51" t="n">
        <v>0.1569</v>
      </c>
      <c r="V102" s="51" t="n">
        <f aca="false">2*PI()*Q102/(9.81*N102^2)</f>
        <v>0.00974096460730199</v>
      </c>
      <c r="W102" s="30" t="n">
        <f aca="false">(AB102+0.042)/Q102</f>
        <v>2.96037296037296</v>
      </c>
      <c r="X102" s="30" t="n">
        <f aca="false">IF(W102&lt;2,W102,0)</f>
        <v>0</v>
      </c>
      <c r="Y102" s="30" t="n">
        <f aca="false">IF(W102&gt;2,W102,0)</f>
        <v>2.96037296037296</v>
      </c>
      <c r="Z102" s="51" t="n">
        <f aca="false">U102/T102</f>
        <v>1.23640661938534</v>
      </c>
      <c r="AA102" s="47" t="n">
        <v>2.472</v>
      </c>
      <c r="AB102" s="51" t="n">
        <f aca="false">AC102+0.08</f>
        <v>0.339</v>
      </c>
      <c r="AC102" s="50" t="n">
        <v>0.259</v>
      </c>
      <c r="AD102" s="97" t="n">
        <v>0.0188</v>
      </c>
      <c r="AE102" s="47" t="n">
        <v>1.65</v>
      </c>
      <c r="AF102" s="97" t="n">
        <f aca="false">AD102*AE102/1.7</f>
        <v>0.0182470588235294</v>
      </c>
      <c r="AG102" s="47" t="n">
        <v>0</v>
      </c>
      <c r="AH102" s="98" t="n">
        <v>0</v>
      </c>
      <c r="AJ102" s="74" t="n">
        <f aca="false">AG102+AH102</f>
        <v>0</v>
      </c>
      <c r="AK102" s="29" t="n">
        <f aca="false">AK101+AG102</f>
        <v>2</v>
      </c>
      <c r="AL102" s="29" t="n">
        <f aca="false">AL101+AH102</f>
        <v>3</v>
      </c>
      <c r="AM102" s="29" t="n">
        <f aca="false">IF(L102=0.04,AK102,AK102+AL102)</f>
        <v>5</v>
      </c>
      <c r="AN102" s="30" t="n">
        <f aca="false">AM102/(0.3/AD102)</f>
        <v>0.313333333333333</v>
      </c>
      <c r="AO102" s="30" t="n">
        <f aca="false">IF(AND(AN102&gt;0,AN102&lt;0.5),AN102,0)</f>
        <v>0.313333333333333</v>
      </c>
      <c r="AP102" s="30"/>
      <c r="AQ102" s="30"/>
      <c r="AR102" s="75" t="n">
        <f aca="false">AM102/300</f>
        <v>0.0166666666666667</v>
      </c>
      <c r="AS102" s="75" t="n">
        <f aca="false">AM102*AD102^3/((1-0.34)*(2.97*10^-3))</f>
        <v>0.0169489643913886</v>
      </c>
      <c r="AT102" s="30" t="n">
        <f aca="false">AB102/Q102</f>
        <v>2.63403263403263</v>
      </c>
      <c r="AU102" s="30" t="n">
        <f aca="false">Q102/(AE102*AD102)</f>
        <v>4.14893617021277</v>
      </c>
      <c r="AV102" s="99" t="n">
        <f aca="false">(Q102/(AE102*AD102))*BJ102</f>
        <v>2.95305315435565</v>
      </c>
      <c r="AW102" s="51" t="n">
        <f aca="false">V102*Q102/(AD102*AE102)</f>
        <v>0.0404146403919976</v>
      </c>
      <c r="AX102" s="78" t="n">
        <f aca="false">IF(AM102-AM101=0,0,(Q102/(AE102*AD102))*AN102^-0.15)</f>
        <v>4.93782578938937</v>
      </c>
      <c r="AZ102" s="76" t="n">
        <f aca="false">BE102/310</f>
        <v>0.0161290322580645</v>
      </c>
      <c r="BA102" s="51" t="n">
        <f aca="false">AC102/AB102</f>
        <v>0.76401179941003</v>
      </c>
      <c r="BB102" s="30" t="n">
        <f aca="false">AC102/AD102</f>
        <v>13.7765957446809</v>
      </c>
      <c r="BC102" s="30" t="n">
        <f aca="false">Q102/(AE102*AD102)</f>
        <v>4.14893617021277</v>
      </c>
      <c r="BD102" s="29" t="n">
        <f aca="false">AG102+AH102</f>
        <v>0</v>
      </c>
      <c r="BE102" s="77" t="n">
        <f aca="false">BE101+BD102</f>
        <v>5</v>
      </c>
      <c r="BF102" s="30"/>
      <c r="BG102" s="30"/>
      <c r="BH102" s="78"/>
      <c r="BJ102" s="49" t="n">
        <f aca="false">(H102/SQRT(V102))^0.5</f>
        <v>0.711761529511361</v>
      </c>
      <c r="BK102" s="49" t="n">
        <f aca="false">(H102/(V102)^0.5)</f>
        <v>0.506604474892352</v>
      </c>
      <c r="BL102" s="30" t="n">
        <f aca="false">(2/3)/SQRT(V102)</f>
        <v>6.75472633189802</v>
      </c>
      <c r="BM102" s="50" t="n">
        <f aca="false">1/((H102)/SQRT(Q102/O102))</f>
        <v>2.67592862005983</v>
      </c>
      <c r="BO102" s="20" t="n">
        <f aca="false">AM102</f>
        <v>5</v>
      </c>
      <c r="BQ102" s="22" t="n">
        <f aca="false">IF(AU102=0,0,AN102)</f>
        <v>0.313333333333333</v>
      </c>
      <c r="BS102" s="30" t="n">
        <f aca="false">AU102</f>
        <v>4.14893617021277</v>
      </c>
      <c r="BU102" s="30" t="n">
        <f aca="false">AX102</f>
        <v>4.93782578938937</v>
      </c>
      <c r="BV102" s="78"/>
      <c r="BX102" s="99"/>
    </row>
    <row r="103" customFormat="false" ht="12.75" hidden="false" customHeight="false" outlineLevel="0" collapsed="false">
      <c r="B103" s="48" t="s">
        <v>79</v>
      </c>
      <c r="C103" s="47" t="n">
        <f aca="false">C102+1</f>
        <v>9</v>
      </c>
      <c r="D103" s="47" t="s">
        <v>78</v>
      </c>
      <c r="E103" s="47"/>
      <c r="F103" s="47" t="s">
        <v>78</v>
      </c>
      <c r="G103" s="47" t="s">
        <v>34</v>
      </c>
      <c r="H103" s="30" t="n">
        <v>0.05</v>
      </c>
      <c r="I103" s="30" t="n">
        <f aca="false">1/SQRT(H103)</f>
        <v>4.47213595499958</v>
      </c>
      <c r="J103" s="47" t="n">
        <v>0.06</v>
      </c>
      <c r="K103" s="30" t="n">
        <f aca="false">J103/L103</f>
        <v>1.5</v>
      </c>
      <c r="L103" s="30" t="n">
        <v>0.04</v>
      </c>
      <c r="M103" s="49" t="n">
        <v>0.06082</v>
      </c>
      <c r="N103" s="30" t="n">
        <v>0.9846</v>
      </c>
      <c r="O103" s="30" t="n">
        <f aca="false">(9.81*N103^2/(2*PI())*TANH(2*PI()*(P103)/(O103+0.000001)))</f>
        <v>1.48756339471665</v>
      </c>
      <c r="P103" s="50" t="n">
        <v>0.562</v>
      </c>
      <c r="Q103" s="49" t="n">
        <v>0.0537</v>
      </c>
      <c r="R103" s="30" t="n">
        <v>0.9846</v>
      </c>
      <c r="S103" s="51" t="n">
        <v>0.2623</v>
      </c>
      <c r="T103" s="51" t="n">
        <v>0.05218</v>
      </c>
      <c r="U103" s="51" t="n">
        <v>0.07288</v>
      </c>
      <c r="V103" s="51" t="n">
        <f aca="false">2*PI()*Q103/(9.81*N103^2)</f>
        <v>0.0354785191035683</v>
      </c>
      <c r="W103" s="30" t="n">
        <f aca="false">(AB103+0.042)/Q103</f>
        <v>4.56238361266294</v>
      </c>
      <c r="X103" s="30" t="n">
        <f aca="false">IF(W103&lt;2,W103,0)</f>
        <v>0</v>
      </c>
      <c r="Y103" s="30" t="n">
        <f aca="false">IF(W103&gt;2,W103,0)</f>
        <v>4.56238361266294</v>
      </c>
      <c r="Z103" s="51" t="n">
        <f aca="false">U103/T103</f>
        <v>1.39670371789958</v>
      </c>
      <c r="AA103" s="47" t="n">
        <v>0.9436</v>
      </c>
      <c r="AB103" s="51" t="n">
        <f aca="false">AC103+0.08</f>
        <v>0.203</v>
      </c>
      <c r="AC103" s="50" t="n">
        <v>0.123</v>
      </c>
      <c r="AD103" s="97" t="n">
        <v>0.0188</v>
      </c>
      <c r="AE103" s="47" t="n">
        <v>1.65</v>
      </c>
      <c r="AF103" s="97" t="n">
        <f aca="false">AD103*AE103/1.7</f>
        <v>0.0182470588235294</v>
      </c>
      <c r="AG103" s="47" t="n">
        <v>0</v>
      </c>
      <c r="AH103" s="98" t="n">
        <v>0</v>
      </c>
      <c r="AJ103" s="74" t="n">
        <f aca="false">AG103+AH103</f>
        <v>0</v>
      </c>
      <c r="AK103" s="29" t="n">
        <f aca="false">AG103</f>
        <v>0</v>
      </c>
      <c r="AL103" s="29" t="n">
        <f aca="false">AH103</f>
        <v>0</v>
      </c>
      <c r="AM103" s="29" t="n">
        <f aca="false">IF(L103=0.04,AK103,AK103+AL103)</f>
        <v>0</v>
      </c>
      <c r="AN103" s="30"/>
      <c r="AO103" s="30"/>
      <c r="AP103" s="30"/>
      <c r="AQ103" s="30"/>
      <c r="AR103" s="75"/>
      <c r="AS103" s="75"/>
      <c r="AT103" s="30" t="n">
        <f aca="false">AB103/Q103</f>
        <v>3.78026070763501</v>
      </c>
      <c r="AU103" s="30"/>
      <c r="AV103" s="99"/>
      <c r="AW103" s="51" t="n">
        <f aca="false">V103*Q103/(AD103*AE103)</f>
        <v>0.0614183261077246</v>
      </c>
      <c r="AX103" s="78"/>
      <c r="AZ103" s="76" t="n">
        <f aca="false">BE103/310</f>
        <v>0</v>
      </c>
      <c r="BA103" s="51" t="n">
        <f aca="false">AC103/AB103</f>
        <v>0.605911330049261</v>
      </c>
      <c r="BB103" s="30" t="n">
        <f aca="false">AC103/AD103</f>
        <v>6.54255319148936</v>
      </c>
      <c r="BC103" s="30" t="n">
        <f aca="false">Q103/(AE103*AD103)</f>
        <v>1.73114119922631</v>
      </c>
      <c r="BD103" s="29" t="n">
        <f aca="false">AG103+AH103</f>
        <v>0</v>
      </c>
      <c r="BE103" s="77" t="n">
        <f aca="false">BD103</f>
        <v>0</v>
      </c>
      <c r="BF103" s="30"/>
      <c r="BG103" s="30"/>
      <c r="BH103" s="78"/>
      <c r="BJ103" s="49" t="n">
        <f aca="false">(H103/SQRT(V103))^0.5</f>
        <v>0.515221088981728</v>
      </c>
      <c r="BK103" s="49" t="n">
        <f aca="false">(H103/(V103)^0.5)</f>
        <v>0.265452770531518</v>
      </c>
      <c r="BL103" s="30" t="n">
        <f aca="false">(2/3)/SQRT(V103)</f>
        <v>3.53937027375357</v>
      </c>
      <c r="BM103" s="50" t="n">
        <f aca="false">1/((H103)/SQRT(Q103/O103))</f>
        <v>3.79996325484183</v>
      </c>
      <c r="BO103" s="20"/>
      <c r="BP103" s="21" t="n">
        <f aca="false">AM103</f>
        <v>0</v>
      </c>
      <c r="BR103" s="22" t="n">
        <f aca="false">IF(AU103=0,0,AN103)</f>
        <v>0</v>
      </c>
      <c r="BU103" s="30"/>
      <c r="BV103" s="78"/>
      <c r="BX103" s="99"/>
    </row>
    <row r="104" customFormat="false" ht="12.75" hidden="false" customHeight="false" outlineLevel="0" collapsed="false">
      <c r="B104" s="48" t="s">
        <v>79</v>
      </c>
      <c r="C104" s="47" t="n">
        <f aca="false">C103+1</f>
        <v>10</v>
      </c>
      <c r="D104" s="47" t="s">
        <v>78</v>
      </c>
      <c r="E104" s="47"/>
      <c r="F104" s="47" t="s">
        <v>78</v>
      </c>
      <c r="G104" s="47" t="s">
        <v>34</v>
      </c>
      <c r="H104" s="30" t="n">
        <v>0.05</v>
      </c>
      <c r="I104" s="30" t="n">
        <f aca="false">1/SQRT(H104)</f>
        <v>4.47213595499958</v>
      </c>
      <c r="J104" s="47" t="n">
        <v>0.06</v>
      </c>
      <c r="K104" s="30" t="n">
        <f aca="false">J104/L104</f>
        <v>3</v>
      </c>
      <c r="L104" s="30" t="n">
        <v>0.02</v>
      </c>
      <c r="M104" s="32" t="n">
        <v>0.05915</v>
      </c>
      <c r="N104" s="30" t="n">
        <v>1.488</v>
      </c>
      <c r="O104" s="30" t="n">
        <f aca="false">(9.81*N104^2/(2*PI())*TANH(2*PI()*(P104)/(O104+0.000001)))</f>
        <v>2.90016880552564</v>
      </c>
      <c r="P104" s="50" t="n">
        <v>0.562</v>
      </c>
      <c r="Q104" s="32" t="n">
        <v>0.05383</v>
      </c>
      <c r="R104" s="30" t="n">
        <v>1.561</v>
      </c>
      <c r="S104" s="51" t="n">
        <v>0.3383</v>
      </c>
      <c r="T104" s="51" t="n">
        <v>0.05229</v>
      </c>
      <c r="U104" s="51" t="n">
        <v>0.07756</v>
      </c>
      <c r="V104" s="51" t="n">
        <f aca="false">2*PI()*Q104/(9.81*N104^2)</f>
        <v>0.0155714615736942</v>
      </c>
      <c r="W104" s="30" t="n">
        <f aca="false">(AB104+0.042)/Q104</f>
        <v>4.55136540962289</v>
      </c>
      <c r="X104" s="30" t="n">
        <f aca="false">IF(W104&lt;2,W104,0)</f>
        <v>0</v>
      </c>
      <c r="Y104" s="30" t="n">
        <f aca="false">IF(W104&gt;2,W104,0)</f>
        <v>4.55136540962289</v>
      </c>
      <c r="Z104" s="51" t="n">
        <f aca="false">U104/T104</f>
        <v>1.48326639892905</v>
      </c>
      <c r="AA104" s="47" t="n">
        <v>1.349</v>
      </c>
      <c r="AB104" s="51" t="n">
        <f aca="false">AC104+0.08</f>
        <v>0.203</v>
      </c>
      <c r="AC104" s="50" t="n">
        <v>0.123</v>
      </c>
      <c r="AD104" s="97" t="n">
        <v>0.0188</v>
      </c>
      <c r="AE104" s="47" t="n">
        <v>1.65</v>
      </c>
      <c r="AF104" s="97" t="n">
        <f aca="false">AD104*AE104/1.7</f>
        <v>0.0182470588235294</v>
      </c>
      <c r="AG104" s="47" t="n">
        <v>0</v>
      </c>
      <c r="AH104" s="98" t="n">
        <v>0</v>
      </c>
      <c r="AJ104" s="74" t="n">
        <f aca="false">AG104+AH104</f>
        <v>0</v>
      </c>
      <c r="AK104" s="29" t="n">
        <f aca="false">AK103+AG104</f>
        <v>0</v>
      </c>
      <c r="AL104" s="29" t="n">
        <f aca="false">AL103+AH104</f>
        <v>0</v>
      </c>
      <c r="AM104" s="29" t="n">
        <f aca="false">IF(L104=0.04,AK104,AK104+AL104)</f>
        <v>0</v>
      </c>
      <c r="AN104" s="30"/>
      <c r="AO104" s="30"/>
      <c r="AP104" s="30"/>
      <c r="AQ104" s="30"/>
      <c r="AR104" s="75"/>
      <c r="AS104" s="75"/>
      <c r="AT104" s="30" t="n">
        <f aca="false">AB104/Q104</f>
        <v>3.77113133940182</v>
      </c>
      <c r="AU104" s="30" t="n">
        <f aca="false">Q104/(AE104*AD104)</f>
        <v>1.73533204384268</v>
      </c>
      <c r="AV104" s="99" t="n">
        <f aca="false">(Q104/(AE104*AD104))*BJ104</f>
        <v>1.09846252180181</v>
      </c>
      <c r="AW104" s="51" t="n">
        <f aca="false">V104*Q104/(AD104*AE104)</f>
        <v>0.0270216562382966</v>
      </c>
      <c r="AX104" s="78"/>
      <c r="AZ104" s="76" t="n">
        <f aca="false">BE104/310</f>
        <v>0</v>
      </c>
      <c r="BA104" s="51" t="n">
        <f aca="false">AC104/AB104</f>
        <v>0.605911330049261</v>
      </c>
      <c r="BB104" s="30" t="n">
        <f aca="false">AC104/AD104</f>
        <v>6.54255319148936</v>
      </c>
      <c r="BC104" s="30" t="n">
        <f aca="false">Q104/(AE104*AD104)</f>
        <v>1.73533204384268</v>
      </c>
      <c r="BD104" s="29" t="n">
        <f aca="false">AG104+AH104</f>
        <v>0</v>
      </c>
      <c r="BE104" s="77" t="n">
        <f aca="false">BE103+BD104</f>
        <v>0</v>
      </c>
      <c r="BF104" s="30"/>
      <c r="BG104" s="30" t="n">
        <f aca="false">Q104/(AE104*AD104)</f>
        <v>1.73533204384268</v>
      </c>
      <c r="BH104" s="78"/>
      <c r="BJ104" s="49" t="n">
        <f aca="false">(H104/SQRT(V104))^0.5</f>
        <v>0.632998466028091</v>
      </c>
      <c r="BK104" s="49" t="n">
        <f aca="false">(H104/(V104)^0.5)</f>
        <v>0.400687057993917</v>
      </c>
      <c r="BL104" s="30" t="n">
        <f aca="false">(2/3)/SQRT(V104)</f>
        <v>5.34249410658555</v>
      </c>
      <c r="BM104" s="50" t="n">
        <f aca="false">1/((H104)/SQRT(Q104/O104))</f>
        <v>2.72477437984217</v>
      </c>
      <c r="BO104" s="20" t="n">
        <f aca="false">AM104</f>
        <v>0</v>
      </c>
      <c r="BQ104" s="22" t="n">
        <f aca="false">IF(AU104=0,0,AN104)</f>
        <v>0</v>
      </c>
      <c r="BS104" s="30" t="n">
        <f aca="false">AU104</f>
        <v>1.73533204384268</v>
      </c>
      <c r="BU104" s="30"/>
      <c r="BV104" s="78"/>
      <c r="BX104" s="99"/>
    </row>
    <row r="105" customFormat="false" ht="12.75" hidden="false" customHeight="false" outlineLevel="0" collapsed="false">
      <c r="B105" s="48" t="s">
        <v>79</v>
      </c>
      <c r="C105" s="47" t="n">
        <f aca="false">C104+1</f>
        <v>11</v>
      </c>
      <c r="D105" s="47" t="s">
        <v>78</v>
      </c>
      <c r="E105" s="47"/>
      <c r="F105" s="47" t="s">
        <v>78</v>
      </c>
      <c r="G105" s="47" t="s">
        <v>34</v>
      </c>
      <c r="H105" s="30" t="n">
        <v>0.05</v>
      </c>
      <c r="I105" s="30" t="n">
        <f aca="false">1/SQRT(H105)</f>
        <v>4.47213595499958</v>
      </c>
      <c r="J105" s="47" t="n">
        <v>0.08</v>
      </c>
      <c r="K105" s="30" t="n">
        <f aca="false">J105/L105</f>
        <v>2</v>
      </c>
      <c r="L105" s="30" t="n">
        <v>0.04</v>
      </c>
      <c r="M105" s="32" t="n">
        <v>0.07876</v>
      </c>
      <c r="N105" s="30" t="n">
        <v>1.143</v>
      </c>
      <c r="O105" s="30" t="n">
        <f aca="false">(9.81*N105^2/(2*PI())*TANH(2*PI()*(P105)/(O105+0.000001)))</f>
        <v>1.93617837321576</v>
      </c>
      <c r="P105" s="50" t="n">
        <v>0.562</v>
      </c>
      <c r="Q105" s="32" t="n">
        <v>0.07059</v>
      </c>
      <c r="R105" s="30" t="n">
        <v>1.143</v>
      </c>
      <c r="S105" s="51" t="n">
        <v>0.2705</v>
      </c>
      <c r="T105" s="51" t="n">
        <v>0.06754</v>
      </c>
      <c r="U105" s="51" t="n">
        <v>0.091</v>
      </c>
      <c r="V105" s="51" t="n">
        <f aca="false">2*PI()*Q105/(9.81*N105^2)</f>
        <v>0.0346068110765436</v>
      </c>
      <c r="W105" s="30" t="n">
        <f aca="false">(AB105+0.042)/Q105</f>
        <v>3.47074656466922</v>
      </c>
      <c r="X105" s="30" t="n">
        <f aca="false">IF(W105&lt;2,W105,0)</f>
        <v>0</v>
      </c>
      <c r="Y105" s="30" t="n">
        <f aca="false">IF(W105&gt;2,W105,0)</f>
        <v>3.47074656466922</v>
      </c>
      <c r="Z105" s="51" t="n">
        <f aca="false">U105/T105</f>
        <v>1.34734971868522</v>
      </c>
      <c r="AA105" s="47" t="n">
        <v>1.061</v>
      </c>
      <c r="AB105" s="51" t="n">
        <f aca="false">AC105+0.08</f>
        <v>0.203</v>
      </c>
      <c r="AC105" s="50" t="n">
        <v>0.123</v>
      </c>
      <c r="AD105" s="97" t="n">
        <v>0.0188</v>
      </c>
      <c r="AE105" s="47" t="n">
        <v>1.65</v>
      </c>
      <c r="AF105" s="97" t="n">
        <f aca="false">AD105*AE105/1.7</f>
        <v>0.0182470588235294</v>
      </c>
      <c r="AG105" s="47" t="n">
        <v>1</v>
      </c>
      <c r="AH105" s="98" t="n">
        <v>0</v>
      </c>
      <c r="AJ105" s="74" t="n">
        <f aca="false">AG105+AH105</f>
        <v>1</v>
      </c>
      <c r="AK105" s="29" t="n">
        <f aca="false">AK104+AG105</f>
        <v>1</v>
      </c>
      <c r="AL105" s="29" t="n">
        <f aca="false">AL104+AH105</f>
        <v>0</v>
      </c>
      <c r="AM105" s="29" t="n">
        <f aca="false">IF(L105=0.04,AK105,AK105+AL105)</f>
        <v>1</v>
      </c>
      <c r="AN105" s="30" t="n">
        <f aca="false">AM105/(0.3/AD105)</f>
        <v>0.0626666666666667</v>
      </c>
      <c r="AO105" s="30" t="n">
        <f aca="false">IF(AND(AN105&gt;0,AN105&lt;0.5),AN105,0)</f>
        <v>0.0626666666666667</v>
      </c>
      <c r="AP105" s="30"/>
      <c r="AQ105" s="30"/>
      <c r="AR105" s="75" t="n">
        <f aca="false">AM105/300</f>
        <v>0.00333333333333333</v>
      </c>
      <c r="AS105" s="75" t="n">
        <f aca="false">AM105*AD105^3/((1-0.34)*(2.97*10^-3))</f>
        <v>0.00338979287827773</v>
      </c>
      <c r="AT105" s="30" t="n">
        <f aca="false">AB105/Q105</f>
        <v>2.87576143929735</v>
      </c>
      <c r="AU105" s="30" t="n">
        <f aca="false">Q105/(AE105*AD105)</f>
        <v>2.27562862669246</v>
      </c>
      <c r="AV105" s="99" t="n">
        <f aca="false">(Q105/(AE105*AD105))*BJ105</f>
        <v>1.17976632354642</v>
      </c>
      <c r="AW105" s="51" t="n">
        <f aca="false">V105*Q105/(AD105*AE105)</f>
        <v>0.0787522499643203</v>
      </c>
      <c r="AX105" s="78" t="n">
        <f aca="false">IF(AM105-AM104=0,0,(Q105/(AE105*AD105))*AN105^-0.15)</f>
        <v>3.44783043697932</v>
      </c>
      <c r="AZ105" s="76" t="n">
        <f aca="false">BE105/310</f>
        <v>0.0032258064516129</v>
      </c>
      <c r="BA105" s="51" t="n">
        <f aca="false">AC105/AB105</f>
        <v>0.605911330049261</v>
      </c>
      <c r="BB105" s="30" t="n">
        <f aca="false">AC105/AD105</f>
        <v>6.54255319148936</v>
      </c>
      <c r="BC105" s="30" t="n">
        <f aca="false">Q105/(AE105*AD105)</f>
        <v>2.27562862669246</v>
      </c>
      <c r="BD105" s="29" t="n">
        <f aca="false">AG105+AH105</f>
        <v>1</v>
      </c>
      <c r="BE105" s="77" t="n">
        <f aca="false">BE104+BD105</f>
        <v>1</v>
      </c>
      <c r="BF105" s="30" t="n">
        <f aca="false">BE105/(0.3/AD105)</f>
        <v>0.0626666666666667</v>
      </c>
      <c r="BG105" s="30" t="n">
        <f aca="false">Q105/(AE105*AD105)</f>
        <v>2.27562862669246</v>
      </c>
      <c r="BH105" s="78" t="n">
        <f aca="false">IF(OR(BD105&gt;0,BD105&lt;0),(Q105/(AE105*AD105))*BF105^-0.15,0)</f>
        <v>3.44783043697932</v>
      </c>
      <c r="BJ105" s="49" t="n">
        <f aca="false">(H105/SQRT(V105))^0.5</f>
        <v>0.518435349998723</v>
      </c>
      <c r="BK105" s="49" t="n">
        <f aca="false">(H105/(V105)^0.5)</f>
        <v>0.268775212128298</v>
      </c>
      <c r="BL105" s="30" t="n">
        <f aca="false">(2/3)/SQRT(V105)</f>
        <v>3.58366949504398</v>
      </c>
      <c r="BM105" s="50" t="n">
        <f aca="false">1/((H105)/SQRT(Q105/O105))</f>
        <v>3.81881750105446</v>
      </c>
      <c r="BO105" s="20"/>
      <c r="BP105" s="21" t="n">
        <f aca="false">AM105</f>
        <v>1</v>
      </c>
      <c r="BR105" s="22" t="n">
        <f aca="false">IF(AU105=0,0,AN105)</f>
        <v>0.0626666666666667</v>
      </c>
      <c r="BT105" s="30" t="n">
        <f aca="false">AU105</f>
        <v>2.27562862669246</v>
      </c>
      <c r="BU105" s="30"/>
      <c r="BV105" s="78" t="n">
        <f aca="false">AX105</f>
        <v>3.44783043697932</v>
      </c>
      <c r="BX105" s="99"/>
    </row>
    <row r="106" customFormat="false" ht="12.75" hidden="false" customHeight="false" outlineLevel="0" collapsed="false">
      <c r="B106" s="48" t="s">
        <v>79</v>
      </c>
      <c r="C106" s="47" t="n">
        <f aca="false">C105+1</f>
        <v>12</v>
      </c>
      <c r="D106" s="47" t="s">
        <v>78</v>
      </c>
      <c r="E106" s="47"/>
      <c r="F106" s="47" t="s">
        <v>78</v>
      </c>
      <c r="G106" s="47" t="s">
        <v>34</v>
      </c>
      <c r="H106" s="30" t="n">
        <v>0.05</v>
      </c>
      <c r="I106" s="30" t="n">
        <f aca="false">1/SQRT(H106)</f>
        <v>4.47213595499958</v>
      </c>
      <c r="J106" s="47" t="n">
        <v>0.08</v>
      </c>
      <c r="K106" s="30" t="n">
        <f aca="false">J106/L106</f>
        <v>4</v>
      </c>
      <c r="L106" s="30" t="n">
        <v>0.02</v>
      </c>
      <c r="M106" s="32" t="n">
        <v>0.08421</v>
      </c>
      <c r="N106" s="30" t="n">
        <v>2.065</v>
      </c>
      <c r="O106" s="30" t="n">
        <f aca="false">(9.81*N106^2/(2*PI())*TANH(2*PI()*(P106)/(O106+0.000001)))</f>
        <v>4.41816060833938</v>
      </c>
      <c r="P106" s="50" t="n">
        <v>0.562</v>
      </c>
      <c r="Q106" s="32" t="n">
        <v>0.0785</v>
      </c>
      <c r="R106" s="30" t="n">
        <v>2.065</v>
      </c>
      <c r="S106" s="51" t="n">
        <v>0.4272</v>
      </c>
      <c r="T106" s="51" t="n">
        <v>0.07722</v>
      </c>
      <c r="U106" s="51" t="n">
        <v>0.1134</v>
      </c>
      <c r="V106" s="51" t="n">
        <f aca="false">2*PI()*Q106/(9.81*N106^2)</f>
        <v>0.0117907221625066</v>
      </c>
      <c r="W106" s="30" t="n">
        <f aca="false">(AB106+0.042)/Q106</f>
        <v>3.12101910828026</v>
      </c>
      <c r="X106" s="30" t="n">
        <f aca="false">IF(W106&lt;2,W106,0)</f>
        <v>0</v>
      </c>
      <c r="Y106" s="30" t="n">
        <f aca="false">IF(W106&gt;2,W106,0)</f>
        <v>3.12101910828026</v>
      </c>
      <c r="Z106" s="51" t="n">
        <f aca="false">U106/T106</f>
        <v>1.46853146853147</v>
      </c>
      <c r="AA106" s="47" t="n">
        <v>1.79</v>
      </c>
      <c r="AB106" s="51" t="n">
        <f aca="false">AC106+0.08</f>
        <v>0.203</v>
      </c>
      <c r="AC106" s="50" t="n">
        <v>0.123</v>
      </c>
      <c r="AD106" s="97" t="n">
        <v>0.0188</v>
      </c>
      <c r="AE106" s="47" t="n">
        <v>1.65</v>
      </c>
      <c r="AF106" s="97" t="n">
        <f aca="false">AD106*AE106/1.7</f>
        <v>0.0182470588235294</v>
      </c>
      <c r="AG106" s="47" t="n">
        <v>1</v>
      </c>
      <c r="AH106" s="98" t="n">
        <v>0</v>
      </c>
      <c r="AJ106" s="74" t="n">
        <f aca="false">AG106+AH106</f>
        <v>1</v>
      </c>
      <c r="AK106" s="29" t="n">
        <f aca="false">AK105+AG106</f>
        <v>2</v>
      </c>
      <c r="AL106" s="29" t="n">
        <f aca="false">AL105+AH106</f>
        <v>0</v>
      </c>
      <c r="AM106" s="29" t="n">
        <f aca="false">IF(L106=0.04,AK106,AK106+AL106)</f>
        <v>2</v>
      </c>
      <c r="AN106" s="30" t="n">
        <f aca="false">AM106/(0.3/AD106)</f>
        <v>0.125333333333333</v>
      </c>
      <c r="AO106" s="30" t="n">
        <f aca="false">IF(AND(AN106&gt;0,AN106&lt;0.5),AN106,0)</f>
        <v>0.125333333333333</v>
      </c>
      <c r="AP106" s="30"/>
      <c r="AQ106" s="30"/>
      <c r="AR106" s="75" t="n">
        <f aca="false">AM106/300</f>
        <v>0.00666666666666667</v>
      </c>
      <c r="AS106" s="75" t="n">
        <f aca="false">AM106*AD106^3/((1-0.34)*(2.97*10^-3))</f>
        <v>0.00677958575655545</v>
      </c>
      <c r="AT106" s="30" t="n">
        <f aca="false">AB106/Q106</f>
        <v>2.5859872611465</v>
      </c>
      <c r="AU106" s="30" t="n">
        <f aca="false">Q106/(AE106*AD106)</f>
        <v>2.53062540296583</v>
      </c>
      <c r="AV106" s="99" t="n">
        <f aca="false">(Q106/(AE106*AD106))*BJ106</f>
        <v>1.71722722031131</v>
      </c>
      <c r="AW106" s="51" t="n">
        <f aca="false">V106*Q106/(AD106*AE106)</f>
        <v>0.0298379010237513</v>
      </c>
      <c r="AX106" s="78" t="n">
        <f aca="false">IF(AM106-AM105=0,0,(Q106/(AE106*AD106))*AN106^-0.15)</f>
        <v>3.45555551695719</v>
      </c>
      <c r="AZ106" s="76" t="n">
        <f aca="false">BE106/310</f>
        <v>0.00645161290322581</v>
      </c>
      <c r="BA106" s="51" t="n">
        <f aca="false">AC106/AB106</f>
        <v>0.605911330049261</v>
      </c>
      <c r="BB106" s="30" t="n">
        <f aca="false">AC106/AD106</f>
        <v>6.54255319148936</v>
      </c>
      <c r="BC106" s="30" t="n">
        <f aca="false">Q106/(AE106*AD106)</f>
        <v>2.53062540296583</v>
      </c>
      <c r="BD106" s="29" t="n">
        <f aca="false">AG106+AH106</f>
        <v>1</v>
      </c>
      <c r="BE106" s="77" t="n">
        <f aca="false">BE105+BD106</f>
        <v>2</v>
      </c>
      <c r="BF106" s="30" t="n">
        <f aca="false">BE106/(0.3/AD106)</f>
        <v>0.125333333333333</v>
      </c>
      <c r="BG106" s="30" t="n">
        <f aca="false">Q106/(AE106*AD106)</f>
        <v>2.53062540296583</v>
      </c>
      <c r="BH106" s="78" t="n">
        <f aca="false">IF(OR(BD106&gt;0,BD106&lt;0),(Q106/(AE106*AD106))*BF106^-0.15,0)</f>
        <v>3.45555551695719</v>
      </c>
      <c r="BJ106" s="49" t="n">
        <f aca="false">(H106/SQRT(V106))^0.5</f>
        <v>0.678578195847856</v>
      </c>
      <c r="BK106" s="49" t="n">
        <f aca="false">(H106/(V106)^0.5)</f>
        <v>0.460468367880131</v>
      </c>
      <c r="BL106" s="30" t="n">
        <f aca="false">(2/3)/SQRT(V106)</f>
        <v>6.13957823840175</v>
      </c>
      <c r="BM106" s="50" t="n">
        <f aca="false">1/((H106)/SQRT(Q106/O106))</f>
        <v>2.66590134900961</v>
      </c>
      <c r="BO106" s="20" t="n">
        <f aca="false">AM106</f>
        <v>2</v>
      </c>
      <c r="BQ106" s="22" t="n">
        <f aca="false">IF(AU106=0,0,AN106)</f>
        <v>0.125333333333333</v>
      </c>
      <c r="BS106" s="30" t="n">
        <f aca="false">AU106</f>
        <v>2.53062540296583</v>
      </c>
      <c r="BU106" s="30" t="n">
        <f aca="false">AX106</f>
        <v>3.45555551695719</v>
      </c>
      <c r="BV106" s="78"/>
      <c r="BX106" s="99"/>
    </row>
    <row r="107" customFormat="false" ht="12.75" hidden="false" customHeight="false" outlineLevel="0" collapsed="false">
      <c r="B107" s="48" t="s">
        <v>79</v>
      </c>
      <c r="C107" s="47" t="n">
        <f aca="false">C106+1</f>
        <v>13</v>
      </c>
      <c r="D107" s="47" t="s">
        <v>78</v>
      </c>
      <c r="E107" s="47"/>
      <c r="F107" s="47" t="s">
        <v>78</v>
      </c>
      <c r="G107" s="47" t="s">
        <v>34</v>
      </c>
      <c r="H107" s="30" t="n">
        <v>0.05</v>
      </c>
      <c r="I107" s="30" t="n">
        <f aca="false">1/SQRT(H107)</f>
        <v>4.47213595499958</v>
      </c>
      <c r="J107" s="47" t="n">
        <v>0.1</v>
      </c>
      <c r="K107" s="30" t="n">
        <f aca="false">J107/L107</f>
        <v>2.5</v>
      </c>
      <c r="L107" s="30" t="n">
        <v>0.04</v>
      </c>
      <c r="M107" s="32" t="n">
        <v>0.09834</v>
      </c>
      <c r="N107" s="30" t="n">
        <v>1.333</v>
      </c>
      <c r="O107" s="30" t="n">
        <f aca="false">(9.81*N107^2/(2*PI())*TANH(2*PI()*(P107)/(O107+0.000001)))</f>
        <v>2.47263950210383</v>
      </c>
      <c r="P107" s="50" t="n">
        <v>0.562</v>
      </c>
      <c r="Q107" s="32" t="n">
        <v>0.08826</v>
      </c>
      <c r="R107" s="30" t="n">
        <v>1.306</v>
      </c>
      <c r="S107" s="51" t="n">
        <v>0.2857</v>
      </c>
      <c r="T107" s="51" t="n">
        <v>0.08522</v>
      </c>
      <c r="U107" s="51" t="n">
        <v>0.1139</v>
      </c>
      <c r="V107" s="51" t="n">
        <f aca="false">2*PI()*Q107/(9.81*N107^2)</f>
        <v>0.031813722258762</v>
      </c>
      <c r="W107" s="30" t="n">
        <f aca="false">(AB107+0.042)/Q107</f>
        <v>2.77588941762973</v>
      </c>
      <c r="X107" s="30" t="n">
        <f aca="false">IF(W107&lt;2,W107,0)</f>
        <v>0</v>
      </c>
      <c r="Y107" s="30" t="n">
        <f aca="false">IF(W107&gt;2,W107,0)</f>
        <v>2.77588941762973</v>
      </c>
      <c r="Z107" s="51" t="n">
        <f aca="false">U107/T107</f>
        <v>1.33654071814128</v>
      </c>
      <c r="AA107" s="47" t="n">
        <v>1.188</v>
      </c>
      <c r="AB107" s="51" t="n">
        <f aca="false">AC107+0.08</f>
        <v>0.203</v>
      </c>
      <c r="AC107" s="50" t="n">
        <v>0.123</v>
      </c>
      <c r="AD107" s="97" t="n">
        <v>0.0188</v>
      </c>
      <c r="AE107" s="47" t="n">
        <v>1.65</v>
      </c>
      <c r="AF107" s="97" t="n">
        <f aca="false">AD107*AE107/1.7</f>
        <v>0.0182470588235294</v>
      </c>
      <c r="AG107" s="47" t="n">
        <v>2</v>
      </c>
      <c r="AH107" s="98" t="n">
        <v>1</v>
      </c>
      <c r="AJ107" s="74" t="n">
        <f aca="false">AG107+AH107</f>
        <v>3</v>
      </c>
      <c r="AK107" s="29" t="n">
        <f aca="false">AK106+AG107</f>
        <v>4</v>
      </c>
      <c r="AL107" s="29" t="n">
        <f aca="false">AL106+AH107</f>
        <v>1</v>
      </c>
      <c r="AM107" s="29" t="n">
        <f aca="false">IF(L107=0.04,AK107,AK107+AL107)</f>
        <v>4</v>
      </c>
      <c r="AN107" s="30" t="n">
        <f aca="false">AM107/(0.3/AD107)</f>
        <v>0.250666666666667</v>
      </c>
      <c r="AO107" s="30" t="n">
        <f aca="false">IF(AND(AN107&gt;0,AN107&lt;0.5),AN107,0)</f>
        <v>0.250666666666667</v>
      </c>
      <c r="AP107" s="30"/>
      <c r="AQ107" s="30"/>
      <c r="AR107" s="75" t="n">
        <f aca="false">AM107/300</f>
        <v>0.0133333333333333</v>
      </c>
      <c r="AS107" s="75" t="n">
        <f aca="false">AM107*AD107^3/((1-0.34)*(2.97*10^-3))</f>
        <v>0.0135591715131109</v>
      </c>
      <c r="AT107" s="30" t="n">
        <f aca="false">AB107/Q107</f>
        <v>2.30002266032178</v>
      </c>
      <c r="AU107" s="30" t="n">
        <f aca="false">Q107/(AE107*AD107)</f>
        <v>2.84526112185687</v>
      </c>
      <c r="AV107" s="99" t="n">
        <f aca="false">(Q107/(AE107*AD107))*BJ107</f>
        <v>1.50644579846581</v>
      </c>
      <c r="AW107" s="51" t="n">
        <f aca="false">V107*Q107/(AD107*AE107)</f>
        <v>0.090518347084408</v>
      </c>
      <c r="AX107" s="78" t="n">
        <f aca="false">IF(AM107-AM106=0,0,(Q107/(AE107*AD107))*AN107^-0.15)</f>
        <v>3.50152830811245</v>
      </c>
      <c r="AZ107" s="76" t="n">
        <f aca="false">BE107/310</f>
        <v>0.0161290322580645</v>
      </c>
      <c r="BA107" s="51" t="n">
        <f aca="false">AC107/AB107</f>
        <v>0.605911330049261</v>
      </c>
      <c r="BB107" s="30" t="n">
        <f aca="false">AC107/AD107</f>
        <v>6.54255319148936</v>
      </c>
      <c r="BC107" s="30" t="n">
        <f aca="false">Q107/(AE107*AD107)</f>
        <v>2.84526112185687</v>
      </c>
      <c r="BD107" s="29" t="n">
        <f aca="false">AG107+AH107</f>
        <v>3</v>
      </c>
      <c r="BE107" s="77" t="n">
        <f aca="false">BE106+BD107</f>
        <v>5</v>
      </c>
      <c r="BF107" s="30" t="n">
        <f aca="false">BE107/(0.3/AD107)</f>
        <v>0.313333333333333</v>
      </c>
      <c r="BG107" s="30" t="n">
        <f aca="false">Q107/(AE107*AD107)</f>
        <v>2.84526112185687</v>
      </c>
      <c r="BH107" s="78" t="n">
        <f aca="false">IF(OR(BD107&gt;0,BD107&lt;0),(Q107/(AE107*AD107))*BF107^-0.15,0)</f>
        <v>3.38626654367914</v>
      </c>
      <c r="BJ107" s="49" t="n">
        <f aca="false">(H107/SQRT(V107))^0.5</f>
        <v>0.529457836714359</v>
      </c>
      <c r="BK107" s="49" t="n">
        <f aca="false">(H107/(V107)^0.5)</f>
        <v>0.280325600858249</v>
      </c>
      <c r="BL107" s="30" t="n">
        <f aca="false">(2/3)/SQRT(V107)</f>
        <v>3.73767467810998</v>
      </c>
      <c r="BM107" s="50" t="n">
        <f aca="false">1/((H107)/SQRT(Q107/O107))</f>
        <v>3.77860552857233</v>
      </c>
      <c r="BO107" s="20"/>
      <c r="BP107" s="21" t="n">
        <f aca="false">AM107</f>
        <v>4</v>
      </c>
      <c r="BR107" s="22" t="n">
        <f aca="false">IF(AU107=0,0,AN107)</f>
        <v>0.250666666666667</v>
      </c>
      <c r="BT107" s="30" t="n">
        <f aca="false">AU107</f>
        <v>2.84526112185687</v>
      </c>
      <c r="BU107" s="30"/>
      <c r="BV107" s="78" t="n">
        <f aca="false">AX107</f>
        <v>3.50152830811245</v>
      </c>
      <c r="BX107" s="99"/>
    </row>
    <row r="108" customFormat="false" ht="12.75" hidden="false" customHeight="false" outlineLevel="0" collapsed="false">
      <c r="B108" s="48" t="s">
        <v>79</v>
      </c>
      <c r="C108" s="47" t="n">
        <f aca="false">C107+1</f>
        <v>14</v>
      </c>
      <c r="D108" s="47" t="s">
        <v>78</v>
      </c>
      <c r="E108" s="47"/>
      <c r="F108" s="47" t="s">
        <v>78</v>
      </c>
      <c r="G108" s="47" t="s">
        <v>34</v>
      </c>
      <c r="H108" s="30" t="n">
        <v>0.05</v>
      </c>
      <c r="I108" s="30" t="n">
        <f aca="false">1/SQRT(H108)</f>
        <v>4.47213595499958</v>
      </c>
      <c r="J108" s="47" t="n">
        <v>0.1</v>
      </c>
      <c r="K108" s="30" t="n">
        <f aca="false">J108/L108</f>
        <v>5</v>
      </c>
      <c r="L108" s="30" t="n">
        <v>0.02</v>
      </c>
      <c r="M108" s="32" t="n">
        <v>0.1087</v>
      </c>
      <c r="N108" s="30" t="n">
        <v>2.462</v>
      </c>
      <c r="O108" s="30" t="n">
        <f aca="false">(9.81*N108^2/(2*PI())*TANH(2*PI()*(P108)/(O108+0.000001)))</f>
        <v>5.41985117221322</v>
      </c>
      <c r="P108" s="50" t="n">
        <v>0.562</v>
      </c>
      <c r="Q108" s="32" t="n">
        <v>0.1032</v>
      </c>
      <c r="R108" s="30" t="n">
        <v>2.462</v>
      </c>
      <c r="S108" s="51" t="n">
        <v>0.4662</v>
      </c>
      <c r="T108" s="51" t="n">
        <v>0.105</v>
      </c>
      <c r="U108" s="51" t="n">
        <v>0.1445</v>
      </c>
      <c r="V108" s="51" t="n">
        <f aca="false">2*PI()*Q108/(9.81*N108^2)</f>
        <v>0.010904718553231</v>
      </c>
      <c r="W108" s="30" t="n">
        <f aca="false">(AB108+0.042)/Q108</f>
        <v>2.37403100775194</v>
      </c>
      <c r="X108" s="30" t="n">
        <f aca="false">IF(W108&lt;2,W108,0)</f>
        <v>0</v>
      </c>
      <c r="Y108" s="30" t="n">
        <f aca="false">IF(W108&gt;2,W108,0)</f>
        <v>2.37403100775194</v>
      </c>
      <c r="Z108" s="51" t="n">
        <f aca="false">U108/T108</f>
        <v>1.37619047619048</v>
      </c>
      <c r="AA108" s="47" t="n">
        <v>2.097</v>
      </c>
      <c r="AB108" s="51" t="n">
        <f aca="false">AC108+0.08</f>
        <v>0.203</v>
      </c>
      <c r="AC108" s="50" t="n">
        <v>0.123</v>
      </c>
      <c r="AD108" s="97" t="n">
        <v>0.0188</v>
      </c>
      <c r="AE108" s="47" t="n">
        <v>1.65</v>
      </c>
      <c r="AF108" s="97" t="n">
        <f aca="false">AD108*AE108/1.7</f>
        <v>0.0182470588235294</v>
      </c>
      <c r="AG108" s="47" t="n">
        <v>5</v>
      </c>
      <c r="AH108" s="98" t="n">
        <v>5</v>
      </c>
      <c r="AJ108" s="74" t="n">
        <f aca="false">AG108+AH108</f>
        <v>10</v>
      </c>
      <c r="AK108" s="29" t="n">
        <f aca="false">AK107+AG108</f>
        <v>9</v>
      </c>
      <c r="AL108" s="29" t="n">
        <f aca="false">AL107+AH108</f>
        <v>6</v>
      </c>
      <c r="AM108" s="29" t="n">
        <f aca="false">IF(L108=0.04,AK108,AK108+AL108)</f>
        <v>15</v>
      </c>
      <c r="AN108" s="30" t="n">
        <f aca="false">AM108/(0.3/AD108)</f>
        <v>0.94</v>
      </c>
      <c r="AO108" s="30"/>
      <c r="AP108" s="30" t="n">
        <f aca="false">IF(AND(AN108&gt;0.5,AN108&lt;1),AN108,0)</f>
        <v>0.94</v>
      </c>
      <c r="AQ108" s="30"/>
      <c r="AR108" s="75" t="n">
        <f aca="false">AM108/300</f>
        <v>0.05</v>
      </c>
      <c r="AS108" s="75" t="n">
        <f aca="false">AM108*AD108^3/((1-0.34)*(2.97*10^-3))</f>
        <v>0.0508468931741659</v>
      </c>
      <c r="AT108" s="30" t="n">
        <f aca="false">AB108/Q108</f>
        <v>1.96705426356589</v>
      </c>
      <c r="AU108" s="30" t="n">
        <f aca="false">Q108/(AE108*AD108)</f>
        <v>3.32688588007737</v>
      </c>
      <c r="AV108" s="99" t="n">
        <f aca="false">(Q108/(AE108*AD108))*BJ108</f>
        <v>2.30207405740406</v>
      </c>
      <c r="AW108" s="51" t="n">
        <f aca="false">V108*Q108/(AD108*AE108)</f>
        <v>0.0362787541809618</v>
      </c>
      <c r="AX108" s="78" t="n">
        <f aca="false">IF(AM108-AM107=0,0,(Q108/(AE108*AD108))*AN108^-0.15)</f>
        <v>3.35790747897703</v>
      </c>
      <c r="AZ108" s="76" t="n">
        <f aca="false">BE108/310</f>
        <v>0.0483870967741936</v>
      </c>
      <c r="BA108" s="51" t="n">
        <f aca="false">AC108/AB108</f>
        <v>0.605911330049261</v>
      </c>
      <c r="BB108" s="30" t="n">
        <f aca="false">AC108/AD108</f>
        <v>6.54255319148936</v>
      </c>
      <c r="BC108" s="30" t="n">
        <f aca="false">Q108/(AE108*AD108)</f>
        <v>3.32688588007737</v>
      </c>
      <c r="BD108" s="29" t="n">
        <f aca="false">AG108+AH108</f>
        <v>10</v>
      </c>
      <c r="BE108" s="77" t="n">
        <f aca="false">BE107+BD108</f>
        <v>15</v>
      </c>
      <c r="BF108" s="30" t="n">
        <f aca="false">BE108/(0.3/AD108)</f>
        <v>0.94</v>
      </c>
      <c r="BG108" s="30" t="n">
        <f aca="false">Q108/(AE108*AD108)</f>
        <v>3.32688588007737</v>
      </c>
      <c r="BH108" s="78" t="n">
        <f aca="false">IF(OR(BD108&gt;0,BD108&lt;0),(Q108/(AE108*AD108))*BF108^-0.15,0)</f>
        <v>3.35790747897703</v>
      </c>
      <c r="BJ108" s="49" t="n">
        <f aca="false">(H108/SQRT(V108))^0.5</f>
        <v>0.691960632370871</v>
      </c>
      <c r="BK108" s="49" t="n">
        <f aca="false">(H108/(V108)^0.5)</f>
        <v>0.478809516751095</v>
      </c>
      <c r="BL108" s="30" t="n">
        <f aca="false">(2/3)/SQRT(V108)</f>
        <v>6.3841268900146</v>
      </c>
      <c r="BM108" s="50" t="n">
        <f aca="false">1/((H108)/SQRT(Q108/O108))</f>
        <v>2.759790807714</v>
      </c>
      <c r="BO108" s="20" t="n">
        <f aca="false">AM108</f>
        <v>15</v>
      </c>
      <c r="BQ108" s="22" t="n">
        <f aca="false">IF(AU108=0,0,AN108)</f>
        <v>0.94</v>
      </c>
      <c r="BS108" s="30" t="n">
        <f aca="false">AU108</f>
        <v>3.32688588007737</v>
      </c>
      <c r="BU108" s="30" t="n">
        <f aca="false">AX108</f>
        <v>3.35790747897703</v>
      </c>
      <c r="BV108" s="78"/>
      <c r="BX108" s="99"/>
    </row>
    <row r="109" customFormat="false" ht="12.75" hidden="false" customHeight="false" outlineLevel="0" collapsed="false">
      <c r="B109" s="48" t="s">
        <v>79</v>
      </c>
      <c r="C109" s="47" t="n">
        <f aca="false">C108+1</f>
        <v>15</v>
      </c>
      <c r="D109" s="47" t="s">
        <v>78</v>
      </c>
      <c r="E109" s="47"/>
      <c r="F109" s="47" t="s">
        <v>78</v>
      </c>
      <c r="G109" s="47" t="s">
        <v>34</v>
      </c>
      <c r="H109" s="30" t="n">
        <v>0.05</v>
      </c>
      <c r="I109" s="30" t="n">
        <f aca="false">1/SQRT(H109)</f>
        <v>4.47213595499958</v>
      </c>
      <c r="J109" s="47" t="n">
        <v>0.12</v>
      </c>
      <c r="K109" s="30" t="n">
        <f aca="false">J109/L109</f>
        <v>3</v>
      </c>
      <c r="L109" s="30" t="n">
        <v>0.04</v>
      </c>
      <c r="M109" s="32" t="n">
        <v>0.1172</v>
      </c>
      <c r="N109" s="30" t="n">
        <v>1.561</v>
      </c>
      <c r="O109" s="30" t="n">
        <f aca="false">(9.81*N109^2/(2*PI())*TANH(2*PI()*(P109)/(O109+0.000001)))</f>
        <v>3.09812464237073</v>
      </c>
      <c r="P109" s="50" t="n">
        <v>0.562</v>
      </c>
      <c r="Q109" s="32" t="n">
        <v>0.1028</v>
      </c>
      <c r="R109" s="30" t="n">
        <v>1.561</v>
      </c>
      <c r="S109" s="51" t="n">
        <v>0.3242</v>
      </c>
      <c r="T109" s="51" t="n">
        <v>0.101</v>
      </c>
      <c r="U109" s="51" t="n">
        <v>0.1417</v>
      </c>
      <c r="V109" s="51" t="n">
        <f aca="false">2*PI()*Q109/(9.81*N109^2)</f>
        <v>0.0270207979192578</v>
      </c>
      <c r="W109" s="30" t="n">
        <f aca="false">(AB109+0.042)/Q109</f>
        <v>2.38326848249027</v>
      </c>
      <c r="X109" s="30" t="n">
        <f aca="false">IF(W109&lt;2,W109,0)</f>
        <v>0</v>
      </c>
      <c r="Y109" s="30" t="n">
        <f aca="false">IF(W109&gt;2,W109,0)</f>
        <v>2.38326848249027</v>
      </c>
      <c r="Z109" s="51" t="n">
        <f aca="false">U109/T109</f>
        <v>1.4029702970297</v>
      </c>
      <c r="AA109" s="47" t="n">
        <v>1.365</v>
      </c>
      <c r="AB109" s="51" t="n">
        <f aca="false">AC109+0.08</f>
        <v>0.203</v>
      </c>
      <c r="AC109" s="50" t="n">
        <v>0.123</v>
      </c>
      <c r="AD109" s="97" t="n">
        <v>0.0188</v>
      </c>
      <c r="AE109" s="47" t="n">
        <v>1.65</v>
      </c>
      <c r="AF109" s="97" t="n">
        <f aca="false">AD109*AE109/1.7</f>
        <v>0.0182470588235294</v>
      </c>
      <c r="AG109" s="47" t="n">
        <v>1</v>
      </c>
      <c r="AH109" s="98" t="n">
        <v>0</v>
      </c>
      <c r="AJ109" s="74" t="n">
        <f aca="false">AG109+AH109</f>
        <v>1</v>
      </c>
      <c r="AK109" s="29" t="n">
        <f aca="false">AK108+AG109</f>
        <v>10</v>
      </c>
      <c r="AL109" s="29" t="n">
        <f aca="false">AL108+AH109</f>
        <v>6</v>
      </c>
      <c r="AM109" s="29" t="n">
        <f aca="false">IF(L109=0.04,AK109,AK109+AL109)</f>
        <v>10</v>
      </c>
      <c r="AN109" s="30" t="n">
        <f aca="false">AM109/(0.3/AD109)</f>
        <v>0.626666666666667</v>
      </c>
      <c r="AO109" s="30"/>
      <c r="AP109" s="30" t="n">
        <f aca="false">IF(AND(AN109&gt;0.5,AN109&lt;1),AN109,0)</f>
        <v>0.626666666666667</v>
      </c>
      <c r="AQ109" s="30"/>
      <c r="AR109" s="75" t="n">
        <f aca="false">AM109/300</f>
        <v>0.0333333333333333</v>
      </c>
      <c r="AS109" s="75" t="n">
        <f aca="false">AM109*AD109^3/((1-0.34)*(2.97*10^-3))</f>
        <v>0.0338979287827773</v>
      </c>
      <c r="AT109" s="30" t="n">
        <f aca="false">AB109/Q109</f>
        <v>1.97470817120623</v>
      </c>
      <c r="AU109" s="30" t="n">
        <f aca="false">Q109/(AE109*AD109)</f>
        <v>3.31399097356544</v>
      </c>
      <c r="AV109" s="99" t="n">
        <f aca="false">(Q109/(AE109*AD109))*BJ109</f>
        <v>1.82772890853241</v>
      </c>
      <c r="AW109" s="51" t="n">
        <f aca="false">V109*Q109/(AD109*AE109)</f>
        <v>0.0895466804029562</v>
      </c>
      <c r="AX109" s="78" t="n">
        <f aca="false">IF(AM109-AM108=0,0,(Q109/(AE109*AD109))*AN109^-0.15)</f>
        <v>3.55464170531023</v>
      </c>
      <c r="AZ109" s="76" t="n">
        <f aca="false">BE109/310</f>
        <v>0.0516129032258065</v>
      </c>
      <c r="BA109" s="51" t="n">
        <f aca="false">AC109/AB109</f>
        <v>0.605911330049261</v>
      </c>
      <c r="BB109" s="30" t="n">
        <f aca="false">AC109/AD109</f>
        <v>6.54255319148936</v>
      </c>
      <c r="BC109" s="30" t="n">
        <f aca="false">Q109/(AE109*AD109)</f>
        <v>3.31399097356544</v>
      </c>
      <c r="BD109" s="29" t="n">
        <f aca="false">AG109+AH109</f>
        <v>1</v>
      </c>
      <c r="BE109" s="77" t="n">
        <f aca="false">BE108+BD109</f>
        <v>16</v>
      </c>
      <c r="BF109" s="30" t="n">
        <f aca="false">BE109/(0.3/AD109)</f>
        <v>1.00266666666667</v>
      </c>
      <c r="BG109" s="30" t="n">
        <f aca="false">Q109/(AE109*AD109)</f>
        <v>3.31399097356544</v>
      </c>
      <c r="BH109" s="78" t="n">
        <f aca="false">IF(OR(BD109&gt;0,BD109&lt;0),(Q109/(AE109*AD109))*BF109^-0.15,0)</f>
        <v>3.3126674058808</v>
      </c>
      <c r="BJ109" s="49" t="n">
        <f aca="false">(H109/SQRT(V109))^0.5</f>
        <v>0.551518976096064</v>
      </c>
      <c r="BK109" s="49" t="n">
        <f aca="false">(H109/(V109)^0.5)</f>
        <v>0.304173180994051</v>
      </c>
      <c r="BL109" s="30" t="n">
        <f aca="false">(2/3)/SQRT(V109)</f>
        <v>4.05564241325402</v>
      </c>
      <c r="BM109" s="50" t="n">
        <f aca="false">1/((H109)/SQRT(Q109/O109))</f>
        <v>3.64315047856241</v>
      </c>
      <c r="BO109" s="20"/>
      <c r="BP109" s="21" t="n">
        <f aca="false">AM109</f>
        <v>10</v>
      </c>
      <c r="BR109" s="22" t="n">
        <f aca="false">IF(AU109=0,0,AN109)</f>
        <v>0.626666666666667</v>
      </c>
      <c r="BT109" s="30" t="n">
        <f aca="false">AU109</f>
        <v>3.31399097356544</v>
      </c>
      <c r="BU109" s="30"/>
      <c r="BV109" s="78" t="n">
        <f aca="false">AX109</f>
        <v>3.55464170531023</v>
      </c>
      <c r="BX109" s="99"/>
    </row>
    <row r="110" customFormat="false" ht="12.75" hidden="false" customHeight="false" outlineLevel="0" collapsed="false">
      <c r="B110" s="48" t="s">
        <v>79</v>
      </c>
      <c r="C110" s="47" t="n">
        <f aca="false">C109+1</f>
        <v>16</v>
      </c>
      <c r="D110" s="47" t="s">
        <v>78</v>
      </c>
      <c r="E110" s="47"/>
      <c r="F110" s="47" t="s">
        <v>78</v>
      </c>
      <c r="G110" s="47" t="s">
        <v>34</v>
      </c>
      <c r="H110" s="30" t="n">
        <v>0.05</v>
      </c>
      <c r="I110" s="30" t="n">
        <f aca="false">1/SQRT(H110)</f>
        <v>4.47213595499958</v>
      </c>
      <c r="J110" s="47" t="n">
        <v>0.12</v>
      </c>
      <c r="K110" s="30" t="n">
        <f aca="false">J110/L110</f>
        <v>6</v>
      </c>
      <c r="L110" s="30" t="n">
        <v>0.02</v>
      </c>
      <c r="M110" s="32" t="n">
        <v>0.1288</v>
      </c>
      <c r="N110" s="30" t="n">
        <v>2.667</v>
      </c>
      <c r="O110" s="30" t="n">
        <f aca="false">(9.81*N110^2/(2*PI())*TANH(2*PI()*(P110)/(O110+0.000001)))</f>
        <v>5.92905165265354</v>
      </c>
      <c r="P110" s="50" t="n">
        <v>0.562</v>
      </c>
      <c r="Q110" s="32" t="n">
        <v>0.1215</v>
      </c>
      <c r="R110" s="30" t="n">
        <v>2.909</v>
      </c>
      <c r="S110" s="51" t="n">
        <v>0.4839</v>
      </c>
      <c r="T110" s="51" t="n">
        <v>0.1267</v>
      </c>
      <c r="U110" s="51" t="n">
        <v>0.1617</v>
      </c>
      <c r="V110" s="51" t="n">
        <f aca="false">2*PI()*Q110/(9.81*N110^2)</f>
        <v>0.0109405991807247</v>
      </c>
      <c r="W110" s="30" t="n">
        <f aca="false">(AB110+0.042)/Q110</f>
        <v>2.01646090534979</v>
      </c>
      <c r="X110" s="30" t="n">
        <f aca="false">IF(W110&lt;2,W110,0)</f>
        <v>0</v>
      </c>
      <c r="Y110" s="30" t="n">
        <f aca="false">IF(W110&gt;2,W110,0)</f>
        <v>2.01646090534979</v>
      </c>
      <c r="Z110" s="51" t="n">
        <f aca="false">U110/T110</f>
        <v>1.27624309392265</v>
      </c>
      <c r="AA110" s="47" t="n">
        <v>2.338</v>
      </c>
      <c r="AB110" s="51" t="n">
        <f aca="false">AC110+0.08</f>
        <v>0.203</v>
      </c>
      <c r="AC110" s="50" t="n">
        <v>0.123</v>
      </c>
      <c r="AD110" s="97" t="n">
        <v>0.0188</v>
      </c>
      <c r="AE110" s="47" t="n">
        <v>1.65</v>
      </c>
      <c r="AF110" s="97" t="n">
        <f aca="false">AD110*AE110/1.7</f>
        <v>0.0182470588235294</v>
      </c>
      <c r="AG110" s="47" t="n">
        <v>0</v>
      </c>
      <c r="AH110" s="98" t="n">
        <v>5</v>
      </c>
      <c r="AJ110" s="74" t="n">
        <f aca="false">AG110+AH110</f>
        <v>5</v>
      </c>
      <c r="AK110" s="29" t="n">
        <f aca="false">AK109+AG110</f>
        <v>10</v>
      </c>
      <c r="AL110" s="29" t="n">
        <f aca="false">AL109+AH110</f>
        <v>11</v>
      </c>
      <c r="AM110" s="29" t="n">
        <f aca="false">IF(L110=0.04,AK110,AK110+AL110)</f>
        <v>21</v>
      </c>
      <c r="AN110" s="30" t="n">
        <f aca="false">AM110/(0.3/AD110)</f>
        <v>1.316</v>
      </c>
      <c r="AO110" s="30"/>
      <c r="AP110" s="30"/>
      <c r="AQ110" s="30" t="n">
        <f aca="false">IF(AND(AN110&gt;1,AN110&lt;2),AN110,0)</f>
        <v>1.316</v>
      </c>
      <c r="AR110" s="75" t="n">
        <f aca="false">AM110/300</f>
        <v>0.07</v>
      </c>
      <c r="AS110" s="75" t="n">
        <f aca="false">AM110*AD110^3/((1-0.34)*(2.97*10^-3))</f>
        <v>0.0711856504438323</v>
      </c>
      <c r="AT110" s="30" t="n">
        <f aca="false">AB110/Q110</f>
        <v>1.67078189300412</v>
      </c>
      <c r="AU110" s="30" t="n">
        <f aca="false">Q110/(AE110*AD110)</f>
        <v>3.91682785299807</v>
      </c>
      <c r="AV110" s="30" t="n">
        <f aca="false">(Q110/(AE110*AD110))*BJ110</f>
        <v>2.70806578258038</v>
      </c>
      <c r="AW110" s="51" t="n">
        <f aca="false">V110*Q110/(AD110*AE110)</f>
        <v>0.0428524435995503</v>
      </c>
      <c r="AX110" s="78" t="n">
        <f aca="false">IF(AM110-AM109=0,0,(Q110/(AE110*AD110))*AN110^-0.15)</f>
        <v>3.75877302157282</v>
      </c>
      <c r="AZ110" s="76" t="n">
        <f aca="false">BE110/310</f>
        <v>0.067741935483871</v>
      </c>
      <c r="BA110" s="51" t="n">
        <f aca="false">AC110/AB110</f>
        <v>0.605911330049261</v>
      </c>
      <c r="BB110" s="30" t="n">
        <f aca="false">AC110/AD110</f>
        <v>6.54255319148936</v>
      </c>
      <c r="BC110" s="30" t="n">
        <f aca="false">Q110/(AE110*AD110)</f>
        <v>3.91682785299807</v>
      </c>
      <c r="BD110" s="29" t="n">
        <f aca="false">AG110+AH110</f>
        <v>5</v>
      </c>
      <c r="BE110" s="77" t="n">
        <f aca="false">BE109+BD110</f>
        <v>21</v>
      </c>
      <c r="BF110" s="30" t="n">
        <f aca="false">BE110/(0.3/AD110)</f>
        <v>1.316</v>
      </c>
      <c r="BG110" s="30" t="n">
        <f aca="false">Q110/(AE110*AD110)</f>
        <v>3.91682785299807</v>
      </c>
      <c r="BH110" s="78" t="n">
        <f aca="false">IF(OR(BD110&gt;0,BD110&lt;0),(Q110/(AE110*AD110))*BF110^-0.15,0)</f>
        <v>3.75877302157282</v>
      </c>
      <c r="BJ110" s="49" t="n">
        <f aca="false">(H110/SQRT(V110))^0.5</f>
        <v>0.691392597330399</v>
      </c>
      <c r="BK110" s="49" t="n">
        <f aca="false">(H110/(V110)^0.5)</f>
        <v>0.478023723643275</v>
      </c>
      <c r="BL110" s="30" t="n">
        <f aca="false">(2/3)/SQRT(V110)</f>
        <v>6.37364964857701</v>
      </c>
      <c r="BM110" s="78" t="n">
        <f aca="false">1/((H110)/SQRT(Q110/O110))</f>
        <v>2.86302748796846</v>
      </c>
      <c r="BO110" s="20" t="n">
        <f aca="false">AM110</f>
        <v>21</v>
      </c>
      <c r="BQ110" s="22" t="n">
        <f aca="false">IF(AU110=0,0,AN110)</f>
        <v>1.316</v>
      </c>
      <c r="BS110" s="30" t="n">
        <f aca="false">AU110</f>
        <v>3.91682785299807</v>
      </c>
      <c r="BU110" s="30" t="n">
        <f aca="false">AX110</f>
        <v>3.75877302157282</v>
      </c>
      <c r="BV110" s="78"/>
      <c r="BX110" s="99"/>
    </row>
    <row r="111" customFormat="false" ht="12.75" hidden="false" customHeight="false" outlineLevel="0" collapsed="false">
      <c r="B111" s="48" t="s">
        <v>79</v>
      </c>
      <c r="C111" s="47" t="n">
        <f aca="false">C110+1</f>
        <v>17</v>
      </c>
      <c r="D111" s="47" t="s">
        <v>78</v>
      </c>
      <c r="E111" s="47"/>
      <c r="F111" s="47" t="s">
        <v>78</v>
      </c>
      <c r="G111" s="47" t="s">
        <v>34</v>
      </c>
      <c r="H111" s="30" t="n">
        <v>0.05</v>
      </c>
      <c r="I111" s="30" t="n">
        <f aca="false">1/SQRT(H111)</f>
        <v>4.47213595499958</v>
      </c>
      <c r="J111" s="47" t="n">
        <v>0.06</v>
      </c>
      <c r="K111" s="30" t="n">
        <f aca="false">J111/L111</f>
        <v>1.5</v>
      </c>
      <c r="L111" s="30" t="n">
        <v>0.04</v>
      </c>
      <c r="M111" s="32" t="n">
        <v>0.06047</v>
      </c>
      <c r="N111" s="30" t="n">
        <v>1.049</v>
      </c>
      <c r="O111" s="30" t="n">
        <f aca="false">(9.81*N111^2/(2*PI())*TANH(2*PI()*(P111)/(O111+0.000001)))</f>
        <v>1.64987194912993</v>
      </c>
      <c r="P111" s="50" t="n">
        <v>0.512</v>
      </c>
      <c r="Q111" s="32" t="n">
        <v>0.05336</v>
      </c>
      <c r="R111" s="30" t="n">
        <v>0.9846</v>
      </c>
      <c r="S111" s="51" t="n">
        <v>0.2566</v>
      </c>
      <c r="T111" s="51" t="n">
        <v>0.05169</v>
      </c>
      <c r="U111" s="51" t="n">
        <v>0.07208</v>
      </c>
      <c r="V111" s="51" t="n">
        <f aca="false">2*PI()*Q111/(9.81*N111^2)</f>
        <v>0.0310581587522585</v>
      </c>
      <c r="W111" s="30" t="n">
        <f aca="false">(AB111+0.042)/Q111</f>
        <v>3.6544227886057</v>
      </c>
      <c r="X111" s="30" t="n">
        <f aca="false">IF(W111&lt;2,W111,0)</f>
        <v>0</v>
      </c>
      <c r="Y111" s="30" t="n">
        <f aca="false">IF(W111&gt;2,W111,0)</f>
        <v>3.6544227886057</v>
      </c>
      <c r="Z111" s="51" t="n">
        <f aca="false">U111/T111</f>
        <v>1.3944670148965</v>
      </c>
      <c r="AA111" s="47" t="n">
        <v>0.9555</v>
      </c>
      <c r="AB111" s="51" t="n">
        <f aca="false">AC111+0.08</f>
        <v>0.153</v>
      </c>
      <c r="AC111" s="50" t="n">
        <v>0.073</v>
      </c>
      <c r="AD111" s="97" t="n">
        <v>0.0188</v>
      </c>
      <c r="AE111" s="47" t="n">
        <v>1.65</v>
      </c>
      <c r="AF111" s="97" t="n">
        <f aca="false">AD111*AE111/1.7</f>
        <v>0.0182470588235294</v>
      </c>
      <c r="AG111" s="47" t="n">
        <v>0</v>
      </c>
      <c r="AH111" s="98" t="n">
        <v>0</v>
      </c>
      <c r="AJ111" s="74" t="n">
        <f aca="false">AG111+AH111</f>
        <v>0</v>
      </c>
      <c r="AK111" s="29" t="n">
        <f aca="false">AG111</f>
        <v>0</v>
      </c>
      <c r="AL111" s="29" t="n">
        <f aca="false">AH111</f>
        <v>0</v>
      </c>
      <c r="AM111" s="29" t="n">
        <f aca="false">IF(L111=0.04,AK111,AK111+AL111)</f>
        <v>0</v>
      </c>
      <c r="AN111" s="30"/>
      <c r="AO111" s="30"/>
      <c r="AP111" s="30"/>
      <c r="AQ111" s="30"/>
      <c r="AR111" s="75"/>
      <c r="AS111" s="75"/>
      <c r="AT111" s="30" t="n">
        <f aca="false">AB111/Q111</f>
        <v>2.86731634182909</v>
      </c>
      <c r="AU111" s="30" t="n">
        <f aca="false">Q111/(AE111*AD111)</f>
        <v>1.72018052869117</v>
      </c>
      <c r="AV111" s="99" t="n">
        <f aca="false">(Q111/(AE111*AD111))*BJ111</f>
        <v>0.916252353579904</v>
      </c>
      <c r="AW111" s="51" t="n">
        <f aca="false">V111*Q111/(AD111*AE111)</f>
        <v>0.0534256399426342</v>
      </c>
      <c r="AX111" s="78"/>
      <c r="AZ111" s="76" t="n">
        <f aca="false">BE111/310</f>
        <v>0</v>
      </c>
      <c r="BA111" s="51" t="n">
        <f aca="false">AC111/AB111</f>
        <v>0.477124183006536</v>
      </c>
      <c r="BB111" s="30" t="n">
        <f aca="false">AC111/AD111</f>
        <v>3.88297872340425</v>
      </c>
      <c r="BC111" s="30" t="n">
        <f aca="false">Q111/(AE111*AD111)</f>
        <v>1.72018052869117</v>
      </c>
      <c r="BD111" s="29" t="n">
        <f aca="false">AG111+AH111</f>
        <v>0</v>
      </c>
      <c r="BE111" s="77" t="n">
        <f aca="false">BD111</f>
        <v>0</v>
      </c>
      <c r="BF111" s="30"/>
      <c r="BG111" s="30" t="n">
        <f aca="false">Q111/(AE111*AD111)</f>
        <v>1.72018052869117</v>
      </c>
      <c r="BH111" s="78"/>
      <c r="BJ111" s="49" t="n">
        <f aca="false">(H111/SQRT(V111))^0.5</f>
        <v>0.532648950675574</v>
      </c>
      <c r="BK111" s="49" t="n">
        <f aca="false">(H111/(V111)^0.5)</f>
        <v>0.28371490465579</v>
      </c>
      <c r="BL111" s="30" t="n">
        <f aca="false">(2/3)/SQRT(V111)</f>
        <v>3.78286539541053</v>
      </c>
      <c r="BM111" s="50" t="n">
        <f aca="false">1/((H111)/SQRT(Q111/O111))</f>
        <v>3.5967709898853</v>
      </c>
      <c r="BO111" s="20"/>
      <c r="BP111" s="21" t="n">
        <f aca="false">AM111</f>
        <v>0</v>
      </c>
      <c r="BR111" s="22" t="n">
        <f aca="false">IF(AU111=0,0,AN111)</f>
        <v>0</v>
      </c>
      <c r="BT111" s="30" t="n">
        <f aca="false">AU111</f>
        <v>1.72018052869117</v>
      </c>
      <c r="BU111" s="30"/>
      <c r="BV111" s="78"/>
      <c r="BX111" s="99"/>
    </row>
    <row r="112" customFormat="false" ht="12.75" hidden="false" customHeight="false" outlineLevel="0" collapsed="false">
      <c r="B112" s="48" t="s">
        <v>79</v>
      </c>
      <c r="C112" s="47" t="n">
        <f aca="false">C111+1</f>
        <v>18</v>
      </c>
      <c r="D112" s="47" t="s">
        <v>78</v>
      </c>
      <c r="E112" s="47"/>
      <c r="F112" s="47" t="s">
        <v>78</v>
      </c>
      <c r="G112" s="47" t="s">
        <v>34</v>
      </c>
      <c r="H112" s="30" t="n">
        <v>0.05</v>
      </c>
      <c r="I112" s="30" t="n">
        <f aca="false">1/SQRT(H112)</f>
        <v>4.47213595499958</v>
      </c>
      <c r="J112" s="47" t="n">
        <v>0.06</v>
      </c>
      <c r="K112" s="30" t="n">
        <f aca="false">J112/L112</f>
        <v>3</v>
      </c>
      <c r="L112" s="30" t="n">
        <v>0.02</v>
      </c>
      <c r="M112" s="32" t="n">
        <v>0.05892</v>
      </c>
      <c r="N112" s="30" t="n">
        <v>1.488</v>
      </c>
      <c r="O112" s="30" t="n">
        <f aca="false">(9.81*N112^2/(2*PI())*TANH(2*PI()*(P112)/(O112+0.000001)))</f>
        <v>2.81748660084216</v>
      </c>
      <c r="P112" s="50" t="n">
        <v>0.512</v>
      </c>
      <c r="Q112" s="49" t="n">
        <v>0.05405</v>
      </c>
      <c r="R112" s="30" t="n">
        <v>1.455</v>
      </c>
      <c r="S112" s="51" t="n">
        <v>0.3022</v>
      </c>
      <c r="T112" s="51" t="n">
        <v>0.05365</v>
      </c>
      <c r="U112" s="51" t="n">
        <v>0.08079</v>
      </c>
      <c r="V112" s="51" t="n">
        <f aca="false">2*PI()*Q112/(9.81*N112^2)</f>
        <v>0.0156351012085858</v>
      </c>
      <c r="W112" s="30" t="n">
        <f aca="false">(AB112+0.042)/Q112</f>
        <v>3.60777058279371</v>
      </c>
      <c r="X112" s="30" t="n">
        <f aca="false">IF(W112&lt;2,W112,0)</f>
        <v>0</v>
      </c>
      <c r="Y112" s="30" t="n">
        <f aca="false">IF(W112&gt;2,W112,0)</f>
        <v>3.60777058279371</v>
      </c>
      <c r="Z112" s="51" t="n">
        <f aca="false">U112/T112</f>
        <v>1.50587138863001</v>
      </c>
      <c r="AA112" s="47" t="n">
        <v>1.358</v>
      </c>
      <c r="AB112" s="51" t="n">
        <f aca="false">AC112+0.08</f>
        <v>0.153</v>
      </c>
      <c r="AC112" s="50" t="n">
        <v>0.073</v>
      </c>
      <c r="AD112" s="97" t="n">
        <v>0.0188</v>
      </c>
      <c r="AE112" s="47" t="n">
        <v>1.65</v>
      </c>
      <c r="AF112" s="97" t="n">
        <f aca="false">AD112*AE112/1.7</f>
        <v>0.0182470588235294</v>
      </c>
      <c r="AG112" s="47" t="n">
        <v>4</v>
      </c>
      <c r="AH112" s="98" t="n">
        <v>0</v>
      </c>
      <c r="AJ112" s="74" t="n">
        <f aca="false">AG112+AH112</f>
        <v>4</v>
      </c>
      <c r="AK112" s="29" t="n">
        <f aca="false">AK111+AG112</f>
        <v>4</v>
      </c>
      <c r="AL112" s="29" t="n">
        <f aca="false">AL111+AH112</f>
        <v>0</v>
      </c>
      <c r="AM112" s="29" t="n">
        <f aca="false">IF(L112=0.04,AK112,AK112+AL112)</f>
        <v>4</v>
      </c>
      <c r="AN112" s="30" t="n">
        <f aca="false">AM112/(0.3/AD112)</f>
        <v>0.250666666666667</v>
      </c>
      <c r="AO112" s="30" t="n">
        <f aca="false">IF(AND(AN112&gt;0,AN112&lt;0.5),AN112,0)</f>
        <v>0.250666666666667</v>
      </c>
      <c r="AP112" s="30"/>
      <c r="AQ112" s="30"/>
      <c r="AR112" s="75" t="n">
        <f aca="false">AM112/300</f>
        <v>0.0133333333333333</v>
      </c>
      <c r="AS112" s="75" t="n">
        <f aca="false">AM112*AD112^3/((1-0.34)*(2.97*10^-3))</f>
        <v>0.0135591715131109</v>
      </c>
      <c r="AT112" s="30" t="n">
        <f aca="false">AB112/Q112</f>
        <v>2.83071230342276</v>
      </c>
      <c r="AU112" s="30" t="n">
        <f aca="false">Q112/(AE112*AD112)</f>
        <v>1.74242424242424</v>
      </c>
      <c r="AV112" s="99" t="n">
        <f aca="false">(Q112/(AE112*AD112))*BJ112</f>
        <v>1.10182781774368</v>
      </c>
      <c r="AW112" s="51" t="n">
        <f aca="false">V112*Q112/(AD112*AE112)</f>
        <v>0.0272429793785964</v>
      </c>
      <c r="AX112" s="78" t="n">
        <f aca="false">IF(AM112-AM111=0,0,(Q112/(AE112*AD112))*AN112^-0.15)</f>
        <v>2.14431911458733</v>
      </c>
      <c r="AZ112" s="76" t="n">
        <f aca="false">BE112/310</f>
        <v>0.0129032258064516</v>
      </c>
      <c r="BA112" s="51" t="n">
        <f aca="false">AC112/AB112</f>
        <v>0.477124183006536</v>
      </c>
      <c r="BB112" s="30" t="n">
        <f aca="false">AC112/AD112</f>
        <v>3.88297872340425</v>
      </c>
      <c r="BC112" s="30" t="n">
        <f aca="false">Q112/(AE112*AD112)</f>
        <v>1.74242424242424</v>
      </c>
      <c r="BD112" s="29" t="n">
        <f aca="false">AG112+AH112</f>
        <v>4</v>
      </c>
      <c r="BE112" s="77" t="n">
        <f aca="false">BE111+BD112</f>
        <v>4</v>
      </c>
      <c r="BF112" s="30" t="n">
        <f aca="false">BE112/(0.3/AD112)</f>
        <v>0.250666666666667</v>
      </c>
      <c r="BG112" s="30" t="n">
        <f aca="false">Q112/(AE112*AD112)</f>
        <v>1.74242424242424</v>
      </c>
      <c r="BH112" s="78" t="n">
        <f aca="false">IF(OR(BD112&gt;0,BD112&lt;0),(Q112/(AE112*AD112))*BF112^-0.15,0)</f>
        <v>2.14431911458733</v>
      </c>
      <c r="BJ112" s="49" t="n">
        <f aca="false">(H112/SQRT(V112))^0.5</f>
        <v>0.632353356270284</v>
      </c>
      <c r="BK112" s="49" t="n">
        <f aca="false">(H112/(V112)^0.5)</f>
        <v>0.399870767186293</v>
      </c>
      <c r="BL112" s="30" t="n">
        <f aca="false">(2/3)/SQRT(V112)</f>
        <v>5.33161022915057</v>
      </c>
      <c r="BM112" s="50" t="n">
        <f aca="false">1/((H112)/SQRT(Q112/O112))</f>
        <v>2.77010936256563</v>
      </c>
      <c r="BO112" s="20" t="n">
        <f aca="false">AM112</f>
        <v>4</v>
      </c>
      <c r="BQ112" s="22" t="n">
        <f aca="false">IF(AU112=0,0,AN112)</f>
        <v>0.250666666666667</v>
      </c>
      <c r="BS112" s="30" t="n">
        <f aca="false">AU112</f>
        <v>1.74242424242424</v>
      </c>
      <c r="BU112" s="30" t="n">
        <f aca="false">AX112</f>
        <v>2.14431911458733</v>
      </c>
      <c r="BV112" s="78"/>
      <c r="BX112" s="99"/>
    </row>
    <row r="113" customFormat="false" ht="12.75" hidden="false" customHeight="false" outlineLevel="0" collapsed="false">
      <c r="B113" s="48" t="s">
        <v>79</v>
      </c>
      <c r="C113" s="47" t="n">
        <f aca="false">C112+1</f>
        <v>19</v>
      </c>
      <c r="D113" s="47" t="s">
        <v>78</v>
      </c>
      <c r="E113" s="47"/>
      <c r="F113" s="47" t="s">
        <v>78</v>
      </c>
      <c r="G113" s="47" t="s">
        <v>34</v>
      </c>
      <c r="H113" s="30" t="n">
        <v>0.05</v>
      </c>
      <c r="I113" s="30" t="n">
        <f aca="false">1/SQRT(H113)</f>
        <v>4.47213595499958</v>
      </c>
      <c r="J113" s="47" t="n">
        <v>0.08</v>
      </c>
      <c r="K113" s="30" t="n">
        <f aca="false">J113/L113</f>
        <v>2</v>
      </c>
      <c r="L113" s="30" t="n">
        <v>0.04</v>
      </c>
      <c r="M113" s="32" t="n">
        <v>0.07926</v>
      </c>
      <c r="N113" s="30" t="n">
        <v>1.143</v>
      </c>
      <c r="O113" s="30" t="n">
        <f aca="false">(9.81*N113^2/(2*PI())*TANH(2*PI()*(P113)/(O113+0.000001)))</f>
        <v>1.90509034162902</v>
      </c>
      <c r="P113" s="50" t="n">
        <v>0.512</v>
      </c>
      <c r="Q113" s="32" t="n">
        <v>0.07092</v>
      </c>
      <c r="R113" s="30" t="n">
        <v>1.143</v>
      </c>
      <c r="S113" s="51" t="n">
        <v>0.2385</v>
      </c>
      <c r="T113" s="51" t="n">
        <v>0.0679</v>
      </c>
      <c r="U113" s="51" t="n">
        <v>0.09107</v>
      </c>
      <c r="V113" s="51" t="n">
        <f aca="false">2*PI()*Q113/(9.81*N113^2)</f>
        <v>0.0347685938737565</v>
      </c>
      <c r="W113" s="30" t="n">
        <f aca="false">(AB113+0.042)/Q113</f>
        <v>2.74957698815567</v>
      </c>
      <c r="X113" s="30" t="n">
        <f aca="false">IF(W113&lt;2,W113,0)</f>
        <v>0</v>
      </c>
      <c r="Y113" s="30" t="n">
        <f aca="false">IF(W113&gt;2,W113,0)</f>
        <v>2.74957698815567</v>
      </c>
      <c r="Z113" s="51" t="n">
        <f aca="false">U113/T113</f>
        <v>1.34123711340206</v>
      </c>
      <c r="AA113" s="47" t="n">
        <v>1.071</v>
      </c>
      <c r="AB113" s="51" t="n">
        <f aca="false">AC113+0.08</f>
        <v>0.153</v>
      </c>
      <c r="AC113" s="50" t="n">
        <v>0.073</v>
      </c>
      <c r="AD113" s="97" t="n">
        <v>0.0188</v>
      </c>
      <c r="AE113" s="47" t="n">
        <v>1.65</v>
      </c>
      <c r="AF113" s="97" t="n">
        <f aca="false">AD113*AE113/1.7</f>
        <v>0.0182470588235294</v>
      </c>
      <c r="AG113" s="47" t="n">
        <v>2</v>
      </c>
      <c r="AH113" s="98" t="n">
        <v>1</v>
      </c>
      <c r="AJ113" s="74" t="n">
        <f aca="false">AG113+AH113</f>
        <v>3</v>
      </c>
      <c r="AK113" s="29" t="n">
        <f aca="false">AK112+AG113</f>
        <v>6</v>
      </c>
      <c r="AL113" s="29" t="n">
        <f aca="false">AL112+AH113</f>
        <v>1</v>
      </c>
      <c r="AM113" s="29" t="n">
        <f aca="false">IF(L113=0.04,AK113,AK113+AL113)</f>
        <v>6</v>
      </c>
      <c r="AN113" s="30" t="n">
        <f aca="false">AM113/(0.3/AD113)</f>
        <v>0.376</v>
      </c>
      <c r="AO113" s="30" t="n">
        <f aca="false">IF(AND(AN113&gt;0,AN113&lt;0.5),AN113,0)</f>
        <v>0.376</v>
      </c>
      <c r="AP113" s="30"/>
      <c r="AQ113" s="30"/>
      <c r="AR113" s="75" t="n">
        <f aca="false">AM113/300</f>
        <v>0.02</v>
      </c>
      <c r="AS113" s="75" t="n">
        <f aca="false">AM113*AD113^3/((1-0.34)*(2.97*10^-3))</f>
        <v>0.0203387572696664</v>
      </c>
      <c r="AT113" s="30" t="n">
        <f aca="false">AB113/Q113</f>
        <v>2.15736040609137</v>
      </c>
      <c r="AU113" s="30" t="n">
        <f aca="false">Q113/(AE113*AD113)</f>
        <v>2.2862669245648</v>
      </c>
      <c r="AV113" s="99" t="n">
        <f aca="false">(Q113/(AE113*AD113))*BJ113</f>
        <v>1.18390036332419</v>
      </c>
      <c r="AW113" s="51" t="n">
        <f aca="false">V113*Q113/(AD113*AE113)</f>
        <v>0.0794902861871958</v>
      </c>
      <c r="AX113" s="78" t="n">
        <f aca="false">IF(AM113-AM112=0,0,(Q113/(AE113*AD113))*AN113^-0.15)</f>
        <v>2.6475779575875</v>
      </c>
      <c r="AZ113" s="76" t="n">
        <f aca="false">BE113/310</f>
        <v>0.0225806451612903</v>
      </c>
      <c r="BA113" s="51" t="n">
        <f aca="false">AC113/AB113</f>
        <v>0.477124183006536</v>
      </c>
      <c r="BB113" s="30" t="n">
        <f aca="false">AC113/AD113</f>
        <v>3.88297872340425</v>
      </c>
      <c r="BC113" s="30" t="n">
        <f aca="false">Q113/(AE113*AD113)</f>
        <v>2.2862669245648</v>
      </c>
      <c r="BD113" s="29" t="n">
        <f aca="false">AG113+AH113</f>
        <v>3</v>
      </c>
      <c r="BE113" s="77" t="n">
        <f aca="false">BE112+BD113</f>
        <v>7</v>
      </c>
      <c r="BF113" s="30" t="n">
        <f aca="false">BE113/(0.3/AD113)</f>
        <v>0.438666666666667</v>
      </c>
      <c r="BG113" s="30" t="n">
        <f aca="false">Q113/(AE113*AD113)</f>
        <v>2.2862669245648</v>
      </c>
      <c r="BH113" s="78" t="n">
        <f aca="false">IF(OR(BD113&gt;0,BD113&lt;0),(Q113/(AE113*AD113))*BF113^-0.15,0)</f>
        <v>2.5870614125349</v>
      </c>
      <c r="BJ113" s="49" t="n">
        <f aca="false">(H113/SQRT(V113))^0.5</f>
        <v>0.517831207985283</v>
      </c>
      <c r="BK113" s="49" t="n">
        <f aca="false">(H113/(V113)^0.5)</f>
        <v>0.268149159963497</v>
      </c>
      <c r="BL113" s="30" t="n">
        <f aca="false">(2/3)/SQRT(V113)</f>
        <v>3.57532213284663</v>
      </c>
      <c r="BM113" s="50" t="n">
        <f aca="false">1/((H113)/SQRT(Q113/O113))</f>
        <v>3.85883822125949</v>
      </c>
      <c r="BO113" s="20"/>
      <c r="BP113" s="21" t="n">
        <f aca="false">AM113</f>
        <v>6</v>
      </c>
      <c r="BR113" s="22" t="n">
        <f aca="false">IF(AU113=0,0,AN113)</f>
        <v>0.376</v>
      </c>
      <c r="BT113" s="30" t="n">
        <f aca="false">AU113</f>
        <v>2.2862669245648</v>
      </c>
      <c r="BU113" s="30"/>
      <c r="BV113" s="78" t="n">
        <f aca="false">AX113</f>
        <v>2.6475779575875</v>
      </c>
      <c r="BX113" s="99"/>
    </row>
    <row r="114" customFormat="false" ht="12.75" hidden="false" customHeight="false" outlineLevel="0" collapsed="false">
      <c r="B114" s="48" t="s">
        <v>79</v>
      </c>
      <c r="C114" s="47" t="n">
        <f aca="false">C113+1</f>
        <v>20</v>
      </c>
      <c r="D114" s="47" t="s">
        <v>78</v>
      </c>
      <c r="E114" s="47"/>
      <c r="F114" s="47" t="s">
        <v>78</v>
      </c>
      <c r="G114" s="47" t="s">
        <v>34</v>
      </c>
      <c r="H114" s="30" t="n">
        <v>0.05</v>
      </c>
      <c r="I114" s="30" t="n">
        <f aca="false">1/SQRT(H114)</f>
        <v>4.47213595499958</v>
      </c>
      <c r="J114" s="47" t="n">
        <v>0.08</v>
      </c>
      <c r="K114" s="30" t="n">
        <f aca="false">J114/L114</f>
        <v>4</v>
      </c>
      <c r="L114" s="30" t="n">
        <v>0.02</v>
      </c>
      <c r="M114" s="32" t="n">
        <v>0.08864</v>
      </c>
      <c r="N114" s="30" t="n">
        <v>2</v>
      </c>
      <c r="O114" s="30" t="n">
        <f aca="false">(9.81*N114^2/(2*PI())*TANH(2*PI()*(P114)/(O114+0.000001)))</f>
        <v>4.09575719877802</v>
      </c>
      <c r="P114" s="50" t="n">
        <v>0.512</v>
      </c>
      <c r="Q114" s="32" t="n">
        <v>0.08</v>
      </c>
      <c r="R114" s="30" t="n">
        <v>2.065</v>
      </c>
      <c r="S114" s="51" t="n">
        <v>0.3634</v>
      </c>
      <c r="T114" s="51" t="n">
        <v>0.08069</v>
      </c>
      <c r="U114" s="51" t="n">
        <v>0.1156</v>
      </c>
      <c r="V114" s="51" t="n">
        <f aca="false">2*PI()*Q114/(9.81*N114^2)</f>
        <v>0.01280975597794</v>
      </c>
      <c r="W114" s="30" t="n">
        <f aca="false">(AB114+0.042)/Q114</f>
        <v>2.4375</v>
      </c>
      <c r="X114" s="30" t="n">
        <f aca="false">IF(W114&lt;2,W114,0)</f>
        <v>0</v>
      </c>
      <c r="Y114" s="30" t="n">
        <f aca="false">IF(W114&gt;2,W114,0)</f>
        <v>2.4375</v>
      </c>
      <c r="Z114" s="51" t="n">
        <f aca="false">U114/T114</f>
        <v>1.43264345024167</v>
      </c>
      <c r="AA114" s="47" t="n">
        <v>1.773</v>
      </c>
      <c r="AB114" s="51" t="n">
        <f aca="false">AC114+0.08</f>
        <v>0.153</v>
      </c>
      <c r="AC114" s="50" t="n">
        <v>0.073</v>
      </c>
      <c r="AD114" s="97" t="n">
        <v>0.0188</v>
      </c>
      <c r="AE114" s="47" t="n">
        <v>1.65</v>
      </c>
      <c r="AF114" s="97" t="n">
        <f aca="false">AD114*AE114/1.7</f>
        <v>0.0182470588235294</v>
      </c>
      <c r="AG114" s="47" t="n">
        <v>3</v>
      </c>
      <c r="AH114" s="98" t="n">
        <v>1</v>
      </c>
      <c r="AJ114" s="74" t="n">
        <f aca="false">AG114+AH114</f>
        <v>4</v>
      </c>
      <c r="AK114" s="29" t="n">
        <f aca="false">AK113+AG114</f>
        <v>9</v>
      </c>
      <c r="AL114" s="29" t="n">
        <f aca="false">AL113+AH114</f>
        <v>2</v>
      </c>
      <c r="AM114" s="29" t="n">
        <f aca="false">IF(L114=0.04,AK114,AK114+AL114)</f>
        <v>11</v>
      </c>
      <c r="AN114" s="30" t="n">
        <f aca="false">AM114/(0.3/AD114)</f>
        <v>0.689333333333333</v>
      </c>
      <c r="AO114" s="30"/>
      <c r="AP114" s="30" t="n">
        <f aca="false">IF(AND(AN114&gt;0.5,AN114&lt;1),AN114,0)</f>
        <v>0.689333333333333</v>
      </c>
      <c r="AQ114" s="30"/>
      <c r="AR114" s="75" t="n">
        <f aca="false">AM114/300</f>
        <v>0.0366666666666667</v>
      </c>
      <c r="AS114" s="75" t="n">
        <f aca="false">AM114*AD114^3/((1-0.34)*(2.97*10^-3))</f>
        <v>0.037287721661055</v>
      </c>
      <c r="AT114" s="30" t="n">
        <f aca="false">AB114/Q114</f>
        <v>1.9125</v>
      </c>
      <c r="AU114" s="30" t="n">
        <f aca="false">Q114/(AE114*AD114)</f>
        <v>2.57898130238556</v>
      </c>
      <c r="AV114" s="99" t="n">
        <f aca="false">(Q114/(AE114*AD114))*BJ114</f>
        <v>1.71414667860676</v>
      </c>
      <c r="AW114" s="51" t="n">
        <f aca="false">V114*Q114/(AD114*AE114)</f>
        <v>0.033036121155229</v>
      </c>
      <c r="AX114" s="78" t="n">
        <f aca="false">IF(AM114-AM113=0,0,(Q114/(AE114*AD114))*AN114^-0.15)</f>
        <v>2.72699160866666</v>
      </c>
      <c r="AZ114" s="76" t="n">
        <f aca="false">BE114/310</f>
        <v>0.0354838709677419</v>
      </c>
      <c r="BA114" s="51" t="n">
        <f aca="false">AC114/AB114</f>
        <v>0.477124183006536</v>
      </c>
      <c r="BB114" s="30" t="n">
        <f aca="false">AC114/AD114</f>
        <v>3.88297872340425</v>
      </c>
      <c r="BC114" s="30" t="n">
        <f aca="false">Q114/(AE114*AD114)</f>
        <v>2.57898130238556</v>
      </c>
      <c r="BD114" s="29" t="n">
        <f aca="false">AG114+AH114</f>
        <v>4</v>
      </c>
      <c r="BE114" s="77" t="n">
        <f aca="false">BE113+BD114</f>
        <v>11</v>
      </c>
      <c r="BF114" s="30" t="n">
        <f aca="false">BE114/(0.3/AD114)</f>
        <v>0.689333333333333</v>
      </c>
      <c r="BG114" s="30" t="n">
        <f aca="false">Q114/(AE114*AD114)</f>
        <v>2.57898130238556</v>
      </c>
      <c r="BH114" s="78" t="n">
        <f aca="false">IF(OR(BD114&gt;0,BD114&lt;0),(Q114/(AE114*AD114))*BF114^-0.15,0)</f>
        <v>2.72699160866666</v>
      </c>
      <c r="BJ114" s="49" t="n">
        <f aca="false">(H114/SQRT(V114))^0.5</f>
        <v>0.664660374629771</v>
      </c>
      <c r="BK114" s="49" t="n">
        <f aca="false">(H114/(V114)^0.5)</f>
        <v>0.441773413602988</v>
      </c>
      <c r="BL114" s="30" t="n">
        <f aca="false">(2/3)/SQRT(V114)</f>
        <v>5.89031218137317</v>
      </c>
      <c r="BM114" s="50" t="n">
        <f aca="false">1/((H114)/SQRT(Q114/O114))</f>
        <v>2.79516781858125</v>
      </c>
      <c r="BO114" s="20" t="n">
        <f aca="false">AM114</f>
        <v>11</v>
      </c>
      <c r="BQ114" s="22" t="n">
        <f aca="false">IF(AU114=0,0,AN114)</f>
        <v>0.689333333333333</v>
      </c>
      <c r="BS114" s="30" t="n">
        <f aca="false">AU114</f>
        <v>2.57898130238556</v>
      </c>
      <c r="BU114" s="30" t="n">
        <f aca="false">AX114</f>
        <v>2.72699160866666</v>
      </c>
      <c r="BV114" s="78"/>
      <c r="BX114" s="99"/>
    </row>
    <row r="115" customFormat="false" ht="12.75" hidden="false" customHeight="false" outlineLevel="0" collapsed="false">
      <c r="B115" s="48" t="s">
        <v>79</v>
      </c>
      <c r="C115" s="47" t="n">
        <f aca="false">C114+1</f>
        <v>21</v>
      </c>
      <c r="D115" s="47" t="s">
        <v>78</v>
      </c>
      <c r="E115" s="47"/>
      <c r="F115" s="47" t="s">
        <v>78</v>
      </c>
      <c r="G115" s="47" t="s">
        <v>34</v>
      </c>
      <c r="H115" s="30" t="n">
        <v>0.05</v>
      </c>
      <c r="I115" s="30" t="n">
        <f aca="false">1/SQRT(H115)</f>
        <v>4.47213595499958</v>
      </c>
      <c r="J115" s="47" t="n">
        <v>0.1</v>
      </c>
      <c r="K115" s="30" t="n">
        <f aca="false">J115/L115</f>
        <v>2.5</v>
      </c>
      <c r="L115" s="30" t="n">
        <v>0.04</v>
      </c>
      <c r="M115" s="32" t="n">
        <v>0.1002</v>
      </c>
      <c r="N115" s="30" t="n">
        <v>1.28</v>
      </c>
      <c r="O115" s="30" t="n">
        <f aca="false">(9.81*N115^2/(2*PI())*TANH(2*PI()*(P115)/(O115+0.000001)))</f>
        <v>2.27309221990037</v>
      </c>
      <c r="P115" s="50" t="n">
        <v>0.512</v>
      </c>
      <c r="Q115" s="32" t="n">
        <v>0.08946</v>
      </c>
      <c r="R115" s="30" t="n">
        <v>1.28</v>
      </c>
      <c r="S115" s="51" t="n">
        <v>0.2456</v>
      </c>
      <c r="T115" s="51" t="n">
        <v>0.08739</v>
      </c>
      <c r="U115" s="51" t="n">
        <v>0.1148</v>
      </c>
      <c r="V115" s="51" t="n">
        <f aca="false">2*PI()*Q115/(9.81*N115^2)</f>
        <v>0.0349719473201451</v>
      </c>
      <c r="W115" s="30" t="n">
        <f aca="false">(AB115+0.042)/Q115</f>
        <v>2.17974513749162</v>
      </c>
      <c r="X115" s="30" t="n">
        <f aca="false">IF(W115&lt;2,W115,0)</f>
        <v>0</v>
      </c>
      <c r="Y115" s="30" t="n">
        <f aca="false">IF(W115&gt;2,W115,0)</f>
        <v>2.17974513749162</v>
      </c>
      <c r="Z115" s="51" t="n">
        <f aca="false">U115/T115</f>
        <v>1.31365144753404</v>
      </c>
      <c r="AA115" s="47" t="n">
        <v>1.192</v>
      </c>
      <c r="AB115" s="51" t="n">
        <f aca="false">AC115+0.08</f>
        <v>0.153</v>
      </c>
      <c r="AC115" s="50" t="n">
        <v>0.073</v>
      </c>
      <c r="AD115" s="97" t="n">
        <v>0.0188</v>
      </c>
      <c r="AE115" s="47" t="n">
        <v>1.65</v>
      </c>
      <c r="AF115" s="97" t="n">
        <f aca="false">AD115*AE115/1.7</f>
        <v>0.0182470588235294</v>
      </c>
      <c r="AG115" s="47" t="n">
        <v>3</v>
      </c>
      <c r="AH115" s="98" t="n">
        <v>2</v>
      </c>
      <c r="AJ115" s="74" t="n">
        <f aca="false">AG115+AH115</f>
        <v>5</v>
      </c>
      <c r="AK115" s="29" t="n">
        <f aca="false">AK114+AG115</f>
        <v>12</v>
      </c>
      <c r="AL115" s="29" t="n">
        <f aca="false">AL114+AH115</f>
        <v>4</v>
      </c>
      <c r="AM115" s="29" t="n">
        <f aca="false">IF(L115=0.04,AK115,AK115+AL115)</f>
        <v>12</v>
      </c>
      <c r="AN115" s="30" t="n">
        <f aca="false">AM115/(0.3/AD115)</f>
        <v>0.752</v>
      </c>
      <c r="AO115" s="30"/>
      <c r="AP115" s="30" t="n">
        <f aca="false">IF(AND(AN115&gt;0.5,AN115&lt;1),AN115,0)</f>
        <v>0.752</v>
      </c>
      <c r="AQ115" s="30"/>
      <c r="AR115" s="75" t="n">
        <f aca="false">AM115/300</f>
        <v>0.04</v>
      </c>
      <c r="AS115" s="75" t="n">
        <f aca="false">AM115*AD115^3/((1-0.34)*(2.97*10^-3))</f>
        <v>0.0406775145393327</v>
      </c>
      <c r="AT115" s="30" t="n">
        <f aca="false">AB115/Q115</f>
        <v>1.7102615694165</v>
      </c>
      <c r="AU115" s="30" t="n">
        <f aca="false">Q115/(AE115*AD115)</f>
        <v>2.88394584139265</v>
      </c>
      <c r="AV115" s="30" t="n">
        <f aca="false">(Q115/(AE115*AD115))*BJ115</f>
        <v>1.49122147273706</v>
      </c>
      <c r="AW115" s="51" t="n">
        <f aca="false">V115*Q115/(AD115*AE115)</f>
        <v>0.100857202039335</v>
      </c>
      <c r="AX115" s="78" t="n">
        <f aca="false">IF(AM115-AM114=0,0,(Q115/(AE115*AD115))*AN115^-0.15)</f>
        <v>3.00991633746133</v>
      </c>
      <c r="AZ115" s="76" t="n">
        <f aca="false">BE115/310</f>
        <v>0.0516129032258065</v>
      </c>
      <c r="BA115" s="51" t="n">
        <f aca="false">AC115/AB115</f>
        <v>0.477124183006536</v>
      </c>
      <c r="BB115" s="30" t="n">
        <f aca="false">AC115/AD115</f>
        <v>3.88297872340425</v>
      </c>
      <c r="BC115" s="30" t="n">
        <f aca="false">Q115/(AE115*AD115)</f>
        <v>2.88394584139265</v>
      </c>
      <c r="BD115" s="29" t="n">
        <f aca="false">AG115+AH115</f>
        <v>5</v>
      </c>
      <c r="BE115" s="77" t="n">
        <f aca="false">BE114+BD115</f>
        <v>16</v>
      </c>
      <c r="BF115" s="30" t="n">
        <f aca="false">BE115/(0.3/AD115)</f>
        <v>1.00266666666667</v>
      </c>
      <c r="BG115" s="30" t="n">
        <f aca="false">Q115/(AE115*AD115)</f>
        <v>2.88394584139265</v>
      </c>
      <c r="BH115" s="78" t="n">
        <f aca="false">IF(OR(BD115&gt;0,BD115&lt;0),(Q115/(AE115*AD115))*BF115^-0.15,0)</f>
        <v>2.88279402850288</v>
      </c>
      <c r="BJ115" s="49" t="n">
        <f aca="false">(H115/SQRT(V115))^0.5</f>
        <v>0.51707679504028</v>
      </c>
      <c r="BK115" s="49" t="n">
        <f aca="false">(H115/(V115)^0.5)</f>
        <v>0.267368411969128</v>
      </c>
      <c r="BL115" s="30" t="n">
        <f aca="false">(2/3)/SQRT(V115)</f>
        <v>3.56491215958837</v>
      </c>
      <c r="BM115" s="78" t="n">
        <f aca="false">1/((H115)/SQRT(Q115/O115))</f>
        <v>3.96767339020165</v>
      </c>
      <c r="BO115" s="20"/>
      <c r="BP115" s="21" t="n">
        <f aca="false">AM115</f>
        <v>12</v>
      </c>
      <c r="BR115" s="22" t="n">
        <f aca="false">IF(AU115=0,0,AN115)</f>
        <v>0.752</v>
      </c>
      <c r="BT115" s="30" t="n">
        <f aca="false">AU115</f>
        <v>2.88394584139265</v>
      </c>
      <c r="BU115" s="30"/>
      <c r="BV115" s="78" t="n">
        <f aca="false">AX115</f>
        <v>3.00991633746133</v>
      </c>
      <c r="BX115" s="99"/>
    </row>
    <row r="116" customFormat="false" ht="12.75" hidden="false" customHeight="false" outlineLevel="0" collapsed="false">
      <c r="B116" s="48" t="s">
        <v>79</v>
      </c>
      <c r="C116" s="47" t="n">
        <f aca="false">C115+1</f>
        <v>22</v>
      </c>
      <c r="D116" s="47" t="s">
        <v>78</v>
      </c>
      <c r="E116" s="47"/>
      <c r="F116" s="47" t="s">
        <v>78</v>
      </c>
      <c r="G116" s="47" t="s">
        <v>34</v>
      </c>
      <c r="H116" s="30" t="n">
        <v>0.05</v>
      </c>
      <c r="I116" s="30" t="n">
        <f aca="false">1/SQRT(H116)</f>
        <v>4.47213595499958</v>
      </c>
      <c r="J116" s="47" t="n">
        <v>0.1</v>
      </c>
      <c r="K116" s="30" t="n">
        <f aca="false">J116/L116</f>
        <v>5</v>
      </c>
      <c r="L116" s="30" t="n">
        <v>0.02</v>
      </c>
      <c r="M116" s="32" t="n">
        <v>0.1115</v>
      </c>
      <c r="N116" s="30" t="n">
        <v>2.37</v>
      </c>
      <c r="O116" s="30" t="n">
        <f aca="false">(9.81*N116^2/(2*PI())*TANH(2*PI()*(P116)/(O116+0.000001)))</f>
        <v>4.98543363092107</v>
      </c>
      <c r="P116" s="50" t="n">
        <v>0.512</v>
      </c>
      <c r="Q116" s="32" t="n">
        <v>0.1004</v>
      </c>
      <c r="R116" s="30" t="n">
        <v>2.37</v>
      </c>
      <c r="S116" s="51" t="n">
        <v>0.4357</v>
      </c>
      <c r="T116" s="51" t="n">
        <v>0.1019</v>
      </c>
      <c r="U116" s="51" t="n">
        <v>0.1354</v>
      </c>
      <c r="V116" s="51" t="n">
        <f aca="false">2*PI()*Q116/(9.81*N116^2)</f>
        <v>0.0114484813703749</v>
      </c>
      <c r="W116" s="30" t="n">
        <f aca="false">(AB116+0.042)/Q116</f>
        <v>1.94223107569721</v>
      </c>
      <c r="X116" s="30" t="n">
        <f aca="false">IF(W116&lt;2,W116,0)</f>
        <v>1.94223107569721</v>
      </c>
      <c r="Y116" s="30" t="n">
        <f aca="false">IF(W116&gt;2,W116,0)</f>
        <v>0</v>
      </c>
      <c r="Z116" s="51" t="n">
        <f aca="false">U116/T116</f>
        <v>1.32875368007851</v>
      </c>
      <c r="AA116" s="47" t="n">
        <v>2.076</v>
      </c>
      <c r="AB116" s="51" t="n">
        <f aca="false">AC116+0.08</f>
        <v>0.153</v>
      </c>
      <c r="AC116" s="50" t="n">
        <v>0.073</v>
      </c>
      <c r="AD116" s="97" t="n">
        <v>0.0188</v>
      </c>
      <c r="AE116" s="47" t="n">
        <v>1.65</v>
      </c>
      <c r="AF116" s="97" t="n">
        <f aca="false">AD116*AE116/1.7</f>
        <v>0.0182470588235294</v>
      </c>
      <c r="AG116" s="47" t="n">
        <v>14</v>
      </c>
      <c r="AH116" s="98" t="n">
        <v>8</v>
      </c>
      <c r="AJ116" s="74" t="n">
        <f aca="false">AG116+AH116</f>
        <v>22</v>
      </c>
      <c r="AK116" s="29" t="n">
        <f aca="false">AK115+AG116</f>
        <v>26</v>
      </c>
      <c r="AL116" s="29" t="n">
        <f aca="false">AL115+AH116</f>
        <v>12</v>
      </c>
      <c r="AM116" s="29" t="n">
        <f aca="false">IF(L116=0.04,AK116,AK116+AL116)</f>
        <v>38</v>
      </c>
      <c r="AN116" s="30" t="n">
        <f aca="false">AM116/(0.3/AD116)</f>
        <v>2.38133333333333</v>
      </c>
      <c r="AO116" s="30"/>
      <c r="AP116" s="30"/>
      <c r="AQ116" s="30"/>
      <c r="AR116" s="75" t="n">
        <f aca="false">AM116/300</f>
        <v>0.126666666666667</v>
      </c>
      <c r="AS116" s="75" t="n">
        <f aca="false">AM116*AD116^3/((1-0.34)*(2.97*10^-3))</f>
        <v>0.128812129374554</v>
      </c>
      <c r="AT116" s="30" t="n">
        <f aca="false">AB116/Q116</f>
        <v>1.52390438247012</v>
      </c>
      <c r="AU116" s="30" t="n">
        <f aca="false">Q116/(AE116*AD116)</f>
        <v>3.23662153449388</v>
      </c>
      <c r="AV116" s="30" t="n">
        <f aca="false">(Q116/(AE116*AD116))*BJ116</f>
        <v>2.21253398897131</v>
      </c>
      <c r="AW116" s="51" t="n">
        <f aca="false">V116*Q116/(AD116*AE116)</f>
        <v>0.0370544013406075</v>
      </c>
      <c r="AX116" s="78" t="n">
        <f aca="false">IF(AM116-AM115=0,0,(Q116/(AE116*AD116))*AN116^-0.15)</f>
        <v>2.84163890875392</v>
      </c>
      <c r="AZ116" s="76" t="n">
        <f aca="false">BE116/310</f>
        <v>0.12258064516129</v>
      </c>
      <c r="BA116" s="51" t="n">
        <f aca="false">AC116/AB116</f>
        <v>0.477124183006536</v>
      </c>
      <c r="BB116" s="30" t="n">
        <f aca="false">AC116/AD116</f>
        <v>3.88297872340425</v>
      </c>
      <c r="BC116" s="30" t="n">
        <f aca="false">Q116/(AE116*AD116)</f>
        <v>3.23662153449388</v>
      </c>
      <c r="BD116" s="29" t="n">
        <f aca="false">AG116+AH116</f>
        <v>22</v>
      </c>
      <c r="BE116" s="77" t="n">
        <f aca="false">BE115+BD116</f>
        <v>38</v>
      </c>
      <c r="BF116" s="30" t="n">
        <f aca="false">BE116/(0.3/AD116)</f>
        <v>2.38133333333333</v>
      </c>
      <c r="BG116" s="30" t="n">
        <f aca="false">Q116/(AE116*AD116)</f>
        <v>3.23662153449388</v>
      </c>
      <c r="BH116" s="78" t="n">
        <f aca="false">IF(OR(BD116&gt;0,BD116&lt;0),(Q116/(AE116*AD116))*BF116^-0.15,0)</f>
        <v>2.84163890875392</v>
      </c>
      <c r="BJ116" s="49" t="n">
        <f aca="false">(H116/SQRT(V116))^0.5</f>
        <v>0.683593668704084</v>
      </c>
      <c r="BK116" s="49" t="n">
        <f aca="false">(H116/(V116)^0.5)</f>
        <v>0.467300303892309</v>
      </c>
      <c r="BL116" s="30" t="n">
        <f aca="false">(2/3)/SQRT(V116)</f>
        <v>6.23067071856412</v>
      </c>
      <c r="BM116" s="78" t="n">
        <f aca="false">1/((H116)/SQRT(Q116/O116))</f>
        <v>2.8382155984645</v>
      </c>
      <c r="BO116" s="20" t="n">
        <f aca="false">AM116</f>
        <v>38</v>
      </c>
      <c r="BQ116" s="22" t="n">
        <f aca="false">IF(AU116=0,0,AN116)</f>
        <v>2.38133333333333</v>
      </c>
      <c r="BS116" s="30" t="n">
        <f aca="false">AU116</f>
        <v>3.23662153449388</v>
      </c>
      <c r="BU116" s="30" t="n">
        <f aca="false">AX116</f>
        <v>2.84163890875392</v>
      </c>
      <c r="BV116" s="78"/>
      <c r="BX116" s="99"/>
    </row>
    <row r="117" customFormat="false" ht="12.75" hidden="false" customHeight="false" outlineLevel="0" collapsed="false">
      <c r="B117" s="48" t="s">
        <v>79</v>
      </c>
      <c r="C117" s="47" t="n">
        <f aca="false">C116+1</f>
        <v>23</v>
      </c>
      <c r="D117" s="47" t="s">
        <v>78</v>
      </c>
      <c r="E117" s="47"/>
      <c r="F117" s="47" t="s">
        <v>78</v>
      </c>
      <c r="G117" s="47" t="s">
        <v>34</v>
      </c>
      <c r="H117" s="30" t="n">
        <v>0.05</v>
      </c>
      <c r="I117" s="30" t="n">
        <f aca="false">1/SQRT(H117)</f>
        <v>4.47213595499958</v>
      </c>
      <c r="J117" s="47" t="n">
        <v>0.12</v>
      </c>
      <c r="K117" s="30" t="n">
        <f aca="false">J117/L117</f>
        <v>3</v>
      </c>
      <c r="L117" s="30" t="n">
        <v>0.04</v>
      </c>
      <c r="M117" s="32" t="n">
        <v>0.117</v>
      </c>
      <c r="N117" s="30" t="n">
        <v>1.488</v>
      </c>
      <c r="O117" s="30" t="n">
        <f aca="false">(9.81*N117^2/(2*PI())*TANH(2*PI()*(P117)/(O117+0.000001)))</f>
        <v>2.81748660084216</v>
      </c>
      <c r="P117" s="50" t="n">
        <v>0.512</v>
      </c>
      <c r="Q117" s="32" t="n">
        <v>0.1017</v>
      </c>
      <c r="R117" s="30" t="n">
        <v>1.561</v>
      </c>
      <c r="S117" s="51" t="n">
        <v>0.2999</v>
      </c>
      <c r="T117" s="51" t="n">
        <v>0.1008</v>
      </c>
      <c r="U117" s="51" t="n">
        <v>0.1371</v>
      </c>
      <c r="V117" s="51" t="n">
        <f aca="false">2*PI()*Q117/(9.81*N117^2)</f>
        <v>0.0294188675839625</v>
      </c>
      <c r="W117" s="30" t="n">
        <f aca="false">(AB117+0.042)/Q117</f>
        <v>1.91740412979351</v>
      </c>
      <c r="X117" s="30" t="n">
        <f aca="false">IF(W117&lt;2,W117,0)</f>
        <v>1.91740412979351</v>
      </c>
      <c r="Y117" s="30" t="n">
        <f aca="false">IF(W117&gt;2,W117,0)</f>
        <v>0</v>
      </c>
      <c r="Z117" s="51" t="n">
        <f aca="false">U117/T117</f>
        <v>1.36011904761905</v>
      </c>
      <c r="AA117" s="47" t="n">
        <v>1.361</v>
      </c>
      <c r="AB117" s="51" t="n">
        <f aca="false">AC117+0.08</f>
        <v>0.153</v>
      </c>
      <c r="AC117" s="50" t="n">
        <v>0.073</v>
      </c>
      <c r="AD117" s="97" t="n">
        <v>0.0188</v>
      </c>
      <c r="AE117" s="47" t="n">
        <v>1.65</v>
      </c>
      <c r="AF117" s="97" t="n">
        <f aca="false">AD117*AE117/1.7</f>
        <v>0.0182470588235294</v>
      </c>
      <c r="AG117" s="47" t="n">
        <v>2</v>
      </c>
      <c r="AH117" s="98" t="n">
        <v>-3</v>
      </c>
      <c r="AJ117" s="74" t="n">
        <f aca="false">AG117+AH117</f>
        <v>-1</v>
      </c>
      <c r="AK117" s="29" t="n">
        <f aca="false">AK116+AG117</f>
        <v>28</v>
      </c>
      <c r="AL117" s="29" t="n">
        <f aca="false">AL116+AH117</f>
        <v>9</v>
      </c>
      <c r="AM117" s="29" t="n">
        <f aca="false">IF(L117=0.04,AK117,AK117+AL117)</f>
        <v>28</v>
      </c>
      <c r="AN117" s="30" t="n">
        <f aca="false">AM117/(0.3/AD117)</f>
        <v>1.75466666666667</v>
      </c>
      <c r="AO117" s="30"/>
      <c r="AP117" s="30"/>
      <c r="AQ117" s="30" t="n">
        <f aca="false">IF(AND(AN117&gt;1,AN117&lt;2),AN117,0)</f>
        <v>1.75466666666667</v>
      </c>
      <c r="AR117" s="75" t="n">
        <f aca="false">AM117/300</f>
        <v>0.0933333333333333</v>
      </c>
      <c r="AS117" s="75" t="n">
        <f aca="false">AM117*AD117^3/((1-0.34)*(2.97*10^-3))</f>
        <v>0.0949142005917764</v>
      </c>
      <c r="AT117" s="30" t="n">
        <f aca="false">AB117/Q117</f>
        <v>1.50442477876106</v>
      </c>
      <c r="AU117" s="30" t="n">
        <f aca="false">Q117/(AE117*AD117)</f>
        <v>3.27852998065764</v>
      </c>
      <c r="AV117" s="30" t="n">
        <f aca="false">(Q117/(AE117*AD117))*BJ117</f>
        <v>1.77014023543829</v>
      </c>
      <c r="AW117" s="51" t="n">
        <f aca="false">V117*Q117/(AD117*AE117)</f>
        <v>0.0964506393710183</v>
      </c>
      <c r="AX117" s="78" t="n">
        <f aca="false">IF(AM117-AM116=0,0,(Q117/(AE117*AD117))*AN117^-0.15)</f>
        <v>3.01335269034646</v>
      </c>
      <c r="AZ117" s="76" t="n">
        <f aca="false">BE117/310</f>
        <v>0.119354838709677</v>
      </c>
      <c r="BA117" s="51" t="n">
        <f aca="false">AC117/AB117</f>
        <v>0.477124183006536</v>
      </c>
      <c r="BB117" s="30" t="n">
        <f aca="false">AC117/AD117</f>
        <v>3.88297872340425</v>
      </c>
      <c r="BC117" s="30" t="n">
        <f aca="false">Q117/(AE117*AD117)</f>
        <v>3.27852998065764</v>
      </c>
      <c r="BD117" s="29" t="n">
        <f aca="false">AG117+AH117</f>
        <v>-1</v>
      </c>
      <c r="BE117" s="77" t="n">
        <f aca="false">BE116+BD117</f>
        <v>37</v>
      </c>
      <c r="BF117" s="30" t="n">
        <f aca="false">BE117/(0.3/AD117)</f>
        <v>2.31866666666667</v>
      </c>
      <c r="BG117" s="30" t="n">
        <f aca="false">Q117/(AE117*AD117)</f>
        <v>3.27852998065764</v>
      </c>
      <c r="BH117" s="78" t="n">
        <f aca="false">IF(OR(BD117&gt;0,BD117&lt;0),(Q117/(AE117*AD117))*BF117^-0.15,0)</f>
        <v>2.8899705135041</v>
      </c>
      <c r="BJ117" s="49" t="n">
        <f aca="false">(H117/SQRT(V117))^0.5</f>
        <v>0.539918880071739</v>
      </c>
      <c r="BK117" s="49" t="n">
        <f aca="false">(H117/(V117)^0.5)</f>
        <v>0.29151239705792</v>
      </c>
      <c r="BL117" s="30" t="n">
        <f aca="false">(2/3)/SQRT(V117)</f>
        <v>3.88683196077227</v>
      </c>
      <c r="BM117" s="78" t="n">
        <f aca="false">1/((H117)/SQRT(Q117/O117))</f>
        <v>3.79978953615123</v>
      </c>
      <c r="BO117" s="20"/>
      <c r="BP117" s="21" t="n">
        <f aca="false">AM117</f>
        <v>28</v>
      </c>
      <c r="BR117" s="22" t="n">
        <f aca="false">IF(AU117=0,0,AN117)</f>
        <v>1.75466666666667</v>
      </c>
      <c r="BT117" s="30" t="n">
        <f aca="false">AU117</f>
        <v>3.27852998065764</v>
      </c>
      <c r="BU117" s="30"/>
      <c r="BV117" s="78" t="n">
        <f aca="false">AX117</f>
        <v>3.01335269034646</v>
      </c>
      <c r="BX117" s="99"/>
    </row>
    <row r="118" customFormat="false" ht="12.75" hidden="false" customHeight="false" outlineLevel="0" collapsed="false">
      <c r="B118" s="48" t="s">
        <v>79</v>
      </c>
      <c r="C118" s="47" t="n">
        <f aca="false">C117+1</f>
        <v>24</v>
      </c>
      <c r="D118" s="47" t="s">
        <v>78</v>
      </c>
      <c r="E118" s="47"/>
      <c r="F118" s="47" t="s">
        <v>78</v>
      </c>
      <c r="G118" s="47" t="s">
        <v>34</v>
      </c>
      <c r="H118" s="30" t="n">
        <v>0.05</v>
      </c>
      <c r="I118" s="30" t="n">
        <f aca="false">1/SQRT(H118)</f>
        <v>4.47213595499958</v>
      </c>
      <c r="J118" s="47" t="n">
        <v>0.12</v>
      </c>
      <c r="K118" s="30" t="n">
        <f aca="false">J118/L118</f>
        <v>6</v>
      </c>
      <c r="L118" s="30" t="n">
        <v>0.02</v>
      </c>
      <c r="M118" s="32" t="n">
        <v>0.1213</v>
      </c>
      <c r="N118" s="30" t="n">
        <v>2.667</v>
      </c>
      <c r="O118" s="30" t="n">
        <f aca="false">(9.81*N118^2/(2*PI())*TANH(2*PI()*(P118)/(O118+0.000001)))</f>
        <v>5.68751023118029</v>
      </c>
      <c r="P118" s="50" t="n">
        <v>0.512</v>
      </c>
      <c r="Q118" s="32" t="n">
        <v>0.11</v>
      </c>
      <c r="R118" s="30" t="n">
        <v>2.909</v>
      </c>
      <c r="S118" s="51" t="n">
        <v>0.4651</v>
      </c>
      <c r="T118" s="51" t="n">
        <v>0.113</v>
      </c>
      <c r="U118" s="51" t="n">
        <v>0.1374</v>
      </c>
      <c r="V118" s="51" t="n">
        <f aca="false">2*PI()*Q118/(9.81*N118^2)</f>
        <v>0.00990506921711701</v>
      </c>
      <c r="W118" s="30" t="n">
        <f aca="false">(AB118+0.042)/Q118</f>
        <v>1.77272727272727</v>
      </c>
      <c r="X118" s="30" t="n">
        <f aca="false">IF(W118&lt;2,W118,0)</f>
        <v>1.77272727272727</v>
      </c>
      <c r="Y118" s="30" t="n">
        <f aca="false">IF(W118&gt;2,W118,0)</f>
        <v>0</v>
      </c>
      <c r="Z118" s="51" t="n">
        <f aca="false">U118/T118</f>
        <v>1.21592920353982</v>
      </c>
      <c r="AA118" s="47" t="n">
        <v>2.362</v>
      </c>
      <c r="AB118" s="51" t="n">
        <f aca="false">AC118+0.08</f>
        <v>0.153</v>
      </c>
      <c r="AC118" s="50" t="n">
        <v>0.073</v>
      </c>
      <c r="AD118" s="97" t="n">
        <v>0.0188</v>
      </c>
      <c r="AE118" s="47" t="n">
        <v>1.65</v>
      </c>
      <c r="AF118" s="97" t="n">
        <f aca="false">AD118*AE118/1.7</f>
        <v>0.0182470588235294</v>
      </c>
      <c r="AG118" s="47" t="n">
        <v>-6</v>
      </c>
      <c r="AH118" s="98" t="n">
        <v>9</v>
      </c>
      <c r="AJ118" s="74" t="n">
        <f aca="false">AG118+AH118</f>
        <v>3</v>
      </c>
      <c r="AK118" s="29" t="n">
        <f aca="false">AK117+AG118</f>
        <v>22</v>
      </c>
      <c r="AL118" s="29" t="n">
        <f aca="false">AL117+AH118</f>
        <v>18</v>
      </c>
      <c r="AM118" s="29" t="n">
        <f aca="false">IF(L118=0.04,AK118,AK118+AL118)</f>
        <v>40</v>
      </c>
      <c r="AN118" s="30" t="n">
        <f aca="false">AM118/(0.3/AD118)</f>
        <v>2.50666666666667</v>
      </c>
      <c r="AO118" s="30"/>
      <c r="AP118" s="30"/>
      <c r="AQ118" s="30"/>
      <c r="AR118" s="75" t="n">
        <f aca="false">AM118/300</f>
        <v>0.133333333333333</v>
      </c>
      <c r="AS118" s="75" t="n">
        <f aca="false">AM118*AD118^3/((1-0.34)*(2.97*10^-3))</f>
        <v>0.135591715131109</v>
      </c>
      <c r="AT118" s="30" t="n">
        <f aca="false">AB118/Q118</f>
        <v>1.39090909090909</v>
      </c>
      <c r="AU118" s="30" t="n">
        <f aca="false">Q118/(AE118*AD118)</f>
        <v>3.54609929078014</v>
      </c>
      <c r="AV118" s="30" t="n">
        <f aca="false">(Q118/(AE118*AD118))*BJ118</f>
        <v>2.51345732064445</v>
      </c>
      <c r="AW118" s="51" t="n">
        <f aca="false">V118*Q118/(AD118*AE118)</f>
        <v>0.0351243589259468</v>
      </c>
      <c r="AX118" s="78" t="n">
        <f aca="false">IF(AM118-AM117=0,0,(Q118/(AE118*AD118))*AN118^-0.15)</f>
        <v>3.08948722534888</v>
      </c>
      <c r="AZ118" s="76" t="n">
        <f aca="false">BE118/310</f>
        <v>0.129032258064516</v>
      </c>
      <c r="BA118" s="51" t="n">
        <f aca="false">AC118/AB118</f>
        <v>0.477124183006536</v>
      </c>
      <c r="BB118" s="30" t="n">
        <f aca="false">AC118/AD118</f>
        <v>3.88297872340425</v>
      </c>
      <c r="BC118" s="30" t="n">
        <f aca="false">Q118/(AE118*AD118)</f>
        <v>3.54609929078014</v>
      </c>
      <c r="BD118" s="29" t="n">
        <f aca="false">AG118+AH118</f>
        <v>3</v>
      </c>
      <c r="BE118" s="77" t="n">
        <f aca="false">BE117+BD118</f>
        <v>40</v>
      </c>
      <c r="BF118" s="30" t="n">
        <f aca="false">BE118/(0.3/AD118)</f>
        <v>2.50666666666667</v>
      </c>
      <c r="BG118" s="30" t="n">
        <f aca="false">Q118/(AE118*AD118)</f>
        <v>3.54609929078014</v>
      </c>
      <c r="BH118" s="78" t="n">
        <f aca="false">IF(OR(BD118&gt;0,BD118&lt;0),(Q118/(AE118*AD118))*BF118^-0.15,0)</f>
        <v>3.08948722534888</v>
      </c>
      <c r="BJ118" s="49" t="n">
        <f aca="false">(H118/SQRT(V118))^0.5</f>
        <v>0.708794964421734</v>
      </c>
      <c r="BK118" s="49" t="n">
        <f aca="false">(H118/(V118)^0.5)</f>
        <v>0.502390301589607</v>
      </c>
      <c r="BL118" s="30" t="n">
        <f aca="false">(2/3)/SQRT(V118)</f>
        <v>6.69853735452809</v>
      </c>
      <c r="BM118" s="78" t="n">
        <f aca="false">1/((H118)/SQRT(Q118/O118))</f>
        <v>2.78141147973655</v>
      </c>
      <c r="BO118" s="20" t="n">
        <f aca="false">AM118</f>
        <v>40</v>
      </c>
      <c r="BQ118" s="22" t="n">
        <f aca="false">IF(AU118=0,0,AN118)</f>
        <v>2.50666666666667</v>
      </c>
      <c r="BS118" s="30" t="n">
        <f aca="false">AU118</f>
        <v>3.54609929078014</v>
      </c>
      <c r="BU118" s="30" t="n">
        <f aca="false">AX118</f>
        <v>3.08948722534888</v>
      </c>
      <c r="BV118" s="78"/>
      <c r="BX118" s="99"/>
    </row>
    <row r="119" customFormat="false" ht="12.75" hidden="false" customHeight="false" outlineLevel="0" collapsed="false">
      <c r="B119" s="48" t="s">
        <v>79</v>
      </c>
      <c r="C119" s="47" t="n">
        <f aca="false">1</f>
        <v>1</v>
      </c>
      <c r="D119" s="47" t="s">
        <v>78</v>
      </c>
      <c r="E119" s="47"/>
      <c r="F119" s="47" t="s">
        <v>78</v>
      </c>
      <c r="G119" s="47" t="s">
        <v>34</v>
      </c>
      <c r="H119" s="30" t="n">
        <v>0.05</v>
      </c>
      <c r="I119" s="30" t="n">
        <f aca="false">1/SQRT(H119)</f>
        <v>4.47213595499958</v>
      </c>
      <c r="J119" s="47" t="n">
        <v>0.06</v>
      </c>
      <c r="K119" s="30" t="n">
        <f aca="false">J119/L119</f>
        <v>1.5</v>
      </c>
      <c r="L119" s="30" t="n">
        <v>0.04</v>
      </c>
      <c r="M119" s="49" t="n">
        <v>0.06157</v>
      </c>
      <c r="N119" s="30" t="n">
        <v>0.9846</v>
      </c>
      <c r="O119" s="30" t="n">
        <f aca="false">(9.81*N119^2/(2*PI())*TANH(2*PI()*(P119)/(O119+0.000001)))</f>
        <v>1.50471694956059</v>
      </c>
      <c r="P119" s="50" t="n">
        <v>0.698</v>
      </c>
      <c r="Q119" s="49" t="n">
        <v>0.05574</v>
      </c>
      <c r="R119" s="30" t="n">
        <v>0.9846</v>
      </c>
      <c r="S119" s="51" t="n">
        <v>0.2115</v>
      </c>
      <c r="T119" s="51" t="n">
        <v>0.05083</v>
      </c>
      <c r="U119" s="51" t="n">
        <v>0.07036</v>
      </c>
      <c r="V119" s="51" t="n">
        <f aca="false">2*PI()*Q119/(9.81*N119^2)</f>
        <v>0.0368263064214692</v>
      </c>
      <c r="W119" s="30" t="n">
        <f aca="false">(AB119+0.042)/Q119</f>
        <v>6.83530678148547</v>
      </c>
      <c r="X119" s="30" t="n">
        <f aca="false">IF(W119&lt;2,W119,0)</f>
        <v>0</v>
      </c>
      <c r="Y119" s="30" t="n">
        <f aca="false">IF(W119&gt;2,W119,0)</f>
        <v>6.83530678148547</v>
      </c>
      <c r="Z119" s="51" t="n">
        <f aca="false">U119/T119</f>
        <v>1.38422191619123</v>
      </c>
      <c r="AA119" s="47" t="n">
        <v>1.061</v>
      </c>
      <c r="AB119" s="51" t="n">
        <f aca="false">AC119+0.08</f>
        <v>0.339</v>
      </c>
      <c r="AC119" s="50" t="n">
        <v>0.259</v>
      </c>
      <c r="AD119" s="97" t="n">
        <v>0.0215</v>
      </c>
      <c r="AE119" s="47" t="n">
        <v>1.7</v>
      </c>
      <c r="AF119" s="97" t="n">
        <f aca="false">AD119*AE119/1.7</f>
        <v>0.0215</v>
      </c>
      <c r="AG119" s="47" t="n">
        <v>0</v>
      </c>
      <c r="AH119" s="98" t="n">
        <v>0</v>
      </c>
      <c r="AJ119" s="74" t="n">
        <f aca="false">AG119+AH119</f>
        <v>0</v>
      </c>
      <c r="AK119" s="29" t="n">
        <f aca="false">AG119</f>
        <v>0</v>
      </c>
      <c r="AL119" s="29" t="n">
        <f aca="false">AH119</f>
        <v>0</v>
      </c>
      <c r="AM119" s="29" t="n">
        <f aca="false">IF(L119=0.04,AK119,AK119+AL119)</f>
        <v>0</v>
      </c>
      <c r="AN119" s="30"/>
      <c r="AO119" s="30"/>
      <c r="AP119" s="30"/>
      <c r="AQ119" s="30"/>
      <c r="AR119" s="75"/>
      <c r="AS119" s="75"/>
      <c r="AT119" s="30" t="n">
        <f aca="false">AB119/Q119</f>
        <v>6.08180839612487</v>
      </c>
      <c r="AU119" s="30"/>
      <c r="AV119" s="99"/>
      <c r="AW119" s="51" t="n">
        <f aca="false">V119*Q119/(AD119*AE119)</f>
        <v>0.0561613767423446</v>
      </c>
      <c r="AX119" s="78"/>
      <c r="AZ119" s="76" t="n">
        <f aca="false">BE119/190</f>
        <v>0</v>
      </c>
      <c r="BA119" s="51" t="n">
        <f aca="false">AC119/AB119</f>
        <v>0.76401179941003</v>
      </c>
      <c r="BB119" s="30" t="n">
        <f aca="false">AC119/AD119</f>
        <v>12.046511627907</v>
      </c>
      <c r="BC119" s="30" t="n">
        <f aca="false">Q119/(AE119*AD119)</f>
        <v>1.5250341997264</v>
      </c>
      <c r="BD119" s="29" t="n">
        <f aca="false">AG119+AH119</f>
        <v>0</v>
      </c>
      <c r="BE119" s="77" t="n">
        <f aca="false">BD119</f>
        <v>0</v>
      </c>
      <c r="BF119" s="30"/>
      <c r="BG119" s="30"/>
      <c r="BH119" s="78"/>
      <c r="BJ119" s="49" t="n">
        <f aca="false">(H119/SQRT(V119))^0.5</f>
        <v>0.51044089507489</v>
      </c>
      <c r="BK119" s="49" t="n">
        <f aca="false">(H119/(V119)^0.5)</f>
        <v>0.260549907364855</v>
      </c>
      <c r="BL119" s="30" t="n">
        <f aca="false">(2/3)/SQRT(V119)</f>
        <v>3.47399876486474</v>
      </c>
      <c r="BM119" s="50" t="n">
        <f aca="false">1/((H119)/SQRT(Q119/O119))</f>
        <v>3.84933821579875</v>
      </c>
      <c r="BO119" s="20"/>
      <c r="BP119" s="21" t="n">
        <f aca="false">AM119</f>
        <v>0</v>
      </c>
      <c r="BR119" s="22" t="n">
        <f aca="false">IF(AU119=0,0,AN119)</f>
        <v>0</v>
      </c>
      <c r="BU119" s="30"/>
      <c r="BV119" s="78"/>
      <c r="BX119" s="99"/>
    </row>
    <row r="120" customFormat="false" ht="12.75" hidden="false" customHeight="false" outlineLevel="0" collapsed="false">
      <c r="B120" s="48" t="s">
        <v>79</v>
      </c>
      <c r="C120" s="47" t="n">
        <f aca="false">C119+1</f>
        <v>2</v>
      </c>
      <c r="D120" s="47" t="s">
        <v>78</v>
      </c>
      <c r="E120" s="47"/>
      <c r="F120" s="47" t="s">
        <v>78</v>
      </c>
      <c r="G120" s="47" t="s">
        <v>34</v>
      </c>
      <c r="H120" s="30" t="n">
        <v>0.05</v>
      </c>
      <c r="I120" s="30" t="n">
        <f aca="false">1/SQRT(H120)</f>
        <v>4.47213595499958</v>
      </c>
      <c r="J120" s="47" t="n">
        <v>0.06</v>
      </c>
      <c r="K120" s="30" t="n">
        <f aca="false">J120/L120</f>
        <v>3</v>
      </c>
      <c r="L120" s="30" t="n">
        <v>0.02</v>
      </c>
      <c r="M120" s="49" t="n">
        <v>0.06046</v>
      </c>
      <c r="N120" s="30" t="n">
        <v>1.488</v>
      </c>
      <c r="O120" s="30" t="n">
        <f aca="false">(9.81*N120^2/(2*PI())*TANH(2*PI()*(P120)/(O120+0.000001)))</f>
        <v>3.07859277316457</v>
      </c>
      <c r="P120" s="50" t="n">
        <v>0.698</v>
      </c>
      <c r="Q120" s="49" t="n">
        <v>0.05605</v>
      </c>
      <c r="R120" s="30" t="n">
        <v>1.561</v>
      </c>
      <c r="S120" s="51" t="n">
        <v>0.318</v>
      </c>
      <c r="T120" s="51" t="n">
        <v>0.07024</v>
      </c>
      <c r="U120" s="51" t="n">
        <v>0.09574</v>
      </c>
      <c r="V120" s="51" t="n">
        <f aca="false">2*PI()*Q120/(9.81*N120^2)</f>
        <v>0.0162136433439636</v>
      </c>
      <c r="W120" s="30" t="n">
        <f aca="false">(AB120+0.042)/Q120</f>
        <v>6.79750223015165</v>
      </c>
      <c r="X120" s="30" t="n">
        <f aca="false">IF(W120&lt;2,W120,0)</f>
        <v>0</v>
      </c>
      <c r="Y120" s="30" t="n">
        <f aca="false">IF(W120&gt;2,W120,0)</f>
        <v>6.79750223015165</v>
      </c>
      <c r="Z120" s="51" t="n">
        <f aca="false">U120/T120</f>
        <v>1.3630410022779</v>
      </c>
      <c r="AA120" s="47" t="n">
        <v>1.186</v>
      </c>
      <c r="AB120" s="51" t="n">
        <f aca="false">AC120+0.08</f>
        <v>0.339</v>
      </c>
      <c r="AC120" s="50" t="n">
        <v>0.259</v>
      </c>
      <c r="AD120" s="97" t="n">
        <v>0.0215</v>
      </c>
      <c r="AE120" s="47" t="n">
        <v>1.7</v>
      </c>
      <c r="AF120" s="97" t="n">
        <f aca="false">AD120*AE120/1.7</f>
        <v>0.0215</v>
      </c>
      <c r="AG120" s="47" t="n">
        <v>0</v>
      </c>
      <c r="AH120" s="98" t="n">
        <v>0</v>
      </c>
      <c r="AJ120" s="74" t="n">
        <f aca="false">AG120+AH120</f>
        <v>0</v>
      </c>
      <c r="AK120" s="29" t="n">
        <f aca="false">AK119+AG120</f>
        <v>0</v>
      </c>
      <c r="AL120" s="29" t="n">
        <f aca="false">AL119+AH120</f>
        <v>0</v>
      </c>
      <c r="AM120" s="29" t="n">
        <f aca="false">IF(L120=0.04,AK120,AK120+AL120)</f>
        <v>0</v>
      </c>
      <c r="AN120" s="30"/>
      <c r="AO120" s="30"/>
      <c r="AP120" s="30"/>
      <c r="AQ120" s="30"/>
      <c r="AR120" s="75"/>
      <c r="AS120" s="75"/>
      <c r="AT120" s="30" t="n">
        <f aca="false">AB120/Q120</f>
        <v>6.04817127564674</v>
      </c>
      <c r="AU120" s="30"/>
      <c r="AV120" s="99"/>
      <c r="AW120" s="51" t="n">
        <f aca="false">V120*Q120/(AD120*AE120)</f>
        <v>0.0248638771389647</v>
      </c>
      <c r="AX120" s="78"/>
      <c r="AZ120" s="76" t="n">
        <f aca="false">BE120/190</f>
        <v>0</v>
      </c>
      <c r="BA120" s="51" t="n">
        <f aca="false">AC120/AB120</f>
        <v>0.76401179941003</v>
      </c>
      <c r="BB120" s="30" t="n">
        <f aca="false">AC120/AD120</f>
        <v>12.046511627907</v>
      </c>
      <c r="BC120" s="30" t="n">
        <f aca="false">Q120/(AE120*AD120)</f>
        <v>1.53351573187415</v>
      </c>
      <c r="BD120" s="29" t="n">
        <f aca="false">AG120+AH120</f>
        <v>0</v>
      </c>
      <c r="BE120" s="77" t="n">
        <f aca="false">BE119+BD120</f>
        <v>0</v>
      </c>
      <c r="BF120" s="30"/>
      <c r="BG120" s="30"/>
      <c r="BH120" s="78"/>
      <c r="BJ120" s="49" t="n">
        <f aca="false">(H120/SQRT(V120))^0.5</f>
        <v>0.626635288630876</v>
      </c>
      <c r="BK120" s="49" t="n">
        <f aca="false">(H120/(V120)^0.5)</f>
        <v>0.392671784957501</v>
      </c>
      <c r="BL120" s="30" t="n">
        <f aca="false">(2/3)/SQRT(V120)</f>
        <v>5.23562379943335</v>
      </c>
      <c r="BM120" s="50" t="n">
        <f aca="false">1/((H120)/SQRT(Q120/O120))</f>
        <v>2.69861966863696</v>
      </c>
      <c r="BO120" s="20" t="n">
        <f aca="false">AM120</f>
        <v>0</v>
      </c>
      <c r="BQ120" s="22" t="n">
        <f aca="false">IF(AU120=0,0,AN120)</f>
        <v>0</v>
      </c>
      <c r="BU120" s="30"/>
      <c r="BV120" s="78"/>
      <c r="BX120" s="99"/>
    </row>
    <row r="121" customFormat="false" ht="12.75" hidden="false" customHeight="false" outlineLevel="0" collapsed="false">
      <c r="B121" s="48" t="s">
        <v>79</v>
      </c>
      <c r="C121" s="47" t="n">
        <f aca="false">C120+1</f>
        <v>3</v>
      </c>
      <c r="D121" s="47" t="s">
        <v>78</v>
      </c>
      <c r="E121" s="47"/>
      <c r="F121" s="47" t="s">
        <v>78</v>
      </c>
      <c r="G121" s="47" t="s">
        <v>34</v>
      </c>
      <c r="H121" s="30" t="n">
        <v>0.05</v>
      </c>
      <c r="I121" s="30" t="n">
        <f aca="false">1/SQRT(H121)</f>
        <v>4.47213595499958</v>
      </c>
      <c r="J121" s="47" t="n">
        <v>0.08</v>
      </c>
      <c r="K121" s="30" t="n">
        <f aca="false">J121/L121</f>
        <v>2</v>
      </c>
      <c r="L121" s="30" t="n">
        <v>0.04</v>
      </c>
      <c r="M121" s="49" t="n">
        <v>0.07995</v>
      </c>
      <c r="N121" s="30" t="n">
        <v>1.143</v>
      </c>
      <c r="O121" s="30" t="n">
        <f aca="false">(9.81*N121^2/(2*PI())*TANH(2*PI()*(P121)/(O121+0.000001)))</f>
        <v>1.99060346588835</v>
      </c>
      <c r="P121" s="50" t="n">
        <v>0.698</v>
      </c>
      <c r="Q121" s="49" t="n">
        <v>0.07317</v>
      </c>
      <c r="R121" s="30" t="n">
        <v>1.208</v>
      </c>
      <c r="S121" s="51" t="n">
        <v>0.2306</v>
      </c>
      <c r="T121" s="51" t="n">
        <v>0.09105</v>
      </c>
      <c r="U121" s="51" t="n">
        <v>0.1346</v>
      </c>
      <c r="V121" s="51" t="n">
        <f aca="false">2*PI()*Q121/(9.81*N121^2)</f>
        <v>0.0358716584002082</v>
      </c>
      <c r="W121" s="30" t="n">
        <f aca="false">(AB121+0.042)/Q121</f>
        <v>5.20705207052071</v>
      </c>
      <c r="X121" s="30" t="n">
        <f aca="false">IF(W121&lt;2,W121,0)</f>
        <v>0</v>
      </c>
      <c r="Y121" s="30" t="n">
        <f aca="false">IF(W121&gt;2,W121,0)</f>
        <v>5.20705207052071</v>
      </c>
      <c r="Z121" s="51" t="n">
        <f aca="false">U121/T121</f>
        <v>1.47830862163646</v>
      </c>
      <c r="AA121" s="47" t="n">
        <v>1.355</v>
      </c>
      <c r="AB121" s="51" t="n">
        <f aca="false">AC121+0.08</f>
        <v>0.339</v>
      </c>
      <c r="AC121" s="50" t="n">
        <v>0.259</v>
      </c>
      <c r="AD121" s="97" t="n">
        <v>0.0215</v>
      </c>
      <c r="AE121" s="47" t="n">
        <v>1.7</v>
      </c>
      <c r="AF121" s="97" t="n">
        <f aca="false">AD121*AE121/1.7</f>
        <v>0.0215</v>
      </c>
      <c r="AG121" s="47" t="n">
        <v>0</v>
      </c>
      <c r="AH121" s="98" t="n">
        <v>0</v>
      </c>
      <c r="AJ121" s="74" t="n">
        <f aca="false">AG121+AH121</f>
        <v>0</v>
      </c>
      <c r="AK121" s="29" t="n">
        <f aca="false">AK120+AG121</f>
        <v>0</v>
      </c>
      <c r="AL121" s="29" t="n">
        <f aca="false">AL120+AH121</f>
        <v>0</v>
      </c>
      <c r="AM121" s="29" t="n">
        <f aca="false">IF(L121=0.04,AK121,AK121+AL121)</f>
        <v>0</v>
      </c>
      <c r="AN121" s="30"/>
      <c r="AO121" s="30"/>
      <c r="AP121" s="30"/>
      <c r="AQ121" s="30"/>
      <c r="AR121" s="75"/>
      <c r="AS121" s="75"/>
      <c r="AT121" s="30" t="n">
        <f aca="false">AB121/Q121</f>
        <v>4.63304633046331</v>
      </c>
      <c r="AU121" s="30" t="n">
        <f aca="false">Q121/(AE121*AD121)</f>
        <v>2.00191518467852</v>
      </c>
      <c r="AV121" s="99" t="n">
        <f aca="false">(Q121/(AE121*AD121))*BJ121</f>
        <v>1.02859121814317</v>
      </c>
      <c r="AW121" s="51" t="n">
        <f aca="false">V121*Q121/(AD121*AE121)</f>
        <v>0.0718120176509777</v>
      </c>
      <c r="AX121" s="78"/>
      <c r="AZ121" s="76" t="n">
        <f aca="false">BE121/190</f>
        <v>0</v>
      </c>
      <c r="BA121" s="51" t="n">
        <f aca="false">AC121/AB121</f>
        <v>0.76401179941003</v>
      </c>
      <c r="BB121" s="30" t="n">
        <f aca="false">AC121/AD121</f>
        <v>12.046511627907</v>
      </c>
      <c r="BC121" s="30" t="n">
        <f aca="false">Q121/(AE121*AD121)</f>
        <v>2.00191518467852</v>
      </c>
      <c r="BD121" s="29" t="n">
        <f aca="false">AG121+AH121</f>
        <v>0</v>
      </c>
      <c r="BE121" s="77" t="n">
        <f aca="false">BE120+BD121</f>
        <v>0</v>
      </c>
      <c r="BF121" s="30"/>
      <c r="BG121" s="30" t="n">
        <f aca="false">Q121/(AE121*AD121)</f>
        <v>2.00191518467852</v>
      </c>
      <c r="BH121" s="78"/>
      <c r="BJ121" s="49" t="n">
        <f aca="false">(H121/SQRT(V121))^0.5</f>
        <v>0.513803594685427</v>
      </c>
      <c r="BK121" s="49" t="n">
        <f aca="false">(H121/(V121)^0.5)</f>
        <v>0.263994133911667</v>
      </c>
      <c r="BL121" s="30" t="n">
        <f aca="false">(2/3)/SQRT(V121)</f>
        <v>3.51992178548889</v>
      </c>
      <c r="BM121" s="50" t="n">
        <f aca="false">1/((H121)/SQRT(Q121/O121))</f>
        <v>3.83445941322185</v>
      </c>
      <c r="BO121" s="20"/>
      <c r="BP121" s="21" t="n">
        <f aca="false">AM121</f>
        <v>0</v>
      </c>
      <c r="BR121" s="22" t="n">
        <f aca="false">IF(AU121=0,0,AN121)</f>
        <v>0</v>
      </c>
      <c r="BT121" s="30" t="n">
        <f aca="false">AU121</f>
        <v>2.00191518467852</v>
      </c>
      <c r="BU121" s="30"/>
      <c r="BV121" s="78"/>
      <c r="BX121" s="99"/>
    </row>
    <row r="122" customFormat="false" ht="12.75" hidden="false" customHeight="false" outlineLevel="0" collapsed="false">
      <c r="B122" s="48" t="s">
        <v>79</v>
      </c>
      <c r="C122" s="47" t="n">
        <f aca="false">C121+1</f>
        <v>4</v>
      </c>
      <c r="D122" s="47" t="s">
        <v>78</v>
      </c>
      <c r="E122" s="47"/>
      <c r="F122" s="47" t="s">
        <v>78</v>
      </c>
      <c r="G122" s="47" t="s">
        <v>34</v>
      </c>
      <c r="H122" s="30" t="n">
        <v>0.05</v>
      </c>
      <c r="I122" s="30" t="n">
        <f aca="false">1/SQRT(H122)</f>
        <v>4.47213595499958</v>
      </c>
      <c r="J122" s="47" t="n">
        <v>0.08</v>
      </c>
      <c r="K122" s="30" t="n">
        <f aca="false">J122/L122</f>
        <v>4</v>
      </c>
      <c r="L122" s="30" t="n">
        <v>0.02</v>
      </c>
      <c r="M122" s="49" t="n">
        <v>0.08816</v>
      </c>
      <c r="N122" s="30" t="n">
        <v>2</v>
      </c>
      <c r="O122" s="30" t="n">
        <f aca="false">(9.81*N122^2/(2*PI())*TANH(2*PI()*(P122)/(O122+0.000001)))</f>
        <v>4.61878543512556</v>
      </c>
      <c r="P122" s="50" t="n">
        <v>0.698</v>
      </c>
      <c r="Q122" s="49" t="n">
        <v>0.08491</v>
      </c>
      <c r="R122" s="30" t="n">
        <v>2.065</v>
      </c>
      <c r="S122" s="51" t="n">
        <v>0.4379</v>
      </c>
      <c r="T122" s="51" t="n">
        <v>0.1029</v>
      </c>
      <c r="U122" s="51" t="n">
        <v>0.1416</v>
      </c>
      <c r="V122" s="51" t="n">
        <f aca="false">2*PI()*Q122/(9.81*N122^2)</f>
        <v>0.0135959547510861</v>
      </c>
      <c r="W122" s="30" t="n">
        <f aca="false">(AB122+0.042)/Q122</f>
        <v>4.48710399246261</v>
      </c>
      <c r="X122" s="30" t="n">
        <f aca="false">IF(W122&lt;2,W122,0)</f>
        <v>0</v>
      </c>
      <c r="Y122" s="30" t="n">
        <f aca="false">IF(W122&gt;2,W122,0)</f>
        <v>4.48710399246261</v>
      </c>
      <c r="Z122" s="51" t="n">
        <f aca="false">U122/T122</f>
        <v>1.37609329446064</v>
      </c>
      <c r="AA122" s="47" t="n">
        <v>1.497</v>
      </c>
      <c r="AB122" s="51" t="n">
        <f aca="false">AC122+0.08</f>
        <v>0.339</v>
      </c>
      <c r="AC122" s="50" t="n">
        <v>0.259</v>
      </c>
      <c r="AD122" s="97" t="n">
        <v>0.0215</v>
      </c>
      <c r="AE122" s="47" t="n">
        <v>1.7</v>
      </c>
      <c r="AF122" s="97" t="n">
        <f aca="false">AD122*AE122/1.7</f>
        <v>0.0215</v>
      </c>
      <c r="AG122" s="47" t="n">
        <v>1</v>
      </c>
      <c r="AH122" s="98" t="n">
        <v>0</v>
      </c>
      <c r="AJ122" s="74" t="n">
        <f aca="false">AG122+AH122</f>
        <v>1</v>
      </c>
      <c r="AK122" s="29" t="n">
        <f aca="false">AK121+AG122</f>
        <v>1</v>
      </c>
      <c r="AL122" s="29" t="n">
        <f aca="false">AL121+AH122</f>
        <v>0</v>
      </c>
      <c r="AM122" s="29" t="n">
        <f aca="false">IF(L122=0.04,AK122,AK122+AL122)</f>
        <v>1</v>
      </c>
      <c r="AN122" s="30" t="n">
        <f aca="false">AM122/(0.3/AD122)</f>
        <v>0.0716666666666667</v>
      </c>
      <c r="AO122" s="30" t="n">
        <f aca="false">IF(AND(AN122&gt;0,AN122&lt;0.5),AN122,0)</f>
        <v>0.0716666666666667</v>
      </c>
      <c r="AP122" s="30"/>
      <c r="AQ122" s="30"/>
      <c r="AR122" s="75" t="n">
        <f aca="false">AM122/190</f>
        <v>0.00526315789473684</v>
      </c>
      <c r="AS122" s="75" t="n">
        <f aca="false">AM122*AD122^3/((1-0.34)*(2.97*10^-3))</f>
        <v>0.00507008213447607</v>
      </c>
      <c r="AT122" s="30" t="n">
        <f aca="false">AB122/Q122</f>
        <v>3.99246260746673</v>
      </c>
      <c r="AU122" s="30" t="n">
        <f aca="false">Q122/(AE122*AD122)</f>
        <v>2.32311901504788</v>
      </c>
      <c r="AV122" s="99" t="n">
        <f aca="false">(Q122/(AE122*AD122))*BJ122</f>
        <v>1.52126205980823</v>
      </c>
      <c r="AW122" s="51" t="n">
        <f aca="false">V122*Q122/(AD122*AE122)</f>
        <v>0.0315850210099787</v>
      </c>
      <c r="AX122" s="78" t="n">
        <f aca="false">IF(AM122-AM121=0,0,(Q122/(AE122*AD122))*AN122^-0.15)</f>
        <v>3.44964082436507</v>
      </c>
      <c r="AZ122" s="76" t="n">
        <f aca="false">BE122/190</f>
        <v>0.00526315789473684</v>
      </c>
      <c r="BA122" s="51" t="n">
        <f aca="false">AC122/AB122</f>
        <v>0.76401179941003</v>
      </c>
      <c r="BB122" s="30" t="n">
        <f aca="false">AC122/AD122</f>
        <v>12.046511627907</v>
      </c>
      <c r="BC122" s="30" t="n">
        <f aca="false">Q122/(AE122*AD122)</f>
        <v>2.32311901504788</v>
      </c>
      <c r="BD122" s="29" t="n">
        <f aca="false">AG122+AH122</f>
        <v>1</v>
      </c>
      <c r="BE122" s="77" t="n">
        <f aca="false">BE121+BD122</f>
        <v>1</v>
      </c>
      <c r="BF122" s="30" t="n">
        <f aca="false">BE122/(0.3/AD122)</f>
        <v>0.0716666666666667</v>
      </c>
      <c r="BG122" s="30" t="n">
        <f aca="false">Q122/(AE122*AD122)</f>
        <v>2.32311901504788</v>
      </c>
      <c r="BH122" s="78" t="n">
        <f aca="false">IF(OR(BD122&gt;0,BD122&lt;0),(Q122/(AE122*AD122))*BF122^-0.15,0)</f>
        <v>3.44964082436507</v>
      </c>
      <c r="BJ122" s="49" t="n">
        <f aca="false">(H122/SQRT(V122))^0.5</f>
        <v>0.654836041526214</v>
      </c>
      <c r="BK122" s="49" t="n">
        <f aca="false">(H122/(V122)^0.5)</f>
        <v>0.428810241281721</v>
      </c>
      <c r="BL122" s="30" t="n">
        <f aca="false">(2/3)/SQRT(V122)</f>
        <v>5.71746988375628</v>
      </c>
      <c r="BM122" s="50" t="n">
        <f aca="false">1/((H122)/SQRT(Q122/O122))</f>
        <v>2.71172423383243</v>
      </c>
      <c r="BO122" s="20" t="n">
        <f aca="false">AM122</f>
        <v>1</v>
      </c>
      <c r="BQ122" s="22" t="n">
        <f aca="false">IF(AU122=0,0,AN122)</f>
        <v>0.0716666666666667</v>
      </c>
      <c r="BS122" s="30" t="n">
        <f aca="false">AU122</f>
        <v>2.32311901504788</v>
      </c>
      <c r="BU122" s="30" t="n">
        <f aca="false">AX122</f>
        <v>3.44964082436507</v>
      </c>
      <c r="BV122" s="78"/>
      <c r="BX122" s="99"/>
    </row>
    <row r="123" customFormat="false" ht="12.75" hidden="false" customHeight="false" outlineLevel="0" collapsed="false">
      <c r="B123" s="48" t="s">
        <v>79</v>
      </c>
      <c r="C123" s="47" t="n">
        <f aca="false">C122+1</f>
        <v>5</v>
      </c>
      <c r="D123" s="47" t="s">
        <v>78</v>
      </c>
      <c r="E123" s="47"/>
      <c r="F123" s="47" t="s">
        <v>78</v>
      </c>
      <c r="G123" s="47" t="s">
        <v>34</v>
      </c>
      <c r="H123" s="30" t="n">
        <v>0.05</v>
      </c>
      <c r="I123" s="30" t="n">
        <f aca="false">1/SQRT(H123)</f>
        <v>4.47213595499958</v>
      </c>
      <c r="J123" s="47" t="n">
        <v>0.1</v>
      </c>
      <c r="K123" s="30" t="n">
        <f aca="false">J123/L123</f>
        <v>2.5</v>
      </c>
      <c r="L123" s="30" t="n">
        <v>0.04</v>
      </c>
      <c r="M123" s="49" t="n">
        <v>0.1014</v>
      </c>
      <c r="N123" s="30" t="n">
        <v>1.28</v>
      </c>
      <c r="O123" s="30" t="n">
        <f aca="false">(9.81*N123^2/(2*PI())*TANH(2*PI()*(P123)/(O123+0.000001)))</f>
        <v>2.42434387658516</v>
      </c>
      <c r="P123" s="50" t="n">
        <v>0.698</v>
      </c>
      <c r="Q123" s="49" t="n">
        <v>0.09373</v>
      </c>
      <c r="R123" s="30" t="n">
        <v>1.28</v>
      </c>
      <c r="S123" s="51" t="n">
        <v>0.2598</v>
      </c>
      <c r="T123" s="51" t="n">
        <v>0.05205</v>
      </c>
      <c r="U123" s="51" t="n">
        <v>0.07254</v>
      </c>
      <c r="V123" s="51" t="n">
        <f aca="false">2*PI()*Q123/(9.81*N123^2)</f>
        <v>0.0366411873722021</v>
      </c>
      <c r="W123" s="30" t="n">
        <f aca="false">(AB123+0.042)/Q123</f>
        <v>4.06486717166329</v>
      </c>
      <c r="X123" s="30" t="n">
        <f aca="false">IF(W123&lt;2,W123,0)</f>
        <v>0</v>
      </c>
      <c r="Y123" s="30" t="n">
        <f aca="false">IF(W123&gt;2,W123,0)</f>
        <v>4.06486717166329</v>
      </c>
      <c r="Z123" s="51" t="n">
        <f aca="false">U123/T123</f>
        <v>1.39365994236311</v>
      </c>
      <c r="AA123" s="47" t="n">
        <v>1.057</v>
      </c>
      <c r="AB123" s="51" t="n">
        <f aca="false">AC123+0.08</f>
        <v>0.339</v>
      </c>
      <c r="AC123" s="50" t="n">
        <v>0.259</v>
      </c>
      <c r="AD123" s="97" t="n">
        <v>0.0215</v>
      </c>
      <c r="AE123" s="47" t="n">
        <v>1.7</v>
      </c>
      <c r="AF123" s="97" t="n">
        <f aca="false">AD123*AE123/1.7</f>
        <v>0.0215</v>
      </c>
      <c r="AG123" s="47" t="n">
        <v>0</v>
      </c>
      <c r="AH123" s="98" t="n">
        <v>0</v>
      </c>
      <c r="AJ123" s="74" t="n">
        <f aca="false">AG123+AH123</f>
        <v>0</v>
      </c>
      <c r="AK123" s="29" t="n">
        <f aca="false">AK122+AG123</f>
        <v>1</v>
      </c>
      <c r="AL123" s="29" t="n">
        <f aca="false">AL122+AH123</f>
        <v>0</v>
      </c>
      <c r="AM123" s="29" t="n">
        <f aca="false">IF(L123=0.04,AK123,AK123+AL123)</f>
        <v>1</v>
      </c>
      <c r="AN123" s="30" t="n">
        <f aca="false">AM123/(0.3/AD123)</f>
        <v>0.0716666666666667</v>
      </c>
      <c r="AO123" s="30" t="n">
        <f aca="false">IF(AND(AN123&gt;0,AN123&lt;0.5),AN123,0)</f>
        <v>0.0716666666666667</v>
      </c>
      <c r="AP123" s="30"/>
      <c r="AQ123" s="30"/>
      <c r="AR123" s="75" t="n">
        <f aca="false">AM123/190</f>
        <v>0.00526315789473684</v>
      </c>
      <c r="AS123" s="75" t="n">
        <f aca="false">AM123*AD123^3/((1-0.34)*(2.97*10^-3))</f>
        <v>0.00507008213447607</v>
      </c>
      <c r="AT123" s="30" t="n">
        <f aca="false">AB123/Q123</f>
        <v>3.61677157793663</v>
      </c>
      <c r="AU123" s="30" t="n">
        <f aca="false">Q123/(AE123*AD123)</f>
        <v>2.56443228454172</v>
      </c>
      <c r="AV123" s="99" t="n">
        <f aca="false">(Q123/(AE123*AD123))*BJ123</f>
        <v>1.3106413126976</v>
      </c>
      <c r="AW123" s="51" t="n">
        <f aca="false">V123*Q123/(AD123*AE123)</f>
        <v>0.0939638438412177</v>
      </c>
      <c r="AX123" s="78"/>
      <c r="AZ123" s="76" t="n">
        <f aca="false">BE123/190</f>
        <v>0.00526315789473684</v>
      </c>
      <c r="BA123" s="51" t="n">
        <f aca="false">AC123/AB123</f>
        <v>0.76401179941003</v>
      </c>
      <c r="BB123" s="30" t="n">
        <f aca="false">AC123/AD123</f>
        <v>12.046511627907</v>
      </c>
      <c r="BC123" s="30" t="n">
        <f aca="false">Q123/(AE123*AD123)</f>
        <v>2.56443228454172</v>
      </c>
      <c r="BD123" s="29" t="n">
        <f aca="false">AG123+AH123</f>
        <v>0</v>
      </c>
      <c r="BE123" s="77" t="n">
        <f aca="false">BE122+BD123</f>
        <v>1</v>
      </c>
      <c r="BF123" s="30" t="n">
        <f aca="false">BE123/(0.3/AD123)</f>
        <v>0.0716666666666667</v>
      </c>
      <c r="BG123" s="30" t="n">
        <f aca="false">Q123/(AE123*AD123)</f>
        <v>2.56443228454172</v>
      </c>
      <c r="BH123" s="78"/>
      <c r="BJ123" s="49" t="n">
        <f aca="false">(H123/SQRT(V123))^0.5</f>
        <v>0.51108439111381</v>
      </c>
      <c r="BK123" s="49" t="n">
        <f aca="false">(H123/(V123)^0.5)</f>
        <v>0.261207254840174</v>
      </c>
      <c r="BL123" s="30" t="n">
        <f aca="false">(2/3)/SQRT(V123)</f>
        <v>3.48276339786898</v>
      </c>
      <c r="BM123" s="50" t="n">
        <f aca="false">1/((H123)/SQRT(Q123/O123))</f>
        <v>3.93253134915082</v>
      </c>
      <c r="BO123" s="20"/>
      <c r="BP123" s="21" t="n">
        <f aca="false">AM123</f>
        <v>1</v>
      </c>
      <c r="BR123" s="22" t="n">
        <f aca="false">IF(AU123=0,0,AN123)</f>
        <v>0.0716666666666667</v>
      </c>
      <c r="BT123" s="30" t="n">
        <f aca="false">AU123</f>
        <v>2.56443228454172</v>
      </c>
      <c r="BU123" s="30"/>
      <c r="BV123" s="78"/>
      <c r="BX123" s="99"/>
    </row>
    <row r="124" customFormat="false" ht="12.75" hidden="false" customHeight="false" outlineLevel="0" collapsed="false">
      <c r="B124" s="48" t="s">
        <v>79</v>
      </c>
      <c r="C124" s="47" t="n">
        <f aca="false">C123+1</f>
        <v>6</v>
      </c>
      <c r="D124" s="47" t="s">
        <v>78</v>
      </c>
      <c r="E124" s="47"/>
      <c r="F124" s="47" t="s">
        <v>78</v>
      </c>
      <c r="G124" s="47" t="s">
        <v>34</v>
      </c>
      <c r="H124" s="30" t="n">
        <v>0.05</v>
      </c>
      <c r="I124" s="30" t="n">
        <f aca="false">1/SQRT(H124)</f>
        <v>4.47213595499958</v>
      </c>
      <c r="J124" s="47" t="n">
        <v>0.1</v>
      </c>
      <c r="K124" s="30" t="n">
        <f aca="false">J124/L124</f>
        <v>5</v>
      </c>
      <c r="L124" s="30" t="n">
        <v>0.02</v>
      </c>
      <c r="M124" s="49" t="n">
        <v>0.114</v>
      </c>
      <c r="N124" s="30" t="n">
        <v>2.286</v>
      </c>
      <c r="O124" s="30" t="n">
        <f aca="false">(9.81*N124^2/(2*PI())*TANH(2*PI()*(P124)/(O124+0.000001)))</f>
        <v>5.44361862373808</v>
      </c>
      <c r="P124" s="50" t="n">
        <v>0.698</v>
      </c>
      <c r="Q124" s="49" t="n">
        <v>0.1125</v>
      </c>
      <c r="R124" s="30" t="n">
        <v>2.37</v>
      </c>
      <c r="S124" s="51" t="n">
        <v>0.4972</v>
      </c>
      <c r="T124" s="51" t="n">
        <v>0.06873</v>
      </c>
      <c r="U124" s="51" t="n">
        <v>0.09462</v>
      </c>
      <c r="V124" s="51" t="n">
        <f aca="false">2*PI()*Q124/(9.81*N124^2)</f>
        <v>0.0137883065806458</v>
      </c>
      <c r="W124" s="30" t="n">
        <f aca="false">(AB124+0.042)/Q124</f>
        <v>3.38666666666667</v>
      </c>
      <c r="X124" s="30" t="n">
        <f aca="false">IF(W124&lt;2,W124,0)</f>
        <v>0</v>
      </c>
      <c r="Y124" s="30" t="n">
        <f aca="false">IF(W124&gt;2,W124,0)</f>
        <v>3.38666666666667</v>
      </c>
      <c r="Z124" s="51" t="n">
        <f aca="false">U124/T124</f>
        <v>1.37669140113488</v>
      </c>
      <c r="AA124" s="47" t="n">
        <v>1.184</v>
      </c>
      <c r="AB124" s="51" t="n">
        <f aca="false">AC124+0.08</f>
        <v>0.339</v>
      </c>
      <c r="AC124" s="50" t="n">
        <v>0.259</v>
      </c>
      <c r="AD124" s="97" t="n">
        <v>0.0215</v>
      </c>
      <c r="AE124" s="47" t="n">
        <v>1.7</v>
      </c>
      <c r="AF124" s="97" t="n">
        <f aca="false">AD124*AE124/1.7</f>
        <v>0.0215</v>
      </c>
      <c r="AG124" s="47" t="n">
        <v>1</v>
      </c>
      <c r="AH124" s="98" t="n">
        <v>0</v>
      </c>
      <c r="AJ124" s="74" t="n">
        <f aca="false">AG124+AH124</f>
        <v>1</v>
      </c>
      <c r="AK124" s="29" t="n">
        <f aca="false">AK123+AG124</f>
        <v>2</v>
      </c>
      <c r="AL124" s="29" t="n">
        <f aca="false">AL123+AH124</f>
        <v>0</v>
      </c>
      <c r="AM124" s="29" t="n">
        <f aca="false">IF(L124=0.04,AK124,AK124+AL124)</f>
        <v>2</v>
      </c>
      <c r="AN124" s="30" t="n">
        <f aca="false">AM124/(0.3/AD124)</f>
        <v>0.143333333333333</v>
      </c>
      <c r="AO124" s="30" t="n">
        <f aca="false">IF(AND(AN124&gt;0,AN124&lt;0.5),AN124,0)</f>
        <v>0.143333333333333</v>
      </c>
      <c r="AP124" s="30"/>
      <c r="AQ124" s="30"/>
      <c r="AR124" s="75" t="n">
        <f aca="false">AM124/190</f>
        <v>0.0105263157894737</v>
      </c>
      <c r="AS124" s="75" t="n">
        <f aca="false">AM124*AD124^3/((1-0.34)*(2.97*10^-3))</f>
        <v>0.0101401642689521</v>
      </c>
      <c r="AT124" s="30" t="n">
        <f aca="false">AB124/Q124</f>
        <v>3.01333333333333</v>
      </c>
      <c r="AU124" s="30" t="n">
        <f aca="false">Q124/(AE124*AD124)</f>
        <v>3.07797537619699</v>
      </c>
      <c r="AV124" s="99" t="n">
        <f aca="false">(Q124/(AE124*AD124))*BJ124</f>
        <v>2.00850265657883</v>
      </c>
      <c r="AW124" s="51" t="n">
        <f aca="false">V124*Q124/(AD124*AE124)</f>
        <v>0.0424400681346828</v>
      </c>
      <c r="AX124" s="78" t="n">
        <f aca="false">IF(AM124-AM123=0,0,(Q124/(AE124*AD124))*AN124^-0.15)</f>
        <v>4.11920172818308</v>
      </c>
      <c r="AZ124" s="76" t="n">
        <f aca="false">BE124/190</f>
        <v>0.0105263157894737</v>
      </c>
      <c r="BA124" s="51" t="n">
        <f aca="false">AC124/AB124</f>
        <v>0.76401179941003</v>
      </c>
      <c r="BB124" s="30" t="n">
        <f aca="false">AC124/AD124</f>
        <v>12.046511627907</v>
      </c>
      <c r="BC124" s="30" t="n">
        <f aca="false">Q124/(AE124*AD124)</f>
        <v>3.07797537619699</v>
      </c>
      <c r="BD124" s="29" t="n">
        <f aca="false">AG124+AH124</f>
        <v>1</v>
      </c>
      <c r="BE124" s="77" t="n">
        <f aca="false">BE123+BD124</f>
        <v>2</v>
      </c>
      <c r="BF124" s="30" t="n">
        <f aca="false">BE124/(0.3/AD124)</f>
        <v>0.143333333333333</v>
      </c>
      <c r="BG124" s="30" t="n">
        <f aca="false">Q124/(AE124*AD124)</f>
        <v>3.07797537619699</v>
      </c>
      <c r="BH124" s="78" t="n">
        <f aca="false">IF(OR(BD124&gt;0,BD124&lt;0),(Q124/(AE124*AD124))*BF124^-0.15,0)</f>
        <v>4.11920172818308</v>
      </c>
      <c r="BJ124" s="49" t="n">
        <f aca="false">(H124/SQRT(V124))^0.5</f>
        <v>0.652540196426276</v>
      </c>
      <c r="BK124" s="49" t="n">
        <f aca="false">(H124/(V124)^0.5)</f>
        <v>0.425808707952043</v>
      </c>
      <c r="BL124" s="30" t="n">
        <f aca="false">(2/3)/SQRT(V124)</f>
        <v>5.67744943936057</v>
      </c>
      <c r="BM124" s="50" t="n">
        <f aca="false">1/((H124)/SQRT(Q124/O124))</f>
        <v>2.87516260504783</v>
      </c>
      <c r="BO124" s="20" t="n">
        <f aca="false">AM124</f>
        <v>2</v>
      </c>
      <c r="BQ124" s="22" t="n">
        <f aca="false">IF(AU124=0,0,AN124)</f>
        <v>0.143333333333333</v>
      </c>
      <c r="BS124" s="30" t="n">
        <f aca="false">AU124</f>
        <v>3.07797537619699</v>
      </c>
      <c r="BU124" s="30" t="n">
        <f aca="false">AX124</f>
        <v>4.11920172818308</v>
      </c>
      <c r="BV124" s="78"/>
      <c r="BX124" s="99"/>
    </row>
    <row r="125" customFormat="false" ht="12.75" hidden="false" customHeight="false" outlineLevel="0" collapsed="false">
      <c r="B125" s="48" t="s">
        <v>79</v>
      </c>
      <c r="C125" s="47" t="n">
        <f aca="false">C124+1</f>
        <v>7</v>
      </c>
      <c r="D125" s="47" t="s">
        <v>78</v>
      </c>
      <c r="E125" s="47"/>
      <c r="F125" s="47" t="s">
        <v>78</v>
      </c>
      <c r="G125" s="47" t="s">
        <v>34</v>
      </c>
      <c r="H125" s="30" t="n">
        <v>0.05</v>
      </c>
      <c r="I125" s="30" t="n">
        <f aca="false">1/SQRT(H125)</f>
        <v>4.47213595499958</v>
      </c>
      <c r="J125" s="47" t="n">
        <v>0.12</v>
      </c>
      <c r="K125" s="30" t="n">
        <f aca="false">J125/L125</f>
        <v>3</v>
      </c>
      <c r="L125" s="30" t="n">
        <v>0.04</v>
      </c>
      <c r="M125" s="49" t="n">
        <v>0.1215</v>
      </c>
      <c r="N125" s="30" t="n">
        <v>1.488</v>
      </c>
      <c r="O125" s="30" t="n">
        <f aca="false">(9.81*N125^2/(2*PI())*TANH(2*PI()*(P125)/(O125+0.000001)))</f>
        <v>3.07859277316457</v>
      </c>
      <c r="P125" s="50" t="n">
        <v>0.698</v>
      </c>
      <c r="Q125" s="49" t="n">
        <v>0.1118</v>
      </c>
      <c r="R125" s="30" t="n">
        <v>1.455</v>
      </c>
      <c r="S125" s="51" t="n">
        <v>0.3167</v>
      </c>
      <c r="T125" s="51" t="n">
        <v>0.08624</v>
      </c>
      <c r="U125" s="51" t="n">
        <v>0.121</v>
      </c>
      <c r="V125" s="51" t="n">
        <f aca="false">2*PI()*Q125/(9.81*N125^2)</f>
        <v>0.0323405053676205</v>
      </c>
      <c r="W125" s="30" t="n">
        <f aca="false">(AB125+0.042)/Q125</f>
        <v>3.40787119856887</v>
      </c>
      <c r="X125" s="30" t="n">
        <f aca="false">IF(W125&lt;2,W125,0)</f>
        <v>0</v>
      </c>
      <c r="Y125" s="30" t="n">
        <f aca="false">IF(W125&gt;2,W125,0)</f>
        <v>3.40787119856887</v>
      </c>
      <c r="Z125" s="51" t="n">
        <f aca="false">U125/T125</f>
        <v>1.4030612244898</v>
      </c>
      <c r="AA125" s="47" t="n">
        <v>1.346</v>
      </c>
      <c r="AB125" s="51" t="n">
        <f aca="false">AC125+0.08</f>
        <v>0.339</v>
      </c>
      <c r="AC125" s="50" t="n">
        <v>0.259</v>
      </c>
      <c r="AD125" s="97" t="n">
        <v>0.0215</v>
      </c>
      <c r="AE125" s="47" t="n">
        <v>1.7</v>
      </c>
      <c r="AF125" s="97" t="n">
        <f aca="false">AD125*AE125/1.7</f>
        <v>0.0215</v>
      </c>
      <c r="AG125" s="47" t="n">
        <v>0</v>
      </c>
      <c r="AH125" s="98" t="n">
        <v>2</v>
      </c>
      <c r="AJ125" s="74" t="n">
        <f aca="false">AG125+AH125</f>
        <v>2</v>
      </c>
      <c r="AK125" s="29" t="n">
        <f aca="false">AK124+AG125</f>
        <v>2</v>
      </c>
      <c r="AL125" s="29" t="n">
        <f aca="false">AL124+AH125</f>
        <v>2</v>
      </c>
      <c r="AM125" s="29" t="n">
        <f aca="false">IF(L125=0.04,AK125,AK125+AL125)</f>
        <v>2</v>
      </c>
      <c r="AN125" s="30" t="n">
        <f aca="false">AM125/(0.3/AD125)</f>
        <v>0.143333333333333</v>
      </c>
      <c r="AO125" s="30" t="n">
        <f aca="false">IF(AND(AN125&gt;0,AN125&lt;0.5),AN125,0)</f>
        <v>0.143333333333333</v>
      </c>
      <c r="AP125" s="30"/>
      <c r="AQ125" s="30"/>
      <c r="AR125" s="75" t="n">
        <f aca="false">AM125/190</f>
        <v>0.0105263157894737</v>
      </c>
      <c r="AS125" s="75" t="n">
        <f aca="false">AM125*AD125^3/((1-0.34)*(2.97*10^-3))</f>
        <v>0.0101401642689521</v>
      </c>
      <c r="AT125" s="30" t="n">
        <f aca="false">AB125/Q125</f>
        <v>3.03220035778175</v>
      </c>
      <c r="AU125" s="30" t="n">
        <f aca="false">Q125/(AE125*AD125)</f>
        <v>3.05882352941176</v>
      </c>
      <c r="AV125" s="99" t="n">
        <f aca="false">(Q125/(AE125*AD125))*BJ125</f>
        <v>1.61288247814624</v>
      </c>
      <c r="AW125" s="51" t="n">
        <f aca="false">V125*Q125/(AD125*AE125)</f>
        <v>0.0989238987715451</v>
      </c>
      <c r="AX125" s="78"/>
      <c r="AZ125" s="76" t="n">
        <f aca="false">BE125/190</f>
        <v>0.0210526315789474</v>
      </c>
      <c r="BA125" s="51" t="n">
        <f aca="false">AC125/AB125</f>
        <v>0.76401179941003</v>
      </c>
      <c r="BB125" s="30" t="n">
        <f aca="false">AC125/AD125</f>
        <v>12.046511627907</v>
      </c>
      <c r="BC125" s="30" t="n">
        <f aca="false">Q125/(AE125*AD125)</f>
        <v>3.05882352941176</v>
      </c>
      <c r="BD125" s="29" t="n">
        <f aca="false">AG125+AH125</f>
        <v>2</v>
      </c>
      <c r="BE125" s="77" t="n">
        <f aca="false">BE124+BD125</f>
        <v>4</v>
      </c>
      <c r="BF125" s="30" t="n">
        <f aca="false">BE125/(0.3/AD125)</f>
        <v>0.286666666666667</v>
      </c>
      <c r="BG125" s="30" t="n">
        <f aca="false">Q125/(AE125*AD125)</f>
        <v>3.05882352941176</v>
      </c>
      <c r="BH125" s="78" t="n">
        <f aca="false">IF(OR(BD125&gt;0,BD125&lt;0),(Q125/(AE125*AD125))*BF125^-0.15,0)</f>
        <v>3.68933288334185</v>
      </c>
      <c r="BJ125" s="49" t="n">
        <f aca="false">(H125/SQRT(V125))^0.5</f>
        <v>0.527288502470886</v>
      </c>
      <c r="BK125" s="49" t="n">
        <f aca="false">(H125/(V125)^0.5)</f>
        <v>0.278033164837989</v>
      </c>
      <c r="BL125" s="30" t="n">
        <f aca="false">(2/3)/SQRT(V125)</f>
        <v>3.70710886450653</v>
      </c>
      <c r="BM125" s="50" t="n">
        <f aca="false">1/((H125)/SQRT(Q125/O125))</f>
        <v>3.81131439057843</v>
      </c>
      <c r="BO125" s="20"/>
      <c r="BP125" s="21" t="n">
        <f aca="false">AM125</f>
        <v>2</v>
      </c>
      <c r="BR125" s="22" t="n">
        <f aca="false">IF(AU125=0,0,AN125)</f>
        <v>0.143333333333333</v>
      </c>
      <c r="BT125" s="30" t="n">
        <f aca="false">AU125</f>
        <v>3.05882352941176</v>
      </c>
      <c r="BU125" s="30"/>
      <c r="BV125" s="78"/>
      <c r="BX125" s="99"/>
    </row>
    <row r="126" customFormat="false" ht="12.75" hidden="false" customHeight="false" outlineLevel="0" collapsed="false">
      <c r="B126" s="48" t="s">
        <v>79</v>
      </c>
      <c r="C126" s="47" t="n">
        <f aca="false">C125+1</f>
        <v>8</v>
      </c>
      <c r="D126" s="47" t="s">
        <v>78</v>
      </c>
      <c r="E126" s="47"/>
      <c r="F126" s="47" t="s">
        <v>78</v>
      </c>
      <c r="G126" s="47" t="s">
        <v>34</v>
      </c>
      <c r="H126" s="30" t="n">
        <v>0.05</v>
      </c>
      <c r="I126" s="30" t="n">
        <f aca="false">1/SQRT(H126)</f>
        <v>4.47213595499958</v>
      </c>
      <c r="J126" s="47" t="n">
        <v>0.12</v>
      </c>
      <c r="K126" s="30" t="n">
        <f aca="false">J126/L126</f>
        <v>6</v>
      </c>
      <c r="L126" s="30" t="n">
        <v>0.02</v>
      </c>
      <c r="M126" s="49" t="n">
        <v>0.1286</v>
      </c>
      <c r="N126" s="30" t="n">
        <v>2.909</v>
      </c>
      <c r="O126" s="30" t="n">
        <f aca="false">(9.81*N126^2/(2*PI())*TANH(2*PI()*(P126)/(O126+0.000001)))</f>
        <v>7.18934771979324</v>
      </c>
      <c r="P126" s="50" t="n">
        <v>0.698</v>
      </c>
      <c r="Q126" s="49" t="n">
        <v>0.1287</v>
      </c>
      <c r="R126" s="30" t="n">
        <v>2.909</v>
      </c>
      <c r="S126" s="51" t="n">
        <v>0.5909</v>
      </c>
      <c r="T126" s="51" t="n">
        <v>0.1058</v>
      </c>
      <c r="U126" s="51" t="n">
        <v>0.1456</v>
      </c>
      <c r="V126" s="51" t="n">
        <f aca="false">2*PI()*Q126/(9.81*N126^2)</f>
        <v>0.00974096460730199</v>
      </c>
      <c r="W126" s="30" t="n">
        <f aca="false">(AB126+0.042)/Q126</f>
        <v>2.96037296037296</v>
      </c>
      <c r="X126" s="30" t="n">
        <f aca="false">IF(W126&lt;2,W126,0)</f>
        <v>0</v>
      </c>
      <c r="Y126" s="30" t="n">
        <f aca="false">IF(W126&gt;2,W126,0)</f>
        <v>2.96037296037296</v>
      </c>
      <c r="Z126" s="51" t="n">
        <f aca="false">U126/T126</f>
        <v>1.37618147448015</v>
      </c>
      <c r="AA126" s="47" t="n">
        <v>1.461</v>
      </c>
      <c r="AB126" s="51" t="n">
        <f aca="false">AC126+0.08</f>
        <v>0.339</v>
      </c>
      <c r="AC126" s="50" t="n">
        <v>0.259</v>
      </c>
      <c r="AD126" s="97" t="n">
        <v>0.0215</v>
      </c>
      <c r="AE126" s="47" t="n">
        <v>1.7</v>
      </c>
      <c r="AF126" s="97" t="n">
        <f aca="false">AD126*AE126/1.7</f>
        <v>0.0215</v>
      </c>
      <c r="AG126" s="47" t="n">
        <v>0</v>
      </c>
      <c r="AH126" s="98" t="n">
        <v>0</v>
      </c>
      <c r="AJ126" s="74" t="n">
        <f aca="false">AG126+AH126</f>
        <v>0</v>
      </c>
      <c r="AK126" s="29" t="n">
        <f aca="false">AK125+AG126</f>
        <v>2</v>
      </c>
      <c r="AL126" s="29" t="n">
        <f aca="false">AL125+AH126</f>
        <v>2</v>
      </c>
      <c r="AM126" s="29" t="n">
        <f aca="false">IF(L126=0.04,AK126,AK126+AL126)</f>
        <v>4</v>
      </c>
      <c r="AN126" s="30" t="n">
        <f aca="false">AM126/(0.3/AD126)</f>
        <v>0.286666666666667</v>
      </c>
      <c r="AO126" s="30" t="n">
        <f aca="false">IF(AND(AN126&gt;0,AN126&lt;0.5),AN126,0)</f>
        <v>0.286666666666667</v>
      </c>
      <c r="AP126" s="30"/>
      <c r="AQ126" s="30"/>
      <c r="AR126" s="75" t="n">
        <f aca="false">AM126/190</f>
        <v>0.0210526315789474</v>
      </c>
      <c r="AS126" s="75" t="n">
        <f aca="false">AM126*AD126^3/((1-0.34)*(2.97*10^-3))</f>
        <v>0.0202803285379043</v>
      </c>
      <c r="AT126" s="30" t="n">
        <f aca="false">AB126/Q126</f>
        <v>2.63403263403263</v>
      </c>
      <c r="AU126" s="30" t="n">
        <f aca="false">Q126/(AE126*AD126)</f>
        <v>3.52120383036936</v>
      </c>
      <c r="AV126" s="99" t="n">
        <f aca="false">(Q126/(AE126*AD126))*BJ126</f>
        <v>2.50625742402496</v>
      </c>
      <c r="AW126" s="51" t="n">
        <f aca="false">V126*Q126/(AD126*AE126)</f>
        <v>0.0342999218867241</v>
      </c>
      <c r="AX126" s="78" t="n">
        <f aca="false">IF(AM126-AM125=0,0,(Q126/(AE126*AD126))*AN126^-0.15)</f>
        <v>4.2470227378005</v>
      </c>
      <c r="AZ126" s="76" t="n">
        <f aca="false">BE126/190</f>
        <v>0.0210526315789474</v>
      </c>
      <c r="BA126" s="51" t="n">
        <f aca="false">AC126/AB126</f>
        <v>0.76401179941003</v>
      </c>
      <c r="BB126" s="30" t="n">
        <f aca="false">AC126/AD126</f>
        <v>12.046511627907</v>
      </c>
      <c r="BC126" s="30" t="n">
        <f aca="false">Q126/(AE126*AD126)</f>
        <v>3.52120383036936</v>
      </c>
      <c r="BD126" s="29" t="n">
        <f aca="false">AG126+AH126</f>
        <v>0</v>
      </c>
      <c r="BE126" s="77" t="n">
        <f aca="false">BE125+BD126</f>
        <v>4</v>
      </c>
      <c r="BF126" s="30"/>
      <c r="BG126" s="30"/>
      <c r="BH126" s="78"/>
      <c r="BJ126" s="49" t="n">
        <f aca="false">(H126/SQRT(V126))^0.5</f>
        <v>0.711761529511361</v>
      </c>
      <c r="BK126" s="49" t="n">
        <f aca="false">(H126/(V126)^0.5)</f>
        <v>0.506604474892352</v>
      </c>
      <c r="BL126" s="30" t="n">
        <f aca="false">(2/3)/SQRT(V126)</f>
        <v>6.75472633189802</v>
      </c>
      <c r="BM126" s="50" t="n">
        <f aca="false">1/((H126)/SQRT(Q126/O126))</f>
        <v>2.67592862005983</v>
      </c>
      <c r="BO126" s="20" t="n">
        <f aca="false">AM126</f>
        <v>4</v>
      </c>
      <c r="BQ126" s="22" t="n">
        <f aca="false">IF(AU126=0,0,AN126)</f>
        <v>0.286666666666667</v>
      </c>
      <c r="BS126" s="30" t="n">
        <f aca="false">AU126</f>
        <v>3.52120383036936</v>
      </c>
      <c r="BU126" s="30" t="n">
        <f aca="false">AX126</f>
        <v>4.2470227378005</v>
      </c>
      <c r="BV126" s="78"/>
      <c r="BX126" s="99"/>
    </row>
    <row r="127" customFormat="false" ht="12.75" hidden="false" customHeight="false" outlineLevel="0" collapsed="false">
      <c r="B127" s="48" t="s">
        <v>79</v>
      </c>
      <c r="C127" s="47" t="n">
        <f aca="false">C126+1</f>
        <v>9</v>
      </c>
      <c r="D127" s="47" t="s">
        <v>78</v>
      </c>
      <c r="E127" s="47"/>
      <c r="F127" s="47" t="s">
        <v>78</v>
      </c>
      <c r="G127" s="47" t="s">
        <v>34</v>
      </c>
      <c r="H127" s="30" t="n">
        <v>0.05</v>
      </c>
      <c r="I127" s="30" t="n">
        <f aca="false">1/SQRT(H127)</f>
        <v>4.47213595499958</v>
      </c>
      <c r="J127" s="47" t="n">
        <v>0.06</v>
      </c>
      <c r="K127" s="30" t="n">
        <f aca="false">J127/L127</f>
        <v>1.5</v>
      </c>
      <c r="L127" s="30" t="n">
        <v>0.04</v>
      </c>
      <c r="M127" s="49" t="n">
        <v>0.06082</v>
      </c>
      <c r="N127" s="30" t="n">
        <v>0.9846</v>
      </c>
      <c r="O127" s="30" t="n">
        <f aca="false">(9.81*N127^2/(2*PI())*TANH(2*PI()*(P127)/(O127+0.000001)))</f>
        <v>1.48756339471665</v>
      </c>
      <c r="P127" s="50" t="n">
        <v>0.562</v>
      </c>
      <c r="Q127" s="49" t="n">
        <v>0.0537</v>
      </c>
      <c r="R127" s="30" t="n">
        <v>0.9846</v>
      </c>
      <c r="S127" s="51" t="n">
        <v>0.2623</v>
      </c>
      <c r="T127" s="51" t="n">
        <v>0.04947</v>
      </c>
      <c r="U127" s="51" t="n">
        <v>0.06684</v>
      </c>
      <c r="V127" s="51" t="n">
        <f aca="false">2*PI()*Q127/(9.81*N127^2)</f>
        <v>0.0354785191035683</v>
      </c>
      <c r="W127" s="30" t="n">
        <f aca="false">(AB127+0.042)/Q127</f>
        <v>4.56238361266294</v>
      </c>
      <c r="X127" s="30" t="n">
        <f aca="false">IF(W127&lt;2,W127,0)</f>
        <v>0</v>
      </c>
      <c r="Y127" s="30" t="n">
        <f aca="false">IF(W127&gt;2,W127,0)</f>
        <v>4.56238361266294</v>
      </c>
      <c r="Z127" s="51" t="n">
        <f aca="false">U127/T127</f>
        <v>1.35112189205579</v>
      </c>
      <c r="AA127" s="47" t="n">
        <v>1.072</v>
      </c>
      <c r="AB127" s="51" t="n">
        <f aca="false">AC127+0.08</f>
        <v>0.203</v>
      </c>
      <c r="AC127" s="50" t="n">
        <v>0.123</v>
      </c>
      <c r="AD127" s="97" t="n">
        <v>0.0215</v>
      </c>
      <c r="AE127" s="47" t="n">
        <v>1.7</v>
      </c>
      <c r="AF127" s="97" t="n">
        <f aca="false">AD127*AE127/1.7</f>
        <v>0.0215</v>
      </c>
      <c r="AG127" s="47" t="n">
        <v>0</v>
      </c>
      <c r="AH127" s="98" t="n">
        <v>0</v>
      </c>
      <c r="AJ127" s="74" t="n">
        <f aca="false">AG127+AH127</f>
        <v>0</v>
      </c>
      <c r="AK127" s="29" t="n">
        <f aca="false">AG127</f>
        <v>0</v>
      </c>
      <c r="AL127" s="29" t="n">
        <f aca="false">AH127</f>
        <v>0</v>
      </c>
      <c r="AM127" s="29" t="n">
        <f aca="false">IF(L127=0.04,AK127,AK127+AL127)</f>
        <v>0</v>
      </c>
      <c r="AN127" s="30"/>
      <c r="AO127" s="30"/>
      <c r="AP127" s="30"/>
      <c r="AQ127" s="30"/>
      <c r="AR127" s="75"/>
      <c r="AS127" s="75"/>
      <c r="AT127" s="30" t="n">
        <f aca="false">AB127/Q127</f>
        <v>3.78026070763501</v>
      </c>
      <c r="AU127" s="30"/>
      <c r="AV127" s="99"/>
      <c r="AW127" s="51" t="n">
        <f aca="false">V127*Q127/(AD127*AE127)</f>
        <v>0.0521257585735053</v>
      </c>
      <c r="AX127" s="78"/>
      <c r="AZ127" s="76" t="n">
        <f aca="false">BE127/190</f>
        <v>0</v>
      </c>
      <c r="BA127" s="51" t="n">
        <f aca="false">AC127/AB127</f>
        <v>0.605911330049261</v>
      </c>
      <c r="BB127" s="30" t="n">
        <f aca="false">AC127/AD127</f>
        <v>5.72093023255814</v>
      </c>
      <c r="BC127" s="30" t="n">
        <f aca="false">Q127/(AE127*AD127)</f>
        <v>1.46922024623803</v>
      </c>
      <c r="BD127" s="29" t="n">
        <f aca="false">AG127+AH127</f>
        <v>0</v>
      </c>
      <c r="BE127" s="77" t="n">
        <f aca="false">BD127</f>
        <v>0</v>
      </c>
      <c r="BF127" s="30"/>
      <c r="BG127" s="30"/>
      <c r="BH127" s="78"/>
      <c r="BJ127" s="49" t="n">
        <f aca="false">(H127/SQRT(V127))^0.5</f>
        <v>0.515221088981728</v>
      </c>
      <c r="BK127" s="49" t="n">
        <f aca="false">(H127/(V127)^0.5)</f>
        <v>0.265452770531518</v>
      </c>
      <c r="BL127" s="30" t="n">
        <f aca="false">(2/3)/SQRT(V127)</f>
        <v>3.53937027375357</v>
      </c>
      <c r="BM127" s="50" t="n">
        <f aca="false">1/((H127)/SQRT(Q127/O127))</f>
        <v>3.79996325484183</v>
      </c>
      <c r="BO127" s="20"/>
      <c r="BP127" s="21" t="n">
        <f aca="false">AM127</f>
        <v>0</v>
      </c>
      <c r="BR127" s="22" t="n">
        <f aca="false">IF(AU127=0,0,AN127)</f>
        <v>0</v>
      </c>
      <c r="BU127" s="30"/>
      <c r="BV127" s="78"/>
      <c r="BX127" s="99"/>
    </row>
    <row r="128" customFormat="false" ht="12.75" hidden="false" customHeight="false" outlineLevel="0" collapsed="false">
      <c r="B128" s="48" t="s">
        <v>79</v>
      </c>
      <c r="C128" s="47" t="n">
        <f aca="false">C127+1</f>
        <v>10</v>
      </c>
      <c r="D128" s="47" t="s">
        <v>78</v>
      </c>
      <c r="E128" s="47"/>
      <c r="F128" s="47" t="s">
        <v>78</v>
      </c>
      <c r="G128" s="47" t="s">
        <v>34</v>
      </c>
      <c r="H128" s="30" t="n">
        <v>0.05</v>
      </c>
      <c r="I128" s="30" t="n">
        <f aca="false">1/SQRT(H128)</f>
        <v>4.47213595499958</v>
      </c>
      <c r="J128" s="47" t="n">
        <v>0.06</v>
      </c>
      <c r="K128" s="30" t="n">
        <f aca="false">J128/L128</f>
        <v>3</v>
      </c>
      <c r="L128" s="30" t="n">
        <v>0.02</v>
      </c>
      <c r="M128" s="32" t="n">
        <v>0.05915</v>
      </c>
      <c r="N128" s="30" t="n">
        <v>1.488</v>
      </c>
      <c r="O128" s="30" t="n">
        <f aca="false">(9.81*N128^2/(2*PI())*TANH(2*PI()*(P128)/(O128+0.000001)))</f>
        <v>2.90016880552564</v>
      </c>
      <c r="P128" s="50" t="n">
        <v>0.562</v>
      </c>
      <c r="Q128" s="32" t="n">
        <v>0.05383</v>
      </c>
      <c r="R128" s="30" t="n">
        <v>1.561</v>
      </c>
      <c r="S128" s="51" t="n">
        <v>0.3383</v>
      </c>
      <c r="T128" s="51" t="n">
        <v>0.06599</v>
      </c>
      <c r="U128" s="51" t="n">
        <v>0.09019</v>
      </c>
      <c r="V128" s="51" t="n">
        <f aca="false">2*PI()*Q128/(9.81*N128^2)</f>
        <v>0.0155714615736942</v>
      </c>
      <c r="W128" s="30" t="n">
        <f aca="false">(AB128+0.042)/Q128</f>
        <v>4.55136540962289</v>
      </c>
      <c r="X128" s="30" t="n">
        <f aca="false">IF(W128&lt;2,W128,0)</f>
        <v>0</v>
      </c>
      <c r="Y128" s="30" t="n">
        <f aca="false">IF(W128&gt;2,W128,0)</f>
        <v>4.55136540962289</v>
      </c>
      <c r="Z128" s="51" t="n">
        <f aca="false">U128/T128</f>
        <v>1.36672223064101</v>
      </c>
      <c r="AA128" s="47" t="n">
        <v>1.192</v>
      </c>
      <c r="AB128" s="51" t="n">
        <f aca="false">AC128+0.08</f>
        <v>0.203</v>
      </c>
      <c r="AC128" s="50" t="n">
        <v>0.123</v>
      </c>
      <c r="AD128" s="97" t="n">
        <v>0.0215</v>
      </c>
      <c r="AE128" s="47" t="n">
        <v>1.7</v>
      </c>
      <c r="AF128" s="97" t="n">
        <f aca="false">AD128*AE128/1.7</f>
        <v>0.0215</v>
      </c>
      <c r="AG128" s="47" t="n">
        <v>0</v>
      </c>
      <c r="AH128" s="98" t="n">
        <v>0</v>
      </c>
      <c r="AJ128" s="74" t="n">
        <f aca="false">AG128+AH128</f>
        <v>0</v>
      </c>
      <c r="AK128" s="29" t="n">
        <f aca="false">AK127+AG128</f>
        <v>0</v>
      </c>
      <c r="AL128" s="29" t="n">
        <f aca="false">AL127+AH128</f>
        <v>0</v>
      </c>
      <c r="AM128" s="29" t="n">
        <f aca="false">IF(L128=0.04,AK128,AK128+AL128)</f>
        <v>0</v>
      </c>
      <c r="AN128" s="30"/>
      <c r="AO128" s="30"/>
      <c r="AP128" s="30"/>
      <c r="AQ128" s="30"/>
      <c r="AR128" s="75"/>
      <c r="AS128" s="75"/>
      <c r="AT128" s="30" t="n">
        <f aca="false">AB128/Q128</f>
        <v>3.77113133940182</v>
      </c>
      <c r="AU128" s="30"/>
      <c r="AV128" s="99"/>
      <c r="AW128" s="51" t="n">
        <f aca="false">V128*Q128/(AD128*AE128)</f>
        <v>0.0229332907390413</v>
      </c>
      <c r="AX128" s="78"/>
      <c r="AZ128" s="76" t="n">
        <f aca="false">BE128/190</f>
        <v>0</v>
      </c>
      <c r="BA128" s="51" t="n">
        <f aca="false">AC128/AB128</f>
        <v>0.605911330049261</v>
      </c>
      <c r="BB128" s="30" t="n">
        <f aca="false">AC128/AD128</f>
        <v>5.72093023255814</v>
      </c>
      <c r="BC128" s="30" t="n">
        <f aca="false">Q128/(AE128*AD128)</f>
        <v>1.47277701778386</v>
      </c>
      <c r="BD128" s="29" t="n">
        <f aca="false">AG128+AH128</f>
        <v>0</v>
      </c>
      <c r="BE128" s="77" t="n">
        <f aca="false">BE127+BD128</f>
        <v>0</v>
      </c>
      <c r="BF128" s="30"/>
      <c r="BG128" s="30"/>
      <c r="BH128" s="78"/>
      <c r="BJ128" s="49" t="n">
        <f aca="false">(H128/SQRT(V128))^0.5</f>
        <v>0.632998466028091</v>
      </c>
      <c r="BK128" s="49" t="n">
        <f aca="false">(H128/(V128)^0.5)</f>
        <v>0.400687057993917</v>
      </c>
      <c r="BL128" s="30" t="n">
        <f aca="false">(2/3)/SQRT(V128)</f>
        <v>5.34249410658555</v>
      </c>
      <c r="BM128" s="50" t="n">
        <f aca="false">1/((H128)/SQRT(Q128/O128))</f>
        <v>2.72477437984217</v>
      </c>
      <c r="BO128" s="20" t="n">
        <f aca="false">AM128</f>
        <v>0</v>
      </c>
      <c r="BQ128" s="22" t="n">
        <f aca="false">IF(AU128=0,0,AN128)</f>
        <v>0</v>
      </c>
      <c r="BU128" s="30"/>
      <c r="BV128" s="78"/>
      <c r="BX128" s="99"/>
    </row>
    <row r="129" customFormat="false" ht="12.75" hidden="false" customHeight="false" outlineLevel="0" collapsed="false">
      <c r="B129" s="48" t="s">
        <v>79</v>
      </c>
      <c r="C129" s="47" t="n">
        <f aca="false">C128+1</f>
        <v>11</v>
      </c>
      <c r="D129" s="47" t="s">
        <v>78</v>
      </c>
      <c r="E129" s="47"/>
      <c r="F129" s="47" t="s">
        <v>78</v>
      </c>
      <c r="G129" s="47" t="s">
        <v>34</v>
      </c>
      <c r="H129" s="30" t="n">
        <v>0.05</v>
      </c>
      <c r="I129" s="30" t="n">
        <f aca="false">1/SQRT(H129)</f>
        <v>4.47213595499958</v>
      </c>
      <c r="J129" s="47" t="n">
        <v>0.08</v>
      </c>
      <c r="K129" s="30" t="n">
        <f aca="false">J129/L129</f>
        <v>2</v>
      </c>
      <c r="L129" s="30" t="n">
        <v>0.04</v>
      </c>
      <c r="M129" s="32" t="n">
        <v>0.07876</v>
      </c>
      <c r="N129" s="30" t="n">
        <v>1.143</v>
      </c>
      <c r="O129" s="30" t="n">
        <f aca="false">(9.81*N129^2/(2*PI())*TANH(2*PI()*(P129)/(O129+0.000001)))</f>
        <v>1.93617837321576</v>
      </c>
      <c r="P129" s="50" t="n">
        <v>0.562</v>
      </c>
      <c r="Q129" s="32" t="n">
        <v>0.07059</v>
      </c>
      <c r="R129" s="30" t="n">
        <v>1.143</v>
      </c>
      <c r="S129" s="51" t="n">
        <v>0.2705</v>
      </c>
      <c r="T129" s="51" t="n">
        <v>0.08279</v>
      </c>
      <c r="U129" s="51" t="n">
        <v>0.1158</v>
      </c>
      <c r="V129" s="51" t="n">
        <f aca="false">2*PI()*Q129/(9.81*N129^2)</f>
        <v>0.0346068110765436</v>
      </c>
      <c r="W129" s="30" t="n">
        <f aca="false">(AB129+0.042)/Q129</f>
        <v>3.47074656466922</v>
      </c>
      <c r="X129" s="30" t="n">
        <f aca="false">IF(W129&lt;2,W129,0)</f>
        <v>0</v>
      </c>
      <c r="Y129" s="30" t="n">
        <f aca="false">IF(W129&gt;2,W129,0)</f>
        <v>3.47074656466922</v>
      </c>
      <c r="Z129" s="51" t="n">
        <f aca="false">U129/T129</f>
        <v>1.3987196521319</v>
      </c>
      <c r="AA129" s="47" t="n">
        <v>1.339</v>
      </c>
      <c r="AB129" s="51" t="n">
        <f aca="false">AC129+0.08</f>
        <v>0.203</v>
      </c>
      <c r="AC129" s="50" t="n">
        <v>0.123</v>
      </c>
      <c r="AD129" s="97" t="n">
        <v>0.0215</v>
      </c>
      <c r="AE129" s="47" t="n">
        <v>1.7</v>
      </c>
      <c r="AF129" s="97" t="n">
        <f aca="false">AD129*AE129/1.7</f>
        <v>0.0215</v>
      </c>
      <c r="AG129" s="47" t="n">
        <v>0</v>
      </c>
      <c r="AH129" s="98" t="n">
        <v>0</v>
      </c>
      <c r="AJ129" s="74" t="n">
        <f aca="false">AG129+AH129</f>
        <v>0</v>
      </c>
      <c r="AK129" s="29" t="n">
        <f aca="false">AK128+AG129</f>
        <v>0</v>
      </c>
      <c r="AL129" s="29" t="n">
        <f aca="false">AL128+AH129</f>
        <v>0</v>
      </c>
      <c r="AM129" s="29" t="n">
        <f aca="false">IF(L129=0.04,AK129,AK129+AL129)</f>
        <v>0</v>
      </c>
      <c r="AN129" s="30"/>
      <c r="AO129" s="30"/>
      <c r="AP129" s="30"/>
      <c r="AQ129" s="30"/>
      <c r="AR129" s="75"/>
      <c r="AS129" s="75"/>
      <c r="AT129" s="30" t="n">
        <f aca="false">AB129/Q129</f>
        <v>2.87576143929735</v>
      </c>
      <c r="AU129" s="30" t="n">
        <f aca="false">Q129/(AE129*AD129)</f>
        <v>1.93132694938441</v>
      </c>
      <c r="AV129" s="99" t="n">
        <f aca="false">(Q129/(AE129*AD129))*BJ129</f>
        <v>1.00126816296607</v>
      </c>
      <c r="AW129" s="51" t="n">
        <f aca="false">V129*Q129/(AD129*AE129)</f>
        <v>0.0668370668643834</v>
      </c>
      <c r="AX129" s="78"/>
      <c r="AZ129" s="76" t="n">
        <f aca="false">BE129/190</f>
        <v>0</v>
      </c>
      <c r="BA129" s="51" t="n">
        <f aca="false">AC129/AB129</f>
        <v>0.605911330049261</v>
      </c>
      <c r="BB129" s="30" t="n">
        <f aca="false">AC129/AD129</f>
        <v>5.72093023255814</v>
      </c>
      <c r="BC129" s="30" t="n">
        <f aca="false">Q129/(AE129*AD129)</f>
        <v>1.93132694938441</v>
      </c>
      <c r="BD129" s="29" t="n">
        <f aca="false">AG129+AH129</f>
        <v>0</v>
      </c>
      <c r="BE129" s="77" t="n">
        <f aca="false">BE128+BD129</f>
        <v>0</v>
      </c>
      <c r="BF129" s="30"/>
      <c r="BG129" s="30" t="n">
        <f aca="false">Q129/(AE129*AD129)</f>
        <v>1.93132694938441</v>
      </c>
      <c r="BH129" s="78"/>
      <c r="BJ129" s="49" t="n">
        <f aca="false">(H129/SQRT(V129))^0.5</f>
        <v>0.518435349998723</v>
      </c>
      <c r="BK129" s="49" t="n">
        <f aca="false">(H129/(V129)^0.5)</f>
        <v>0.268775212128298</v>
      </c>
      <c r="BL129" s="30" t="n">
        <f aca="false">(2/3)/SQRT(V129)</f>
        <v>3.58366949504398</v>
      </c>
      <c r="BM129" s="50" t="n">
        <f aca="false">1/((H129)/SQRT(Q129/O129))</f>
        <v>3.81881750105446</v>
      </c>
      <c r="BO129" s="20"/>
      <c r="BP129" s="21" t="n">
        <f aca="false">AM129</f>
        <v>0</v>
      </c>
      <c r="BR129" s="22" t="n">
        <f aca="false">IF(AU129=0,0,AN129)</f>
        <v>0</v>
      </c>
      <c r="BT129" s="30" t="n">
        <f aca="false">AU129</f>
        <v>1.93132694938441</v>
      </c>
      <c r="BU129" s="30"/>
      <c r="BV129" s="78"/>
      <c r="BX129" s="99"/>
    </row>
    <row r="130" customFormat="false" ht="12.75" hidden="false" customHeight="false" outlineLevel="0" collapsed="false">
      <c r="B130" s="48" t="s">
        <v>79</v>
      </c>
      <c r="C130" s="47" t="n">
        <f aca="false">C129+1</f>
        <v>12</v>
      </c>
      <c r="D130" s="47" t="s">
        <v>78</v>
      </c>
      <c r="E130" s="47"/>
      <c r="F130" s="47" t="s">
        <v>78</v>
      </c>
      <c r="G130" s="47" t="s">
        <v>34</v>
      </c>
      <c r="H130" s="30" t="n">
        <v>0.05</v>
      </c>
      <c r="I130" s="30" t="n">
        <f aca="false">1/SQRT(H130)</f>
        <v>4.47213595499958</v>
      </c>
      <c r="J130" s="47" t="n">
        <v>0.08</v>
      </c>
      <c r="K130" s="30" t="n">
        <f aca="false">J130/L130</f>
        <v>4</v>
      </c>
      <c r="L130" s="30" t="n">
        <v>0.02</v>
      </c>
      <c r="M130" s="32" t="n">
        <v>0.08421</v>
      </c>
      <c r="N130" s="30" t="n">
        <v>2.065</v>
      </c>
      <c r="O130" s="30" t="n">
        <f aca="false">(9.81*N130^2/(2*PI())*TANH(2*PI()*(P130)/(O130+0.000001)))</f>
        <v>4.41816060833938</v>
      </c>
      <c r="P130" s="50" t="n">
        <v>0.562</v>
      </c>
      <c r="Q130" s="32" t="n">
        <v>0.0785</v>
      </c>
      <c r="R130" s="30" t="n">
        <v>2.065</v>
      </c>
      <c r="S130" s="51" t="n">
        <v>0.4272</v>
      </c>
      <c r="T130" s="51" t="n">
        <v>0.09633</v>
      </c>
      <c r="U130" s="51" t="n">
        <v>0.1257</v>
      </c>
      <c r="V130" s="51" t="n">
        <f aca="false">2*PI()*Q130/(9.81*N130^2)</f>
        <v>0.0117907221625066</v>
      </c>
      <c r="W130" s="30" t="n">
        <f aca="false">(AB130+0.042)/Q130</f>
        <v>3.12101910828026</v>
      </c>
      <c r="X130" s="30" t="n">
        <f aca="false">IF(W130&lt;2,W130,0)</f>
        <v>0</v>
      </c>
      <c r="Y130" s="30" t="n">
        <f aca="false">IF(W130&gt;2,W130,0)</f>
        <v>3.12101910828026</v>
      </c>
      <c r="Z130" s="51" t="n">
        <f aca="false">U130/T130</f>
        <v>1.30488944254126</v>
      </c>
      <c r="AA130" s="47" t="n">
        <v>1.443</v>
      </c>
      <c r="AB130" s="51" t="n">
        <f aca="false">AC130+0.08</f>
        <v>0.203</v>
      </c>
      <c r="AC130" s="50" t="n">
        <v>0.123</v>
      </c>
      <c r="AD130" s="97" t="n">
        <v>0.0215</v>
      </c>
      <c r="AE130" s="47" t="n">
        <v>1.7</v>
      </c>
      <c r="AF130" s="97" t="n">
        <f aca="false">AD130*AE130/1.7</f>
        <v>0.0215</v>
      </c>
      <c r="AG130" s="47" t="n">
        <v>5</v>
      </c>
      <c r="AH130" s="98" t="n">
        <v>1</v>
      </c>
      <c r="AJ130" s="74" t="n">
        <f aca="false">AG130+AH130</f>
        <v>6</v>
      </c>
      <c r="AK130" s="29" t="n">
        <f aca="false">AK129+AG130</f>
        <v>5</v>
      </c>
      <c r="AL130" s="29" t="n">
        <f aca="false">AL129+AH130</f>
        <v>1</v>
      </c>
      <c r="AM130" s="29" t="n">
        <f aca="false">IF(L130=0.04,AK130,AK130+AL130)</f>
        <v>6</v>
      </c>
      <c r="AN130" s="30" t="n">
        <f aca="false">AM130/(0.3/AD130)</f>
        <v>0.43</v>
      </c>
      <c r="AO130" s="30" t="n">
        <f aca="false">IF(AND(AN130&gt;0,AN130&lt;0.5),AN130,0)</f>
        <v>0.43</v>
      </c>
      <c r="AP130" s="30"/>
      <c r="AQ130" s="30"/>
      <c r="AR130" s="75" t="n">
        <f aca="false">AM130/190</f>
        <v>0.0315789473684211</v>
      </c>
      <c r="AS130" s="75" t="n">
        <f aca="false">AM130*AD130^3/((1-0.34)*(2.97*10^-3))</f>
        <v>0.0304204928068564</v>
      </c>
      <c r="AT130" s="30" t="n">
        <f aca="false">AB130/Q130</f>
        <v>2.5859872611465</v>
      </c>
      <c r="AU130" s="30" t="n">
        <f aca="false">Q130/(AE130*AD130)</f>
        <v>2.14774281805746</v>
      </c>
      <c r="AV130" s="99" t="n">
        <f aca="false">(Q130/(AE130*AD130))*BJ130</f>
        <v>1.45741144662262</v>
      </c>
      <c r="AW130" s="51" t="n">
        <f aca="false">V130*Q130/(AD130*AE130)</f>
        <v>0.0253234388442344</v>
      </c>
      <c r="AX130" s="78" t="n">
        <f aca="false">IF(AM130-AM129=0,0,(Q130/(AE130*AD130))*AN130^-0.15)</f>
        <v>2.43759756349178</v>
      </c>
      <c r="AZ130" s="76" t="n">
        <f aca="false">BE130/190</f>
        <v>0.0315789473684211</v>
      </c>
      <c r="BA130" s="51" t="n">
        <f aca="false">AC130/AB130</f>
        <v>0.605911330049261</v>
      </c>
      <c r="BB130" s="30" t="n">
        <f aca="false">AC130/AD130</f>
        <v>5.72093023255814</v>
      </c>
      <c r="BC130" s="30" t="n">
        <f aca="false">Q130/(AE130*AD130)</f>
        <v>2.14774281805746</v>
      </c>
      <c r="BD130" s="29" t="n">
        <f aca="false">AG130+AH130</f>
        <v>6</v>
      </c>
      <c r="BE130" s="77" t="n">
        <f aca="false">BE129+BD130</f>
        <v>6</v>
      </c>
      <c r="BF130" s="30" t="n">
        <f aca="false">BE130/(0.3/AD130)</f>
        <v>0.43</v>
      </c>
      <c r="BG130" s="30" t="n">
        <f aca="false">Q130/(AE130*AD130)</f>
        <v>2.14774281805746</v>
      </c>
      <c r="BH130" s="80" t="n">
        <f aca="false">IF(OR(BD130&gt;0,BD130&lt;0),(Q130/(AE130*AD130))*BF130^-0.15,0)</f>
        <v>2.43759756349178</v>
      </c>
      <c r="BJ130" s="49" t="n">
        <f aca="false">(H130/SQRT(V130))^0.5</f>
        <v>0.678578195847856</v>
      </c>
      <c r="BK130" s="49" t="n">
        <f aca="false">(H130/(V130)^0.5)</f>
        <v>0.460468367880131</v>
      </c>
      <c r="BL130" s="30" t="n">
        <f aca="false">(2/3)/SQRT(V130)</f>
        <v>6.13957823840175</v>
      </c>
      <c r="BM130" s="50" t="n">
        <f aca="false">1/((H130)/SQRT(Q130/O130))</f>
        <v>2.66590134900961</v>
      </c>
      <c r="BO130" s="20" t="n">
        <f aca="false">AM130</f>
        <v>6</v>
      </c>
      <c r="BQ130" s="22" t="n">
        <f aca="false">IF(AU130=0,0,AN130)</f>
        <v>0.43</v>
      </c>
      <c r="BS130" s="30" t="n">
        <f aca="false">AU130</f>
        <v>2.14774281805746</v>
      </c>
      <c r="BU130" s="30" t="n">
        <f aca="false">AX130</f>
        <v>2.43759756349178</v>
      </c>
      <c r="BV130" s="78"/>
      <c r="BX130" s="99"/>
    </row>
    <row r="131" customFormat="false" ht="12.75" hidden="false" customHeight="false" outlineLevel="0" collapsed="false">
      <c r="B131" s="48" t="s">
        <v>79</v>
      </c>
      <c r="C131" s="47" t="n">
        <f aca="false">C130+1</f>
        <v>13</v>
      </c>
      <c r="D131" s="47" t="s">
        <v>78</v>
      </c>
      <c r="E131" s="47"/>
      <c r="F131" s="47" t="s">
        <v>78</v>
      </c>
      <c r="G131" s="47" t="s">
        <v>34</v>
      </c>
      <c r="H131" s="30" t="n">
        <v>0.05</v>
      </c>
      <c r="I131" s="30" t="n">
        <f aca="false">1/SQRT(H131)</f>
        <v>4.47213595499958</v>
      </c>
      <c r="J131" s="47" t="n">
        <v>0.1</v>
      </c>
      <c r="K131" s="30" t="n">
        <f aca="false">J131/L131</f>
        <v>2.5</v>
      </c>
      <c r="L131" s="30" t="n">
        <v>0.04</v>
      </c>
      <c r="M131" s="32" t="n">
        <v>0.09834</v>
      </c>
      <c r="N131" s="30" t="n">
        <v>1.333</v>
      </c>
      <c r="O131" s="30" t="n">
        <f aca="false">(9.81*N131^2/(2*PI())*TANH(2*PI()*(P131)/(O131+0.000001)))</f>
        <v>2.47263950210383</v>
      </c>
      <c r="P131" s="50" t="n">
        <v>0.562</v>
      </c>
      <c r="Q131" s="32" t="n">
        <v>0.08826</v>
      </c>
      <c r="R131" s="30" t="n">
        <v>1.306</v>
      </c>
      <c r="S131" s="51" t="n">
        <v>0.2857</v>
      </c>
      <c r="T131" s="51" t="n">
        <v>0.05007</v>
      </c>
      <c r="U131" s="51" t="n">
        <v>0.06902</v>
      </c>
      <c r="V131" s="51" t="n">
        <f aca="false">2*PI()*Q131/(9.81*N131^2)</f>
        <v>0.031813722258762</v>
      </c>
      <c r="W131" s="30" t="n">
        <f aca="false">(AB131+0.042)/Q131</f>
        <v>2.77588941762973</v>
      </c>
      <c r="X131" s="30" t="n">
        <f aca="false">IF(W131&lt;2,W131,0)</f>
        <v>0</v>
      </c>
      <c r="Y131" s="30" t="n">
        <f aca="false">IF(W131&gt;2,W131,0)</f>
        <v>2.77588941762973</v>
      </c>
      <c r="Z131" s="51" t="n">
        <f aca="false">U131/T131</f>
        <v>1.37847014180148</v>
      </c>
      <c r="AA131" s="47" t="n">
        <v>0.9553</v>
      </c>
      <c r="AB131" s="51" t="n">
        <f aca="false">AC131+0.08</f>
        <v>0.203</v>
      </c>
      <c r="AC131" s="50" t="n">
        <v>0.123</v>
      </c>
      <c r="AD131" s="97" t="n">
        <v>0.0215</v>
      </c>
      <c r="AE131" s="47" t="n">
        <v>1.7</v>
      </c>
      <c r="AF131" s="97" t="n">
        <f aca="false">AD131*AE131/1.7</f>
        <v>0.0215</v>
      </c>
      <c r="AG131" s="47" t="n">
        <v>1</v>
      </c>
      <c r="AH131" s="98" t="n">
        <v>0</v>
      </c>
      <c r="AJ131" s="74" t="n">
        <f aca="false">AG131+AH131</f>
        <v>1</v>
      </c>
      <c r="AK131" s="29" t="n">
        <f aca="false">AK130+AG131</f>
        <v>6</v>
      </c>
      <c r="AL131" s="29" t="n">
        <f aca="false">AL130+AH131</f>
        <v>1</v>
      </c>
      <c r="AM131" s="29" t="n">
        <f aca="false">IF(L131=0.04,AK131,AK131+AL131)</f>
        <v>6</v>
      </c>
      <c r="AN131" s="30" t="n">
        <f aca="false">AM131/(0.3/AD131)</f>
        <v>0.43</v>
      </c>
      <c r="AO131" s="30" t="n">
        <f aca="false">IF(AND(AN131&gt;0,AN131&lt;0.5),AN131,0)</f>
        <v>0.43</v>
      </c>
      <c r="AP131" s="30"/>
      <c r="AQ131" s="30"/>
      <c r="AR131" s="75" t="n">
        <f aca="false">AM131/190</f>
        <v>0.0315789473684211</v>
      </c>
      <c r="AS131" s="75" t="n">
        <f aca="false">AM131*AD131^3/((1-0.34)*(2.97*10^-3))</f>
        <v>0.0304204928068564</v>
      </c>
      <c r="AT131" s="30" t="n">
        <f aca="false">AB131/Q131</f>
        <v>2.30002266032178</v>
      </c>
      <c r="AU131" s="30" t="n">
        <f aca="false">Q131/(AE131*AD131)</f>
        <v>2.41477428180575</v>
      </c>
      <c r="AV131" s="99" t="n">
        <f aca="false">(Q131/(AE131*AD131))*BJ131</f>
        <v>1.27852116739834</v>
      </c>
      <c r="AW131" s="51" t="n">
        <f aca="false">V131*Q131/(AD131*AE131)</f>
        <v>0.0768229583189695</v>
      </c>
      <c r="AX131" s="78"/>
      <c r="AZ131" s="76" t="n">
        <f aca="false">BE131/190</f>
        <v>0.0368421052631579</v>
      </c>
      <c r="BA131" s="51" t="n">
        <f aca="false">AC131/AB131</f>
        <v>0.605911330049261</v>
      </c>
      <c r="BB131" s="30" t="n">
        <f aca="false">AC131/AD131</f>
        <v>5.72093023255814</v>
      </c>
      <c r="BC131" s="30" t="n">
        <f aca="false">Q131/(AE131*AD131)</f>
        <v>2.41477428180575</v>
      </c>
      <c r="BD131" s="29" t="n">
        <f aca="false">AG131+AH131</f>
        <v>1</v>
      </c>
      <c r="BE131" s="77" t="n">
        <f aca="false">BE130+BD131</f>
        <v>7</v>
      </c>
      <c r="BF131" s="30" t="n">
        <f aca="false">BE131/(0.3/AD131)</f>
        <v>0.501666666666667</v>
      </c>
      <c r="BG131" s="30" t="n">
        <f aca="false">Q131/(AE131*AD131)</f>
        <v>2.41477428180575</v>
      </c>
      <c r="BH131" s="80" t="n">
        <f aca="false">IF(OR(BD131&gt;0,BD131&lt;0),(Q131/(AE131*AD131))*BF131^-0.15,0)</f>
        <v>2.67802270671559</v>
      </c>
      <c r="BJ131" s="49" t="n">
        <f aca="false">(H131/SQRT(V131))^0.5</f>
        <v>0.529457836714359</v>
      </c>
      <c r="BK131" s="49" t="n">
        <f aca="false">(H131/(V131)^0.5)</f>
        <v>0.280325600858249</v>
      </c>
      <c r="BL131" s="30" t="n">
        <f aca="false">(2/3)/SQRT(V131)</f>
        <v>3.73767467810998</v>
      </c>
      <c r="BM131" s="50" t="n">
        <f aca="false">1/((H131)/SQRT(Q131/O131))</f>
        <v>3.77860552857233</v>
      </c>
      <c r="BO131" s="20"/>
      <c r="BP131" s="21" t="n">
        <f aca="false">AM131</f>
        <v>6</v>
      </c>
      <c r="BR131" s="22" t="n">
        <f aca="false">IF(AU131=0,0,AN131)</f>
        <v>0.43</v>
      </c>
      <c r="BT131" s="30" t="n">
        <f aca="false">AU131</f>
        <v>2.41477428180575</v>
      </c>
      <c r="BU131" s="30"/>
      <c r="BV131" s="78"/>
      <c r="BX131" s="99"/>
    </row>
    <row r="132" customFormat="false" ht="12.75" hidden="false" customHeight="false" outlineLevel="0" collapsed="false">
      <c r="B132" s="48" t="s">
        <v>79</v>
      </c>
      <c r="C132" s="47" t="n">
        <f aca="false">C131+1</f>
        <v>14</v>
      </c>
      <c r="D132" s="47" t="s">
        <v>78</v>
      </c>
      <c r="E132" s="47"/>
      <c r="F132" s="47" t="s">
        <v>78</v>
      </c>
      <c r="G132" s="47" t="s">
        <v>34</v>
      </c>
      <c r="H132" s="30" t="n">
        <v>0.05</v>
      </c>
      <c r="I132" s="30" t="n">
        <f aca="false">1/SQRT(H132)</f>
        <v>4.47213595499958</v>
      </c>
      <c r="J132" s="47" t="n">
        <v>0.1</v>
      </c>
      <c r="K132" s="30" t="n">
        <f aca="false">J132/L132</f>
        <v>5</v>
      </c>
      <c r="L132" s="30" t="n">
        <v>0.02</v>
      </c>
      <c r="M132" s="32" t="n">
        <v>0.1087</v>
      </c>
      <c r="N132" s="30" t="n">
        <v>2.462</v>
      </c>
      <c r="O132" s="30" t="n">
        <f aca="false">(9.81*N132^2/(2*PI())*TANH(2*PI()*(P132)/(O132+0.000001)))</f>
        <v>5.41985117221322</v>
      </c>
      <c r="P132" s="50" t="n">
        <v>0.562</v>
      </c>
      <c r="Q132" s="32" t="n">
        <v>0.1032</v>
      </c>
      <c r="R132" s="30" t="n">
        <v>2.462</v>
      </c>
      <c r="S132" s="51" t="n">
        <v>0.4662</v>
      </c>
      <c r="T132" s="51" t="n">
        <v>0.05475</v>
      </c>
      <c r="U132" s="51" t="n">
        <v>0.08152</v>
      </c>
      <c r="V132" s="51" t="n">
        <f aca="false">2*PI()*Q132/(9.81*N132^2)</f>
        <v>0.010904718553231</v>
      </c>
      <c r="W132" s="30" t="n">
        <f aca="false">(AB132+0.042)/Q132</f>
        <v>2.37403100775194</v>
      </c>
      <c r="X132" s="30" t="n">
        <f aca="false">IF(W132&lt;2,W132,0)</f>
        <v>0</v>
      </c>
      <c r="Y132" s="30" t="n">
        <f aca="false">IF(W132&gt;2,W132,0)</f>
        <v>2.37403100775194</v>
      </c>
      <c r="Z132" s="51" t="n">
        <f aca="false">U132/T132</f>
        <v>1.4889497716895</v>
      </c>
      <c r="AA132" s="47" t="n">
        <v>1.343</v>
      </c>
      <c r="AB132" s="51" t="n">
        <f aca="false">AC132+0.08</f>
        <v>0.203</v>
      </c>
      <c r="AC132" s="50" t="n">
        <v>0.123</v>
      </c>
      <c r="AD132" s="97" t="n">
        <v>0.0215</v>
      </c>
      <c r="AE132" s="47" t="n">
        <v>1.7</v>
      </c>
      <c r="AF132" s="97" t="n">
        <f aca="false">AD132*AE132/1.7</f>
        <v>0.0215</v>
      </c>
      <c r="AG132" s="47" t="n">
        <v>1</v>
      </c>
      <c r="AH132" s="98" t="n">
        <v>0</v>
      </c>
      <c r="AJ132" s="74" t="n">
        <f aca="false">AG132+AH132</f>
        <v>1</v>
      </c>
      <c r="AK132" s="29" t="n">
        <f aca="false">AK131+AG132</f>
        <v>7</v>
      </c>
      <c r="AL132" s="29" t="n">
        <f aca="false">AL131+AH132</f>
        <v>1</v>
      </c>
      <c r="AM132" s="29" t="n">
        <f aca="false">IF(L132=0.04,AK132,AK132+AL132)</f>
        <v>8</v>
      </c>
      <c r="AN132" s="30" t="n">
        <f aca="false">AM132/(0.3/AD132)</f>
        <v>0.573333333333333</v>
      </c>
      <c r="AO132" s="30"/>
      <c r="AP132" s="30" t="n">
        <f aca="false">IF(AND(AN132&gt;0.5,AN132&lt;1),AN132,0)</f>
        <v>0.573333333333333</v>
      </c>
      <c r="AQ132" s="30"/>
      <c r="AR132" s="75" t="n">
        <f aca="false">AM132/190</f>
        <v>0.0421052631578947</v>
      </c>
      <c r="AS132" s="75" t="n">
        <f aca="false">AM132*AD132^3/((1-0.34)*(2.97*10^-3))</f>
        <v>0.0405606570758086</v>
      </c>
      <c r="AT132" s="30" t="n">
        <f aca="false">AB132/Q132</f>
        <v>1.96705426356589</v>
      </c>
      <c r="AU132" s="30" t="n">
        <f aca="false">Q132/(AE132*AD132)</f>
        <v>2.82352941176471</v>
      </c>
      <c r="AV132" s="99" t="n">
        <f aca="false">(Q132/(AE132*AD132))*BJ132</f>
        <v>1.95377119728246</v>
      </c>
      <c r="AW132" s="51" t="n">
        <f aca="false">V132*Q132/(AD132*AE132)</f>
        <v>0.0307897935620639</v>
      </c>
      <c r="AX132" s="78" t="n">
        <f aca="false">IF(AM132-AM131=0,0,(Q132/(AE132*AD132))*AN132^-0.15)</f>
        <v>3.06924273954202</v>
      </c>
      <c r="AZ132" s="76" t="n">
        <f aca="false">BE132/190</f>
        <v>0.0421052631578947</v>
      </c>
      <c r="BA132" s="51" t="n">
        <f aca="false">AC132/AB132</f>
        <v>0.605911330049261</v>
      </c>
      <c r="BB132" s="30" t="n">
        <f aca="false">AC132/AD132</f>
        <v>5.72093023255814</v>
      </c>
      <c r="BC132" s="30" t="n">
        <f aca="false">Q132/(AE132*AD132)</f>
        <v>2.82352941176471</v>
      </c>
      <c r="BD132" s="29" t="n">
        <f aca="false">AG132+AH132</f>
        <v>1</v>
      </c>
      <c r="BE132" s="77" t="n">
        <f aca="false">BE131+BD132</f>
        <v>8</v>
      </c>
      <c r="BF132" s="30" t="n">
        <f aca="false">BE132/(0.3/AD132)</f>
        <v>0.573333333333333</v>
      </c>
      <c r="BG132" s="30" t="n">
        <f aca="false">Q132/(AE132*AD132)</f>
        <v>2.82352941176471</v>
      </c>
      <c r="BH132" s="80" t="n">
        <f aca="false">IF(OR(BD132&gt;0,BD132&lt;0),(Q132/(AE132*AD132))*BF132^-0.15,0)</f>
        <v>3.06924273954202</v>
      </c>
      <c r="BJ132" s="49" t="n">
        <f aca="false">(H132/SQRT(V132))^0.5</f>
        <v>0.691960632370871</v>
      </c>
      <c r="BK132" s="49" t="n">
        <f aca="false">(H132/(V132)^0.5)</f>
        <v>0.478809516751095</v>
      </c>
      <c r="BL132" s="30" t="n">
        <f aca="false">(2/3)/SQRT(V132)</f>
        <v>6.3841268900146</v>
      </c>
      <c r="BM132" s="50" t="n">
        <f aca="false">1/((H132)/SQRT(Q132/O132))</f>
        <v>2.759790807714</v>
      </c>
      <c r="BO132" s="20" t="n">
        <f aca="false">AM132</f>
        <v>8</v>
      </c>
      <c r="BQ132" s="22" t="n">
        <f aca="false">IF(AU132=0,0,AN132)</f>
        <v>0.573333333333333</v>
      </c>
      <c r="BS132" s="30" t="n">
        <f aca="false">AU132</f>
        <v>2.82352941176471</v>
      </c>
      <c r="BU132" s="30" t="n">
        <f aca="false">AX132</f>
        <v>3.06924273954202</v>
      </c>
      <c r="BV132" s="78"/>
      <c r="BX132" s="99"/>
    </row>
    <row r="133" customFormat="false" ht="12.75" hidden="false" customHeight="false" outlineLevel="0" collapsed="false">
      <c r="B133" s="48" t="s">
        <v>79</v>
      </c>
      <c r="C133" s="47" t="n">
        <f aca="false">C132+1</f>
        <v>15</v>
      </c>
      <c r="D133" s="47" t="s">
        <v>78</v>
      </c>
      <c r="E133" s="47"/>
      <c r="F133" s="47" t="s">
        <v>78</v>
      </c>
      <c r="G133" s="47" t="s">
        <v>34</v>
      </c>
      <c r="H133" s="30" t="n">
        <v>0.05</v>
      </c>
      <c r="I133" s="30" t="n">
        <f aca="false">1/SQRT(H133)</f>
        <v>4.47213595499958</v>
      </c>
      <c r="J133" s="47" t="n">
        <v>0.12</v>
      </c>
      <c r="K133" s="30" t="n">
        <f aca="false">J133/L133</f>
        <v>3</v>
      </c>
      <c r="L133" s="30" t="n">
        <v>0.04</v>
      </c>
      <c r="M133" s="32" t="n">
        <v>0.1172</v>
      </c>
      <c r="N133" s="30" t="n">
        <v>1.561</v>
      </c>
      <c r="O133" s="30" t="n">
        <f aca="false">(9.81*N133^2/(2*PI())*TANH(2*PI()*(P133)/(O133+0.000001)))</f>
        <v>3.09812464237073</v>
      </c>
      <c r="P133" s="50" t="n">
        <v>0.562</v>
      </c>
      <c r="Q133" s="32" t="n">
        <v>0.1028</v>
      </c>
      <c r="R133" s="30" t="n">
        <v>1.561</v>
      </c>
      <c r="S133" s="51" t="n">
        <v>0.3242</v>
      </c>
      <c r="T133" s="51" t="n">
        <v>0.06779</v>
      </c>
      <c r="U133" s="51" t="n">
        <v>0.09078</v>
      </c>
      <c r="V133" s="51" t="n">
        <f aca="false">2*PI()*Q133/(9.81*N133^2)</f>
        <v>0.0270207979192578</v>
      </c>
      <c r="W133" s="30" t="n">
        <f aca="false">(AB133+0.042)/Q133</f>
        <v>2.38326848249027</v>
      </c>
      <c r="X133" s="30" t="n">
        <f aca="false">IF(W133&lt;2,W133,0)</f>
        <v>0</v>
      </c>
      <c r="Y133" s="30" t="n">
        <f aca="false">IF(W133&gt;2,W133,0)</f>
        <v>2.38326848249027</v>
      </c>
      <c r="Z133" s="51" t="n">
        <f aca="false">U133/T133</f>
        <v>1.33913556571766</v>
      </c>
      <c r="AA133" s="47" t="n">
        <v>1.066</v>
      </c>
      <c r="AB133" s="51" t="n">
        <f aca="false">AC133+0.08</f>
        <v>0.203</v>
      </c>
      <c r="AC133" s="50" t="n">
        <v>0.123</v>
      </c>
      <c r="AD133" s="97" t="n">
        <v>0.0215</v>
      </c>
      <c r="AE133" s="47" t="n">
        <v>1.7</v>
      </c>
      <c r="AF133" s="97" t="n">
        <f aca="false">AD133*AE133/1.7</f>
        <v>0.0215</v>
      </c>
      <c r="AG133" s="47" t="n">
        <v>-1</v>
      </c>
      <c r="AH133" s="98" t="n">
        <v>0</v>
      </c>
      <c r="AJ133" s="74" t="n">
        <f aca="false">AG133+AH133</f>
        <v>-1</v>
      </c>
      <c r="AK133" s="29" t="n">
        <f aca="false">AK132+AG133</f>
        <v>6</v>
      </c>
      <c r="AL133" s="29" t="n">
        <f aca="false">AL132+AH133</f>
        <v>1</v>
      </c>
      <c r="AM133" s="29" t="n">
        <f aca="false">IF(L133=0.04,AK133,AK133+AL133)</f>
        <v>6</v>
      </c>
      <c r="AN133" s="30" t="n">
        <f aca="false">AM133/(0.3/AD133)</f>
        <v>0.43</v>
      </c>
      <c r="AO133" s="30" t="n">
        <f aca="false">IF(AND(AN133&gt;0,AN133&lt;0.5),AN133,0)</f>
        <v>0.43</v>
      </c>
      <c r="AP133" s="30"/>
      <c r="AQ133" s="30"/>
      <c r="AR133" s="75" t="n">
        <f aca="false">AM133/190</f>
        <v>0.0315789473684211</v>
      </c>
      <c r="AS133" s="75" t="n">
        <f aca="false">AM133*AD133^3/((1-0.34)*(2.97*10^-3))</f>
        <v>0.0304204928068564</v>
      </c>
      <c r="AT133" s="30" t="n">
        <f aca="false">AB133/Q133</f>
        <v>1.97470817120623</v>
      </c>
      <c r="AU133" s="30" t="n">
        <f aca="false">Q133/(AE133*AD133)</f>
        <v>2.81258549931601</v>
      </c>
      <c r="AV133" s="99" t="n">
        <f aca="false">(Q133/(AE133*AD133))*BJ133</f>
        <v>1.5511942747654</v>
      </c>
      <c r="AW133" s="51" t="n">
        <f aca="false">V133*Q133/(AD133*AE133)</f>
        <v>0.0759983044076526</v>
      </c>
      <c r="AX133" s="78" t="n">
        <f aca="false">IF(AM133-AM132=0,0,(Q133/(AE133*AD133))*AN133^-0.15)</f>
        <v>3.1921659812351</v>
      </c>
      <c r="AZ133" s="76" t="n">
        <f aca="false">BE133/190</f>
        <v>0.0368421052631579</v>
      </c>
      <c r="BA133" s="51" t="n">
        <f aca="false">AC133/AB133</f>
        <v>0.605911330049261</v>
      </c>
      <c r="BB133" s="30" t="n">
        <f aca="false">AC133/AD133</f>
        <v>5.72093023255814</v>
      </c>
      <c r="BC133" s="30" t="n">
        <f aca="false">Q133/(AE133*AD133)</f>
        <v>2.81258549931601</v>
      </c>
      <c r="BD133" s="29" t="n">
        <f aca="false">AG133+AH133</f>
        <v>-1</v>
      </c>
      <c r="BE133" s="77" t="n">
        <f aca="false">BE132+BD133</f>
        <v>7</v>
      </c>
      <c r="BF133" s="30" t="n">
        <f aca="false">BE133/(0.3/AD133)</f>
        <v>0.501666666666667</v>
      </c>
      <c r="BG133" s="30" t="n">
        <f aca="false">Q133/(AE133*AD133)</f>
        <v>2.81258549931601</v>
      </c>
      <c r="BH133" s="80" t="n">
        <f aca="false">IF(OR(BD133&gt;0,BD133&lt;0),(Q133/(AE133*AD133))*BF133^-0.15,0)</f>
        <v>3.1192016117195</v>
      </c>
      <c r="BJ133" s="49" t="n">
        <f aca="false">(H133/SQRT(V133))^0.5</f>
        <v>0.551518976096064</v>
      </c>
      <c r="BK133" s="49" t="n">
        <f aca="false">(H133/(V133)^0.5)</f>
        <v>0.304173180994051</v>
      </c>
      <c r="BL133" s="30" t="n">
        <f aca="false">(2/3)/SQRT(V133)</f>
        <v>4.05564241325402</v>
      </c>
      <c r="BM133" s="50" t="n">
        <f aca="false">1/((H133)/SQRT(Q133/O133))</f>
        <v>3.64315047856241</v>
      </c>
      <c r="BO133" s="20"/>
      <c r="BP133" s="21" t="n">
        <f aca="false">AM133</f>
        <v>6</v>
      </c>
      <c r="BR133" s="22" t="n">
        <f aca="false">IF(AU133=0,0,AN133)</f>
        <v>0.43</v>
      </c>
      <c r="BT133" s="30" t="n">
        <f aca="false">AU133</f>
        <v>2.81258549931601</v>
      </c>
      <c r="BU133" s="30"/>
      <c r="BV133" s="78" t="n">
        <f aca="false">AX133</f>
        <v>3.1921659812351</v>
      </c>
      <c r="BX133" s="99"/>
    </row>
    <row r="134" customFormat="false" ht="12.75" hidden="false" customHeight="false" outlineLevel="0" collapsed="false">
      <c r="B134" s="48" t="s">
        <v>79</v>
      </c>
      <c r="C134" s="47" t="n">
        <f aca="false">C133+1</f>
        <v>16</v>
      </c>
      <c r="D134" s="47" t="s">
        <v>78</v>
      </c>
      <c r="E134" s="47"/>
      <c r="F134" s="47" t="s">
        <v>78</v>
      </c>
      <c r="G134" s="47" t="s">
        <v>34</v>
      </c>
      <c r="H134" s="30" t="n">
        <v>0.05</v>
      </c>
      <c r="I134" s="30" t="n">
        <f aca="false">1/SQRT(H134)</f>
        <v>4.47213595499958</v>
      </c>
      <c r="J134" s="47" t="n">
        <v>0.12</v>
      </c>
      <c r="K134" s="30" t="n">
        <f aca="false">J134/L134</f>
        <v>6</v>
      </c>
      <c r="L134" s="30" t="n">
        <v>0.02</v>
      </c>
      <c r="M134" s="32" t="n">
        <v>0.1288</v>
      </c>
      <c r="N134" s="30" t="n">
        <v>2.667</v>
      </c>
      <c r="O134" s="30" t="n">
        <f aca="false">(9.81*N134^2/(2*PI())*TANH(2*PI()*(P134)/(O134+0.000001)))</f>
        <v>5.92905165265354</v>
      </c>
      <c r="P134" s="50" t="n">
        <v>0.562</v>
      </c>
      <c r="Q134" s="32" t="n">
        <v>0.1215</v>
      </c>
      <c r="R134" s="30" t="n">
        <v>2.909</v>
      </c>
      <c r="S134" s="51" t="n">
        <v>0.4839</v>
      </c>
      <c r="T134" s="51" t="n">
        <v>0.07663</v>
      </c>
      <c r="U134" s="51" t="n">
        <v>0.1086</v>
      </c>
      <c r="V134" s="51" t="n">
        <f aca="false">2*PI()*Q134/(9.81*N134^2)</f>
        <v>0.0109405991807247</v>
      </c>
      <c r="W134" s="30" t="n">
        <f aca="false">(AB134+0.042)/Q134</f>
        <v>2.01646090534979</v>
      </c>
      <c r="X134" s="30" t="n">
        <f aca="false">IF(W134&lt;2,W134,0)</f>
        <v>0</v>
      </c>
      <c r="Y134" s="30" t="n">
        <f aca="false">IF(W134&gt;2,W134,0)</f>
        <v>2.01646090534979</v>
      </c>
      <c r="Z134" s="51" t="n">
        <f aca="false">U134/T134</f>
        <v>1.4171995302101</v>
      </c>
      <c r="AA134" s="47" t="n">
        <v>1.724</v>
      </c>
      <c r="AB134" s="51" t="n">
        <f aca="false">AC134+0.08</f>
        <v>0.203</v>
      </c>
      <c r="AC134" s="50" t="n">
        <v>0.123</v>
      </c>
      <c r="AD134" s="97" t="n">
        <v>0.0215</v>
      </c>
      <c r="AE134" s="47" t="n">
        <v>1.7</v>
      </c>
      <c r="AF134" s="97" t="n">
        <f aca="false">AD134*AE134/1.7</f>
        <v>0.0215</v>
      </c>
      <c r="AG134" s="47" t="n">
        <v>1</v>
      </c>
      <c r="AH134" s="98" t="n">
        <v>3</v>
      </c>
      <c r="AJ134" s="74" t="n">
        <f aca="false">AG134+AH134</f>
        <v>4</v>
      </c>
      <c r="AK134" s="29" t="n">
        <f aca="false">AK133+AG134</f>
        <v>7</v>
      </c>
      <c r="AL134" s="29" t="n">
        <f aca="false">AL133+AH134</f>
        <v>4</v>
      </c>
      <c r="AM134" s="29" t="n">
        <f aca="false">IF(L134=0.04,AK134,AK134+AL134)</f>
        <v>11</v>
      </c>
      <c r="AN134" s="30" t="n">
        <f aca="false">AM134/(0.3/AD134)</f>
        <v>0.788333333333333</v>
      </c>
      <c r="AO134" s="30"/>
      <c r="AP134" s="30" t="n">
        <f aca="false">IF(AND(AN134&gt;0.5,AN134&lt;1),AN134,0)</f>
        <v>0.788333333333333</v>
      </c>
      <c r="AQ134" s="30"/>
      <c r="AR134" s="75" t="n">
        <f aca="false">AM134/190</f>
        <v>0.0578947368421053</v>
      </c>
      <c r="AS134" s="75" t="n">
        <f aca="false">AM134*AD134^3/((1-0.34)*(2.97*10^-3))</f>
        <v>0.0557709034792368</v>
      </c>
      <c r="AT134" s="30" t="n">
        <f aca="false">AB134/Q134</f>
        <v>1.67078189300412</v>
      </c>
      <c r="AU134" s="30" t="n">
        <f aca="false">Q134/(AE134*AD134)</f>
        <v>3.32421340629275</v>
      </c>
      <c r="AV134" s="30" t="n">
        <f aca="false">(Q134/(AE134*AD134))*BJ134</f>
        <v>2.29833654105728</v>
      </c>
      <c r="AW134" s="51" t="n">
        <f aca="false">V134*Q134/(AD134*AE134)</f>
        <v>0.0363688864694405</v>
      </c>
      <c r="AX134" s="78" t="n">
        <f aca="false">IF(AM134-AM133=0,0,(Q134/(AE134*AD134))*AN134^-0.15)</f>
        <v>3.44494595570428</v>
      </c>
      <c r="AZ134" s="76" t="n">
        <f aca="false">BE134/190</f>
        <v>0.0578947368421053</v>
      </c>
      <c r="BA134" s="51" t="n">
        <f aca="false">AC134/AB134</f>
        <v>0.605911330049261</v>
      </c>
      <c r="BB134" s="30" t="n">
        <f aca="false">AC134/AD134</f>
        <v>5.72093023255814</v>
      </c>
      <c r="BC134" s="30" t="n">
        <f aca="false">Q134/(AE134*AD134)</f>
        <v>3.32421340629275</v>
      </c>
      <c r="BD134" s="29" t="n">
        <f aca="false">AG134+AH134</f>
        <v>4</v>
      </c>
      <c r="BE134" s="77" t="n">
        <f aca="false">BE133+BD134</f>
        <v>11</v>
      </c>
      <c r="BF134" s="30" t="n">
        <f aca="false">BE134/(0.3/AD134)</f>
        <v>0.788333333333333</v>
      </c>
      <c r="BG134" s="30" t="n">
        <f aca="false">Q134/(AE134*AD134)</f>
        <v>3.32421340629275</v>
      </c>
      <c r="BH134" s="80" t="n">
        <f aca="false">IF(OR(BD134&gt;0,BD134&lt;0),(Q134/(AE134*AD134))*BF134^-0.15,0)</f>
        <v>3.44494595570428</v>
      </c>
      <c r="BJ134" s="49" t="n">
        <f aca="false">(H134/SQRT(V134))^0.5</f>
        <v>0.691392597330399</v>
      </c>
      <c r="BK134" s="49" t="n">
        <f aca="false">(H134/(V134)^0.5)</f>
        <v>0.478023723643275</v>
      </c>
      <c r="BL134" s="30" t="n">
        <f aca="false">(2/3)/SQRT(V134)</f>
        <v>6.37364964857701</v>
      </c>
      <c r="BM134" s="78" t="n">
        <f aca="false">1/((H134)/SQRT(Q134/O134))</f>
        <v>2.86302748796846</v>
      </c>
      <c r="BO134" s="20" t="n">
        <f aca="false">AM134</f>
        <v>11</v>
      </c>
      <c r="BQ134" s="22" t="n">
        <f aca="false">IF(AU134=0,0,AN134)</f>
        <v>0.788333333333333</v>
      </c>
      <c r="BS134" s="30" t="n">
        <f aca="false">AU134</f>
        <v>3.32421340629275</v>
      </c>
      <c r="BU134" s="30" t="n">
        <f aca="false">AX134</f>
        <v>3.44494595570428</v>
      </c>
      <c r="BV134" s="78"/>
      <c r="BX134" s="99"/>
    </row>
    <row r="135" customFormat="false" ht="12.75" hidden="false" customHeight="false" outlineLevel="0" collapsed="false">
      <c r="B135" s="48" t="s">
        <v>79</v>
      </c>
      <c r="C135" s="47" t="n">
        <f aca="false">C134+1</f>
        <v>17</v>
      </c>
      <c r="D135" s="47" t="s">
        <v>78</v>
      </c>
      <c r="E135" s="47"/>
      <c r="F135" s="47" t="s">
        <v>78</v>
      </c>
      <c r="G135" s="47" t="s">
        <v>34</v>
      </c>
      <c r="H135" s="30" t="n">
        <v>0.05</v>
      </c>
      <c r="I135" s="30" t="n">
        <f aca="false">1/SQRT(H135)</f>
        <v>4.47213595499958</v>
      </c>
      <c r="J135" s="47" t="n">
        <v>0.06</v>
      </c>
      <c r="K135" s="30" t="n">
        <f aca="false">J135/L135</f>
        <v>1.5</v>
      </c>
      <c r="L135" s="30" t="n">
        <v>0.04</v>
      </c>
      <c r="M135" s="32" t="n">
        <v>0.06047</v>
      </c>
      <c r="N135" s="30" t="n">
        <v>1.049</v>
      </c>
      <c r="O135" s="30" t="n">
        <f aca="false">(9.81*N135^2/(2*PI())*TANH(2*PI()*(P135)/(O135+0.000001)))</f>
        <v>1.64987194912993</v>
      </c>
      <c r="P135" s="50" t="n">
        <v>0.512</v>
      </c>
      <c r="Q135" s="32" t="n">
        <v>0.05336</v>
      </c>
      <c r="R135" s="30" t="n">
        <v>0.9846</v>
      </c>
      <c r="S135" s="51" t="n">
        <v>0.2566</v>
      </c>
      <c r="T135" s="51" t="n">
        <v>0.08333</v>
      </c>
      <c r="U135" s="51" t="n">
        <v>0.1089</v>
      </c>
      <c r="V135" s="51" t="n">
        <f aca="false">2*PI()*Q135/(9.81*N135^2)</f>
        <v>0.0310581587522585</v>
      </c>
      <c r="W135" s="30" t="n">
        <f aca="false">(AB135+0.042)/Q135</f>
        <v>3.6544227886057</v>
      </c>
      <c r="X135" s="30" t="n">
        <f aca="false">IF(W135&lt;2,W135,0)</f>
        <v>0</v>
      </c>
      <c r="Y135" s="30" t="n">
        <f aca="false">IF(W135&gt;2,W135,0)</f>
        <v>3.6544227886057</v>
      </c>
      <c r="Z135" s="51" t="n">
        <f aca="false">U135/T135</f>
        <v>1.30685227409096</v>
      </c>
      <c r="AA135" s="47" t="n">
        <v>1.191</v>
      </c>
      <c r="AB135" s="51" t="n">
        <f aca="false">AC135+0.08</f>
        <v>0.153</v>
      </c>
      <c r="AC135" s="50" t="n">
        <v>0.073</v>
      </c>
      <c r="AD135" s="97" t="n">
        <v>0.0215</v>
      </c>
      <c r="AE135" s="47" t="n">
        <v>1.7</v>
      </c>
      <c r="AF135" s="97" t="n">
        <f aca="false">AD135*AE135/1.7</f>
        <v>0.0215</v>
      </c>
      <c r="AG135" s="47" t="n">
        <v>0</v>
      </c>
      <c r="AH135" s="98" t="n">
        <v>0</v>
      </c>
      <c r="AJ135" s="74" t="n">
        <f aca="false">AG135+AH135</f>
        <v>0</v>
      </c>
      <c r="AK135" s="29" t="n">
        <f aca="false">AG135</f>
        <v>0</v>
      </c>
      <c r="AL135" s="29" t="n">
        <f aca="false">AH135</f>
        <v>0</v>
      </c>
      <c r="AM135" s="29" t="n">
        <f aca="false">IF(L135=0.04,AK135,AK135+AL135)</f>
        <v>0</v>
      </c>
      <c r="AN135" s="30"/>
      <c r="AO135" s="30"/>
      <c r="AP135" s="30"/>
      <c r="AQ135" s="30"/>
      <c r="AR135" s="75"/>
      <c r="AS135" s="75"/>
      <c r="AT135" s="30" t="n">
        <f aca="false">AB135/Q135</f>
        <v>2.86731634182909</v>
      </c>
      <c r="AU135" s="30" t="n">
        <f aca="false">Q135/(AE135*AD135)</f>
        <v>1.45991792065663</v>
      </c>
      <c r="AV135" s="99" t="n">
        <f aca="false">(Q135/(AE135*AD135))*BJ135</f>
        <v>0.777623748510222</v>
      </c>
      <c r="AW135" s="51" t="n">
        <f aca="false">V135*Q135/(AD135*AE135)</f>
        <v>0.0453423625450209</v>
      </c>
      <c r="AX135" s="78"/>
      <c r="AZ135" s="76" t="n">
        <f aca="false">BE135/190</f>
        <v>0</v>
      </c>
      <c r="BA135" s="51" t="n">
        <f aca="false">AC135/AB135</f>
        <v>0.477124183006536</v>
      </c>
      <c r="BB135" s="30" t="n">
        <f aca="false">AC135/AD135</f>
        <v>3.3953488372093</v>
      </c>
      <c r="BC135" s="30" t="n">
        <f aca="false">Q135/(AE135*AD135)</f>
        <v>1.45991792065663</v>
      </c>
      <c r="BD135" s="29" t="n">
        <f aca="false">AG135+AH135</f>
        <v>0</v>
      </c>
      <c r="BE135" s="77" t="n">
        <f aca="false">BD135</f>
        <v>0</v>
      </c>
      <c r="BF135" s="30"/>
      <c r="BG135" s="30" t="n">
        <f aca="false">Q135/(AE135*AD135)</f>
        <v>1.45991792065663</v>
      </c>
      <c r="BH135" s="80"/>
      <c r="BJ135" s="49" t="n">
        <f aca="false">(H135/SQRT(V135))^0.5</f>
        <v>0.532648950675574</v>
      </c>
      <c r="BK135" s="49" t="n">
        <f aca="false">(H135/(V135)^0.5)</f>
        <v>0.28371490465579</v>
      </c>
      <c r="BL135" s="30" t="n">
        <f aca="false">(2/3)/SQRT(V135)</f>
        <v>3.78286539541053</v>
      </c>
      <c r="BM135" s="50" t="n">
        <f aca="false">1/((H135)/SQRT(Q135/O135))</f>
        <v>3.5967709898853</v>
      </c>
      <c r="BO135" s="20"/>
      <c r="BP135" s="21" t="n">
        <f aca="false">AM135</f>
        <v>0</v>
      </c>
      <c r="BR135" s="22" t="n">
        <f aca="false">IF(AU135=0,0,AN135)</f>
        <v>0</v>
      </c>
      <c r="BT135" s="30" t="n">
        <f aca="false">AU135</f>
        <v>1.45991792065663</v>
      </c>
      <c r="BU135" s="30"/>
      <c r="BV135" s="78"/>
      <c r="BX135" s="99"/>
    </row>
    <row r="136" customFormat="false" ht="12.75" hidden="false" customHeight="false" outlineLevel="0" collapsed="false">
      <c r="B136" s="48" t="s">
        <v>79</v>
      </c>
      <c r="C136" s="47" t="n">
        <f aca="false">C135+1</f>
        <v>18</v>
      </c>
      <c r="D136" s="47" t="s">
        <v>78</v>
      </c>
      <c r="E136" s="47"/>
      <c r="F136" s="47" t="s">
        <v>78</v>
      </c>
      <c r="G136" s="47" t="s">
        <v>34</v>
      </c>
      <c r="H136" s="30" t="n">
        <v>0.05</v>
      </c>
      <c r="I136" s="30" t="n">
        <f aca="false">1/SQRT(H136)</f>
        <v>4.47213595499958</v>
      </c>
      <c r="J136" s="47" t="n">
        <v>0.06</v>
      </c>
      <c r="K136" s="30" t="n">
        <f aca="false">J136/L136</f>
        <v>3</v>
      </c>
      <c r="L136" s="30" t="n">
        <v>0.02</v>
      </c>
      <c r="M136" s="32" t="n">
        <v>0.05892</v>
      </c>
      <c r="N136" s="30" t="n">
        <v>1.488</v>
      </c>
      <c r="O136" s="30" t="n">
        <f aca="false">(9.81*N136^2/(2*PI())*TANH(2*PI()*(P136)/(O136+0.000001)))</f>
        <v>2.81748660084216</v>
      </c>
      <c r="P136" s="50" t="n">
        <v>0.512</v>
      </c>
      <c r="Q136" s="49" t="n">
        <v>0.05405</v>
      </c>
      <c r="R136" s="30" t="n">
        <v>1.455</v>
      </c>
      <c r="S136" s="51" t="n">
        <v>0.3022</v>
      </c>
      <c r="T136" s="51" t="n">
        <v>0.09556</v>
      </c>
      <c r="U136" s="51" t="n">
        <v>0.1289</v>
      </c>
      <c r="V136" s="51" t="n">
        <f aca="false">2*PI()*Q136/(9.81*N136^2)</f>
        <v>0.0156351012085858</v>
      </c>
      <c r="W136" s="30" t="n">
        <f aca="false">(AB136+0.042)/Q136</f>
        <v>3.60777058279371</v>
      </c>
      <c r="X136" s="30" t="n">
        <f aca="false">IF(W136&lt;2,W136,0)</f>
        <v>0</v>
      </c>
      <c r="Y136" s="30" t="n">
        <f aca="false">IF(W136&gt;2,W136,0)</f>
        <v>3.60777058279371</v>
      </c>
      <c r="Z136" s="51" t="n">
        <f aca="false">U136/T136</f>
        <v>1.34889074926748</v>
      </c>
      <c r="AA136" s="47" t="n">
        <v>2.038</v>
      </c>
      <c r="AB136" s="51" t="n">
        <f aca="false">AC136+0.08</f>
        <v>0.153</v>
      </c>
      <c r="AC136" s="50" t="n">
        <v>0.073</v>
      </c>
      <c r="AD136" s="97" t="n">
        <v>0.0215</v>
      </c>
      <c r="AE136" s="47" t="n">
        <v>1.7</v>
      </c>
      <c r="AF136" s="97" t="n">
        <f aca="false">AD136*AE136/1.7</f>
        <v>0.0215</v>
      </c>
      <c r="AG136" s="47" t="n">
        <v>4</v>
      </c>
      <c r="AH136" s="98" t="n">
        <v>0</v>
      </c>
      <c r="AJ136" s="74" t="n">
        <f aca="false">AG136+AH136</f>
        <v>4</v>
      </c>
      <c r="AK136" s="29" t="n">
        <f aca="false">AK135+AG136</f>
        <v>4</v>
      </c>
      <c r="AL136" s="29" t="n">
        <f aca="false">AL135+AH136</f>
        <v>0</v>
      </c>
      <c r="AM136" s="29" t="n">
        <f aca="false">IF(L136=0.04,AK136,AK136+AL136)</f>
        <v>4</v>
      </c>
      <c r="AN136" s="30" t="n">
        <f aca="false">AM136/(0.3/AD136)</f>
        <v>0.286666666666667</v>
      </c>
      <c r="AO136" s="30" t="n">
        <f aca="false">IF(AND(AN136&gt;0,AN136&lt;0.5),AN136,0)</f>
        <v>0.286666666666667</v>
      </c>
      <c r="AP136" s="30"/>
      <c r="AQ136" s="30"/>
      <c r="AR136" s="75" t="n">
        <f aca="false">AM136/190</f>
        <v>0.0210526315789474</v>
      </c>
      <c r="AS136" s="75" t="n">
        <f aca="false">AM136*AD136^3/((1-0.34)*(2.97*10^-3))</f>
        <v>0.0202803285379043</v>
      </c>
      <c r="AT136" s="30" t="n">
        <f aca="false">AB136/Q136</f>
        <v>2.83071230342276</v>
      </c>
      <c r="AU136" s="30" t="n">
        <f aca="false">Q136/(AE136*AD136)</f>
        <v>1.47879616963064</v>
      </c>
      <c r="AV136" s="99" t="n">
        <f aca="false">(Q136/(AE136*AD136))*BJ136</f>
        <v>0.935121721105577</v>
      </c>
      <c r="AW136" s="51" t="n">
        <f aca="false">V136*Q136/(AD136*AE136)</f>
        <v>0.0231211277790441</v>
      </c>
      <c r="AX136" s="78" t="n">
        <f aca="false">IF(AM136-AM135=0,0,(Q136/(AE136*AD136))*AN136^-0.15)</f>
        <v>1.78361755227752</v>
      </c>
      <c r="AZ136" s="76" t="n">
        <f aca="false">BE136/190</f>
        <v>0.0210526315789474</v>
      </c>
      <c r="BA136" s="51" t="n">
        <f aca="false">AC136/AB136</f>
        <v>0.477124183006536</v>
      </c>
      <c r="BB136" s="30" t="n">
        <f aca="false">AC136/AD136</f>
        <v>3.3953488372093</v>
      </c>
      <c r="BC136" s="30" t="n">
        <f aca="false">Q136/(AE136*AD136)</f>
        <v>1.47879616963064</v>
      </c>
      <c r="BD136" s="29" t="n">
        <f aca="false">AG136+AH136</f>
        <v>4</v>
      </c>
      <c r="BE136" s="77" t="n">
        <f aca="false">BE135+BD136</f>
        <v>4</v>
      </c>
      <c r="BF136" s="30" t="n">
        <f aca="false">BE136/(0.3/AD136)</f>
        <v>0.286666666666667</v>
      </c>
      <c r="BG136" s="30" t="n">
        <f aca="false">Q136/(AE136*AD136)</f>
        <v>1.47879616963064</v>
      </c>
      <c r="BH136" s="80" t="n">
        <f aca="false">IF(OR(BD136&gt;0,BD136&lt;0),(Q136/(AE136*AD136))*BF136^-0.15,0)</f>
        <v>1.78361755227752</v>
      </c>
      <c r="BJ136" s="49" t="n">
        <f aca="false">(H136/SQRT(V136))^0.5</f>
        <v>0.632353356270284</v>
      </c>
      <c r="BK136" s="49" t="n">
        <f aca="false">(H136/(V136)^0.5)</f>
        <v>0.399870767186293</v>
      </c>
      <c r="BL136" s="30" t="n">
        <f aca="false">(2/3)/SQRT(V136)</f>
        <v>5.33161022915057</v>
      </c>
      <c r="BM136" s="50" t="n">
        <f aca="false">1/((H136)/SQRT(Q136/O136))</f>
        <v>2.77010936256563</v>
      </c>
      <c r="BO136" s="20" t="n">
        <f aca="false">AM136</f>
        <v>4</v>
      </c>
      <c r="BQ136" s="22" t="n">
        <f aca="false">IF(AU136=0,0,AN136)</f>
        <v>0.286666666666667</v>
      </c>
      <c r="BS136" s="30" t="n">
        <f aca="false">AU136</f>
        <v>1.47879616963064</v>
      </c>
      <c r="BU136" s="30" t="n">
        <f aca="false">AX136</f>
        <v>1.78361755227752</v>
      </c>
      <c r="BV136" s="78"/>
      <c r="BX136" s="99"/>
    </row>
    <row r="137" customFormat="false" ht="12.75" hidden="false" customHeight="false" outlineLevel="0" collapsed="false">
      <c r="B137" s="48" t="s">
        <v>79</v>
      </c>
      <c r="C137" s="47" t="n">
        <f aca="false">C136+1</f>
        <v>19</v>
      </c>
      <c r="D137" s="47" t="s">
        <v>78</v>
      </c>
      <c r="E137" s="47"/>
      <c r="F137" s="47" t="s">
        <v>78</v>
      </c>
      <c r="G137" s="47" t="s">
        <v>34</v>
      </c>
      <c r="H137" s="30" t="n">
        <v>0.05</v>
      </c>
      <c r="I137" s="30" t="n">
        <f aca="false">1/SQRT(H137)</f>
        <v>4.47213595499958</v>
      </c>
      <c r="J137" s="47" t="n">
        <v>0.08</v>
      </c>
      <c r="K137" s="30" t="n">
        <f aca="false">J137/L137</f>
        <v>2</v>
      </c>
      <c r="L137" s="30" t="n">
        <v>0.04</v>
      </c>
      <c r="M137" s="32" t="n">
        <v>0.07926</v>
      </c>
      <c r="N137" s="30" t="n">
        <v>1.143</v>
      </c>
      <c r="O137" s="30" t="n">
        <f aca="false">(9.81*N137^2/(2*PI())*TANH(2*PI()*(P137)/(O137+0.000001)))</f>
        <v>1.90509034162902</v>
      </c>
      <c r="P137" s="50" t="n">
        <v>0.512</v>
      </c>
      <c r="Q137" s="32" t="n">
        <v>0.07092</v>
      </c>
      <c r="R137" s="30" t="n">
        <v>1.143</v>
      </c>
      <c r="S137" s="51" t="n">
        <v>0.2385</v>
      </c>
      <c r="T137" s="51" t="n">
        <v>0.09725</v>
      </c>
      <c r="U137" s="51" t="n">
        <v>0.123</v>
      </c>
      <c r="V137" s="51" t="n">
        <f aca="false">2*PI()*Q137/(9.81*N137^2)</f>
        <v>0.0347685938737565</v>
      </c>
      <c r="W137" s="30" t="n">
        <f aca="false">(AB137+0.042)/Q137</f>
        <v>2.74957698815567</v>
      </c>
      <c r="X137" s="30" t="n">
        <f aca="false">IF(W137&lt;2,W137,0)</f>
        <v>0</v>
      </c>
      <c r="Y137" s="30" t="n">
        <f aca="false">IF(W137&gt;2,W137,0)</f>
        <v>2.74957698815567</v>
      </c>
      <c r="Z137" s="51" t="n">
        <f aca="false">U137/T137</f>
        <v>1.26478149100257</v>
      </c>
      <c r="AA137" s="47" t="n">
        <v>1.335</v>
      </c>
      <c r="AB137" s="51" t="n">
        <f aca="false">AC137+0.08</f>
        <v>0.153</v>
      </c>
      <c r="AC137" s="50" t="n">
        <v>0.073</v>
      </c>
      <c r="AD137" s="97" t="n">
        <v>0.0215</v>
      </c>
      <c r="AE137" s="47" t="n">
        <v>1.7</v>
      </c>
      <c r="AF137" s="97" t="n">
        <f aca="false">AD137*AE137/1.7</f>
        <v>0.0215</v>
      </c>
      <c r="AG137" s="47" t="n">
        <v>0</v>
      </c>
      <c r="AH137" s="98" t="n">
        <v>0</v>
      </c>
      <c r="AJ137" s="74" t="n">
        <f aca="false">AG137+AH137</f>
        <v>0</v>
      </c>
      <c r="AK137" s="29" t="n">
        <f aca="false">AK136+AG137</f>
        <v>4</v>
      </c>
      <c r="AL137" s="29" t="n">
        <f aca="false">AL136+AH137</f>
        <v>0</v>
      </c>
      <c r="AM137" s="29" t="n">
        <f aca="false">IF(L137=0.04,AK137,AK137+AL137)</f>
        <v>4</v>
      </c>
      <c r="AN137" s="30" t="n">
        <f aca="false">AM137/(0.3/AD137)</f>
        <v>0.286666666666667</v>
      </c>
      <c r="AO137" s="30" t="n">
        <f aca="false">IF(AND(AN137&gt;0,AN137&lt;0.5),AN137,0)</f>
        <v>0.286666666666667</v>
      </c>
      <c r="AP137" s="30"/>
      <c r="AQ137" s="30"/>
      <c r="AR137" s="75" t="n">
        <f aca="false">AM137/190</f>
        <v>0.0210526315789474</v>
      </c>
      <c r="AS137" s="75" t="n">
        <f aca="false">AM137*AD137^3/((1-0.34)*(2.97*10^-3))</f>
        <v>0.0202803285379043</v>
      </c>
      <c r="AT137" s="30" t="n">
        <f aca="false">AB137/Q137</f>
        <v>2.15736040609137</v>
      </c>
      <c r="AU137" s="30" t="n">
        <f aca="false">Q137/(AE137*AD137)</f>
        <v>1.94035567715458</v>
      </c>
      <c r="AV137" s="99" t="n">
        <f aca="false">(Q137/(AE137*AD137))*BJ137</f>
        <v>1.00477672422206</v>
      </c>
      <c r="AW137" s="51" t="n">
        <f aca="false">V137*Q137/(AD137*AE137)</f>
        <v>0.0674634385096255</v>
      </c>
      <c r="AX137" s="78"/>
      <c r="AZ137" s="76" t="n">
        <f aca="false">BE137/190</f>
        <v>0.0210526315789474</v>
      </c>
      <c r="BA137" s="51" t="n">
        <f aca="false">AC137/AB137</f>
        <v>0.477124183006536</v>
      </c>
      <c r="BB137" s="30" t="n">
        <f aca="false">AC137/AD137</f>
        <v>3.3953488372093</v>
      </c>
      <c r="BC137" s="30" t="n">
        <f aca="false">Q137/(AE137*AD137)</f>
        <v>1.94035567715458</v>
      </c>
      <c r="BD137" s="29" t="n">
        <f aca="false">AG137+AH137</f>
        <v>0</v>
      </c>
      <c r="BE137" s="77" t="n">
        <f aca="false">BE136+BD137</f>
        <v>4</v>
      </c>
      <c r="BF137" s="30" t="n">
        <f aca="false">BE137/(0.3/AD137)</f>
        <v>0.286666666666667</v>
      </c>
      <c r="BG137" s="30" t="n">
        <f aca="false">Q137/(AE137*AD137)</f>
        <v>1.94035567715458</v>
      </c>
      <c r="BH137" s="80"/>
      <c r="BJ137" s="49" t="n">
        <f aca="false">(H137/SQRT(V137))^0.5</f>
        <v>0.517831207985283</v>
      </c>
      <c r="BK137" s="49" t="n">
        <f aca="false">(H137/(V137)^0.5)</f>
        <v>0.268149159963497</v>
      </c>
      <c r="BL137" s="30" t="n">
        <f aca="false">(2/3)/SQRT(V137)</f>
        <v>3.57532213284663</v>
      </c>
      <c r="BM137" s="50" t="n">
        <f aca="false">1/((H137)/SQRT(Q137/O137))</f>
        <v>3.85883822125949</v>
      </c>
      <c r="BO137" s="20"/>
      <c r="BP137" s="21" t="n">
        <f aca="false">AM137</f>
        <v>4</v>
      </c>
      <c r="BR137" s="22" t="n">
        <f aca="false">IF(AU137=0,0,AN137)</f>
        <v>0.286666666666667</v>
      </c>
      <c r="BT137" s="30" t="n">
        <f aca="false">AU137</f>
        <v>1.94035567715458</v>
      </c>
      <c r="BU137" s="30"/>
      <c r="BV137" s="78"/>
      <c r="BX137" s="99"/>
    </row>
    <row r="138" customFormat="false" ht="12.75" hidden="false" customHeight="false" outlineLevel="0" collapsed="false">
      <c r="B138" s="48" t="s">
        <v>79</v>
      </c>
      <c r="C138" s="47" t="n">
        <f aca="false">C137+1</f>
        <v>20</v>
      </c>
      <c r="D138" s="47" t="s">
        <v>78</v>
      </c>
      <c r="E138" s="47"/>
      <c r="F138" s="47" t="s">
        <v>78</v>
      </c>
      <c r="G138" s="47" t="s">
        <v>34</v>
      </c>
      <c r="H138" s="30" t="n">
        <v>0.05</v>
      </c>
      <c r="I138" s="30" t="n">
        <f aca="false">1/SQRT(H138)</f>
        <v>4.47213595499958</v>
      </c>
      <c r="J138" s="47" t="n">
        <v>0.08</v>
      </c>
      <c r="K138" s="30" t="n">
        <f aca="false">J138/L138</f>
        <v>4</v>
      </c>
      <c r="L138" s="30" t="n">
        <v>0.02</v>
      </c>
      <c r="M138" s="32" t="n">
        <v>0.08864</v>
      </c>
      <c r="N138" s="30" t="n">
        <v>2</v>
      </c>
      <c r="O138" s="30" t="n">
        <f aca="false">(9.81*N138^2/(2*PI())*TANH(2*PI()*(P138)/(O138+0.000001)))</f>
        <v>4.09575719877802</v>
      </c>
      <c r="P138" s="50" t="n">
        <v>0.512</v>
      </c>
      <c r="Q138" s="32" t="n">
        <v>0.08</v>
      </c>
      <c r="R138" s="30" t="n">
        <v>2.065</v>
      </c>
      <c r="S138" s="51" t="n">
        <v>0.3634</v>
      </c>
      <c r="T138" s="51" t="n">
        <v>0.1029</v>
      </c>
      <c r="U138" s="51" t="n">
        <v>0.1258</v>
      </c>
      <c r="V138" s="51" t="n">
        <f aca="false">2*PI()*Q138/(9.81*N138^2)</f>
        <v>0.01280975597794</v>
      </c>
      <c r="W138" s="30" t="n">
        <f aca="false">(AB138+0.042)/Q138</f>
        <v>2.4375</v>
      </c>
      <c r="X138" s="30" t="n">
        <f aca="false">IF(W138&lt;2,W138,0)</f>
        <v>0</v>
      </c>
      <c r="Y138" s="30" t="n">
        <f aca="false">IF(W138&gt;2,W138,0)</f>
        <v>2.4375</v>
      </c>
      <c r="Z138" s="51" t="n">
        <f aca="false">U138/T138</f>
        <v>1.22254616132167</v>
      </c>
      <c r="AA138" s="47" t="n">
        <v>2.351</v>
      </c>
      <c r="AB138" s="51" t="n">
        <f aca="false">AC138+0.08</f>
        <v>0.153</v>
      </c>
      <c r="AC138" s="50" t="n">
        <v>0.073</v>
      </c>
      <c r="AD138" s="97" t="n">
        <v>0.0215</v>
      </c>
      <c r="AE138" s="47" t="n">
        <v>1.7</v>
      </c>
      <c r="AF138" s="97" t="n">
        <f aca="false">AD138*AE138/1.7</f>
        <v>0.0215</v>
      </c>
      <c r="AG138" s="47" t="n">
        <v>3</v>
      </c>
      <c r="AH138" s="98" t="n">
        <v>2</v>
      </c>
      <c r="AJ138" s="74" t="n">
        <f aca="false">AG138+AH138</f>
        <v>5</v>
      </c>
      <c r="AK138" s="29" t="n">
        <f aca="false">AK137+AG138</f>
        <v>7</v>
      </c>
      <c r="AL138" s="29" t="n">
        <f aca="false">AL137+AH138</f>
        <v>2</v>
      </c>
      <c r="AM138" s="29" t="n">
        <f aca="false">IF(L138=0.04,AK138,AK138+AL138)</f>
        <v>9</v>
      </c>
      <c r="AN138" s="30" t="n">
        <f aca="false">AM138/(0.3/AD138)</f>
        <v>0.645</v>
      </c>
      <c r="AO138" s="30"/>
      <c r="AP138" s="30" t="n">
        <f aca="false">IF(AND(AN138&gt;0.5,AN138&lt;1),AN138,0)</f>
        <v>0.645</v>
      </c>
      <c r="AQ138" s="30"/>
      <c r="AR138" s="75" t="n">
        <f aca="false">AM138/190</f>
        <v>0.0473684210526316</v>
      </c>
      <c r="AS138" s="75" t="n">
        <f aca="false">AM138*AD138^3/((1-0.34)*(2.97*10^-3))</f>
        <v>0.0456307392102847</v>
      </c>
      <c r="AT138" s="30" t="n">
        <f aca="false">AB138/Q138</f>
        <v>1.9125</v>
      </c>
      <c r="AU138" s="30" t="n">
        <f aca="false">Q138/(AE138*AD138)</f>
        <v>2.18878248974008</v>
      </c>
      <c r="AV138" s="99" t="n">
        <f aca="false">(Q138/(AE138*AD138))*BJ138</f>
        <v>1.45479698961373</v>
      </c>
      <c r="AW138" s="51" t="n">
        <f aca="false">V138*Q138/(AD138*AE138)</f>
        <v>0.0280377695823585</v>
      </c>
      <c r="AX138" s="78" t="n">
        <f aca="false">IF(AM138-AM137=0,0,(Q138/(AE138*AD138))*AN138^-0.15)</f>
        <v>2.33759165663369</v>
      </c>
      <c r="AZ138" s="76" t="n">
        <f aca="false">BE138/190</f>
        <v>0.0473684210526316</v>
      </c>
      <c r="BA138" s="51" t="n">
        <f aca="false">AC138/AB138</f>
        <v>0.477124183006536</v>
      </c>
      <c r="BB138" s="30" t="n">
        <f aca="false">AC138/AD138</f>
        <v>3.3953488372093</v>
      </c>
      <c r="BC138" s="30" t="n">
        <f aca="false">Q138/(AE138*AD138)</f>
        <v>2.18878248974008</v>
      </c>
      <c r="BD138" s="29" t="n">
        <f aca="false">AG138+AH138</f>
        <v>5</v>
      </c>
      <c r="BE138" s="77" t="n">
        <f aca="false">BE137+BD138</f>
        <v>9</v>
      </c>
      <c r="BF138" s="30" t="n">
        <f aca="false">BE138/(0.3/AD138)</f>
        <v>0.645</v>
      </c>
      <c r="BG138" s="30" t="n">
        <f aca="false">Q138/(AE138*AD138)</f>
        <v>2.18878248974008</v>
      </c>
      <c r="BH138" s="80" t="n">
        <f aca="false">IF(OR(BD138&gt;0,BD138&lt;0),(Q138/(AE138*AD138))*BF138^-0.15,0)</f>
        <v>2.33759165663369</v>
      </c>
      <c r="BJ138" s="49" t="n">
        <f aca="false">(H138/SQRT(V138))^0.5</f>
        <v>0.664660374629771</v>
      </c>
      <c r="BK138" s="49" t="n">
        <f aca="false">(H138/(V138)^0.5)</f>
        <v>0.441773413602988</v>
      </c>
      <c r="BL138" s="30" t="n">
        <f aca="false">(2/3)/SQRT(V138)</f>
        <v>5.89031218137317</v>
      </c>
      <c r="BM138" s="50" t="n">
        <f aca="false">1/((H138)/SQRT(Q138/O138))</f>
        <v>2.79516781858125</v>
      </c>
      <c r="BO138" s="20" t="n">
        <f aca="false">AM138</f>
        <v>9</v>
      </c>
      <c r="BQ138" s="22" t="n">
        <f aca="false">IF(AU138=0,0,AN138)</f>
        <v>0.645</v>
      </c>
      <c r="BS138" s="30" t="n">
        <f aca="false">AU138</f>
        <v>2.18878248974008</v>
      </c>
      <c r="BU138" s="30" t="n">
        <f aca="false">AX138</f>
        <v>2.33759165663369</v>
      </c>
      <c r="BV138" s="78"/>
      <c r="BX138" s="99"/>
    </row>
    <row r="139" customFormat="false" ht="12.75" hidden="false" customHeight="false" outlineLevel="0" collapsed="false">
      <c r="B139" s="48" t="s">
        <v>79</v>
      </c>
      <c r="C139" s="47" t="n">
        <f aca="false">C138+1</f>
        <v>21</v>
      </c>
      <c r="D139" s="47" t="s">
        <v>78</v>
      </c>
      <c r="E139" s="47"/>
      <c r="F139" s="47" t="s">
        <v>78</v>
      </c>
      <c r="G139" s="47" t="s">
        <v>34</v>
      </c>
      <c r="H139" s="30" t="n">
        <v>0.05</v>
      </c>
      <c r="I139" s="30" t="n">
        <f aca="false">1/SQRT(H139)</f>
        <v>4.47213595499958</v>
      </c>
      <c r="J139" s="47" t="n">
        <v>0.1</v>
      </c>
      <c r="K139" s="30" t="n">
        <f aca="false">J139/L139</f>
        <v>2.5</v>
      </c>
      <c r="L139" s="30" t="n">
        <v>0.04</v>
      </c>
      <c r="M139" s="32" t="n">
        <v>0.1002</v>
      </c>
      <c r="N139" s="30" t="n">
        <v>1.28</v>
      </c>
      <c r="O139" s="30" t="n">
        <f aca="false">(9.81*N139^2/(2*PI())*TANH(2*PI()*(P139)/(O139+0.000001)))</f>
        <v>2.27309221990037</v>
      </c>
      <c r="P139" s="50" t="n">
        <v>0.512</v>
      </c>
      <c r="Q139" s="32" t="n">
        <v>0.08946</v>
      </c>
      <c r="R139" s="30" t="n">
        <v>1.28</v>
      </c>
      <c r="S139" s="51" t="n">
        <v>0.2456</v>
      </c>
      <c r="T139" s="51" t="n">
        <v>0.04915</v>
      </c>
      <c r="U139" s="51" t="n">
        <v>0.06635</v>
      </c>
      <c r="V139" s="51" t="n">
        <f aca="false">2*PI()*Q139/(9.81*N139^2)</f>
        <v>0.0349719473201451</v>
      </c>
      <c r="W139" s="30" t="n">
        <f aca="false">(AB139+0.042)/Q139</f>
        <v>2.17974513749162</v>
      </c>
      <c r="X139" s="30" t="n">
        <f aca="false">IF(W139&lt;2,W139,0)</f>
        <v>0</v>
      </c>
      <c r="Y139" s="30" t="n">
        <f aca="false">IF(W139&gt;2,W139,0)</f>
        <v>2.17974513749162</v>
      </c>
      <c r="Z139" s="51" t="n">
        <f aca="false">U139/T139</f>
        <v>1.3499491353001</v>
      </c>
      <c r="AA139" s="47" t="n">
        <v>0.9553</v>
      </c>
      <c r="AB139" s="51" t="n">
        <f aca="false">AC139+0.08</f>
        <v>0.153</v>
      </c>
      <c r="AC139" s="50" t="n">
        <v>0.073</v>
      </c>
      <c r="AD139" s="97" t="n">
        <v>0.0215</v>
      </c>
      <c r="AE139" s="47" t="n">
        <v>1.7</v>
      </c>
      <c r="AF139" s="97" t="n">
        <f aca="false">AD139*AE139/1.7</f>
        <v>0.0215</v>
      </c>
      <c r="AG139" s="47" t="n">
        <v>2</v>
      </c>
      <c r="AH139" s="98" t="n">
        <v>0</v>
      </c>
      <c r="AJ139" s="74" t="n">
        <f aca="false">AG139+AH139</f>
        <v>2</v>
      </c>
      <c r="AK139" s="29" t="n">
        <f aca="false">AK138+AG139</f>
        <v>9</v>
      </c>
      <c r="AL139" s="29" t="n">
        <f aca="false">AL138+AH139</f>
        <v>2</v>
      </c>
      <c r="AM139" s="29" t="n">
        <f aca="false">IF(L139=0.04,AK139,AK139+AL139)</f>
        <v>9</v>
      </c>
      <c r="AN139" s="30" t="n">
        <f aca="false">AM139/(0.3/AD139)</f>
        <v>0.645</v>
      </c>
      <c r="AO139" s="30"/>
      <c r="AP139" s="30" t="n">
        <f aca="false">IF(AND(AN139&gt;0.5,AN139&lt;1),AN139,0)</f>
        <v>0.645</v>
      </c>
      <c r="AQ139" s="30"/>
      <c r="AR139" s="75" t="n">
        <f aca="false">AM139/190</f>
        <v>0.0473684210526316</v>
      </c>
      <c r="AS139" s="75" t="n">
        <f aca="false">AM139*AD139^3/((1-0.34)*(2.97*10^-3))</f>
        <v>0.0456307392102847</v>
      </c>
      <c r="AT139" s="30" t="n">
        <f aca="false">AB139/Q139</f>
        <v>1.7102615694165</v>
      </c>
      <c r="AU139" s="30" t="n">
        <f aca="false">Q139/(AE139*AD139)</f>
        <v>2.44760601915185</v>
      </c>
      <c r="AV139" s="30" t="n">
        <f aca="false">(Q139/(AE139*AD139))*BJ139</f>
        <v>1.26560027590434</v>
      </c>
      <c r="AW139" s="51" t="n">
        <f aca="false">V139*Q139/(AD139*AE139)</f>
        <v>0.0855975487622485</v>
      </c>
      <c r="AX139" s="78"/>
      <c r="AZ139" s="76" t="n">
        <f aca="false">BE139/190</f>
        <v>0.0578947368421053</v>
      </c>
      <c r="BA139" s="51" t="n">
        <f aca="false">AC139/AB139</f>
        <v>0.477124183006536</v>
      </c>
      <c r="BB139" s="30" t="n">
        <f aca="false">AC139/AD139</f>
        <v>3.3953488372093</v>
      </c>
      <c r="BC139" s="30" t="n">
        <f aca="false">Q139/(AE139*AD139)</f>
        <v>2.44760601915185</v>
      </c>
      <c r="BD139" s="29" t="n">
        <f aca="false">AG139+AH139</f>
        <v>2</v>
      </c>
      <c r="BE139" s="77" t="n">
        <f aca="false">BE138+BD139</f>
        <v>11</v>
      </c>
      <c r="BF139" s="30" t="n">
        <f aca="false">BE139/(0.3/AD139)</f>
        <v>0.788333333333333</v>
      </c>
      <c r="BG139" s="30" t="n">
        <f aca="false">Q139/(AE139*AD139)</f>
        <v>2.44760601915185</v>
      </c>
      <c r="BH139" s="80" t="n">
        <f aca="false">IF(OR(BD139&gt;0,BD139&lt;0),(Q139/(AE139*AD139))*BF139^-0.15,0)</f>
        <v>2.53650094812597</v>
      </c>
      <c r="BJ139" s="49" t="n">
        <f aca="false">(H139/SQRT(V139))^0.5</f>
        <v>0.51707679504028</v>
      </c>
      <c r="BK139" s="49" t="n">
        <f aca="false">(H139/(V139)^0.5)</f>
        <v>0.267368411969128</v>
      </c>
      <c r="BL139" s="30" t="n">
        <f aca="false">(2/3)/SQRT(V139)</f>
        <v>3.56491215958837</v>
      </c>
      <c r="BM139" s="78" t="n">
        <f aca="false">1/((H139)/SQRT(Q139/O139))</f>
        <v>3.96767339020165</v>
      </c>
      <c r="BO139" s="20"/>
      <c r="BP139" s="21" t="n">
        <f aca="false">AM139</f>
        <v>9</v>
      </c>
      <c r="BR139" s="22" t="n">
        <f aca="false">IF(AU139=0,0,AN139)</f>
        <v>0.645</v>
      </c>
      <c r="BT139" s="30" t="n">
        <f aca="false">AU139</f>
        <v>2.44760601915185</v>
      </c>
      <c r="BU139" s="30"/>
      <c r="BV139" s="78"/>
      <c r="BX139" s="99"/>
    </row>
    <row r="140" customFormat="false" ht="12.75" hidden="false" customHeight="false" outlineLevel="0" collapsed="false">
      <c r="B140" s="48" t="s">
        <v>79</v>
      </c>
      <c r="C140" s="47" t="n">
        <f aca="false">C139+1</f>
        <v>22</v>
      </c>
      <c r="D140" s="47" t="s">
        <v>78</v>
      </c>
      <c r="E140" s="47"/>
      <c r="F140" s="47" t="s">
        <v>78</v>
      </c>
      <c r="G140" s="47" t="s">
        <v>34</v>
      </c>
      <c r="H140" s="30" t="n">
        <v>0.05</v>
      </c>
      <c r="I140" s="30" t="n">
        <f aca="false">1/SQRT(H140)</f>
        <v>4.47213595499958</v>
      </c>
      <c r="J140" s="47" t="n">
        <v>0.1</v>
      </c>
      <c r="K140" s="30" t="n">
        <f aca="false">J140/L140</f>
        <v>5</v>
      </c>
      <c r="L140" s="30" t="n">
        <v>0.02</v>
      </c>
      <c r="M140" s="32" t="n">
        <v>0.1115</v>
      </c>
      <c r="N140" s="30" t="n">
        <v>2.37</v>
      </c>
      <c r="O140" s="30" t="n">
        <f aca="false">(9.81*N140^2/(2*PI())*TANH(2*PI()*(P140)/(O140+0.000001)))</f>
        <v>4.98543363092107</v>
      </c>
      <c r="P140" s="50" t="n">
        <v>0.512</v>
      </c>
      <c r="Q140" s="32" t="n">
        <v>0.1004</v>
      </c>
      <c r="R140" s="30" t="n">
        <v>2.37</v>
      </c>
      <c r="S140" s="51" t="n">
        <v>0.4357</v>
      </c>
      <c r="T140" s="51" t="n">
        <v>0.05589</v>
      </c>
      <c r="U140" s="51" t="n">
        <v>0.08354</v>
      </c>
      <c r="V140" s="51" t="n">
        <f aca="false">2*PI()*Q140/(9.81*N140^2)</f>
        <v>0.0114484813703749</v>
      </c>
      <c r="W140" s="30" t="n">
        <f aca="false">(AB140+0.042)/Q140</f>
        <v>1.94223107569721</v>
      </c>
      <c r="X140" s="30" t="n">
        <f aca="false">IF(W140&lt;2,W140,0)</f>
        <v>1.94223107569721</v>
      </c>
      <c r="Y140" s="30" t="n">
        <f aca="false">IF(W140&gt;2,W140,0)</f>
        <v>0</v>
      </c>
      <c r="Z140" s="51" t="n">
        <f aca="false">U140/T140</f>
        <v>1.49472177491501</v>
      </c>
      <c r="AA140" s="47" t="n">
        <v>1.336</v>
      </c>
      <c r="AB140" s="51" t="n">
        <f aca="false">AC140+0.08</f>
        <v>0.153</v>
      </c>
      <c r="AC140" s="50" t="n">
        <v>0.073</v>
      </c>
      <c r="AD140" s="97" t="n">
        <v>0.0215</v>
      </c>
      <c r="AE140" s="47" t="n">
        <v>1.7</v>
      </c>
      <c r="AF140" s="97" t="n">
        <f aca="false">AD140*AE140/1.7</f>
        <v>0.0215</v>
      </c>
      <c r="AG140" s="47" t="n">
        <v>6</v>
      </c>
      <c r="AH140" s="98" t="n">
        <v>6</v>
      </c>
      <c r="AJ140" s="74" t="n">
        <f aca="false">AG140+AH140</f>
        <v>12</v>
      </c>
      <c r="AK140" s="29" t="n">
        <f aca="false">AK139+AG140</f>
        <v>15</v>
      </c>
      <c r="AL140" s="29" t="n">
        <f aca="false">AL139+AH140</f>
        <v>8</v>
      </c>
      <c r="AM140" s="29" t="n">
        <f aca="false">IF(L140=0.04,AK140,AK140+AL140)</f>
        <v>23</v>
      </c>
      <c r="AN140" s="30" t="n">
        <f aca="false">AM140/(0.3/AD140)</f>
        <v>1.64833333333333</v>
      </c>
      <c r="AO140" s="30"/>
      <c r="AP140" s="30"/>
      <c r="AQ140" s="30" t="n">
        <f aca="false">IF(AND(AN140&gt;1,AN140&lt;2),AN140,0)</f>
        <v>1.64833333333333</v>
      </c>
      <c r="AR140" s="75" t="n">
        <f aca="false">AM140/190</f>
        <v>0.121052631578947</v>
      </c>
      <c r="AS140" s="75" t="n">
        <f aca="false">AM140*AD140^3/((1-0.34)*(2.97*10^-3))</f>
        <v>0.11661188909295</v>
      </c>
      <c r="AT140" s="30" t="n">
        <f aca="false">AB140/Q140</f>
        <v>1.52390438247012</v>
      </c>
      <c r="AU140" s="30" t="n">
        <f aca="false">Q140/(AE140*AD140)</f>
        <v>2.7469220246238</v>
      </c>
      <c r="AV140" s="30" t="n">
        <f aca="false">(Q140/(AE140*AD140))*BJ140</f>
        <v>1.87777850445664</v>
      </c>
      <c r="AW140" s="51" t="n">
        <f aca="false">V140*Q140/(AD140*AE140)</f>
        <v>0.0314480856247782</v>
      </c>
      <c r="AX140" s="78" t="n">
        <f aca="false">IF(AM140-AM139=0,0,(Q140/(AE140*AD140))*AN140^-0.15)</f>
        <v>2.54852897355888</v>
      </c>
      <c r="AZ140" s="76" t="n">
        <f aca="false">BE140/190</f>
        <v>0.121052631578947</v>
      </c>
      <c r="BA140" s="51" t="n">
        <f aca="false">AC140/AB140</f>
        <v>0.477124183006536</v>
      </c>
      <c r="BB140" s="30" t="n">
        <f aca="false">AC140/AD140</f>
        <v>3.3953488372093</v>
      </c>
      <c r="BC140" s="30" t="n">
        <f aca="false">Q140/(AE140*AD140)</f>
        <v>2.7469220246238</v>
      </c>
      <c r="BD140" s="29" t="n">
        <f aca="false">AG140+AH140</f>
        <v>12</v>
      </c>
      <c r="BE140" s="77" t="n">
        <f aca="false">BE139+BD140</f>
        <v>23</v>
      </c>
      <c r="BF140" s="30" t="n">
        <f aca="false">BE140/(0.3/AD140)</f>
        <v>1.64833333333333</v>
      </c>
      <c r="BG140" s="30" t="n">
        <f aca="false">Q140/(AE140*AD140)</f>
        <v>2.7469220246238</v>
      </c>
      <c r="BH140" s="80" t="n">
        <f aca="false">IF(OR(BD140&gt;0,BD140&lt;0),(Q140/(AE140*AD140))*BF140^-0.15,0)</f>
        <v>2.54852897355888</v>
      </c>
      <c r="BJ140" s="49" t="n">
        <f aca="false">(H140/SQRT(V140))^0.5</f>
        <v>0.683593668704084</v>
      </c>
      <c r="BK140" s="49" t="n">
        <f aca="false">(H140/(V140)^0.5)</f>
        <v>0.467300303892309</v>
      </c>
      <c r="BL140" s="30" t="n">
        <f aca="false">(2/3)/SQRT(V140)</f>
        <v>6.23067071856412</v>
      </c>
      <c r="BM140" s="78" t="n">
        <f aca="false">1/((H140)/SQRT(Q140/O140))</f>
        <v>2.8382155984645</v>
      </c>
      <c r="BO140" s="20" t="n">
        <f aca="false">AM140</f>
        <v>23</v>
      </c>
      <c r="BQ140" s="22" t="n">
        <f aca="false">IF(AU140=0,0,AN140)</f>
        <v>1.64833333333333</v>
      </c>
      <c r="BS140" s="30" t="n">
        <f aca="false">AU140</f>
        <v>2.7469220246238</v>
      </c>
      <c r="BU140" s="30" t="n">
        <f aca="false">AX140</f>
        <v>2.54852897355888</v>
      </c>
      <c r="BV140" s="78"/>
      <c r="BX140" s="99"/>
    </row>
    <row r="141" customFormat="false" ht="12.75" hidden="false" customHeight="false" outlineLevel="0" collapsed="false">
      <c r="B141" s="48" t="s">
        <v>79</v>
      </c>
      <c r="C141" s="47" t="n">
        <f aca="false">C140+1</f>
        <v>23</v>
      </c>
      <c r="D141" s="47" t="s">
        <v>78</v>
      </c>
      <c r="E141" s="47"/>
      <c r="F141" s="47" t="s">
        <v>78</v>
      </c>
      <c r="G141" s="47" t="s">
        <v>34</v>
      </c>
      <c r="H141" s="30" t="n">
        <v>0.05</v>
      </c>
      <c r="I141" s="30" t="n">
        <f aca="false">1/SQRT(H141)</f>
        <v>4.47213595499958</v>
      </c>
      <c r="J141" s="47" t="n">
        <v>0.12</v>
      </c>
      <c r="K141" s="30" t="n">
        <f aca="false">J141/L141</f>
        <v>3</v>
      </c>
      <c r="L141" s="3" t="n">
        <v>0.04</v>
      </c>
      <c r="M141" s="32" t="n">
        <v>0.117</v>
      </c>
      <c r="N141" s="30" t="n">
        <v>1.488</v>
      </c>
      <c r="O141" s="30" t="n">
        <f aca="false">(9.81*N141^2/(2*PI())*TANH(2*PI()*(P141)/(O141+0.000001)))</f>
        <v>2.81748660084216</v>
      </c>
      <c r="P141" s="50" t="n">
        <v>0.512</v>
      </c>
      <c r="Q141" s="32" t="n">
        <v>0.1017</v>
      </c>
      <c r="R141" s="30" t="n">
        <v>1.561</v>
      </c>
      <c r="S141" s="51" t="n">
        <v>0.2999</v>
      </c>
      <c r="T141" s="51" t="n">
        <v>0.06859</v>
      </c>
      <c r="U141" s="51" t="n">
        <v>0.08893</v>
      </c>
      <c r="V141" s="51" t="n">
        <f aca="false">2*PI()*Q141/(9.81*N141^2)</f>
        <v>0.0294188675839625</v>
      </c>
      <c r="W141" s="30" t="n">
        <f aca="false">(AB141+0.042)/Q141</f>
        <v>1.91740412979351</v>
      </c>
      <c r="X141" s="30" t="n">
        <f aca="false">IF(W141&lt;2,W141,0)</f>
        <v>1.91740412979351</v>
      </c>
      <c r="Y141" s="30" t="n">
        <f aca="false">IF(W141&gt;2,W141,0)</f>
        <v>0</v>
      </c>
      <c r="Z141" s="51" t="n">
        <f aca="false">U141/T141</f>
        <v>1.29654468581426</v>
      </c>
      <c r="AA141" s="47" t="n">
        <v>1.06</v>
      </c>
      <c r="AB141" s="51" t="n">
        <f aca="false">AC141+0.08</f>
        <v>0.153</v>
      </c>
      <c r="AC141" s="50" t="n">
        <v>0.073</v>
      </c>
      <c r="AD141" s="97" t="n">
        <v>0.0215</v>
      </c>
      <c r="AE141" s="47" t="n">
        <v>1.7</v>
      </c>
      <c r="AF141" s="97" t="n">
        <f aca="false">AD141*AE141/1.7</f>
        <v>0.0215</v>
      </c>
      <c r="AG141" s="47" t="n">
        <v>-1</v>
      </c>
      <c r="AH141" s="98" t="n">
        <v>-1</v>
      </c>
      <c r="AJ141" s="74" t="n">
        <f aca="false">AG141+AH141</f>
        <v>-2</v>
      </c>
      <c r="AK141" s="29" t="n">
        <f aca="false">AK140+AG141</f>
        <v>14</v>
      </c>
      <c r="AL141" s="29" t="n">
        <f aca="false">AL140+AH141</f>
        <v>7</v>
      </c>
      <c r="AM141" s="29" t="n">
        <f aca="false">IF(L141=0.04,AK141,AK141+AL141)</f>
        <v>14</v>
      </c>
      <c r="AN141" s="30" t="n">
        <f aca="false">AM141/(0.3/AD141)</f>
        <v>1.00333333333333</v>
      </c>
      <c r="AO141" s="30"/>
      <c r="AP141" s="30"/>
      <c r="AQ141" s="30" t="n">
        <f aca="false">IF(AND(AN141&gt;1,AN141&lt;2),AN141,0)</f>
        <v>1.00333333333333</v>
      </c>
      <c r="AR141" s="75" t="n">
        <f aca="false">AM141/190</f>
        <v>0.0736842105263158</v>
      </c>
      <c r="AS141" s="75" t="n">
        <f aca="false">AM141*AD141^3/((1-0.34)*(2.97*10^-3))</f>
        <v>0.070981149882665</v>
      </c>
      <c r="AT141" s="30" t="n">
        <f aca="false">AB141/Q141</f>
        <v>1.50442477876106</v>
      </c>
      <c r="AU141" s="30" t="n">
        <f aca="false">Q141/(AE141*AD141)</f>
        <v>2.78248974008208</v>
      </c>
      <c r="AV141" s="30" t="n">
        <f aca="false">(Q141/(AE141*AD141))*BJ141</f>
        <v>1.50231874427622</v>
      </c>
      <c r="AW141" s="51" t="n">
        <f aca="false">V141*Q141/(AD141*AE141)</f>
        <v>0.0818576972172089</v>
      </c>
      <c r="AX141" s="78" t="n">
        <f aca="false">IF(AM141-AM140=0,0,(Q141/(AE141*AD141))*AN141^-0.15)</f>
        <v>2.78110115541128</v>
      </c>
      <c r="AZ141" s="76" t="n">
        <f aca="false">BE141/190</f>
        <v>0.110526315789474</v>
      </c>
      <c r="BA141" s="51" t="n">
        <f aca="false">AC141/AB141</f>
        <v>0.477124183006536</v>
      </c>
      <c r="BB141" s="30" t="n">
        <f aca="false">AC141/AD141</f>
        <v>3.3953488372093</v>
      </c>
      <c r="BC141" s="30" t="n">
        <f aca="false">Q141/(AE141*AD141)</f>
        <v>2.78248974008208</v>
      </c>
      <c r="BD141" s="29" t="n">
        <f aca="false">AG141+AH141</f>
        <v>-2</v>
      </c>
      <c r="BE141" s="77" t="n">
        <f aca="false">BE140+BD141</f>
        <v>21</v>
      </c>
      <c r="BF141" s="30" t="n">
        <f aca="false">BE141/(0.3/AD141)</f>
        <v>1.505</v>
      </c>
      <c r="BG141" s="30" t="n">
        <f aca="false">Q141/(AE141*AD141)</f>
        <v>2.78248974008208</v>
      </c>
      <c r="BH141" s="80" t="n">
        <f aca="false">IF(OR(BD141&gt;0,BD141&lt;0),(Q141/(AE141*AD141))*BF141^-0.15,0)</f>
        <v>2.61699622780813</v>
      </c>
      <c r="BJ141" s="49" t="n">
        <f aca="false">(H141/SQRT(V141))^0.5</f>
        <v>0.539918880071739</v>
      </c>
      <c r="BK141" s="49" t="n">
        <f aca="false">(H141/(V141)^0.5)</f>
        <v>0.29151239705792</v>
      </c>
      <c r="BL141" s="30" t="n">
        <f aca="false">(2/3)/SQRT(V141)</f>
        <v>3.88683196077227</v>
      </c>
      <c r="BM141" s="78" t="n">
        <f aca="false">1/((H141)/SQRT(Q141/O141))</f>
        <v>3.79978953615123</v>
      </c>
      <c r="BO141" s="20"/>
      <c r="BP141" s="21" t="n">
        <f aca="false">AM141</f>
        <v>14</v>
      </c>
      <c r="BR141" s="22" t="n">
        <f aca="false">IF(AU141=0,0,AN141)</f>
        <v>1.00333333333333</v>
      </c>
      <c r="BT141" s="30" t="n">
        <f aca="false">AU141</f>
        <v>2.78248974008208</v>
      </c>
      <c r="BU141" s="30"/>
      <c r="BV141" s="78" t="n">
        <f aca="false">AX141</f>
        <v>2.78110115541128</v>
      </c>
      <c r="BX141" s="99"/>
    </row>
    <row r="142" customFormat="false" ht="12.75" hidden="false" customHeight="false" outlineLevel="0" collapsed="false">
      <c r="B142" s="48" t="s">
        <v>79</v>
      </c>
      <c r="C142" s="47" t="n">
        <f aca="false">C141+1</f>
        <v>24</v>
      </c>
      <c r="D142" s="47" t="s">
        <v>78</v>
      </c>
      <c r="E142" s="47"/>
      <c r="F142" s="47" t="s">
        <v>78</v>
      </c>
      <c r="G142" s="47" t="s">
        <v>34</v>
      </c>
      <c r="H142" s="30" t="n">
        <v>0.05</v>
      </c>
      <c r="I142" s="30" t="n">
        <f aca="false">1/SQRT(H142)</f>
        <v>4.47213595499958</v>
      </c>
      <c r="J142" s="47" t="n">
        <v>0.12</v>
      </c>
      <c r="K142" s="30" t="n">
        <f aca="false">J142/L142</f>
        <v>6</v>
      </c>
      <c r="L142" s="30" t="n">
        <v>0.02</v>
      </c>
      <c r="M142" s="32" t="n">
        <v>0.1213</v>
      </c>
      <c r="N142" s="30" t="n">
        <v>2.667</v>
      </c>
      <c r="O142" s="30" t="n">
        <f aca="false">(9.81*N142^2/(2*PI())*TANH(2*PI()*(P142)/(O142+0.000001)))</f>
        <v>5.68751023118029</v>
      </c>
      <c r="P142" s="50" t="n">
        <v>0.512</v>
      </c>
      <c r="Q142" s="32" t="n">
        <v>0.11</v>
      </c>
      <c r="R142" s="30" t="n">
        <v>2.909</v>
      </c>
      <c r="S142" s="51" t="n">
        <v>0.4651</v>
      </c>
      <c r="T142" s="51" t="n">
        <v>0.07735</v>
      </c>
      <c r="U142" s="51" t="n">
        <v>0.1052</v>
      </c>
      <c r="V142" s="51" t="n">
        <f aca="false">2*PI()*Q142/(9.81*N142^2)</f>
        <v>0.00990506921711701</v>
      </c>
      <c r="W142" s="30" t="n">
        <f aca="false">(AB142+0.042)/Q142</f>
        <v>1.77272727272727</v>
      </c>
      <c r="X142" s="30" t="n">
        <f aca="false">IF(W142&lt;2,W142,0)</f>
        <v>1.77272727272727</v>
      </c>
      <c r="Y142" s="30" t="n">
        <f aca="false">IF(W142&gt;2,W142,0)</f>
        <v>0</v>
      </c>
      <c r="Z142" s="51" t="n">
        <f aca="false">U142/T142</f>
        <v>1.36005171299289</v>
      </c>
      <c r="AA142" s="47" t="n">
        <v>1.701</v>
      </c>
      <c r="AB142" s="51" t="n">
        <f aca="false">AC142+0.08</f>
        <v>0.153</v>
      </c>
      <c r="AC142" s="50" t="n">
        <v>0.073</v>
      </c>
      <c r="AD142" s="97" t="n">
        <v>0.0215</v>
      </c>
      <c r="AE142" s="47" t="n">
        <v>1.7</v>
      </c>
      <c r="AF142" s="97" t="n">
        <f aca="false">AD142*AE142/1.7</f>
        <v>0.0215</v>
      </c>
      <c r="AG142" s="47" t="n">
        <v>2</v>
      </c>
      <c r="AH142" s="98" t="n">
        <v>-1</v>
      </c>
      <c r="AJ142" s="74" t="n">
        <f aca="false">AG142+AH142</f>
        <v>1</v>
      </c>
      <c r="AK142" s="29" t="n">
        <f aca="false">AK141+AG142</f>
        <v>16</v>
      </c>
      <c r="AL142" s="29" t="n">
        <f aca="false">AL141+AH142</f>
        <v>6</v>
      </c>
      <c r="AM142" s="29" t="n">
        <f aca="false">IF(L142=0.04,AK142,AK142+AL142)</f>
        <v>22</v>
      </c>
      <c r="AN142" s="30" t="n">
        <f aca="false">AM142/(0.3/AD142)</f>
        <v>1.57666666666667</v>
      </c>
      <c r="AO142" s="30"/>
      <c r="AP142" s="30"/>
      <c r="AQ142" s="30" t="n">
        <f aca="false">IF(AND(AN142&gt;1,AN142&lt;2),AN142,0)</f>
        <v>1.57666666666667</v>
      </c>
      <c r="AR142" s="75" t="n">
        <f aca="false">AM142/190</f>
        <v>0.115789473684211</v>
      </c>
      <c r="AS142" s="75" t="n">
        <f aca="false">AM142*AD142^3/((1-0.34)*(2.97*10^-3))</f>
        <v>0.111541806958474</v>
      </c>
      <c r="AT142" s="30" t="n">
        <f aca="false">AB142/Q142</f>
        <v>1.39090909090909</v>
      </c>
      <c r="AU142" s="30" t="n">
        <f aca="false">Q142/(AE142*AD142)</f>
        <v>3.00957592339261</v>
      </c>
      <c r="AV142" s="30" t="n">
        <f aca="false">(Q142/(AE142*AD142))*BJ142</f>
        <v>2.13317225954557</v>
      </c>
      <c r="AW142" s="51" t="n">
        <f aca="false">V142*Q142/(AD142*AE142)</f>
        <v>0.0298100578353727</v>
      </c>
      <c r="AX142" s="78" t="n">
        <f aca="false">IF(AM142-AM141=0,0,(Q142/(AE142*AD142))*AN142^-0.15)</f>
        <v>2.81089304516261</v>
      </c>
      <c r="AZ142" s="76" t="n">
        <f aca="false">BE142/190</f>
        <v>0.115789473684211</v>
      </c>
      <c r="BA142" s="51" t="n">
        <f aca="false">AC142/AB142</f>
        <v>0.477124183006536</v>
      </c>
      <c r="BB142" s="30" t="n">
        <f aca="false">AC142/AD142</f>
        <v>3.3953488372093</v>
      </c>
      <c r="BC142" s="30" t="n">
        <f aca="false">Q142/(AE142*AD142)</f>
        <v>3.00957592339261</v>
      </c>
      <c r="BD142" s="29" t="n">
        <f aca="false">AG142+AH142</f>
        <v>1</v>
      </c>
      <c r="BE142" s="77" t="n">
        <f aca="false">BE141+BD142</f>
        <v>22</v>
      </c>
      <c r="BF142" s="30" t="n">
        <f aca="false">BE142/(0.3/AD142)</f>
        <v>1.57666666666667</v>
      </c>
      <c r="BG142" s="30" t="n">
        <f aca="false">Q142/(AE142*AD142)</f>
        <v>3.00957592339261</v>
      </c>
      <c r="BH142" s="80" t="n">
        <f aca="false">IF(OR(BD142&gt;0,BD142&lt;0),(Q142/(AE142*AD142))*BF142^-0.15,0)</f>
        <v>2.81089304516261</v>
      </c>
      <c r="BJ142" s="49" t="n">
        <f aca="false">(H142/SQRT(V142))^0.5</f>
        <v>0.708794964421734</v>
      </c>
      <c r="BK142" s="49" t="n">
        <f aca="false">(H142/(V142)^0.5)</f>
        <v>0.502390301589607</v>
      </c>
      <c r="BL142" s="30" t="n">
        <f aca="false">(2/3)/SQRT(V142)</f>
        <v>6.69853735452809</v>
      </c>
      <c r="BM142" s="78" t="n">
        <f aca="false">1/((H142)/SQRT(Q142/O142))</f>
        <v>2.78141147973655</v>
      </c>
      <c r="BO142" s="20" t="n">
        <f aca="false">AM142</f>
        <v>22</v>
      </c>
      <c r="BQ142" s="22" t="n">
        <f aca="false">IF(AU142=0,0,AN142)</f>
        <v>1.57666666666667</v>
      </c>
      <c r="BS142" s="30" t="n">
        <f aca="false">AU142</f>
        <v>3.00957592339261</v>
      </c>
      <c r="BU142" s="30" t="n">
        <f aca="false">AX142</f>
        <v>2.81089304516261</v>
      </c>
      <c r="BV142" s="78"/>
      <c r="BX142" s="99"/>
    </row>
    <row r="143" customFormat="false" ht="12.75" hidden="false" customHeight="false" outlineLevel="0" collapsed="false">
      <c r="B143" s="48" t="s">
        <v>79</v>
      </c>
      <c r="C143" s="47" t="n">
        <f aca="false">1</f>
        <v>1</v>
      </c>
      <c r="D143" s="47" t="s">
        <v>78</v>
      </c>
      <c r="E143" s="47" t="s">
        <v>78</v>
      </c>
      <c r="F143" s="47"/>
      <c r="G143" s="47" t="s">
        <v>34</v>
      </c>
      <c r="H143" s="30" t="n">
        <v>0.05</v>
      </c>
      <c r="I143" s="30" t="n">
        <f aca="false">1/SQRT(H143)</f>
        <v>4.47213595499958</v>
      </c>
      <c r="J143" s="47" t="n">
        <v>0.06</v>
      </c>
      <c r="K143" s="30" t="n">
        <f aca="false">J143/L143</f>
        <v>2</v>
      </c>
      <c r="L143" s="30" t="n">
        <v>0.03</v>
      </c>
      <c r="M143" s="49" t="n">
        <v>0.05883</v>
      </c>
      <c r="N143" s="30" t="n">
        <v>1.143</v>
      </c>
      <c r="O143" s="30" t="n">
        <f aca="false">(9.81*N143^2/(2*PI())*TANH(2*PI()*(P143)/(O143+0.000001)))</f>
        <v>1.96060408994368</v>
      </c>
      <c r="P143" s="50" t="n">
        <v>0.612</v>
      </c>
      <c r="Q143" s="49" t="n">
        <v>0.05222</v>
      </c>
      <c r="R143" s="30" t="n">
        <v>1.164</v>
      </c>
      <c r="S143" s="51" t="n">
        <v>0.2712</v>
      </c>
      <c r="T143" s="51" t="n">
        <v>0.08363</v>
      </c>
      <c r="U143" s="51" t="n">
        <v>0.1045</v>
      </c>
      <c r="V143" s="51" t="n">
        <f aca="false">2*PI()*Q143/(9.81*N143^2)</f>
        <v>0.0256009020316916</v>
      </c>
      <c r="W143" s="30" t="n">
        <f aca="false">(AB143+0.042)/Q143</f>
        <v>5.64917656070471</v>
      </c>
      <c r="X143" s="30" t="n">
        <f aca="false">IF(W143&lt;2,W143,0)</f>
        <v>0</v>
      </c>
      <c r="Y143" s="30" t="n">
        <f aca="false">IF(W143&gt;2,W143,0)</f>
        <v>5.64917656070471</v>
      </c>
      <c r="Z143" s="51" t="n">
        <f aca="false">U143/T143</f>
        <v>1.24955159631711</v>
      </c>
      <c r="AA143" s="47" t="n">
        <v>1.176</v>
      </c>
      <c r="AB143" s="51" t="n">
        <f aca="false">AC143+0.08</f>
        <v>0.253</v>
      </c>
      <c r="AC143" s="50" t="n">
        <v>0.173</v>
      </c>
      <c r="AD143" s="97" t="n">
        <v>0.0215</v>
      </c>
      <c r="AE143" s="47" t="n">
        <v>1.7</v>
      </c>
      <c r="AF143" s="97" t="n">
        <f aca="false">AD143*AE143/1.7</f>
        <v>0.0215</v>
      </c>
      <c r="AG143" s="47" t="n">
        <v>0</v>
      </c>
      <c r="AH143" s="98" t="n">
        <v>0</v>
      </c>
      <c r="AJ143" s="74" t="n">
        <f aca="false">AG143+AH143</f>
        <v>0</v>
      </c>
      <c r="AK143" s="29" t="n">
        <f aca="false">AG143</f>
        <v>0</v>
      </c>
      <c r="AL143" s="29" t="n">
        <f aca="false">AH143</f>
        <v>0</v>
      </c>
      <c r="AM143" s="29" t="n">
        <f aca="false">IF(L143=0.04,AK143,AK143+AL143)</f>
        <v>0</v>
      </c>
      <c r="AN143" s="30"/>
      <c r="AO143" s="30"/>
      <c r="AP143" s="30"/>
      <c r="AQ143" s="30"/>
      <c r="AR143" s="75"/>
      <c r="AS143" s="75"/>
      <c r="AT143" s="30" t="n">
        <f aca="false">AB143/Q143</f>
        <v>4.84488701646879</v>
      </c>
      <c r="AU143" s="30"/>
      <c r="AV143" s="99"/>
      <c r="AW143" s="51" t="n">
        <f aca="false">V143*Q143/(AD143*AE143)</f>
        <v>0.03657671967428</v>
      </c>
      <c r="AX143" s="78"/>
      <c r="AZ143" s="76" t="n">
        <f aca="false">BE143/190</f>
        <v>0</v>
      </c>
      <c r="BA143" s="51" t="n">
        <f aca="false">AC143/AB143</f>
        <v>0.683794466403162</v>
      </c>
      <c r="BB143" s="30" t="n">
        <f aca="false">AC143/AD143</f>
        <v>8.04651162790698</v>
      </c>
      <c r="BC143" s="30" t="n">
        <f aca="false">Q143/(AE143*AD143)</f>
        <v>1.42872777017784</v>
      </c>
      <c r="BD143" s="29" t="n">
        <f aca="false">AG143+AH143</f>
        <v>0</v>
      </c>
      <c r="BE143" s="77" t="n">
        <f aca="false">BD143</f>
        <v>0</v>
      </c>
      <c r="BF143" s="30"/>
      <c r="BG143" s="30"/>
      <c r="BH143" s="80"/>
      <c r="BJ143" s="49" t="n">
        <f aca="false">(H143/SQRT(V143))^0.5</f>
        <v>0.559012070156778</v>
      </c>
      <c r="BK143" s="49" t="n">
        <f aca="false">(H143/(V143)^0.5)</f>
        <v>0.312494494580966</v>
      </c>
      <c r="BL143" s="30" t="n">
        <f aca="false">(2/3)/SQRT(V143)</f>
        <v>4.16659326107955</v>
      </c>
      <c r="BM143" s="50" t="n">
        <f aca="false">1/((H143)/SQRT(Q143/O143))</f>
        <v>3.2640250060607</v>
      </c>
      <c r="BO143" s="20"/>
      <c r="BU143" s="30"/>
      <c r="BV143" s="78"/>
      <c r="BX143" s="99"/>
    </row>
    <row r="144" customFormat="false" ht="12.75" hidden="false" customHeight="false" outlineLevel="0" collapsed="false">
      <c r="B144" s="48" t="s">
        <v>79</v>
      </c>
      <c r="C144" s="47" t="n">
        <f aca="false">C143+1</f>
        <v>2</v>
      </c>
      <c r="D144" s="47" t="s">
        <v>78</v>
      </c>
      <c r="E144" s="47" t="s">
        <v>78</v>
      </c>
      <c r="F144" s="47"/>
      <c r="G144" s="47" t="s">
        <v>34</v>
      </c>
      <c r="H144" s="30" t="n">
        <v>0.05</v>
      </c>
      <c r="I144" s="30" t="n">
        <f aca="false">1/SQRT(H144)</f>
        <v>4.47213595499958</v>
      </c>
      <c r="J144" s="47" t="n">
        <v>0.08</v>
      </c>
      <c r="K144" s="30" t="n">
        <f aca="false">J144/L144</f>
        <v>2.66666666666667</v>
      </c>
      <c r="L144" s="30" t="n">
        <v>0.03</v>
      </c>
      <c r="M144" s="49" t="n">
        <v>0.0827</v>
      </c>
      <c r="N144" s="30" t="n">
        <v>1.28</v>
      </c>
      <c r="O144" s="30" t="n">
        <f aca="false">(9.81*N144^2/(2*PI())*TANH(2*PI()*(P144)/(O144+0.000001)))</f>
        <v>2.36693320415161</v>
      </c>
      <c r="P144" s="50" t="n">
        <v>0.612</v>
      </c>
      <c r="Q144" s="49" t="n">
        <v>0.07219</v>
      </c>
      <c r="R144" s="30" t="n">
        <v>1.333</v>
      </c>
      <c r="S144" s="51" t="n">
        <v>0.2969</v>
      </c>
      <c r="T144" s="51" t="n">
        <v>0.09384</v>
      </c>
      <c r="U144" s="51" t="n">
        <v>0.1211</v>
      </c>
      <c r="V144" s="51" t="n">
        <f aca="false">2*PI()*Q144/(9.81*N144^2)</f>
        <v>0.0282207117934415</v>
      </c>
      <c r="W144" s="30" t="n">
        <f aca="false">(AB144+0.042)/Q144</f>
        <v>4.08643856489818</v>
      </c>
      <c r="X144" s="30" t="n">
        <f aca="false">IF(W144&lt;2,W144,0)</f>
        <v>0</v>
      </c>
      <c r="Y144" s="30" t="n">
        <f aca="false">IF(W144&gt;2,W144,0)</f>
        <v>4.08643856489818</v>
      </c>
      <c r="Z144" s="51" t="n">
        <f aca="false">U144/T144</f>
        <v>1.29049445865303</v>
      </c>
      <c r="AA144" s="47" t="n">
        <v>2.034</v>
      </c>
      <c r="AB144" s="51" t="n">
        <f aca="false">AC144+0.08</f>
        <v>0.253</v>
      </c>
      <c r="AC144" s="50" t="n">
        <v>0.173</v>
      </c>
      <c r="AD144" s="97" t="n">
        <v>0.0215</v>
      </c>
      <c r="AE144" s="47" t="n">
        <v>1.7</v>
      </c>
      <c r="AF144" s="97" t="n">
        <f aca="false">AD144*AE144/1.7</f>
        <v>0.0215</v>
      </c>
      <c r="AG144" s="47" t="n">
        <v>0</v>
      </c>
      <c r="AH144" s="98" t="n">
        <v>0</v>
      </c>
      <c r="AJ144" s="74" t="n">
        <f aca="false">AG144+AH144</f>
        <v>0</v>
      </c>
      <c r="AK144" s="29" t="n">
        <f aca="false">AK143+AG144</f>
        <v>0</v>
      </c>
      <c r="AL144" s="29" t="n">
        <f aca="false">AL143+AH144</f>
        <v>0</v>
      </c>
      <c r="AM144" s="29" t="n">
        <f aca="false">IF(L144=0.04,AK144,AK144+AL144)</f>
        <v>0</v>
      </c>
      <c r="AN144" s="30"/>
      <c r="AO144" s="30"/>
      <c r="AP144" s="30"/>
      <c r="AQ144" s="30"/>
      <c r="AR144" s="75"/>
      <c r="AS144" s="75"/>
      <c r="AT144" s="30" t="n">
        <f aca="false">AB144/Q144</f>
        <v>3.50464053192963</v>
      </c>
      <c r="AU144" s="30" t="n">
        <f aca="false">Q144/(AE144*AD144)</f>
        <v>1.97510259917921</v>
      </c>
      <c r="AV144" s="99" t="n">
        <f aca="false">(Q144/(AE144*AD144))*BJ144</f>
        <v>1.07753819120757</v>
      </c>
      <c r="AW144" s="51" t="n">
        <f aca="false">V144*Q144/(AD144*AE144)</f>
        <v>0.0557388012139136</v>
      </c>
      <c r="AX144" s="78"/>
      <c r="AZ144" s="76" t="n">
        <f aca="false">BE144/190</f>
        <v>0</v>
      </c>
      <c r="BA144" s="51" t="n">
        <f aca="false">AC144/AB144</f>
        <v>0.683794466403162</v>
      </c>
      <c r="BB144" s="30" t="n">
        <f aca="false">AC144/AD144</f>
        <v>8.04651162790698</v>
      </c>
      <c r="BC144" s="30" t="n">
        <f aca="false">Q144/(AE144*AD144)</f>
        <v>1.97510259917921</v>
      </c>
      <c r="BD144" s="29" t="n">
        <f aca="false">AG144+AH144</f>
        <v>0</v>
      </c>
      <c r="BE144" s="77" t="n">
        <f aca="false">BE143+BD144</f>
        <v>0</v>
      </c>
      <c r="BF144" s="30"/>
      <c r="BG144" s="30" t="n">
        <f aca="false">Q144/(AE144*AD144)</f>
        <v>1.97510259917921</v>
      </c>
      <c r="BH144" s="80"/>
      <c r="BJ144" s="49" t="n">
        <f aca="false">(H144/SQRT(V144))^0.5</f>
        <v>0.545560616271459</v>
      </c>
      <c r="BK144" s="49" t="n">
        <f aca="false">(H144/(V144)^0.5)</f>
        <v>0.297636386026494</v>
      </c>
      <c r="BL144" s="30" t="n">
        <f aca="false">(2/3)/SQRT(V144)</f>
        <v>3.96848514701992</v>
      </c>
      <c r="BM144" s="50" t="n">
        <f aca="false">1/((H144)/SQRT(Q144/O144))</f>
        <v>3.49281445347989</v>
      </c>
      <c r="BO144" s="20"/>
      <c r="BU144" s="30"/>
      <c r="BV144" s="78"/>
      <c r="BX144" s="99"/>
    </row>
    <row r="145" customFormat="false" ht="12.75" hidden="false" customHeight="false" outlineLevel="0" collapsed="false">
      <c r="B145" s="48" t="s">
        <v>79</v>
      </c>
      <c r="C145" s="47" t="n">
        <f aca="false">C144+1</f>
        <v>3</v>
      </c>
      <c r="D145" s="47" t="s">
        <v>78</v>
      </c>
      <c r="E145" s="47" t="s">
        <v>78</v>
      </c>
      <c r="F145" s="47"/>
      <c r="G145" s="47" t="s">
        <v>34</v>
      </c>
      <c r="H145" s="30" t="n">
        <v>0.05</v>
      </c>
      <c r="I145" s="30" t="n">
        <f aca="false">1/SQRT(H145)</f>
        <v>4.47213595499958</v>
      </c>
      <c r="J145" s="47" t="n">
        <v>0.1</v>
      </c>
      <c r="K145" s="30" t="n">
        <f aca="false">J145/L145</f>
        <v>3.33333333333333</v>
      </c>
      <c r="L145" s="30" t="n">
        <v>0.03</v>
      </c>
      <c r="M145" s="49" t="n">
        <v>0.1074</v>
      </c>
      <c r="N145" s="30" t="n">
        <v>1.455</v>
      </c>
      <c r="O145" s="30" t="n">
        <f aca="false">(9.81*N145^2/(2*PI())*TANH(2*PI()*(P145)/(O145+0.000001)))</f>
        <v>2.87804600426355</v>
      </c>
      <c r="P145" s="50" t="n">
        <v>0.612</v>
      </c>
      <c r="Q145" s="49" t="n">
        <v>0.09323</v>
      </c>
      <c r="R145" s="30" t="n">
        <v>1.488</v>
      </c>
      <c r="S145" s="51" t="n">
        <v>0.3394</v>
      </c>
      <c r="T145" s="51" t="n">
        <v>0.09324</v>
      </c>
      <c r="U145" s="51" t="n">
        <v>0.1151</v>
      </c>
      <c r="V145" s="51" t="n">
        <f aca="false">2*PI()*Q145/(9.81*N145^2)</f>
        <v>0.028205938754227</v>
      </c>
      <c r="W145" s="30" t="n">
        <f aca="false">(AB145+0.042)/Q145</f>
        <v>3.16421752654725</v>
      </c>
      <c r="X145" s="30" t="n">
        <f aca="false">IF(W145&lt;2,W145,0)</f>
        <v>0</v>
      </c>
      <c r="Y145" s="30" t="n">
        <f aca="false">IF(W145&gt;2,W145,0)</f>
        <v>3.16421752654725</v>
      </c>
      <c r="Z145" s="51" t="n">
        <f aca="false">U145/T145</f>
        <v>1.23444873444873</v>
      </c>
      <c r="AA145" s="47" t="n">
        <v>1.33</v>
      </c>
      <c r="AB145" s="51" t="n">
        <f aca="false">AC145+0.08</f>
        <v>0.253</v>
      </c>
      <c r="AC145" s="50" t="n">
        <v>0.173</v>
      </c>
      <c r="AD145" s="97" t="n">
        <v>0.0215</v>
      </c>
      <c r="AE145" s="47" t="n">
        <v>1.7</v>
      </c>
      <c r="AF145" s="97" t="n">
        <f aca="false">AD145*AE145/1.7</f>
        <v>0.0215</v>
      </c>
      <c r="AG145" s="47" t="n">
        <v>3</v>
      </c>
      <c r="AH145" s="98" t="n">
        <v>0</v>
      </c>
      <c r="AJ145" s="74" t="n">
        <f aca="false">AG145+AH145</f>
        <v>3</v>
      </c>
      <c r="AK145" s="29" t="n">
        <f aca="false">AK144+AG145</f>
        <v>3</v>
      </c>
      <c r="AL145" s="29" t="n">
        <f aca="false">AL144+AH145</f>
        <v>0</v>
      </c>
      <c r="AM145" s="29" t="n">
        <f aca="false">IF(L145=0.04,AK145,AK145+AL145)</f>
        <v>3</v>
      </c>
      <c r="AN145" s="30" t="n">
        <f aca="false">AM145/(0.3/AD145)</f>
        <v>0.215</v>
      </c>
      <c r="AO145" s="30" t="n">
        <f aca="false">IF(AND(AN145&gt;0,AN145&lt;0.5),AN145,0)</f>
        <v>0.215</v>
      </c>
      <c r="AP145" s="30"/>
      <c r="AQ145" s="30"/>
      <c r="AR145" s="75" t="n">
        <f aca="false">AM145/190</f>
        <v>0.0157894736842105</v>
      </c>
      <c r="AS145" s="75" t="n">
        <f aca="false">AM145*AD145^3/((1-0.34)*(2.97*10^-3))</f>
        <v>0.0152102464034282</v>
      </c>
      <c r="AT145" s="30" t="n">
        <f aca="false">AB145/Q145</f>
        <v>2.71371876005578</v>
      </c>
      <c r="AU145" s="30" t="n">
        <f aca="false">Q145/(AE145*AD145)</f>
        <v>2.55075239398085</v>
      </c>
      <c r="AV145" s="99" t="n">
        <f aca="false">(Q145/(AE145*AD145))*BJ145</f>
        <v>1.39177222576588</v>
      </c>
      <c r="AW145" s="51" t="n">
        <f aca="false">V145*Q145/(AD145*AE145)</f>
        <v>0.0719463658018218</v>
      </c>
      <c r="AX145" s="78" t="n">
        <f aca="false">IF(AM145-AM144=0,0,(Q145/(AE145*AD145))*AN145^-0.15)</f>
        <v>3.21219967587081</v>
      </c>
      <c r="AZ145" s="76" t="n">
        <f aca="false">BE145/190</f>
        <v>0.0157894736842105</v>
      </c>
      <c r="BA145" s="51" t="n">
        <f aca="false">AC145/AB145</f>
        <v>0.683794466403162</v>
      </c>
      <c r="BB145" s="30" t="n">
        <f aca="false">AC145/AD145</f>
        <v>8.04651162790698</v>
      </c>
      <c r="BC145" s="30" t="n">
        <f aca="false">Q145/(AE145*AD145)</f>
        <v>2.55075239398085</v>
      </c>
      <c r="BD145" s="29" t="n">
        <f aca="false">AG145+AH145</f>
        <v>3</v>
      </c>
      <c r="BE145" s="77" t="n">
        <f aca="false">BE144+BD145</f>
        <v>3</v>
      </c>
      <c r="BF145" s="30" t="n">
        <f aca="false">BE145/(0.3/AD145)</f>
        <v>0.215</v>
      </c>
      <c r="BG145" s="30" t="n">
        <f aca="false">Q145/(AE145*AD145)</f>
        <v>2.55075239398085</v>
      </c>
      <c r="BH145" s="80" t="n">
        <f aca="false">IF(OR(BD145&gt;0,BD145&lt;0),(Q145/(AE145*AD145))*BF145^-0.15,0)</f>
        <v>3.21219967587081</v>
      </c>
      <c r="BJ145" s="49" t="n">
        <f aca="false">(H145/SQRT(V145))^0.5</f>
        <v>0.545632037452997</v>
      </c>
      <c r="BK145" s="49" t="n">
        <f aca="false">(H145/(V145)^0.5)</f>
        <v>0.297714320295108</v>
      </c>
      <c r="BL145" s="30" t="n">
        <f aca="false">(2/3)/SQRT(V145)</f>
        <v>3.96952427060145</v>
      </c>
      <c r="BM145" s="50" t="n">
        <f aca="false">1/((H145)/SQRT(Q145/O145))</f>
        <v>3.59963919434736</v>
      </c>
      <c r="BO145" s="20"/>
      <c r="BU145" s="30"/>
      <c r="BV145" s="78"/>
      <c r="BX145" s="99"/>
    </row>
    <row r="146" customFormat="false" ht="12.75" hidden="false" customHeight="false" outlineLevel="0" collapsed="false">
      <c r="B146" s="48" t="s">
        <v>79</v>
      </c>
      <c r="C146" s="47" t="n">
        <f aca="false">C145+1</f>
        <v>4</v>
      </c>
      <c r="D146" s="47" t="s">
        <v>78</v>
      </c>
      <c r="E146" s="47" t="s">
        <v>78</v>
      </c>
      <c r="F146" s="47"/>
      <c r="G146" s="47" t="s">
        <v>34</v>
      </c>
      <c r="H146" s="30" t="n">
        <v>0.05</v>
      </c>
      <c r="I146" s="30" t="n">
        <f aca="false">1/SQRT(H146)</f>
        <v>4.47213595499958</v>
      </c>
      <c r="J146" s="47" t="n">
        <v>0.12</v>
      </c>
      <c r="K146" s="30" t="n">
        <f aca="false">J146/L146</f>
        <v>4</v>
      </c>
      <c r="L146" s="30" t="n">
        <v>0.03</v>
      </c>
      <c r="M146" s="49" t="n">
        <v>0.1221</v>
      </c>
      <c r="N146" s="30" t="n">
        <v>1.73</v>
      </c>
      <c r="O146" s="30" t="n">
        <f aca="false">(9.81*N146^2/(2*PI())*TANH(2*PI()*(P146)/(O146+0.000001)))</f>
        <v>3.65632162148362</v>
      </c>
      <c r="P146" s="50" t="n">
        <v>0.612</v>
      </c>
      <c r="Q146" s="49" t="n">
        <v>0.1059</v>
      </c>
      <c r="R146" s="30" t="n">
        <v>1.641</v>
      </c>
      <c r="S146" s="51" t="n">
        <v>0.3885</v>
      </c>
      <c r="T146" s="51" t="n">
        <v>0.09585</v>
      </c>
      <c r="U146" s="51" t="n">
        <v>0.1168</v>
      </c>
      <c r="V146" s="51" t="n">
        <f aca="false">2*PI()*Q146/(9.81*N146^2)</f>
        <v>0.0226628547239107</v>
      </c>
      <c r="W146" s="30" t="n">
        <f aca="false">(AB146+0.042)/Q146</f>
        <v>2.78564683663834</v>
      </c>
      <c r="X146" s="30" t="n">
        <f aca="false">IF(W146&lt;2,W146,0)</f>
        <v>0</v>
      </c>
      <c r="Y146" s="30" t="n">
        <f aca="false">IF(W146&gt;2,W146,0)</f>
        <v>2.78564683663834</v>
      </c>
      <c r="Z146" s="51" t="n">
        <f aca="false">U146/T146</f>
        <v>1.21857068335942</v>
      </c>
      <c r="AA146" s="47" t="n">
        <v>2.357</v>
      </c>
      <c r="AB146" s="51" t="n">
        <f aca="false">AC146+0.08</f>
        <v>0.253</v>
      </c>
      <c r="AC146" s="50" t="n">
        <v>0.173</v>
      </c>
      <c r="AD146" s="97" t="n">
        <v>0.0215</v>
      </c>
      <c r="AE146" s="47" t="n">
        <v>1.7</v>
      </c>
      <c r="AF146" s="97" t="n">
        <f aca="false">AD146*AE146/1.7</f>
        <v>0.0215</v>
      </c>
      <c r="AG146" s="47" t="n">
        <v>0</v>
      </c>
      <c r="AH146" s="98" t="n">
        <v>0</v>
      </c>
      <c r="AJ146" s="74" t="n">
        <f aca="false">AG146+AH146</f>
        <v>0</v>
      </c>
      <c r="AK146" s="29" t="n">
        <f aca="false">AK145+AG146</f>
        <v>3</v>
      </c>
      <c r="AL146" s="29" t="n">
        <f aca="false">AL145+AH146</f>
        <v>0</v>
      </c>
      <c r="AM146" s="29" t="n">
        <f aca="false">IF(L146=0.04,AK146,AK146+AL146)</f>
        <v>3</v>
      </c>
      <c r="AN146" s="30" t="n">
        <f aca="false">AM146/(0.3/AD146)</f>
        <v>0.215</v>
      </c>
      <c r="AO146" s="30" t="n">
        <f aca="false">IF(AND(AN146&gt;0,AN146&lt;0.5),AN146,0)</f>
        <v>0.215</v>
      </c>
      <c r="AP146" s="30"/>
      <c r="AQ146" s="30"/>
      <c r="AR146" s="75" t="n">
        <f aca="false">AM146/190</f>
        <v>0.0157894736842105</v>
      </c>
      <c r="AS146" s="75" t="n">
        <f aca="false">AM146*AD146^3/((1-0.34)*(2.97*10^-3))</f>
        <v>0.0152102464034282</v>
      </c>
      <c r="AT146" s="30" t="n">
        <f aca="false">AB146/Q146</f>
        <v>2.3890462700661</v>
      </c>
      <c r="AU146" s="30" t="n">
        <f aca="false">Q146/(AE146*AD146)</f>
        <v>2.89740082079343</v>
      </c>
      <c r="AV146" s="99" t="n">
        <f aca="false">(Q146/(AE146*AD146))*BJ146</f>
        <v>1.66980180922483</v>
      </c>
      <c r="AW146" s="51" t="n">
        <f aca="false">V146*Q146/(AD146*AE146)</f>
        <v>0.0656633738785813</v>
      </c>
      <c r="AX146" s="78"/>
      <c r="AZ146" s="76" t="n">
        <f aca="false">BE146/190</f>
        <v>0.0157894736842105</v>
      </c>
      <c r="BA146" s="51" t="n">
        <f aca="false">AC146/AB146</f>
        <v>0.683794466403162</v>
      </c>
      <c r="BB146" s="30" t="n">
        <f aca="false">AC146/AD146</f>
        <v>8.04651162790698</v>
      </c>
      <c r="BC146" s="30" t="n">
        <f aca="false">Q146/(AE146*AD146)</f>
        <v>2.89740082079343</v>
      </c>
      <c r="BD146" s="29" t="n">
        <f aca="false">AG146+AH146</f>
        <v>0</v>
      </c>
      <c r="BE146" s="77" t="n">
        <f aca="false">BE145+BD146</f>
        <v>3</v>
      </c>
      <c r="BF146" s="30" t="n">
        <f aca="false">BE146/(0.3/AD146)</f>
        <v>0.215</v>
      </c>
      <c r="BG146" s="30" t="n">
        <f aca="false">Q146/(AE146*AD146)</f>
        <v>2.89740082079343</v>
      </c>
      <c r="BH146" s="80"/>
      <c r="BJ146" s="49" t="n">
        <f aca="false">(H146/SQRT(V146))^0.5</f>
        <v>0.576310256158333</v>
      </c>
      <c r="BK146" s="49" t="n">
        <f aca="false">(H146/(V146)^0.5)</f>
        <v>0.332133511353284</v>
      </c>
      <c r="BL146" s="30" t="n">
        <f aca="false">(2/3)/SQRT(V146)</f>
        <v>4.42844681804378</v>
      </c>
      <c r="BM146" s="50" t="n">
        <f aca="false">1/((H146)/SQRT(Q146/O146))</f>
        <v>3.40373531307768</v>
      </c>
      <c r="BO146" s="20"/>
      <c r="BU146" s="30"/>
      <c r="BV146" s="78"/>
      <c r="BX146" s="99"/>
    </row>
    <row r="147" customFormat="false" ht="12.75" hidden="false" customHeight="false" outlineLevel="0" collapsed="false">
      <c r="B147" s="48" t="s">
        <v>79</v>
      </c>
      <c r="C147" s="47" t="n">
        <f aca="false">C146+1</f>
        <v>5</v>
      </c>
      <c r="D147" s="47" t="s">
        <v>78</v>
      </c>
      <c r="E147" s="47" t="s">
        <v>78</v>
      </c>
      <c r="F147" s="47"/>
      <c r="G147" s="47" t="s">
        <v>34</v>
      </c>
      <c r="H147" s="30" t="n">
        <v>0.05</v>
      </c>
      <c r="I147" s="30" t="n">
        <f aca="false">1/SQRT(H147)</f>
        <v>4.47213595499958</v>
      </c>
      <c r="J147" s="47" t="n">
        <v>0.06</v>
      </c>
      <c r="K147" s="30" t="n">
        <f aca="false">J147/L147</f>
        <v>2</v>
      </c>
      <c r="L147" s="30" t="n">
        <v>0.03</v>
      </c>
      <c r="M147" s="49" t="n">
        <v>0.05926</v>
      </c>
      <c r="N147" s="30" t="n">
        <v>1.164</v>
      </c>
      <c r="O147" s="30" t="n">
        <f aca="false">(9.81*N147^2/(2*PI())*TANH(2*PI()*(P147)/(O147+0.000001)))</f>
        <v>1.99593146888906</v>
      </c>
      <c r="P147" s="50" t="n">
        <v>0.562</v>
      </c>
      <c r="Q147" s="49" t="n">
        <v>0.05339</v>
      </c>
      <c r="R147" s="30" t="n">
        <v>1.164</v>
      </c>
      <c r="S147" s="51" t="n">
        <v>0.2989</v>
      </c>
      <c r="T147" s="51" t="n">
        <v>0.0501</v>
      </c>
      <c r="U147" s="51" t="n">
        <v>0.0677</v>
      </c>
      <c r="V147" s="51" t="n">
        <f aca="false">2*PI()*Q147/(9.81*N147^2)</f>
        <v>0.0252385744611475</v>
      </c>
      <c r="W147" s="30" t="n">
        <f aca="false">(AB147+0.042)/Q147</f>
        <v>4.5888743210339</v>
      </c>
      <c r="X147" s="30" t="n">
        <f aca="false">IF(W147&lt;2,W147,0)</f>
        <v>0</v>
      </c>
      <c r="Y147" s="30" t="n">
        <f aca="false">IF(W147&gt;2,W147,0)</f>
        <v>4.5888743210339</v>
      </c>
      <c r="Z147" s="51" t="n">
        <f aca="false">U147/T147</f>
        <v>1.35129740518962</v>
      </c>
      <c r="AA147" s="47" t="n">
        <v>0.9457</v>
      </c>
      <c r="AB147" s="51" t="n">
        <f aca="false">AC147+0.08</f>
        <v>0.203</v>
      </c>
      <c r="AC147" s="50" t="n">
        <v>0.123</v>
      </c>
      <c r="AD147" s="97" t="n">
        <v>0.0215</v>
      </c>
      <c r="AE147" s="47" t="n">
        <v>1.7</v>
      </c>
      <c r="AF147" s="97" t="n">
        <f aca="false">AD147*AE147/1.7</f>
        <v>0.0215</v>
      </c>
      <c r="AG147" s="47" t="n">
        <v>1</v>
      </c>
      <c r="AH147" s="98" t="n">
        <v>0</v>
      </c>
      <c r="AJ147" s="74" t="n">
        <f aca="false">AG147+AH147</f>
        <v>1</v>
      </c>
      <c r="AK147" s="29" t="n">
        <f aca="false">AG147</f>
        <v>1</v>
      </c>
      <c r="AL147" s="29" t="n">
        <f aca="false">AH147</f>
        <v>0</v>
      </c>
      <c r="AM147" s="29" t="n">
        <f aca="false">IF(L147=0.04,AK147,AK147+AL147)</f>
        <v>1</v>
      </c>
      <c r="AN147" s="30" t="n">
        <f aca="false">AM147/(0.3/AD147)</f>
        <v>0.0716666666666667</v>
      </c>
      <c r="AO147" s="30" t="n">
        <f aca="false">IF(AND(AN147&gt;0,AN147&lt;0.5),AN147,0)</f>
        <v>0.0716666666666667</v>
      </c>
      <c r="AP147" s="30"/>
      <c r="AQ147" s="30"/>
      <c r="AR147" s="75" t="n">
        <f aca="false">AM147/190</f>
        <v>0.00526315789473684</v>
      </c>
      <c r="AS147" s="75" t="n">
        <f aca="false">AM147*AD147^3/((1-0.34)*(2.97*10^-3))</f>
        <v>0.00507008213447607</v>
      </c>
      <c r="AT147" s="30" t="n">
        <f aca="false">AB147/Q147</f>
        <v>3.8022101517138</v>
      </c>
      <c r="AU147" s="30" t="n">
        <f aca="false">Q147/(AE147*AD147)</f>
        <v>1.46073871409029</v>
      </c>
      <c r="AV147" s="99" t="n">
        <f aca="false">(Q147/(AE147*AD147))*BJ147</f>
        <v>0.819485618640117</v>
      </c>
      <c r="AW147" s="51" t="n">
        <f aca="false">V147*Q147/(AD147*AE147)</f>
        <v>0.0368669628038486</v>
      </c>
      <c r="AX147" s="78" t="n">
        <f aca="false">IF(AM147=0,0,(Q147/(AE147*AD147))*AN147^-0.15)</f>
        <v>2.16907694750737</v>
      </c>
      <c r="AZ147" s="76" t="n">
        <f aca="false">BE147/190</f>
        <v>0.00526315789473684</v>
      </c>
      <c r="BA147" s="51" t="n">
        <f aca="false">AC147/AB147</f>
        <v>0.605911330049261</v>
      </c>
      <c r="BB147" s="30" t="n">
        <f aca="false">AC147/AD147</f>
        <v>5.72093023255814</v>
      </c>
      <c r="BC147" s="30" t="n">
        <f aca="false">Q147/(AE147*AD147)</f>
        <v>1.46073871409029</v>
      </c>
      <c r="BD147" s="29" t="n">
        <f aca="false">AG147+AH147</f>
        <v>1</v>
      </c>
      <c r="BE147" s="77" t="n">
        <f aca="false">BD147</f>
        <v>1</v>
      </c>
      <c r="BF147" s="30" t="n">
        <f aca="false">BE147/(0.3/AD147)</f>
        <v>0.0716666666666667</v>
      </c>
      <c r="BG147" s="30" t="n">
        <f aca="false">Q147/(AE147*AD147)</f>
        <v>1.46073871409029</v>
      </c>
      <c r="BH147" s="80" t="n">
        <f aca="false">IF(OR(BD147&gt;0,BD147&lt;0),(Q147/(AE147*AD147))*BF147^-0.15,0)</f>
        <v>2.16907694750737</v>
      </c>
      <c r="BJ147" s="49" t="n">
        <f aca="false">(H147/SQRT(V147))^0.5</f>
        <v>0.561007667377716</v>
      </c>
      <c r="BK147" s="49" t="n">
        <f aca="false">(H147/(V147)^0.5)</f>
        <v>0.314729602856586</v>
      </c>
      <c r="BL147" s="30" t="n">
        <f aca="false">(2/3)/SQRT(V147)</f>
        <v>4.19639470475448</v>
      </c>
      <c r="BM147" s="50" t="n">
        <f aca="false">1/((H147)/SQRT(Q147/O147))</f>
        <v>3.27104970395783</v>
      </c>
      <c r="BO147" s="20"/>
      <c r="BU147" s="30"/>
      <c r="BV147" s="78"/>
      <c r="BX147" s="99"/>
    </row>
    <row r="148" customFormat="false" ht="12.75" hidden="false" customHeight="false" outlineLevel="0" collapsed="false">
      <c r="B148" s="48" t="s">
        <v>79</v>
      </c>
      <c r="C148" s="47" t="n">
        <f aca="false">C147+1</f>
        <v>6</v>
      </c>
      <c r="D148" s="47" t="s">
        <v>78</v>
      </c>
      <c r="E148" s="47" t="s">
        <v>78</v>
      </c>
      <c r="F148" s="47"/>
      <c r="G148" s="47" t="s">
        <v>34</v>
      </c>
      <c r="H148" s="30" t="n">
        <v>0.05</v>
      </c>
      <c r="I148" s="30" t="n">
        <f aca="false">1/SQRT(H148)</f>
        <v>4.47213595499958</v>
      </c>
      <c r="J148" s="47" t="n">
        <v>0.08</v>
      </c>
      <c r="K148" s="30" t="n">
        <f aca="false">J148/L148</f>
        <v>2.66666666666667</v>
      </c>
      <c r="L148" s="30" t="n">
        <v>0.03</v>
      </c>
      <c r="M148" s="49" t="n">
        <v>0.07819</v>
      </c>
      <c r="N148" s="30" t="n">
        <v>1.306</v>
      </c>
      <c r="O148" s="30" t="n">
        <f aca="false">(9.81*N148^2/(2*PI())*TANH(2*PI()*(P148)/(O148+0.000001)))</f>
        <v>2.39714957349285</v>
      </c>
      <c r="P148" s="50" t="n">
        <v>0.562</v>
      </c>
      <c r="Q148" s="49" t="n">
        <v>0.07047</v>
      </c>
      <c r="R148" s="30" t="n">
        <v>1.333</v>
      </c>
      <c r="S148" s="51" t="n">
        <v>0.3067</v>
      </c>
      <c r="T148" s="51" t="n">
        <v>0.05321</v>
      </c>
      <c r="U148" s="51" t="n">
        <v>0.07906</v>
      </c>
      <c r="V148" s="51" t="n">
        <f aca="false">2*PI()*Q148/(9.81*N148^2)</f>
        <v>0.026462372504023</v>
      </c>
      <c r="W148" s="30" t="n">
        <f aca="false">(AB148+0.042)/Q148</f>
        <v>3.47665673336171</v>
      </c>
      <c r="X148" s="30" t="n">
        <f aca="false">IF(W148&lt;2,W148,0)</f>
        <v>0</v>
      </c>
      <c r="Y148" s="30" t="n">
        <f aca="false">IF(W148&gt;2,W148,0)</f>
        <v>3.47665673336171</v>
      </c>
      <c r="Z148" s="51" t="n">
        <f aca="false">U148/T148</f>
        <v>1.48581093779365</v>
      </c>
      <c r="AA148" s="47" t="n">
        <v>1.32</v>
      </c>
      <c r="AB148" s="51" t="n">
        <f aca="false">AC148+0.08</f>
        <v>0.203</v>
      </c>
      <c r="AC148" s="50" t="n">
        <v>0.123</v>
      </c>
      <c r="AD148" s="97" t="n">
        <v>0.0215</v>
      </c>
      <c r="AE148" s="47" t="n">
        <v>1.7</v>
      </c>
      <c r="AF148" s="97" t="n">
        <f aca="false">AD148*AE148/1.7</f>
        <v>0.0215</v>
      </c>
      <c r="AG148" s="47" t="n">
        <v>0</v>
      </c>
      <c r="AH148" s="98" t="n">
        <v>0</v>
      </c>
      <c r="AJ148" s="74" t="n">
        <f aca="false">AG148+AH148</f>
        <v>0</v>
      </c>
      <c r="AK148" s="29" t="n">
        <f aca="false">AK147+AG148</f>
        <v>1</v>
      </c>
      <c r="AL148" s="29" t="n">
        <f aca="false">AL147+AH148</f>
        <v>0</v>
      </c>
      <c r="AM148" s="29" t="n">
        <f aca="false">IF(L148=0.04,AK148,AK148+AL148)</f>
        <v>1</v>
      </c>
      <c r="AN148" s="30" t="n">
        <f aca="false">AM148/(0.3/AD148)</f>
        <v>0.0716666666666667</v>
      </c>
      <c r="AO148" s="30" t="n">
        <f aca="false">IF(AND(AN148&gt;0,AN148&lt;0.5),AN148,0)</f>
        <v>0.0716666666666667</v>
      </c>
      <c r="AP148" s="30"/>
      <c r="AQ148" s="30"/>
      <c r="AR148" s="75" t="n">
        <f aca="false">AM148/190</f>
        <v>0.00526315789473684</v>
      </c>
      <c r="AS148" s="75" t="n">
        <f aca="false">AM148*AD148^3/((1-0.34)*(2.97*10^-3))</f>
        <v>0.00507008213447607</v>
      </c>
      <c r="AT148" s="30" t="n">
        <f aca="false">AB148/Q148</f>
        <v>2.88065843621399</v>
      </c>
      <c r="AU148" s="30" t="n">
        <f aca="false">Q148/(AE148*AD148)</f>
        <v>1.9280437756498</v>
      </c>
      <c r="AV148" s="99" t="n">
        <f aca="false">(Q148/(AE148*AD148))*BJ148</f>
        <v>1.06891875636481</v>
      </c>
      <c r="AW148" s="51" t="n">
        <f aca="false">V148*Q148/(AD148*AE148)</f>
        <v>0.0510206125953077</v>
      </c>
      <c r="AX148" s="78"/>
      <c r="AZ148" s="76" t="n">
        <f aca="false">BE148/190</f>
        <v>0.00526315789473684</v>
      </c>
      <c r="BA148" s="51" t="n">
        <f aca="false">AC148/AB148</f>
        <v>0.605911330049261</v>
      </c>
      <c r="BB148" s="30" t="n">
        <f aca="false">AC148/AD148</f>
        <v>5.72093023255814</v>
      </c>
      <c r="BC148" s="30" t="n">
        <f aca="false">Q148/(AE148*AD148)</f>
        <v>1.9280437756498</v>
      </c>
      <c r="BD148" s="29" t="n">
        <f aca="false">AG148+AH148</f>
        <v>0</v>
      </c>
      <c r="BE148" s="77" t="n">
        <f aca="false">BE147+BD148</f>
        <v>1</v>
      </c>
      <c r="BF148" s="30" t="n">
        <f aca="false">BE148/(0.3/AD148)</f>
        <v>0.0716666666666667</v>
      </c>
      <c r="BG148" s="30" t="n">
        <f aca="false">Q148/(AE148*AD148)</f>
        <v>1.9280437756498</v>
      </c>
      <c r="BH148" s="80"/>
      <c r="BJ148" s="49" t="n">
        <f aca="false">(H148/SQRT(V148))^0.5</f>
        <v>0.554405854195173</v>
      </c>
      <c r="BK148" s="49" t="n">
        <f aca="false">(H148/(V148)^0.5)</f>
        <v>0.307365851165879</v>
      </c>
      <c r="BL148" s="30" t="n">
        <f aca="false">(2/3)/SQRT(V148)</f>
        <v>4.09821134887839</v>
      </c>
      <c r="BM148" s="50" t="n">
        <f aca="false">1/((H148)/SQRT(Q148/O148))</f>
        <v>3.42913485614987</v>
      </c>
      <c r="BO148" s="20"/>
      <c r="BU148" s="30"/>
      <c r="BV148" s="78"/>
      <c r="BX148" s="99"/>
    </row>
    <row r="149" customFormat="false" ht="12.75" hidden="false" customHeight="false" outlineLevel="0" collapsed="false">
      <c r="B149" s="48" t="s">
        <v>79</v>
      </c>
      <c r="C149" s="47" t="n">
        <f aca="false">C148+1</f>
        <v>7</v>
      </c>
      <c r="D149" s="47" t="s">
        <v>78</v>
      </c>
      <c r="E149" s="47" t="s">
        <v>78</v>
      </c>
      <c r="F149" s="47"/>
      <c r="G149" s="47" t="s">
        <v>34</v>
      </c>
      <c r="H149" s="30" t="n">
        <v>0.05</v>
      </c>
      <c r="I149" s="30" t="n">
        <f aca="false">1/SQRT(H149)</f>
        <v>4.47213595499958</v>
      </c>
      <c r="J149" s="47" t="n">
        <v>0.1</v>
      </c>
      <c r="K149" s="30" t="n">
        <f aca="false">J149/L149</f>
        <v>3.33333333333333</v>
      </c>
      <c r="L149" s="30" t="n">
        <v>0.03</v>
      </c>
      <c r="M149" s="49" t="n">
        <v>0.09803</v>
      </c>
      <c r="N149" s="30" t="n">
        <v>1.455</v>
      </c>
      <c r="O149" s="30" t="n">
        <f aca="false">(9.81*N149^2/(2*PI())*TANH(2*PI()*(P149)/(O149+0.000001)))</f>
        <v>2.80998298953031</v>
      </c>
      <c r="P149" s="50" t="n">
        <v>0.562</v>
      </c>
      <c r="Q149" s="49" t="n">
        <v>0.08838</v>
      </c>
      <c r="R149" s="30" t="n">
        <v>1.488</v>
      </c>
      <c r="S149" s="51" t="n">
        <v>0.3357</v>
      </c>
      <c r="T149" s="51" t="n">
        <v>0.06747</v>
      </c>
      <c r="U149" s="51" t="n">
        <v>0.08581</v>
      </c>
      <c r="V149" s="51" t="n">
        <f aca="false">2*PI()*Q149/(9.81*N149^2)</f>
        <v>0.026738612754463</v>
      </c>
      <c r="W149" s="30" t="n">
        <f aca="false">(AB149+0.042)/Q149</f>
        <v>2.77212038922833</v>
      </c>
      <c r="X149" s="30" t="n">
        <f aca="false">IF(W149&lt;2,W149,0)</f>
        <v>0</v>
      </c>
      <c r="Y149" s="30" t="n">
        <f aca="false">IF(W149&gt;2,W149,0)</f>
        <v>2.77212038922833</v>
      </c>
      <c r="Z149" s="51" t="n">
        <f aca="false">U149/T149</f>
        <v>1.27182451459908</v>
      </c>
      <c r="AA149" s="47" t="n">
        <v>1.051</v>
      </c>
      <c r="AB149" s="51" t="n">
        <f aca="false">AC149+0.08</f>
        <v>0.203</v>
      </c>
      <c r="AC149" s="50" t="n">
        <v>0.123</v>
      </c>
      <c r="AD149" s="97" t="n">
        <v>0.0215</v>
      </c>
      <c r="AE149" s="47" t="n">
        <v>1.7</v>
      </c>
      <c r="AF149" s="97" t="n">
        <f aca="false">AD149*AE149/1.7</f>
        <v>0.0215</v>
      </c>
      <c r="AG149" s="47" t="n">
        <v>2</v>
      </c>
      <c r="AH149" s="98" t="n">
        <v>0</v>
      </c>
      <c r="AJ149" s="74" t="n">
        <f aca="false">AG149+AH149</f>
        <v>2</v>
      </c>
      <c r="AK149" s="29" t="n">
        <f aca="false">AK148+AG149</f>
        <v>3</v>
      </c>
      <c r="AL149" s="29" t="n">
        <f aca="false">AL148+AH149</f>
        <v>0</v>
      </c>
      <c r="AM149" s="29" t="n">
        <f aca="false">IF(L149=0.04,AK149,AK149+AL149)</f>
        <v>3</v>
      </c>
      <c r="AN149" s="30" t="n">
        <f aca="false">AM149/(0.3/AD149)</f>
        <v>0.215</v>
      </c>
      <c r="AO149" s="30" t="n">
        <f aca="false">IF(AND(AN149&gt;0,AN149&lt;0.5),AN149,0)</f>
        <v>0.215</v>
      </c>
      <c r="AP149" s="30"/>
      <c r="AQ149" s="30"/>
      <c r="AR149" s="75" t="n">
        <f aca="false">AM149/190</f>
        <v>0.0157894736842105</v>
      </c>
      <c r="AS149" s="75" t="n">
        <f aca="false">AM149*AD149^3/((1-0.34)*(2.97*10^-3))</f>
        <v>0.0152102464034282</v>
      </c>
      <c r="AT149" s="30" t="n">
        <f aca="false">AB149/Q149</f>
        <v>2.2968997510749</v>
      </c>
      <c r="AU149" s="30" t="n">
        <f aca="false">Q149/(AE149*AD149)</f>
        <v>2.41805745554036</v>
      </c>
      <c r="AV149" s="99" t="n">
        <f aca="false">(Q149/(AE149*AD149))*BJ149</f>
        <v>1.3371092715035</v>
      </c>
      <c r="AW149" s="51" t="n">
        <f aca="false">V149*Q149/(AD149*AE149)</f>
        <v>0.0646555019217357</v>
      </c>
      <c r="AX149" s="78" t="n">
        <f aca="false">IF(AM149-AM148=0,0,(Q149/(AE149*AD149))*AN149^-0.15)</f>
        <v>3.04509500540022</v>
      </c>
      <c r="AZ149" s="76" t="n">
        <f aca="false">BE149/190</f>
        <v>0.0157894736842105</v>
      </c>
      <c r="BA149" s="51" t="n">
        <f aca="false">AC149/AB149</f>
        <v>0.605911330049261</v>
      </c>
      <c r="BB149" s="30" t="n">
        <f aca="false">AC149/AD149</f>
        <v>5.72093023255814</v>
      </c>
      <c r="BC149" s="30" t="n">
        <f aca="false">Q149/(AE149*AD149)</f>
        <v>2.41805745554036</v>
      </c>
      <c r="BD149" s="29" t="n">
        <f aca="false">AG149+AH149</f>
        <v>2</v>
      </c>
      <c r="BE149" s="77" t="n">
        <f aca="false">BE148+BD149</f>
        <v>3</v>
      </c>
      <c r="BF149" s="30" t="n">
        <f aca="false">BE149/(0.3/AD149)</f>
        <v>0.215</v>
      </c>
      <c r="BG149" s="30" t="n">
        <f aca="false">Q149/(AE149*AD149)</f>
        <v>2.41805745554036</v>
      </c>
      <c r="BH149" s="80" t="n">
        <f aca="false">IF(OR(BD149&gt;0,BD149&lt;0),(Q149/(AE149*AD149))*BF149^-0.15,0)</f>
        <v>3.04509500540022</v>
      </c>
      <c r="BJ149" s="49" t="n">
        <f aca="false">(H149/SQRT(V149))^0.5</f>
        <v>0.552968362451379</v>
      </c>
      <c r="BK149" s="49" t="n">
        <f aca="false">(H149/(V149)^0.5)</f>
        <v>0.30577400987216</v>
      </c>
      <c r="BL149" s="30" t="n">
        <f aca="false">(2/3)/SQRT(V149)</f>
        <v>4.07698679829546</v>
      </c>
      <c r="BM149" s="50" t="n">
        <f aca="false">1/((H149)/SQRT(Q149/O149))</f>
        <v>3.54695067304057</v>
      </c>
      <c r="BO149" s="20"/>
      <c r="BU149" s="30"/>
      <c r="BV149" s="78"/>
      <c r="BX149" s="99"/>
    </row>
    <row r="150" customFormat="false" ht="12.75" hidden="false" customHeight="false" outlineLevel="0" collapsed="false">
      <c r="B150" s="48" t="s">
        <v>79</v>
      </c>
      <c r="C150" s="47" t="n">
        <f aca="false">C149+1</f>
        <v>8</v>
      </c>
      <c r="D150" s="47" t="s">
        <v>78</v>
      </c>
      <c r="E150" s="47" t="s">
        <v>78</v>
      </c>
      <c r="F150" s="47"/>
      <c r="G150" s="47" t="s">
        <v>34</v>
      </c>
      <c r="H150" s="30" t="n">
        <v>0.05</v>
      </c>
      <c r="I150" s="30" t="n">
        <f aca="false">1/SQRT(H150)</f>
        <v>4.47213595499958</v>
      </c>
      <c r="J150" s="47" t="n">
        <v>0.12</v>
      </c>
      <c r="K150" s="30" t="n">
        <f aca="false">J150/L150</f>
        <v>4</v>
      </c>
      <c r="L150" s="30" t="n">
        <v>0.03</v>
      </c>
      <c r="M150" s="49" t="n">
        <v>0.1198</v>
      </c>
      <c r="N150" s="30" t="n">
        <v>1.73</v>
      </c>
      <c r="O150" s="30" t="n">
        <f aca="false">(9.81*N150^2/(2*PI())*TANH(2*PI()*(P150)/(O150+0.000001)))</f>
        <v>3.5489372204431</v>
      </c>
      <c r="P150" s="50" t="n">
        <v>0.562</v>
      </c>
      <c r="Q150" s="49" t="n">
        <v>0.1058</v>
      </c>
      <c r="R150" s="30" t="n">
        <v>1.73</v>
      </c>
      <c r="S150" s="51" t="n">
        <v>0.3629</v>
      </c>
      <c r="T150" s="51" t="n">
        <v>0.06994</v>
      </c>
      <c r="U150" s="51" t="n">
        <v>0.09396</v>
      </c>
      <c r="V150" s="51" t="n">
        <f aca="false">2*PI()*Q150/(9.81*N150^2)</f>
        <v>0.0226414544833783</v>
      </c>
      <c r="W150" s="30" t="n">
        <f aca="false">(AB150+0.042)/Q150</f>
        <v>2.31568998109641</v>
      </c>
      <c r="X150" s="30" t="n">
        <f aca="false">IF(W150&lt;2,W150,0)</f>
        <v>0</v>
      </c>
      <c r="Y150" s="30" t="n">
        <f aca="false">IF(W150&gt;2,W150,0)</f>
        <v>2.31568998109641</v>
      </c>
      <c r="Z150" s="51" t="n">
        <f aca="false">U150/T150</f>
        <v>1.34343723191307</v>
      </c>
      <c r="AA150" s="47" t="n">
        <v>1.701</v>
      </c>
      <c r="AB150" s="51" t="n">
        <f aca="false">AC150+0.08</f>
        <v>0.203</v>
      </c>
      <c r="AC150" s="50" t="n">
        <v>0.123</v>
      </c>
      <c r="AD150" s="97" t="n">
        <v>0.0215</v>
      </c>
      <c r="AE150" s="47" t="n">
        <v>1.7</v>
      </c>
      <c r="AF150" s="97" t="n">
        <f aca="false">AD150*AE150/1.7</f>
        <v>0.0215</v>
      </c>
      <c r="AG150" s="47" t="n">
        <v>5</v>
      </c>
      <c r="AH150" s="98" t="n">
        <v>0</v>
      </c>
      <c r="AJ150" s="74" t="n">
        <f aca="false">AG150+AH150</f>
        <v>5</v>
      </c>
      <c r="AK150" s="29" t="n">
        <f aca="false">AK149+AG150</f>
        <v>8</v>
      </c>
      <c r="AL150" s="29" t="n">
        <f aca="false">AL149+AH150</f>
        <v>0</v>
      </c>
      <c r="AM150" s="29" t="n">
        <f aca="false">IF(L150=0.04,AK150,AK150+AL150)</f>
        <v>8</v>
      </c>
      <c r="AN150" s="30" t="n">
        <f aca="false">AM150/(0.3/AD150)</f>
        <v>0.573333333333333</v>
      </c>
      <c r="AO150" s="30"/>
      <c r="AP150" s="30" t="n">
        <f aca="false">IF(AND(AN150&gt;0.5,AN150&lt;1),AN150,0)</f>
        <v>0.573333333333333</v>
      </c>
      <c r="AQ150" s="30"/>
      <c r="AR150" s="75" t="n">
        <f aca="false">AM150/190</f>
        <v>0.0421052631578947</v>
      </c>
      <c r="AS150" s="75" t="n">
        <f aca="false">AM150*AD150^3/((1-0.34)*(2.97*10^-3))</f>
        <v>0.0405606570758086</v>
      </c>
      <c r="AT150" s="30" t="n">
        <f aca="false">AB150/Q150</f>
        <v>1.9187145557656</v>
      </c>
      <c r="AU150" s="30" t="n">
        <f aca="false">Q150/(AE150*AD150)</f>
        <v>2.89466484268126</v>
      </c>
      <c r="AV150" s="99" t="n">
        <f aca="false">(Q150/(AE150*AD150))*BJ150</f>
        <v>1.6686190903981</v>
      </c>
      <c r="AW150" s="51" t="n">
        <f aca="false">V150*Q150/(AD150*AE150)</f>
        <v>0.065539422280203</v>
      </c>
      <c r="AX150" s="78" t="n">
        <f aca="false">IF(AM150-AM149=0,0,(Q150/(AE150*AD150))*AN150^-0.15)</f>
        <v>3.14656862251498</v>
      </c>
      <c r="AZ150" s="76" t="n">
        <f aca="false">BE150/190</f>
        <v>0.0421052631578947</v>
      </c>
      <c r="BA150" s="51" t="n">
        <f aca="false">AC150/AB150</f>
        <v>0.605911330049261</v>
      </c>
      <c r="BB150" s="30" t="n">
        <f aca="false">AC150/AD150</f>
        <v>5.72093023255814</v>
      </c>
      <c r="BC150" s="30" t="n">
        <f aca="false">Q150/(AE150*AD150)</f>
        <v>2.89466484268126</v>
      </c>
      <c r="BD150" s="29" t="n">
        <f aca="false">AG150+AH150</f>
        <v>5</v>
      </c>
      <c r="BE150" s="77" t="n">
        <f aca="false">BE149+BD150</f>
        <v>8</v>
      </c>
      <c r="BF150" s="30" t="n">
        <f aca="false">BE150/(0.3/AD150)</f>
        <v>0.573333333333333</v>
      </c>
      <c r="BG150" s="30" t="n">
        <f aca="false">Q150/(AE150*AD150)</f>
        <v>2.89466484268126</v>
      </c>
      <c r="BH150" s="80" t="n">
        <f aca="false">IF(OR(BD150&gt;0,BD150&lt;0),(Q150/(AE150*AD150))*BF150^-0.15,0)</f>
        <v>3.14656862251498</v>
      </c>
      <c r="BJ150" s="49" t="n">
        <f aca="false">(H150/SQRT(V150))^0.5</f>
        <v>0.576446387089324</v>
      </c>
      <c r="BK150" s="49" t="n">
        <f aca="false">(H150/(V150)^0.5)</f>
        <v>0.332290437188334</v>
      </c>
      <c r="BL150" s="30" t="n">
        <f aca="false">(2/3)/SQRT(V150)</f>
        <v>4.43053916251113</v>
      </c>
      <c r="BM150" s="50" t="n">
        <f aca="false">1/((H150)/SQRT(Q150/O150))</f>
        <v>3.45321541623948</v>
      </c>
      <c r="BO150" s="20"/>
      <c r="BU150" s="30"/>
      <c r="BV150" s="78"/>
      <c r="BX150" s="99"/>
    </row>
    <row r="151" customFormat="false" ht="12.75" hidden="false" customHeight="false" outlineLevel="0" collapsed="false">
      <c r="B151" s="48" t="s">
        <v>79</v>
      </c>
      <c r="C151" s="47" t="n">
        <f aca="false">C150+1</f>
        <v>9</v>
      </c>
      <c r="D151" s="47" t="s">
        <v>78</v>
      </c>
      <c r="E151" s="47" t="s">
        <v>78</v>
      </c>
      <c r="F151" s="47"/>
      <c r="G151" s="47" t="s">
        <v>34</v>
      </c>
      <c r="H151" s="30" t="n">
        <v>0.05</v>
      </c>
      <c r="I151" s="30" t="n">
        <f aca="false">1/SQRT(H151)</f>
        <v>4.47213595499958</v>
      </c>
      <c r="J151" s="47" t="n">
        <v>0.06</v>
      </c>
      <c r="K151" s="30" t="n">
        <f aca="false">J151/L151</f>
        <v>2</v>
      </c>
      <c r="L151" s="30" t="n">
        <v>0.03</v>
      </c>
      <c r="M151" s="49" t="n">
        <v>0.05756</v>
      </c>
      <c r="N151" s="30" t="n">
        <v>1.143</v>
      </c>
      <c r="O151" s="30" t="n">
        <f aca="false">(9.81*N151^2/(2*PI())*TANH(2*PI()*(P151)/(O151+0.000001)))</f>
        <v>1.90509034162902</v>
      </c>
      <c r="P151" s="50" t="n">
        <v>0.512</v>
      </c>
      <c r="Q151" s="49" t="n">
        <v>0.0504</v>
      </c>
      <c r="R151" s="30" t="n">
        <v>1.164</v>
      </c>
      <c r="S151" s="51" t="n">
        <v>0.268</v>
      </c>
      <c r="T151" s="51" t="n">
        <v>0.07719</v>
      </c>
      <c r="U151" s="51" t="n">
        <v>0.09763</v>
      </c>
      <c r="V151" s="51" t="n">
        <f aca="false">2*PI()*Q151/(9.81*N151^2)</f>
        <v>0.0247086453925173</v>
      </c>
      <c r="W151" s="30" t="n">
        <f aca="false">(AB151+0.042)/Q151</f>
        <v>3.86904761904762</v>
      </c>
      <c r="X151" s="30" t="n">
        <f aca="false">IF(W151&lt;2,W151,0)</f>
        <v>0</v>
      </c>
      <c r="Y151" s="30" t="n">
        <f aca="false">IF(W151&gt;2,W151,0)</f>
        <v>3.86904761904762</v>
      </c>
      <c r="Z151" s="51" t="n">
        <f aca="false">U151/T151</f>
        <v>1.26480114004405</v>
      </c>
      <c r="AA151" s="47" t="n">
        <v>1.185</v>
      </c>
      <c r="AB151" s="51" t="n">
        <f aca="false">AC151+0.08</f>
        <v>0.153</v>
      </c>
      <c r="AC151" s="50" t="n">
        <v>0.073</v>
      </c>
      <c r="AD151" s="97" t="n">
        <v>0.0215</v>
      </c>
      <c r="AE151" s="47" t="n">
        <v>1.7</v>
      </c>
      <c r="AF151" s="97" t="n">
        <f aca="false">AD151*AE151/1.7</f>
        <v>0.0215</v>
      </c>
      <c r="AG151" s="47" t="n">
        <v>0</v>
      </c>
      <c r="AH151" s="98" t="n">
        <v>0</v>
      </c>
      <c r="AJ151" s="74" t="n">
        <f aca="false">AG151+AH151</f>
        <v>0</v>
      </c>
      <c r="AK151" s="29" t="n">
        <f aca="false">AG151</f>
        <v>0</v>
      </c>
      <c r="AL151" s="29" t="n">
        <f aca="false">AH151</f>
        <v>0</v>
      </c>
      <c r="AM151" s="29" t="n">
        <f aca="false">IF(L151=0.04,AK151,AK151+AL151)</f>
        <v>0</v>
      </c>
      <c r="AN151" s="30"/>
      <c r="AO151" s="30"/>
      <c r="AP151" s="30"/>
      <c r="AQ151" s="30"/>
      <c r="AR151" s="75"/>
      <c r="AS151" s="75"/>
      <c r="AT151" s="30" t="n">
        <f aca="false">AB151/Q151</f>
        <v>3.03571428571429</v>
      </c>
      <c r="AU151" s="30" t="n">
        <f aca="false">Q151/(AE151*AD151)</f>
        <v>1.37893296853625</v>
      </c>
      <c r="AV151" s="99" t="n">
        <f aca="false">(Q151/(AE151*AD151))*BJ151</f>
        <v>0.777706848114397</v>
      </c>
      <c r="AW151" s="51" t="n">
        <f aca="false">V151*Q151/(AD151*AE151)</f>
        <v>0.0340715657396135</v>
      </c>
      <c r="AX151" s="78"/>
      <c r="AZ151" s="76" t="n">
        <f aca="false">BE151/190</f>
        <v>0</v>
      </c>
      <c r="BA151" s="51" t="n">
        <f aca="false">AC151/AB151</f>
        <v>0.477124183006536</v>
      </c>
      <c r="BB151" s="30" t="n">
        <f aca="false">AC151/AD151</f>
        <v>3.3953488372093</v>
      </c>
      <c r="BC151" s="30" t="n">
        <f aca="false">Q151/(AE151*AD151)</f>
        <v>1.37893296853625</v>
      </c>
      <c r="BD151" s="29" t="n">
        <f aca="false">AG151+AH151</f>
        <v>0</v>
      </c>
      <c r="BE151" s="77" t="n">
        <f aca="false">BD151</f>
        <v>0</v>
      </c>
      <c r="BF151" s="30"/>
      <c r="BG151" s="30" t="n">
        <f aca="false">Q151/(AE151*AD151)</f>
        <v>1.37893296853625</v>
      </c>
      <c r="BH151" s="80"/>
      <c r="BJ151" s="49" t="n">
        <f aca="false">(H151/SQRT(V151))^0.5</f>
        <v>0.563991771797246</v>
      </c>
      <c r="BK151" s="49" t="n">
        <f aca="false">(H151/(V151)^0.5)</f>
        <v>0.318086718654997</v>
      </c>
      <c r="BL151" s="30" t="n">
        <f aca="false">(2/3)/SQRT(V151)</f>
        <v>4.24115624873329</v>
      </c>
      <c r="BM151" s="50" t="n">
        <f aca="false">1/((H151)/SQRT(Q151/O151))</f>
        <v>3.25302556435269</v>
      </c>
      <c r="BO151" s="20"/>
      <c r="BU151" s="30"/>
      <c r="BV151" s="78"/>
      <c r="BX151" s="96"/>
    </row>
    <row r="152" customFormat="false" ht="12.75" hidden="false" customHeight="false" outlineLevel="0" collapsed="false">
      <c r="B152" s="48" t="s">
        <v>79</v>
      </c>
      <c r="C152" s="47" t="n">
        <f aca="false">C151+1</f>
        <v>10</v>
      </c>
      <c r="D152" s="47" t="s">
        <v>78</v>
      </c>
      <c r="E152" s="47" t="s">
        <v>78</v>
      </c>
      <c r="F152" s="47"/>
      <c r="G152" s="47" t="s">
        <v>34</v>
      </c>
      <c r="H152" s="30" t="n">
        <v>0.05</v>
      </c>
      <c r="I152" s="30" t="n">
        <f aca="false">1/SQRT(H152)</f>
        <v>4.47213595499958</v>
      </c>
      <c r="J152" s="47" t="n">
        <v>0.08</v>
      </c>
      <c r="K152" s="30" t="n">
        <f aca="false">J152/L152</f>
        <v>2.66666666666667</v>
      </c>
      <c r="L152" s="30" t="n">
        <v>0.03</v>
      </c>
      <c r="M152" s="49" t="n">
        <v>0.07621</v>
      </c>
      <c r="N152" s="30" t="n">
        <v>1.28</v>
      </c>
      <c r="O152" s="30" t="n">
        <f aca="false">(9.81*N152^2/(2*PI())*TANH(2*PI()*(P152)/(O152+0.000001)))</f>
        <v>2.27309221990037</v>
      </c>
      <c r="P152" s="50" t="n">
        <v>0.512</v>
      </c>
      <c r="Q152" s="49" t="n">
        <v>0.06672</v>
      </c>
      <c r="R152" s="30" t="n">
        <v>1.255</v>
      </c>
      <c r="S152" s="51" t="n">
        <v>0.2688</v>
      </c>
      <c r="T152" s="51" t="n">
        <v>0.08315</v>
      </c>
      <c r="U152" s="51" t="n">
        <v>0.1027</v>
      </c>
      <c r="V152" s="51" t="n">
        <f aca="false">2*PI()*Q152/(9.81*N152^2)</f>
        <v>0.0260823644668017</v>
      </c>
      <c r="W152" s="30" t="n">
        <f aca="false">(AB152+0.042)/Q152</f>
        <v>2.9226618705036</v>
      </c>
      <c r="X152" s="30" t="n">
        <f aca="false">IF(W152&lt;2,W152,0)</f>
        <v>0</v>
      </c>
      <c r="Y152" s="30" t="n">
        <f aca="false">IF(W152&gt;2,W152,0)</f>
        <v>2.9226618705036</v>
      </c>
      <c r="Z152" s="51" t="n">
        <f aca="false">U152/T152</f>
        <v>1.23511725796753</v>
      </c>
      <c r="AA152" s="47" t="n">
        <v>2.08</v>
      </c>
      <c r="AB152" s="51" t="n">
        <f aca="false">AC152+0.08</f>
        <v>0.153</v>
      </c>
      <c r="AC152" s="50" t="n">
        <v>0.073</v>
      </c>
      <c r="AD152" s="97" t="n">
        <v>0.0215</v>
      </c>
      <c r="AE152" s="47" t="n">
        <v>1.7</v>
      </c>
      <c r="AF152" s="97" t="n">
        <f aca="false">AD152*AE152/1.7</f>
        <v>0.0215</v>
      </c>
      <c r="AG152" s="47" t="n">
        <v>3</v>
      </c>
      <c r="AH152" s="98" t="n">
        <v>1</v>
      </c>
      <c r="AJ152" s="74" t="n">
        <f aca="false">AG152+AH152</f>
        <v>4</v>
      </c>
      <c r="AK152" s="29" t="n">
        <f aca="false">AK151+AG152</f>
        <v>3</v>
      </c>
      <c r="AL152" s="29" t="n">
        <f aca="false">AL151+AH152</f>
        <v>1</v>
      </c>
      <c r="AM152" s="29" t="n">
        <f aca="false">IF(L152=0.04,AK152,AK152+AL152)</f>
        <v>4</v>
      </c>
      <c r="AN152" s="30" t="n">
        <f aca="false">AM152/(0.3/AD152)</f>
        <v>0.286666666666667</v>
      </c>
      <c r="AO152" s="30" t="n">
        <f aca="false">IF(AND(AN152&gt;0,AN152&lt;0.5),AN152,0)</f>
        <v>0.286666666666667</v>
      </c>
      <c r="AP152" s="30"/>
      <c r="AQ152" s="30"/>
      <c r="AR152" s="75" t="n">
        <f aca="false">AM152/190</f>
        <v>0.0210526315789474</v>
      </c>
      <c r="AS152" s="75" t="n">
        <f aca="false">AM152*AD152^3/((1-0.34)*(2.97*10^-3))</f>
        <v>0.0202803285379043</v>
      </c>
      <c r="AT152" s="30" t="n">
        <f aca="false">AB152/Q152</f>
        <v>2.2931654676259</v>
      </c>
      <c r="AU152" s="30" t="n">
        <f aca="false">Q152/(AE152*AD152)</f>
        <v>1.82544459644323</v>
      </c>
      <c r="AV152" s="99" t="n">
        <f aca="false">(Q152/(AE152*AD152))*BJ152</f>
        <v>1.01570342911568</v>
      </c>
      <c r="AW152" s="51" t="n">
        <f aca="false">V152*Q152/(AD152*AE152)</f>
        <v>0.0476119112783861</v>
      </c>
      <c r="AX152" s="78" t="n">
        <f aca="false">IF(AM152-AM151=0,0,(Q152/(AE152*AD152))*AN152^-0.15)</f>
        <v>2.20171994612315</v>
      </c>
      <c r="AZ152" s="76" t="n">
        <f aca="false">BE152/190</f>
        <v>0.0210526315789474</v>
      </c>
      <c r="BA152" s="51" t="n">
        <f aca="false">AC152/AB152</f>
        <v>0.477124183006536</v>
      </c>
      <c r="BB152" s="30" t="n">
        <f aca="false">AC152/AD152</f>
        <v>3.3953488372093</v>
      </c>
      <c r="BC152" s="30" t="n">
        <f aca="false">Q152/(AE152*AD152)</f>
        <v>1.82544459644323</v>
      </c>
      <c r="BD152" s="29" t="n">
        <f aca="false">AG152+AH152</f>
        <v>4</v>
      </c>
      <c r="BE152" s="77" t="n">
        <f aca="false">BE151+BD152</f>
        <v>4</v>
      </c>
      <c r="BF152" s="30" t="n">
        <f aca="false">BE152/(0.3/AD152)</f>
        <v>0.286666666666667</v>
      </c>
      <c r="BG152" s="30" t="n">
        <f aca="false">Q152/(AE152*AD152)</f>
        <v>1.82544459644323</v>
      </c>
      <c r="BH152" s="80" t="n">
        <f aca="false">IF(OR(BD152&gt;0,BD152&lt;0),(Q152/(AE152*AD152))*BF152^-0.15,0)</f>
        <v>2.20171994612315</v>
      </c>
      <c r="BJ152" s="49" t="n">
        <f aca="false">(H152/SQRT(V152))^0.5</f>
        <v>0.556414273593799</v>
      </c>
      <c r="BK152" s="49" t="n">
        <f aca="false">(H152/(V152)^0.5)</f>
        <v>0.309596843858914</v>
      </c>
      <c r="BL152" s="30" t="n">
        <f aca="false">(2/3)/SQRT(V152)</f>
        <v>4.12795791811886</v>
      </c>
      <c r="BM152" s="50" t="n">
        <f aca="false">1/((H152)/SQRT(Q152/O152))</f>
        <v>3.4264901422374</v>
      </c>
      <c r="BO152" s="20"/>
      <c r="BU152" s="30"/>
      <c r="BV152" s="78"/>
      <c r="BX152" s="96"/>
    </row>
    <row r="153" customFormat="false" ht="12.75" hidden="false" customHeight="false" outlineLevel="0" collapsed="false">
      <c r="B153" s="48" t="s">
        <v>79</v>
      </c>
      <c r="C153" s="47" t="n">
        <f aca="false">C152+1</f>
        <v>11</v>
      </c>
      <c r="D153" s="47" t="s">
        <v>78</v>
      </c>
      <c r="E153" s="47" t="s">
        <v>78</v>
      </c>
      <c r="F153" s="47"/>
      <c r="G153" s="47" t="s">
        <v>34</v>
      </c>
      <c r="H153" s="30" t="n">
        <v>0.05</v>
      </c>
      <c r="I153" s="30" t="n">
        <f aca="false">1/SQRT(H153)</f>
        <v>4.47213595499958</v>
      </c>
      <c r="J153" s="47" t="n">
        <v>0.1</v>
      </c>
      <c r="K153" s="30" t="n">
        <f aca="false">J153/L153</f>
        <v>3.33333333333333</v>
      </c>
      <c r="L153" s="30" t="n">
        <v>0.03</v>
      </c>
      <c r="M153" s="49" t="n">
        <v>0.09465</v>
      </c>
      <c r="N153" s="30" t="n">
        <v>1.455</v>
      </c>
      <c r="O153" s="30" t="n">
        <f aca="false">(9.81*N153^2/(2*PI())*TANH(2*PI()*(P153)/(O153+0.000001)))</f>
        <v>2.73228556454163</v>
      </c>
      <c r="P153" s="50" t="n">
        <v>0.512</v>
      </c>
      <c r="Q153" s="49" t="n">
        <v>0.08224</v>
      </c>
      <c r="R153" s="30" t="n">
        <v>1.455</v>
      </c>
      <c r="S153" s="51" t="n">
        <v>0.2955</v>
      </c>
      <c r="T153" s="51" t="n">
        <v>0.08502</v>
      </c>
      <c r="U153" s="51" t="n">
        <v>0.1039</v>
      </c>
      <c r="V153" s="51" t="n">
        <f aca="false">2*PI()*Q153/(9.81*N153^2)</f>
        <v>0.024881008292906</v>
      </c>
      <c r="W153" s="30" t="n">
        <f aca="false">(AB153+0.042)/Q153</f>
        <v>2.37110894941634</v>
      </c>
      <c r="X153" s="30" t="n">
        <f aca="false">IF(W153&lt;2,W153,0)</f>
        <v>0</v>
      </c>
      <c r="Y153" s="30" t="n">
        <f aca="false">IF(W153&gt;2,W153,0)</f>
        <v>2.37110894941634</v>
      </c>
      <c r="Z153" s="51" t="n">
        <f aca="false">U153/T153</f>
        <v>1.22206539637732</v>
      </c>
      <c r="AA153" s="47" t="n">
        <v>1.346</v>
      </c>
      <c r="AB153" s="51" t="n">
        <f aca="false">AC153+0.08</f>
        <v>0.153</v>
      </c>
      <c r="AC153" s="50" t="n">
        <v>0.073</v>
      </c>
      <c r="AD153" s="97" t="n">
        <v>0.0215</v>
      </c>
      <c r="AE153" s="47" t="n">
        <v>1.7</v>
      </c>
      <c r="AF153" s="97" t="n">
        <f aca="false">AD153*AE153/1.7</f>
        <v>0.0215</v>
      </c>
      <c r="AG153" s="47" t="n">
        <v>3</v>
      </c>
      <c r="AH153" s="98" t="n">
        <v>1</v>
      </c>
      <c r="AJ153" s="74" t="n">
        <f aca="false">AG153+AH153</f>
        <v>4</v>
      </c>
      <c r="AK153" s="29" t="n">
        <f aca="false">AK152+AG153</f>
        <v>6</v>
      </c>
      <c r="AL153" s="29" t="n">
        <f aca="false">AL152+AH153</f>
        <v>2</v>
      </c>
      <c r="AM153" s="29" t="n">
        <f aca="false">IF(L153=0.04,AK153,AK153+AL153)</f>
        <v>8</v>
      </c>
      <c r="AN153" s="30" t="n">
        <f aca="false">AM153/(0.3/AD153)</f>
        <v>0.573333333333333</v>
      </c>
      <c r="AO153" s="30"/>
      <c r="AP153" s="30" t="n">
        <f aca="false">IF(AND(AN153&gt;0.5,AN153&lt;1),AN153,0)</f>
        <v>0.573333333333333</v>
      </c>
      <c r="AQ153" s="30"/>
      <c r="AR153" s="75" t="n">
        <f aca="false">AM153/190</f>
        <v>0.0421052631578947</v>
      </c>
      <c r="AS153" s="75" t="n">
        <f aca="false">AM153*AD153^3/((1-0.34)*(2.97*10^-3))</f>
        <v>0.0405606570758086</v>
      </c>
      <c r="AT153" s="30" t="n">
        <f aca="false">AB153/Q153</f>
        <v>1.86040856031128</v>
      </c>
      <c r="AU153" s="30" t="n">
        <f aca="false">Q153/(AE153*AD153)</f>
        <v>2.2500683994528</v>
      </c>
      <c r="AV153" s="99" t="n">
        <f aca="false">(Q153/(AE153*AD153))*BJ153</f>
        <v>1.2668165501841</v>
      </c>
      <c r="AW153" s="51" t="n">
        <f aca="false">V153*Q153/(AD153*AE153)</f>
        <v>0.055983970506391</v>
      </c>
      <c r="AX153" s="78" t="n">
        <f aca="false">IF(AM153-AM152=0,0,(Q153/(AE153*AD153))*AN153^-0.15)</f>
        <v>2.4458771598831</v>
      </c>
      <c r="AZ153" s="76" t="n">
        <f aca="false">BE153/190</f>
        <v>0.0421052631578947</v>
      </c>
      <c r="BA153" s="51" t="n">
        <f aca="false">AC153/AB153</f>
        <v>0.477124183006536</v>
      </c>
      <c r="BB153" s="30" t="n">
        <f aca="false">AC153/AD153</f>
        <v>3.3953488372093</v>
      </c>
      <c r="BC153" s="30" t="n">
        <f aca="false">Q153/(AE153*AD153)</f>
        <v>2.2500683994528</v>
      </c>
      <c r="BD153" s="29" t="n">
        <f aca="false">AG153+AH153</f>
        <v>4</v>
      </c>
      <c r="BE153" s="77" t="n">
        <f aca="false">BE152+BD153</f>
        <v>8</v>
      </c>
      <c r="BF153" s="30" t="n">
        <f aca="false">BE153/(0.3/AD153)</f>
        <v>0.573333333333333</v>
      </c>
      <c r="BG153" s="30" t="n">
        <f aca="false">Q153/(AE153*AD153)</f>
        <v>2.2500683994528</v>
      </c>
      <c r="BH153" s="80" t="n">
        <f aca="false">IF(OR(BD153&gt;0,BD153&lt;0),(Q153/(AE153*AD153))*BF153^-0.15,0)</f>
        <v>2.4458771598831</v>
      </c>
      <c r="BJ153" s="49" t="n">
        <f aca="false">(H153/SQRT(V153))^0.5</f>
        <v>0.563012462417664</v>
      </c>
      <c r="BK153" s="49" t="n">
        <f aca="false">(H153/(V153)^0.5)</f>
        <v>0.316983032837601</v>
      </c>
      <c r="BL153" s="30" t="n">
        <f aca="false">(2/3)/SQRT(V153)</f>
        <v>4.22644043783468</v>
      </c>
      <c r="BM153" s="50" t="n">
        <f aca="false">1/((H153)/SQRT(Q153/O153))</f>
        <v>3.46983243748308</v>
      </c>
      <c r="BO153" s="20"/>
      <c r="BU153" s="30"/>
      <c r="BV153" s="78"/>
      <c r="BX153" s="96"/>
    </row>
    <row r="154" customFormat="false" ht="12.75" hidden="false" customHeight="false" outlineLevel="0" collapsed="false">
      <c r="B154" s="48" t="s">
        <v>79</v>
      </c>
      <c r="C154" s="47" t="n">
        <f aca="false">C153+1</f>
        <v>12</v>
      </c>
      <c r="D154" s="47" t="s">
        <v>78</v>
      </c>
      <c r="E154" s="47" t="s">
        <v>78</v>
      </c>
      <c r="F154" s="47"/>
      <c r="G154" s="47" t="s">
        <v>34</v>
      </c>
      <c r="H154" s="30" t="n">
        <v>0.05</v>
      </c>
      <c r="I154" s="30" t="n">
        <f aca="false">1/SQRT(H154)</f>
        <v>4.47213595499958</v>
      </c>
      <c r="J154" s="47" t="n">
        <v>0.12</v>
      </c>
      <c r="K154" s="30" t="n">
        <f aca="false">J154/L154</f>
        <v>4</v>
      </c>
      <c r="L154" s="30" t="n">
        <v>0.03</v>
      </c>
      <c r="M154" s="49" t="n">
        <v>0.1136</v>
      </c>
      <c r="N154" s="30" t="n">
        <v>1.73</v>
      </c>
      <c r="O154" s="30" t="n">
        <f aca="false">(9.81*N154^2/(2*PI())*TANH(2*PI()*(P154)/(O154+0.000001)))</f>
        <v>3.4306668007265</v>
      </c>
      <c r="P154" s="50" t="n">
        <v>0.512</v>
      </c>
      <c r="Q154" s="49" t="n">
        <v>0.09549</v>
      </c>
      <c r="R154" s="30" t="n">
        <v>1.73</v>
      </c>
      <c r="S154" s="51" t="n">
        <v>0.3162</v>
      </c>
      <c r="T154" s="51" t="n">
        <v>0.0864</v>
      </c>
      <c r="U154" s="51" t="n">
        <v>0.1074</v>
      </c>
      <c r="V154" s="51" t="n">
        <f aca="false">2*PI()*Q154/(9.81*N154^2)</f>
        <v>0.0204350896844782</v>
      </c>
      <c r="W154" s="30" t="n">
        <f aca="false">(AB154+0.042)/Q154</f>
        <v>2.0420986490732</v>
      </c>
      <c r="X154" s="30" t="n">
        <f aca="false">IF(W154&lt;2,W154,0)</f>
        <v>0</v>
      </c>
      <c r="Y154" s="30" t="n">
        <f aca="false">IF(W154&gt;2,W154,0)</f>
        <v>2.0420986490732</v>
      </c>
      <c r="Z154" s="51" t="n">
        <f aca="false">U154/T154</f>
        <v>1.24305555555556</v>
      </c>
      <c r="AA154" s="47" t="n">
        <v>2.353</v>
      </c>
      <c r="AB154" s="51" t="n">
        <f aca="false">AC154+0.08</f>
        <v>0.153</v>
      </c>
      <c r="AC154" s="50" t="n">
        <v>0.073</v>
      </c>
      <c r="AD154" s="97" t="n">
        <v>0.0215</v>
      </c>
      <c r="AE154" s="47" t="n">
        <v>1.7</v>
      </c>
      <c r="AF154" s="97" t="n">
        <f aca="false">AD154*AE154/1.7</f>
        <v>0.0215</v>
      </c>
      <c r="AG154" s="47" t="n">
        <v>2</v>
      </c>
      <c r="AH154" s="98" t="n">
        <v>1</v>
      </c>
      <c r="AJ154" s="74" t="n">
        <f aca="false">AG154+AH154</f>
        <v>3</v>
      </c>
      <c r="AK154" s="29" t="n">
        <f aca="false">AK153+AG154</f>
        <v>8</v>
      </c>
      <c r="AL154" s="29" t="n">
        <f aca="false">AL153+AH154</f>
        <v>3</v>
      </c>
      <c r="AM154" s="29" t="n">
        <f aca="false">IF(L154=0.04,AK154,AK154+AL154)</f>
        <v>11</v>
      </c>
      <c r="AN154" s="30" t="n">
        <f aca="false">AM154/(0.3/AD154)</f>
        <v>0.788333333333333</v>
      </c>
      <c r="AO154" s="30"/>
      <c r="AP154" s="30" t="n">
        <f aca="false">IF(AND(AN154&gt;0.5,AN154&lt;1),AN154,0)</f>
        <v>0.788333333333333</v>
      </c>
      <c r="AQ154" s="30"/>
      <c r="AR154" s="75" t="n">
        <f aca="false">AM154/190</f>
        <v>0.0578947368421053</v>
      </c>
      <c r="AS154" s="75" t="n">
        <f aca="false">AM154*AD154^3/((1-0.34)*(2.97*10^-3))</f>
        <v>0.0557709034792368</v>
      </c>
      <c r="AT154" s="30" t="n">
        <f aca="false">AB154/Q154</f>
        <v>1.60226201696513</v>
      </c>
      <c r="AU154" s="30" t="n">
        <f aca="false">Q154/(AE154*AD154)</f>
        <v>2.61258549931601</v>
      </c>
      <c r="AV154" s="30" t="n">
        <f aca="false">(Q154/(AE154*AD154))*BJ154</f>
        <v>1.54511702264113</v>
      </c>
      <c r="AW154" s="51" t="n">
        <f aca="false">V154*Q154/(AD154*AE154)</f>
        <v>0.0533884189868897</v>
      </c>
      <c r="AX154" s="78" t="n">
        <f aca="false">IF(AM154-AM153=0,0,(Q154/(AE154*AD154))*AN154^-0.15)</f>
        <v>2.70747234000166</v>
      </c>
      <c r="AZ154" s="76" t="n">
        <f aca="false">BE154/190</f>
        <v>0.0578947368421053</v>
      </c>
      <c r="BA154" s="51" t="n">
        <f aca="false">AC154/AB154</f>
        <v>0.477124183006536</v>
      </c>
      <c r="BB154" s="30" t="n">
        <f aca="false">AC154/AD154</f>
        <v>3.3953488372093</v>
      </c>
      <c r="BC154" s="30" t="n">
        <f aca="false">Q154/(AE154*AD154)</f>
        <v>2.61258549931601</v>
      </c>
      <c r="BD154" s="29" t="n">
        <f aca="false">AG154+AH154</f>
        <v>3</v>
      </c>
      <c r="BE154" s="77" t="n">
        <f aca="false">BE153+BD154</f>
        <v>11</v>
      </c>
      <c r="BF154" s="30" t="n">
        <f aca="false">BE154/(0.3/AD154)</f>
        <v>0.788333333333333</v>
      </c>
      <c r="BG154" s="30" t="n">
        <f aca="false">Q154/(AE154*AD154)</f>
        <v>2.61258549931601</v>
      </c>
      <c r="BH154" s="80" t="n">
        <f aca="false">IF(OR(BD154&gt;0,BD154&lt;0),(Q154/(AE154*AD154))*BF154^-0.15,0)</f>
        <v>2.70747234000166</v>
      </c>
      <c r="BJ154" s="49" t="n">
        <f aca="false">(H154/SQRT(V154))^0.5</f>
        <v>0.591412997984431</v>
      </c>
      <c r="BK154" s="49" t="n">
        <f aca="false">(H154/(V154)^0.5)</f>
        <v>0.349769334184933</v>
      </c>
      <c r="BL154" s="30" t="n">
        <f aca="false">(2/3)/SQRT(V154)</f>
        <v>4.66359112246577</v>
      </c>
      <c r="BM154" s="78" t="n">
        <f aca="false">1/((H154)/SQRT(Q154/O154))</f>
        <v>3.33671929289095</v>
      </c>
      <c r="BO154" s="20"/>
      <c r="BU154" s="30"/>
      <c r="BV154" s="78"/>
      <c r="BX154" s="96"/>
    </row>
    <row r="155" customFormat="false" ht="12.75" hidden="false" customHeight="false" outlineLevel="0" collapsed="false">
      <c r="B155" s="48" t="s">
        <v>79</v>
      </c>
      <c r="C155" s="47" t="n">
        <f aca="false">C154+1</f>
        <v>13</v>
      </c>
      <c r="D155" s="47"/>
      <c r="E155" s="47"/>
      <c r="F155" s="47"/>
      <c r="G155" s="30" t="s">
        <v>34</v>
      </c>
      <c r="H155" s="30" t="n">
        <v>0.05</v>
      </c>
      <c r="I155" s="30" t="n">
        <f aca="false">1/SQRT(H155)</f>
        <v>4.47213595499958</v>
      </c>
      <c r="J155" s="47" t="n">
        <v>0.06</v>
      </c>
      <c r="K155" s="30" t="n">
        <f aca="false">J155/L155</f>
        <v>1.5</v>
      </c>
      <c r="L155" s="30" t="n">
        <v>0.04</v>
      </c>
      <c r="M155" s="49" t="n">
        <v>0.0583</v>
      </c>
      <c r="N155" s="30" t="n">
        <v>0.9846</v>
      </c>
      <c r="O155" s="30" t="n">
        <f aca="false">(9.81*N155^2/(2*PI())*TANH(2*PI()*(P155)/(O155+0.000001)))</f>
        <v>1.46922398346421</v>
      </c>
      <c r="P155" s="50" t="n">
        <v>0.492</v>
      </c>
      <c r="Q155" s="49" t="n">
        <v>0.05135</v>
      </c>
      <c r="R155" s="30" t="n">
        <v>1.016</v>
      </c>
      <c r="S155" s="51" t="n">
        <v>0.2322</v>
      </c>
      <c r="T155" s="51" t="n">
        <v>0.05346</v>
      </c>
      <c r="U155" s="51" t="n">
        <v>0.06844</v>
      </c>
      <c r="V155" s="51" t="n">
        <f aca="false">2*PI()*Q155/(9.81*N155^2)</f>
        <v>0.0339259209677511</v>
      </c>
      <c r="W155" s="30" t="n">
        <f aca="false">(AB155+0.042)/Q155</f>
        <v>3.40798442064265</v>
      </c>
      <c r="X155" s="30" t="n">
        <f aca="false">IF(W155&lt;2,W155,0)</f>
        <v>0</v>
      </c>
      <c r="Y155" s="30" t="n">
        <f aca="false">IF(W155&gt;2,W155,0)</f>
        <v>3.40798442064265</v>
      </c>
      <c r="Z155" s="51" t="n">
        <f aca="false">U155/T155</f>
        <v>1.28020950243172</v>
      </c>
      <c r="AA155" s="47" t="n">
        <v>0.9491</v>
      </c>
      <c r="AB155" s="51" t="n">
        <f aca="false">AC155+0.08</f>
        <v>0.133</v>
      </c>
      <c r="AC155" s="50" t="n">
        <v>0.053</v>
      </c>
      <c r="AD155" s="97" t="n">
        <v>0.0215</v>
      </c>
      <c r="AE155" s="47" t="n">
        <v>1.7</v>
      </c>
      <c r="AF155" s="97" t="n">
        <f aca="false">AD155*AE155/1.7</f>
        <v>0.0215</v>
      </c>
      <c r="AG155" s="47" t="n">
        <v>0</v>
      </c>
      <c r="AH155" s="98" t="n">
        <v>0</v>
      </c>
      <c r="AJ155" s="74" t="n">
        <f aca="false">AG155+AH155</f>
        <v>0</v>
      </c>
      <c r="AK155" s="29" t="n">
        <f aca="false">AG155</f>
        <v>0</v>
      </c>
      <c r="AL155" s="29" t="n">
        <f aca="false">AH155</f>
        <v>0</v>
      </c>
      <c r="AM155" s="29" t="n">
        <f aca="false">IF(L155=0.04,AK155,AK155+AL155)</f>
        <v>0</v>
      </c>
      <c r="AN155" s="30"/>
      <c r="AO155" s="30"/>
      <c r="AP155" s="30"/>
      <c r="AQ155" s="30"/>
      <c r="AR155" s="75"/>
      <c r="AS155" s="75"/>
      <c r="AT155" s="30" t="n">
        <f aca="false">AB155/Q155</f>
        <v>2.59006815968841</v>
      </c>
      <c r="AU155" s="30" t="n">
        <f aca="false">Q155/(AE155*AD155)</f>
        <v>1.40492476060192</v>
      </c>
      <c r="AV155" s="99" t="n">
        <f aca="false">(Q155/(AE155*AD155))*BJ155</f>
        <v>0.731990015615518</v>
      </c>
      <c r="AW155" s="51" t="n">
        <f aca="false">V155*Q155/(AD155*AE155)</f>
        <v>0.0476633663938171</v>
      </c>
      <c r="AX155" s="78"/>
      <c r="AZ155" s="76" t="n">
        <f aca="false">BE155/190</f>
        <v>0</v>
      </c>
      <c r="BA155" s="51" t="n">
        <f aca="false">AC155/AB155</f>
        <v>0.398496240601504</v>
      </c>
      <c r="BB155" s="30" t="n">
        <f aca="false">AC155/AD155</f>
        <v>2.46511627906977</v>
      </c>
      <c r="BC155" s="30" t="n">
        <f aca="false">Q155/(AE155*AD155)</f>
        <v>1.40492476060192</v>
      </c>
      <c r="BD155" s="29" t="n">
        <f aca="false">AG155+AH155</f>
        <v>0</v>
      </c>
      <c r="BE155" s="77" t="n">
        <f aca="false">BD155</f>
        <v>0</v>
      </c>
      <c r="BF155" s="30"/>
      <c r="BG155" s="30" t="n">
        <f aca="false">Q155/(AE155*AD155)</f>
        <v>1.40492476060192</v>
      </c>
      <c r="BH155" s="80"/>
      <c r="BJ155" s="49" t="n">
        <f aca="false">(H155/SQRT(V155))^0.5</f>
        <v>0.521017236041815</v>
      </c>
      <c r="BK155" s="49" t="n">
        <f aca="false">(H155/(V155)^0.5)</f>
        <v>0.271458960252652</v>
      </c>
      <c r="BL155" s="30" t="n">
        <f aca="false">(2/3)/SQRT(V155)</f>
        <v>3.61945280336869</v>
      </c>
      <c r="BM155" s="50" t="n">
        <f aca="false">1/((H155)/SQRT(Q155/O155))</f>
        <v>3.7390064563512</v>
      </c>
      <c r="BO155" s="20"/>
      <c r="BP155" s="21" t="n">
        <f aca="false">AM155</f>
        <v>0</v>
      </c>
      <c r="BR155" s="22" t="n">
        <f aca="false">IF(AU155=0,0,AN155)</f>
        <v>0</v>
      </c>
      <c r="BT155" s="30" t="n">
        <f aca="false">AU155</f>
        <v>1.40492476060192</v>
      </c>
      <c r="BU155" s="30"/>
      <c r="BV155" s="78"/>
      <c r="BX155" s="96"/>
    </row>
    <row r="156" customFormat="false" ht="12.75" hidden="false" customHeight="false" outlineLevel="0" collapsed="false">
      <c r="B156" s="48" t="s">
        <v>79</v>
      </c>
      <c r="C156" s="47" t="n">
        <f aca="false">C155+1</f>
        <v>14</v>
      </c>
      <c r="D156" s="47"/>
      <c r="E156" s="47"/>
      <c r="F156" s="47"/>
      <c r="G156" s="30" t="s">
        <v>34</v>
      </c>
      <c r="H156" s="30" t="n">
        <v>0.05</v>
      </c>
      <c r="I156" s="30" t="n">
        <f aca="false">1/SQRT(H156)</f>
        <v>4.47213595499958</v>
      </c>
      <c r="J156" s="47" t="n">
        <v>0.06</v>
      </c>
      <c r="K156" s="30" t="n">
        <f aca="false">J156/L156</f>
        <v>3</v>
      </c>
      <c r="L156" s="30" t="n">
        <v>0.02</v>
      </c>
      <c r="M156" s="49" t="n">
        <v>0.06028</v>
      </c>
      <c r="N156" s="30" t="n">
        <v>1.455</v>
      </c>
      <c r="O156" s="30" t="n">
        <f aca="false">(9.81*N156^2/(2*PI())*TANH(2*PI()*(P156)/(O156+0.000001)))</f>
        <v>2.69821582485797</v>
      </c>
      <c r="P156" s="50" t="n">
        <v>0.492</v>
      </c>
      <c r="Q156" s="49" t="n">
        <v>0.05508</v>
      </c>
      <c r="R156" s="30" t="n">
        <v>1.488</v>
      </c>
      <c r="S156" s="51" t="n">
        <v>0.2859</v>
      </c>
      <c r="T156" s="51" t="n">
        <v>0.05763</v>
      </c>
      <c r="U156" s="51" t="n">
        <v>0.07847</v>
      </c>
      <c r="V156" s="51" t="n">
        <f aca="false">2*PI()*Q156/(9.81*N156^2)</f>
        <v>0.0166639826942274</v>
      </c>
      <c r="W156" s="30" t="n">
        <f aca="false">(AB156+0.042)/Q156</f>
        <v>3.17719680464779</v>
      </c>
      <c r="X156" s="30" t="n">
        <f aca="false">IF(W156&lt;2,W156,0)</f>
        <v>0</v>
      </c>
      <c r="Y156" s="30" t="n">
        <f aca="false">IF(W156&gt;2,W156,0)</f>
        <v>3.17719680464779</v>
      </c>
      <c r="Z156" s="51" t="n">
        <f aca="false">U156/T156</f>
        <v>1.36161721325698</v>
      </c>
      <c r="AA156" s="47" t="n">
        <v>1.321</v>
      </c>
      <c r="AB156" s="51" t="n">
        <f aca="false">AC156+0.08</f>
        <v>0.133</v>
      </c>
      <c r="AC156" s="50" t="n">
        <v>0.053</v>
      </c>
      <c r="AD156" s="97" t="n">
        <v>0.0215</v>
      </c>
      <c r="AE156" s="47" t="n">
        <v>1.7</v>
      </c>
      <c r="AF156" s="97" t="n">
        <f aca="false">AD156*AE156/1.7</f>
        <v>0.0215</v>
      </c>
      <c r="AG156" s="47" t="n">
        <v>3</v>
      </c>
      <c r="AH156" s="98" t="n">
        <v>1</v>
      </c>
      <c r="AJ156" s="74" t="n">
        <f aca="false">AG156+AH156</f>
        <v>4</v>
      </c>
      <c r="AK156" s="29" t="n">
        <f aca="false">AK155+AG156</f>
        <v>3</v>
      </c>
      <c r="AL156" s="29" t="n">
        <f aca="false">AL155+AH156</f>
        <v>1</v>
      </c>
      <c r="AM156" s="29" t="n">
        <f aca="false">IF(L156=0.04,AK156,AK156+AL156)</f>
        <v>4</v>
      </c>
      <c r="AN156" s="30" t="n">
        <f aca="false">AM156/(0.3/AD156)</f>
        <v>0.286666666666667</v>
      </c>
      <c r="AO156" s="30" t="n">
        <f aca="false">IF(AND(AN156&gt;0,AN156&lt;0.5),AN156,0)</f>
        <v>0.286666666666667</v>
      </c>
      <c r="AP156" s="30"/>
      <c r="AQ156" s="30"/>
      <c r="AR156" s="75" t="n">
        <f aca="false">AM156/190</f>
        <v>0.0210526315789474</v>
      </c>
      <c r="AS156" s="75" t="n">
        <f aca="false">AM156*AD156^3/((1-0.34)*(2.97*10^-3))</f>
        <v>0.0202803285379043</v>
      </c>
      <c r="AT156" s="30" t="n">
        <f aca="false">AB156/Q156</f>
        <v>2.41466957153232</v>
      </c>
      <c r="AU156" s="30" t="n">
        <f aca="false">Q156/(AE156*AD156)</f>
        <v>1.50697674418605</v>
      </c>
      <c r="AV156" s="99" t="n">
        <f aca="false">(Q156/(AE156*AD156))*BJ156</f>
        <v>0.937879084818459</v>
      </c>
      <c r="AW156" s="51" t="n">
        <f aca="false">V156*Q156/(AD156*AE156)</f>
        <v>0.0251122343857195</v>
      </c>
      <c r="AX156" s="78" t="n">
        <f aca="false">IF(AM156-AM155=0,0,(Q156/(AE156*AD156))*AN156^-0.15)</f>
        <v>1.8176069339398</v>
      </c>
      <c r="AZ156" s="76" t="n">
        <f aca="false">BE156/190</f>
        <v>0.0210526315789474</v>
      </c>
      <c r="BA156" s="51" t="n">
        <f aca="false">AC156/AB156</f>
        <v>0.398496240601504</v>
      </c>
      <c r="BB156" s="30" t="n">
        <f aca="false">AC156/AD156</f>
        <v>2.46511627906977</v>
      </c>
      <c r="BC156" s="30" t="n">
        <f aca="false">Q156/(AE156*AD156)</f>
        <v>1.50697674418605</v>
      </c>
      <c r="BD156" s="29" t="n">
        <f aca="false">AG156+AH156</f>
        <v>4</v>
      </c>
      <c r="BE156" s="77" t="n">
        <f aca="false">BE155+BD156</f>
        <v>4</v>
      </c>
      <c r="BF156" s="30" t="n">
        <f aca="false">BE156/(0.3/AD156)</f>
        <v>0.286666666666667</v>
      </c>
      <c r="BG156" s="30" t="n">
        <f aca="false">Q156/(AE156*AD156)</f>
        <v>1.50697674418605</v>
      </c>
      <c r="BH156" s="80" t="n">
        <f aca="false">IF(OR(BD156&gt;0,BD156&lt;0),(Q156/(AE156*AD156))*BF156^-0.15,0)</f>
        <v>1.8176069339398</v>
      </c>
      <c r="BJ156" s="49" t="n">
        <f aca="false">(H156/SQRT(V156))^0.5</f>
        <v>0.622358034678916</v>
      </c>
      <c r="BK156" s="49" t="n">
        <f aca="false">(H156/(V156)^0.5)</f>
        <v>0.387329523329402</v>
      </c>
      <c r="BL156" s="30" t="n">
        <f aca="false">(2/3)/SQRT(V156)</f>
        <v>5.16439364439203</v>
      </c>
      <c r="BM156" s="50" t="n">
        <f aca="false">1/((H156)/SQRT(Q156/O156))</f>
        <v>2.8575156586268</v>
      </c>
      <c r="BO156" s="20" t="n">
        <f aca="false">AM156</f>
        <v>4</v>
      </c>
      <c r="BQ156" s="22" t="n">
        <f aca="false">IF(AU156=0,0,AN156)</f>
        <v>0.286666666666667</v>
      </c>
      <c r="BS156" s="30" t="n">
        <f aca="false">AU156</f>
        <v>1.50697674418605</v>
      </c>
      <c r="BU156" s="30" t="n">
        <f aca="false">AX156</f>
        <v>1.8176069339398</v>
      </c>
      <c r="BV156" s="78"/>
      <c r="BX156" s="96"/>
    </row>
    <row r="157" customFormat="false" ht="12.75" hidden="false" customHeight="false" outlineLevel="0" collapsed="false">
      <c r="B157" s="48" t="s">
        <v>79</v>
      </c>
      <c r="C157" s="47" t="n">
        <f aca="false">C156+1</f>
        <v>15</v>
      </c>
      <c r="D157" s="47"/>
      <c r="E157" s="47"/>
      <c r="F157" s="47"/>
      <c r="G157" s="30" t="s">
        <v>34</v>
      </c>
      <c r="H157" s="30" t="n">
        <v>0.05</v>
      </c>
      <c r="I157" s="30" t="n">
        <f aca="false">1/SQRT(H157)</f>
        <v>4.47213595499958</v>
      </c>
      <c r="J157" s="47" t="n">
        <v>0.08</v>
      </c>
      <c r="K157" s="30" t="n">
        <f aca="false">J157/L157</f>
        <v>2</v>
      </c>
      <c r="L157" s="30" t="n">
        <v>0.04</v>
      </c>
      <c r="M157" s="49" t="n">
        <v>0.07845</v>
      </c>
      <c r="N157" s="30" t="n">
        <v>1.164</v>
      </c>
      <c r="O157" s="30" t="n">
        <f aca="false">(9.81*N157^2/(2*PI())*TANH(2*PI()*(P157)/(O157+0.000001)))</f>
        <v>1.94602041586764</v>
      </c>
      <c r="P157" s="50" t="n">
        <v>0.492</v>
      </c>
      <c r="Q157" s="49" t="n">
        <v>0.06949</v>
      </c>
      <c r="R157" s="30" t="n">
        <v>1.164</v>
      </c>
      <c r="S157" s="51" t="n">
        <v>0.2223</v>
      </c>
      <c r="T157" s="51" t="n">
        <v>0.07022</v>
      </c>
      <c r="U157" s="51" t="n">
        <v>0.08433</v>
      </c>
      <c r="V157" s="51" t="n">
        <f aca="false">2*PI()*Q157/(9.81*N157^2)</f>
        <v>0.0328493826429133</v>
      </c>
      <c r="W157" s="30" t="n">
        <f aca="false">(AB157+0.042)/Q157</f>
        <v>2.51834796373579</v>
      </c>
      <c r="X157" s="30" t="n">
        <f aca="false">IF(W157&lt;2,W157,0)</f>
        <v>0</v>
      </c>
      <c r="Y157" s="30" t="n">
        <f aca="false">IF(W157&gt;2,W157,0)</f>
        <v>2.51834796373579</v>
      </c>
      <c r="Z157" s="51" t="n">
        <f aca="false">U157/T157</f>
        <v>1.20093990316149</v>
      </c>
      <c r="AA157" s="47" t="n">
        <v>1.041</v>
      </c>
      <c r="AB157" s="51" t="n">
        <f aca="false">AC157+0.08</f>
        <v>0.133</v>
      </c>
      <c r="AC157" s="50" t="n">
        <v>0.053</v>
      </c>
      <c r="AD157" s="97" t="n">
        <v>0.0215</v>
      </c>
      <c r="AE157" s="47" t="n">
        <v>1.7</v>
      </c>
      <c r="AF157" s="97" t="n">
        <f aca="false">AD157*AE157/1.7</f>
        <v>0.0215</v>
      </c>
      <c r="AG157" s="47" t="n">
        <v>0</v>
      </c>
      <c r="AH157" s="98" t="n">
        <v>0</v>
      </c>
      <c r="AJ157" s="74" t="n">
        <f aca="false">AG157+AH157</f>
        <v>0</v>
      </c>
      <c r="AK157" s="29" t="n">
        <f aca="false">AK156+AG157</f>
        <v>3</v>
      </c>
      <c r="AL157" s="29" t="n">
        <f aca="false">AL156+AH157</f>
        <v>1</v>
      </c>
      <c r="AM157" s="29" t="n">
        <f aca="false">IF(L157=0.04,AK157,AK157+AL157)</f>
        <v>3</v>
      </c>
      <c r="AN157" s="30" t="n">
        <f aca="false">AM157/(0.3/AD157)</f>
        <v>0.215</v>
      </c>
      <c r="AO157" s="30" t="n">
        <f aca="false">IF(AND(AN157&gt;0,AN157&lt;0.5),AN157,0)</f>
        <v>0.215</v>
      </c>
      <c r="AP157" s="30"/>
      <c r="AQ157" s="30"/>
      <c r="AR157" s="75" t="n">
        <f aca="false">AM157/190</f>
        <v>0.0157894736842105</v>
      </c>
      <c r="AS157" s="75" t="n">
        <f aca="false">AM157*AD157^3/((1-0.34)*(2.97*10^-3))</f>
        <v>0.0152102464034282</v>
      </c>
      <c r="AT157" s="30" t="n">
        <f aca="false">AB157/Q157</f>
        <v>1.9139444524392</v>
      </c>
      <c r="AU157" s="30" t="n">
        <f aca="false">Q157/(AE157*AD157)</f>
        <v>1.90123119015048</v>
      </c>
      <c r="AV157" s="99" t="n">
        <f aca="false">(Q157/(AE157*AD157))*BJ157</f>
        <v>0.998592108224863</v>
      </c>
      <c r="AW157" s="51" t="n">
        <f aca="false">V157*Q157/(AD157*AE157)</f>
        <v>0.0624542708578945</v>
      </c>
      <c r="AX157" s="78" t="n">
        <f aca="false">IF(AM157-AM156=0,0,(Q157/(AE157*AD157))*AN157^-0.15)</f>
        <v>2.39424815484568</v>
      </c>
      <c r="AZ157" s="76" t="n">
        <f aca="false">BE157/190</f>
        <v>0.0210526315789474</v>
      </c>
      <c r="BA157" s="51" t="n">
        <f aca="false">AC157/AB157</f>
        <v>0.398496240601504</v>
      </c>
      <c r="BB157" s="30" t="n">
        <f aca="false">AC157/AD157</f>
        <v>2.46511627906977</v>
      </c>
      <c r="BC157" s="30" t="n">
        <f aca="false">Q157/(AE157*AD157)</f>
        <v>1.90123119015048</v>
      </c>
      <c r="BD157" s="29" t="n">
        <f aca="false">AG157+AH157</f>
        <v>0</v>
      </c>
      <c r="BE157" s="77" t="n">
        <f aca="false">BE156+BD157</f>
        <v>4</v>
      </c>
      <c r="BF157" s="30" t="n">
        <f aca="false">BE157/(0.3/AD157)</f>
        <v>0.286666666666667</v>
      </c>
      <c r="BG157" s="30" t="n">
        <f aca="false">Q157/(AE157*AD157)</f>
        <v>1.90123119015048</v>
      </c>
      <c r="BH157" s="80"/>
      <c r="BJ157" s="49" t="n">
        <f aca="false">(H157/SQRT(V157))^0.5</f>
        <v>0.525234444605249</v>
      </c>
      <c r="BK157" s="49" t="n">
        <f aca="false">(H157/(V157)^0.5)</f>
        <v>0.275871221799784</v>
      </c>
      <c r="BL157" s="30" t="n">
        <f aca="false">(2/3)/SQRT(V157)</f>
        <v>3.67828295733046</v>
      </c>
      <c r="BM157" s="50" t="n">
        <f aca="false">1/((H157)/SQRT(Q157/O157))</f>
        <v>3.77935297850868</v>
      </c>
      <c r="BO157" s="20"/>
      <c r="BP157" s="21" t="n">
        <f aca="false">AM157</f>
        <v>3</v>
      </c>
      <c r="BR157" s="22" t="n">
        <f aca="false">IF(AU157=0,0,AN157)</f>
        <v>0.215</v>
      </c>
      <c r="BT157" s="30" t="n">
        <f aca="false">AU157</f>
        <v>1.90123119015048</v>
      </c>
      <c r="BU157" s="30"/>
      <c r="BV157" s="78" t="n">
        <f aca="false">AX157</f>
        <v>2.39424815484568</v>
      </c>
      <c r="BX157" s="96"/>
    </row>
    <row r="158" customFormat="false" ht="12.75" hidden="false" customHeight="false" outlineLevel="0" collapsed="false">
      <c r="B158" s="48" t="s">
        <v>79</v>
      </c>
      <c r="C158" s="47" t="n">
        <f aca="false">C157+1</f>
        <v>16</v>
      </c>
      <c r="D158" s="47"/>
      <c r="E158" s="47"/>
      <c r="F158" s="47"/>
      <c r="G158" s="30" t="s">
        <v>34</v>
      </c>
      <c r="H158" s="30" t="n">
        <v>0.05</v>
      </c>
      <c r="I158" s="30" t="n">
        <f aca="false">1/SQRT(H158)</f>
        <v>4.47213595499958</v>
      </c>
      <c r="J158" s="47" t="n">
        <v>0.08</v>
      </c>
      <c r="K158" s="30" t="n">
        <f aca="false">J158/L158</f>
        <v>4</v>
      </c>
      <c r="L158" s="30" t="n">
        <v>0.02</v>
      </c>
      <c r="M158" s="49" t="n">
        <v>0.0801</v>
      </c>
      <c r="N158" s="30" t="n">
        <v>2.065</v>
      </c>
      <c r="O158" s="30" t="n">
        <f aca="false">(9.81*N158^2/(2*PI())*TANH(2*PI()*(P158)/(O158+0.000001)))</f>
        <v>4.18403383766483</v>
      </c>
      <c r="P158" s="50" t="n">
        <v>0.492</v>
      </c>
      <c r="Q158" s="49" t="n">
        <v>0.07275</v>
      </c>
      <c r="R158" s="30" t="n">
        <v>2.065</v>
      </c>
      <c r="S158" s="51" t="n">
        <v>0.3645</v>
      </c>
      <c r="T158" s="51" t="n">
        <v>0.0684</v>
      </c>
      <c r="U158" s="51" t="n">
        <v>0.08197</v>
      </c>
      <c r="V158" s="51" t="n">
        <f aca="false">2*PI()*Q158/(9.81*N158^2)</f>
        <v>0.0109270705391383</v>
      </c>
      <c r="W158" s="30" t="n">
        <f aca="false">(AB158+0.042)/Q158</f>
        <v>2.40549828178694</v>
      </c>
      <c r="X158" s="30" t="n">
        <f aca="false">IF(W158&lt;2,W158,0)</f>
        <v>0</v>
      </c>
      <c r="Y158" s="30" t="n">
        <f aca="false">IF(W158&gt;2,W158,0)</f>
        <v>2.40549828178694</v>
      </c>
      <c r="Z158" s="51" t="n">
        <f aca="false">U158/T158</f>
        <v>1.1983918128655</v>
      </c>
      <c r="AA158" s="47" t="n">
        <v>1.714</v>
      </c>
      <c r="AB158" s="51" t="n">
        <f aca="false">AC158+0.08</f>
        <v>0.133</v>
      </c>
      <c r="AC158" s="50" t="n">
        <v>0.053</v>
      </c>
      <c r="AD158" s="97" t="n">
        <v>0.0215</v>
      </c>
      <c r="AE158" s="47" t="n">
        <v>1.7</v>
      </c>
      <c r="AF158" s="97" t="n">
        <f aca="false">AD158*AE158/1.7</f>
        <v>0.0215</v>
      </c>
      <c r="AG158" s="47" t="n">
        <v>-1</v>
      </c>
      <c r="AH158" s="98" t="n">
        <v>0</v>
      </c>
      <c r="AJ158" s="74" t="n">
        <f aca="false">AG158+AH158</f>
        <v>-1</v>
      </c>
      <c r="AK158" s="29" t="n">
        <f aca="false">AK157+AG158</f>
        <v>2</v>
      </c>
      <c r="AL158" s="29" t="n">
        <f aca="false">AL157+AH158</f>
        <v>1</v>
      </c>
      <c r="AM158" s="29" t="n">
        <f aca="false">IF(L158=0.04,AK158,AK158+AL158)</f>
        <v>3</v>
      </c>
      <c r="AN158" s="30" t="n">
        <f aca="false">AM158/(0.3/AD158)</f>
        <v>0.215</v>
      </c>
      <c r="AO158" s="30" t="n">
        <f aca="false">IF(AND(AN158&gt;0,AN158&lt;0.5),AN158,0)</f>
        <v>0.215</v>
      </c>
      <c r="AP158" s="30"/>
      <c r="AQ158" s="30"/>
      <c r="AR158" s="75" t="n">
        <f aca="false">AM158/190</f>
        <v>0.0157894736842105</v>
      </c>
      <c r="AS158" s="75" t="n">
        <f aca="false">AM158*AD158^3/((1-0.34)*(2.97*10^-3))</f>
        <v>0.0152102464034282</v>
      </c>
      <c r="AT158" s="30" t="n">
        <f aca="false">AB158/Q158</f>
        <v>1.82817869415808</v>
      </c>
      <c r="AU158" s="30" t="n">
        <f aca="false">Q158/(AE158*AD158)</f>
        <v>1.99042407660739</v>
      </c>
      <c r="AV158" s="99" t="n">
        <f aca="false">(Q158/(AE158*AD158))*BJ158</f>
        <v>1.37659022662595</v>
      </c>
      <c r="AW158" s="51" t="n">
        <f aca="false">V158*Q158/(AD158*AE158)</f>
        <v>0.0217495042878881</v>
      </c>
      <c r="AX158" s="78"/>
      <c r="AZ158" s="76" t="n">
        <f aca="false">BE158/190</f>
        <v>0.0157894736842105</v>
      </c>
      <c r="BA158" s="51" t="n">
        <f aca="false">AC158/AB158</f>
        <v>0.398496240601504</v>
      </c>
      <c r="BB158" s="30" t="n">
        <f aca="false">AC158/AD158</f>
        <v>2.46511627906977</v>
      </c>
      <c r="BC158" s="30" t="n">
        <f aca="false">Q158/(AE158*AD158)</f>
        <v>1.99042407660739</v>
      </c>
      <c r="BD158" s="29" t="n">
        <f aca="false">AG158+AH158</f>
        <v>-1</v>
      </c>
      <c r="BE158" s="77" t="n">
        <f aca="false">BE157+BD158</f>
        <v>3</v>
      </c>
      <c r="BF158" s="30" t="n">
        <f aca="false">BE158/(0.3/AD158)</f>
        <v>0.215</v>
      </c>
      <c r="BG158" s="30" t="n">
        <f aca="false">Q158/(AE158*AD158)</f>
        <v>1.99042407660739</v>
      </c>
      <c r="BH158" s="80" t="n">
        <f aca="false">IF(OR(BD158&gt;0,BD158&lt;0),(Q158/(AE158*AD158))*BF158^-0.15,0)</f>
        <v>2.5065700570589</v>
      </c>
      <c r="BJ158" s="49" t="n">
        <f aca="false">(H158/SQRT(V158))^0.5</f>
        <v>0.691606498737849</v>
      </c>
      <c r="BK158" s="49" t="n">
        <f aca="false">(H158/(V158)^0.5)</f>
        <v>0.478319549096426</v>
      </c>
      <c r="BL158" s="30" t="n">
        <f aca="false">(2/3)/SQRT(V158)</f>
        <v>6.37759398795235</v>
      </c>
      <c r="BM158" s="50" t="n">
        <f aca="false">1/((H158)/SQRT(Q158/O158))</f>
        <v>2.63723542249847</v>
      </c>
      <c r="BO158" s="20" t="n">
        <f aca="false">AM158</f>
        <v>3</v>
      </c>
      <c r="BQ158" s="22" t="n">
        <f aca="false">IF(AU158=0,0,AN158)</f>
        <v>0.215</v>
      </c>
      <c r="BS158" s="30" t="n">
        <f aca="false">AU158</f>
        <v>1.99042407660739</v>
      </c>
      <c r="BU158" s="30"/>
      <c r="BV158" s="78"/>
      <c r="BX158" s="96"/>
    </row>
    <row r="159" customFormat="false" ht="12.75" hidden="false" customHeight="false" outlineLevel="0" collapsed="false">
      <c r="B159" s="48" t="s">
        <v>79</v>
      </c>
      <c r="C159" s="47" t="n">
        <f aca="false">C158+1</f>
        <v>17</v>
      </c>
      <c r="D159" s="47"/>
      <c r="E159" s="47"/>
      <c r="F159" s="47"/>
      <c r="G159" s="30" t="s">
        <v>34</v>
      </c>
      <c r="H159" s="30" t="n">
        <v>0.05</v>
      </c>
      <c r="I159" s="30" t="n">
        <f aca="false">1/SQRT(H159)</f>
        <v>4.47213595499958</v>
      </c>
      <c r="J159" s="47" t="n">
        <v>0.1</v>
      </c>
      <c r="K159" s="30" t="n">
        <f aca="false">J159/L159</f>
        <v>2.5</v>
      </c>
      <c r="L159" s="30" t="n">
        <v>0.04</v>
      </c>
      <c r="M159" s="49" t="n">
        <v>0.09851</v>
      </c>
      <c r="N159" s="30" t="n">
        <v>1.28</v>
      </c>
      <c r="O159" s="30" t="n">
        <f aca="false">(9.81*N159^2/(2*PI())*TANH(2*PI()*(P159)/(O159+0.000001)))</f>
        <v>2.25001310385399</v>
      </c>
      <c r="P159" s="50" t="n">
        <v>0.492</v>
      </c>
      <c r="Q159" s="49" t="n">
        <v>0.08525</v>
      </c>
      <c r="R159" s="30" t="n">
        <v>1.28</v>
      </c>
      <c r="S159" s="51" t="n">
        <v>0.2349</v>
      </c>
      <c r="T159" s="51" t="n">
        <v>0.07424</v>
      </c>
      <c r="U159" s="51" t="n">
        <v>0.08688</v>
      </c>
      <c r="V159" s="51" t="n">
        <f aca="false">2*PI()*Q159/(9.81*N159^2)</f>
        <v>0.0333261626318173</v>
      </c>
      <c r="W159" s="30" t="n">
        <f aca="false">(AB159+0.042)/Q159</f>
        <v>2.05278592375367</v>
      </c>
      <c r="X159" s="30" t="n">
        <f aca="false">IF(W159&lt;2,W159,0)</f>
        <v>0</v>
      </c>
      <c r="Y159" s="30" t="n">
        <f aca="false">IF(W159&gt;2,W159,0)</f>
        <v>2.05278592375367</v>
      </c>
      <c r="Z159" s="51" t="n">
        <f aca="false">U159/T159</f>
        <v>1.17025862068966</v>
      </c>
      <c r="AA159" s="47" t="n">
        <v>1.175</v>
      </c>
      <c r="AB159" s="51" t="n">
        <f aca="false">AC159+0.08</f>
        <v>0.133</v>
      </c>
      <c r="AC159" s="50" t="n">
        <v>0.053</v>
      </c>
      <c r="AD159" s="97" t="n">
        <v>0.0215</v>
      </c>
      <c r="AE159" s="47" t="n">
        <v>1.7</v>
      </c>
      <c r="AF159" s="97" t="n">
        <f aca="false">AD159*AE159/1.7</f>
        <v>0.0215</v>
      </c>
      <c r="AG159" s="47" t="n">
        <v>0</v>
      </c>
      <c r="AH159" s="98" t="n">
        <v>0</v>
      </c>
      <c r="AJ159" s="74" t="n">
        <f aca="false">AG159+AH159</f>
        <v>0</v>
      </c>
      <c r="AK159" s="29" t="n">
        <f aca="false">AK158+AG159</f>
        <v>2</v>
      </c>
      <c r="AL159" s="29" t="n">
        <f aca="false">AL158+AH159</f>
        <v>1</v>
      </c>
      <c r="AM159" s="29" t="n">
        <f aca="false">IF(L159=0.04,AK159,AK159+AL159)</f>
        <v>2</v>
      </c>
      <c r="AN159" s="30" t="n">
        <f aca="false">AM159/(0.3/AD159)</f>
        <v>0.143333333333333</v>
      </c>
      <c r="AO159" s="30" t="n">
        <f aca="false">IF(AND(AN159&gt;0,AN159&lt;0.5),AN159,0)</f>
        <v>0.143333333333333</v>
      </c>
      <c r="AP159" s="30"/>
      <c r="AQ159" s="30"/>
      <c r="AR159" s="75" t="n">
        <f aca="false">AM159/190</f>
        <v>0.0105263157894737</v>
      </c>
      <c r="AS159" s="75" t="n">
        <f aca="false">AM159*AD159^3/((1-0.34)*(2.97*10^-3))</f>
        <v>0.0101401642689521</v>
      </c>
      <c r="AT159" s="30" t="n">
        <f aca="false">AB159/Q159</f>
        <v>1.56011730205279</v>
      </c>
      <c r="AU159" s="30" t="n">
        <f aca="false">Q159/(AE159*AD159)</f>
        <v>2.33242134062928</v>
      </c>
      <c r="AV159" s="30" t="n">
        <f aca="false">(Q159/(AE159*AD159))*BJ159</f>
        <v>1.22066272034195</v>
      </c>
      <c r="AW159" s="51" t="n">
        <f aca="false">V159*Q159/(AD159*AE159)</f>
        <v>0.0777306529237325</v>
      </c>
      <c r="AX159" s="78" t="n">
        <f aca="false">IF(AM159-AM158=0,0,(Q159/(AE159*AD159))*AN159^-0.15)</f>
        <v>3.12143953180095</v>
      </c>
      <c r="AZ159" s="76" t="n">
        <f aca="false">BE159/190</f>
        <v>0.0157894736842105</v>
      </c>
      <c r="BA159" s="51" t="n">
        <f aca="false">AC159/AB159</f>
        <v>0.398496240601504</v>
      </c>
      <c r="BB159" s="30" t="n">
        <f aca="false">AC159/AD159</f>
        <v>2.46511627906977</v>
      </c>
      <c r="BC159" s="30" t="n">
        <f aca="false">Q159/(AE159*AD159)</f>
        <v>2.33242134062928</v>
      </c>
      <c r="BD159" s="29" t="n">
        <f aca="false">AG159+AH159</f>
        <v>0</v>
      </c>
      <c r="BE159" s="77" t="n">
        <f aca="false">BE158+BD159</f>
        <v>3</v>
      </c>
      <c r="BF159" s="30" t="n">
        <f aca="false">BE159/(0.3/AD159)</f>
        <v>0.215</v>
      </c>
      <c r="BG159" s="30" t="n">
        <f aca="false">Q159/(AE159*AD159)</f>
        <v>2.33242134062928</v>
      </c>
      <c r="BH159" s="80"/>
      <c r="BJ159" s="49" t="n">
        <f aca="false">(H159/SQRT(V159))^0.5</f>
        <v>0.523345717636342</v>
      </c>
      <c r="BK159" s="49" t="n">
        <f aca="false">(H159/(V159)^0.5)</f>
        <v>0.273890740168297</v>
      </c>
      <c r="BL159" s="30" t="n">
        <f aca="false">(2/3)/SQRT(V159)</f>
        <v>3.6518765355773</v>
      </c>
      <c r="BM159" s="78" t="n">
        <f aca="false">1/((H159)/SQRT(Q159/O159))</f>
        <v>3.89300234922836</v>
      </c>
      <c r="BO159" s="20"/>
      <c r="BP159" s="21" t="n">
        <f aca="false">AM159</f>
        <v>2</v>
      </c>
      <c r="BR159" s="22" t="n">
        <f aca="false">IF(AU159=0,0,AN159)</f>
        <v>0.143333333333333</v>
      </c>
      <c r="BT159" s="30" t="n">
        <f aca="false">AU159</f>
        <v>2.33242134062928</v>
      </c>
      <c r="BU159" s="30"/>
      <c r="BV159" s="78" t="n">
        <f aca="false">AX159</f>
        <v>3.12143953180095</v>
      </c>
      <c r="BX159" s="96"/>
    </row>
    <row r="160" customFormat="false" ht="12.75" hidden="false" customHeight="false" outlineLevel="0" collapsed="false">
      <c r="B160" s="48" t="s">
        <v>79</v>
      </c>
      <c r="C160" s="47" t="n">
        <f aca="false">C159+1</f>
        <v>18</v>
      </c>
      <c r="D160" s="47"/>
      <c r="E160" s="47"/>
      <c r="F160" s="47"/>
      <c r="G160" s="30" t="s">
        <v>34</v>
      </c>
      <c r="H160" s="30" t="n">
        <v>0.05</v>
      </c>
      <c r="I160" s="30" t="n">
        <f aca="false">1/SQRT(H160)</f>
        <v>4.47213595499958</v>
      </c>
      <c r="J160" s="47" t="n">
        <v>0.1</v>
      </c>
      <c r="K160" s="30" t="n">
        <f aca="false">J160/L160</f>
        <v>5</v>
      </c>
      <c r="L160" s="30" t="n">
        <v>0.02</v>
      </c>
      <c r="M160" s="49" t="n">
        <v>0.09991</v>
      </c>
      <c r="N160" s="30" t="n">
        <v>2.37</v>
      </c>
      <c r="O160" s="30" t="n">
        <f aca="false">(9.81*N160^2/(2*PI())*TANH(2*PI()*(P160)/(O160+0.000001)))</f>
        <v>4.89960159716243</v>
      </c>
      <c r="P160" s="50" t="n">
        <v>0.492</v>
      </c>
      <c r="Q160" s="49" t="n">
        <v>0.08862</v>
      </c>
      <c r="R160" s="30" t="n">
        <v>2.37</v>
      </c>
      <c r="S160" s="51" t="n">
        <v>0.4317</v>
      </c>
      <c r="T160" s="51" t="n">
        <v>0.07618</v>
      </c>
      <c r="U160" s="51" t="n">
        <v>0.09612</v>
      </c>
      <c r="V160" s="51" t="n">
        <f aca="false">2*PI()*Q160/(9.81*N160^2)</f>
        <v>0.0101052232972373</v>
      </c>
      <c r="W160" s="30" t="n">
        <f aca="false">(AB160+0.042)/Q160</f>
        <v>1.97472353870458</v>
      </c>
      <c r="X160" s="30" t="n">
        <f aca="false">IF(W160&lt;2,W160,0)</f>
        <v>1.97472353870458</v>
      </c>
      <c r="Y160" s="30" t="n">
        <f aca="false">IF(W160&gt;2,W160,0)</f>
        <v>0</v>
      </c>
      <c r="Z160" s="51" t="n">
        <f aca="false">U160/T160</f>
        <v>1.26174849041743</v>
      </c>
      <c r="AA160" s="47" t="n">
        <v>2.104</v>
      </c>
      <c r="AB160" s="51" t="n">
        <f aca="false">AC160+0.08</f>
        <v>0.133</v>
      </c>
      <c r="AC160" s="50" t="n">
        <v>0.053</v>
      </c>
      <c r="AD160" s="97" t="n">
        <v>0.0215</v>
      </c>
      <c r="AE160" s="47" t="n">
        <v>1.7</v>
      </c>
      <c r="AF160" s="97" t="n">
        <f aca="false">AD160*AE160/1.7</f>
        <v>0.0215</v>
      </c>
      <c r="AG160" s="47" t="n">
        <v>9</v>
      </c>
      <c r="AH160" s="98" t="n">
        <v>6</v>
      </c>
      <c r="AJ160" s="74" t="n">
        <f aca="false">AG160+AH160</f>
        <v>15</v>
      </c>
      <c r="AK160" s="29" t="n">
        <f aca="false">AK159+AG160</f>
        <v>11</v>
      </c>
      <c r="AL160" s="29" t="n">
        <f aca="false">AL159+AH160</f>
        <v>7</v>
      </c>
      <c r="AM160" s="29" t="n">
        <f aca="false">IF(L160=0.04,AK160,AK160+AL160)</f>
        <v>18</v>
      </c>
      <c r="AN160" s="30" t="n">
        <f aca="false">AM160/(0.3/AD160)</f>
        <v>1.29</v>
      </c>
      <c r="AO160" s="30"/>
      <c r="AP160" s="30"/>
      <c r="AQ160" s="30" t="n">
        <f aca="false">IF(AND(AN160&gt;1,AN160&lt;2),AN160,0)</f>
        <v>1.29</v>
      </c>
      <c r="AR160" s="75" t="n">
        <f aca="false">AM160/190</f>
        <v>0.0947368421052632</v>
      </c>
      <c r="AS160" s="75" t="n">
        <f aca="false">AM160*AD160^3/((1-0.34)*(2.97*10^-3))</f>
        <v>0.0912614784205693</v>
      </c>
      <c r="AT160" s="30" t="n">
        <f aca="false">AB160/Q160</f>
        <v>1.50078988941548</v>
      </c>
      <c r="AU160" s="30" t="n">
        <f aca="false">Q160/(AE160*AD160)</f>
        <v>2.42462380300958</v>
      </c>
      <c r="AV160" s="30" t="n">
        <f aca="false">(Q160/(AE160*AD160))*BJ160</f>
        <v>1.70998731176532</v>
      </c>
      <c r="AW160" s="51" t="n">
        <f aca="false">V160*Q160/(AD160*AE160)</f>
        <v>0.0245013649412085</v>
      </c>
      <c r="AX160" s="78" t="n">
        <f aca="false">IF(AM160-AM159=0,0,(Q160/(AE160*AD160))*AN160^-0.15)</f>
        <v>2.33375847373497</v>
      </c>
      <c r="AZ160" s="76" t="n">
        <f aca="false">BE160/190</f>
        <v>0.0947368421052632</v>
      </c>
      <c r="BA160" s="51" t="n">
        <f aca="false">AC160/AB160</f>
        <v>0.398496240601504</v>
      </c>
      <c r="BB160" s="30" t="n">
        <f aca="false">AC160/AD160</f>
        <v>2.46511627906977</v>
      </c>
      <c r="BC160" s="30" t="n">
        <f aca="false">Q160/(AE160*AD160)</f>
        <v>2.42462380300958</v>
      </c>
      <c r="BD160" s="29" t="n">
        <f aca="false">AG160+AH160</f>
        <v>15</v>
      </c>
      <c r="BE160" s="77" t="n">
        <f aca="false">BE159+BD160</f>
        <v>18</v>
      </c>
      <c r="BF160" s="30" t="n">
        <f aca="false">BE160/(0.3/AD160)</f>
        <v>1.29</v>
      </c>
      <c r="BG160" s="30" t="n">
        <f aca="false">Q160/(AE160*AD160)</f>
        <v>2.42462380300958</v>
      </c>
      <c r="BH160" s="80" t="n">
        <f aca="false">IF(OR(BD160&gt;0,BD160&lt;0),(Q160/(AE160*AD160))*BF160^-0.15,0)</f>
        <v>2.33375847373497</v>
      </c>
      <c r="BJ160" s="49" t="n">
        <f aca="false">(H160/SQRT(V160))^0.5</f>
        <v>0.705258815673917</v>
      </c>
      <c r="BK160" s="49" t="n">
        <f aca="false">(H160/(V160)^0.5)</f>
        <v>0.497389997085776</v>
      </c>
      <c r="BL160" s="30" t="n">
        <f aca="false">(2/3)/SQRT(V160)</f>
        <v>6.63186662781034</v>
      </c>
      <c r="BM160" s="78" t="n">
        <f aca="false">1/((H160)/SQRT(Q160/O160))</f>
        <v>2.6897721015029</v>
      </c>
      <c r="BO160" s="20" t="n">
        <f aca="false">AM160</f>
        <v>18</v>
      </c>
      <c r="BQ160" s="22" t="n">
        <f aca="false">IF(AU160=0,0,AN160)</f>
        <v>1.29</v>
      </c>
      <c r="BS160" s="30" t="n">
        <f aca="false">AU160</f>
        <v>2.42462380300958</v>
      </c>
      <c r="BU160" s="30" t="n">
        <f aca="false">AX160</f>
        <v>2.33375847373497</v>
      </c>
      <c r="BV160" s="78"/>
      <c r="BX160" s="96"/>
    </row>
    <row r="161" customFormat="false" ht="12.75" hidden="false" customHeight="false" outlineLevel="0" collapsed="false">
      <c r="B161" s="48" t="s">
        <v>79</v>
      </c>
      <c r="C161" s="47" t="n">
        <f aca="false">C160+1</f>
        <v>19</v>
      </c>
      <c r="D161" s="47" t="s">
        <v>78</v>
      </c>
      <c r="E161" s="47"/>
      <c r="F161" s="47"/>
      <c r="G161" s="47" t="s">
        <v>34</v>
      </c>
      <c r="H161" s="30" t="n">
        <v>0.05</v>
      </c>
      <c r="I161" s="30" t="n">
        <f aca="false">1/SQRT(H161)</f>
        <v>4.47213595499958</v>
      </c>
      <c r="J161" s="47" t="n">
        <v>0.12</v>
      </c>
      <c r="K161" s="30" t="n">
        <f aca="false">J161/L161</f>
        <v>3</v>
      </c>
      <c r="L161" s="30" t="n">
        <v>0.04</v>
      </c>
      <c r="M161" s="49" t="n">
        <v>0.1189</v>
      </c>
      <c r="N161" s="30" t="n">
        <v>1.455</v>
      </c>
      <c r="O161" s="30" t="n">
        <f aca="false">(9.81*N161^2/(2*PI())*TANH(2*PI()*(P161)/(O161+0.000001)))</f>
        <v>2.69821582485797</v>
      </c>
      <c r="P161" s="50" t="n">
        <v>0.492</v>
      </c>
      <c r="Q161" s="49" t="n">
        <v>0.09703</v>
      </c>
      <c r="R161" s="30" t="n">
        <v>1.455</v>
      </c>
      <c r="S161" s="51" t="n">
        <v>0.2837</v>
      </c>
      <c r="T161" s="51" t="n">
        <v>0.07906</v>
      </c>
      <c r="U161" s="51" t="n">
        <v>0.09496</v>
      </c>
      <c r="V161" s="51" t="n">
        <f aca="false">2*PI()*Q161/(9.81*N161^2)</f>
        <v>0.0293555962385782</v>
      </c>
      <c r="W161" s="30" t="n">
        <f aca="false">(AB161+0.042)/Q161</f>
        <v>1.8035659074513</v>
      </c>
      <c r="X161" s="30" t="n">
        <f aca="false">IF(W161&lt;2,W161,0)</f>
        <v>1.8035659074513</v>
      </c>
      <c r="Y161" s="30" t="n">
        <f aca="false">IF(W161&gt;2,W161,0)</f>
        <v>0</v>
      </c>
      <c r="Z161" s="51" t="n">
        <f aca="false">U161/T161</f>
        <v>1.20111307867442</v>
      </c>
      <c r="AA161" s="47" t="n">
        <v>1.36</v>
      </c>
      <c r="AB161" s="51" t="n">
        <f aca="false">AC161+0.08</f>
        <v>0.133</v>
      </c>
      <c r="AC161" s="50" t="n">
        <v>0.053</v>
      </c>
      <c r="AD161" s="97" t="n">
        <v>0.0215</v>
      </c>
      <c r="AE161" s="47" t="n">
        <v>1.7</v>
      </c>
      <c r="AF161" s="97" t="n">
        <f aca="false">AD161*AE161/1.7</f>
        <v>0.0215</v>
      </c>
      <c r="AG161" s="47" t="n">
        <v>3</v>
      </c>
      <c r="AH161" s="98" t="n">
        <v>0</v>
      </c>
      <c r="AJ161" s="74" t="n">
        <f aca="false">AG161+AH161</f>
        <v>3</v>
      </c>
      <c r="AK161" s="29" t="n">
        <f aca="false">AK160+AG161</f>
        <v>14</v>
      </c>
      <c r="AL161" s="29" t="n">
        <f aca="false">AL160+AH161</f>
        <v>7</v>
      </c>
      <c r="AM161" s="29" t="n">
        <f aca="false">IF(L161=0.04,AK161,AK161+AL161)</f>
        <v>14</v>
      </c>
      <c r="AN161" s="30" t="n">
        <f aca="false">AM161/(0.3/AD161)</f>
        <v>1.00333333333333</v>
      </c>
      <c r="AO161" s="30"/>
      <c r="AP161" s="30"/>
      <c r="AQ161" s="30" t="n">
        <f aca="false">IF(AND(AN161&gt;1,AN161&lt;2),AN161,0)</f>
        <v>1.00333333333333</v>
      </c>
      <c r="AR161" s="75" t="n">
        <f aca="false">AM161/190</f>
        <v>0.0736842105263158</v>
      </c>
      <c r="AS161" s="75" t="n">
        <f aca="false">AM161*AD161^3/((1-0.34)*(2.97*10^-3))</f>
        <v>0.070981149882665</v>
      </c>
      <c r="AT161" s="30" t="n">
        <f aca="false">AB161/Q161</f>
        <v>1.37071008966299</v>
      </c>
      <c r="AU161" s="30" t="n">
        <f aca="false">Q161/(AE161*AD161)</f>
        <v>2.6547195622435</v>
      </c>
      <c r="AV161" s="30" t="n">
        <f aca="false">(Q161/(AE161*AD161))*BJ161</f>
        <v>1.43410492026405</v>
      </c>
      <c r="AW161" s="51" t="n">
        <f aca="false">V161*Q161/(AD161*AE161)</f>
        <v>0.0779308755958754</v>
      </c>
      <c r="AX161" s="78" t="n">
        <f aca="false">IF(AM161-AM160=0,0,(Q161/(AE161*AD161))*AN161^-0.15)</f>
        <v>2.65339474050695</v>
      </c>
      <c r="AZ161" s="76" t="n">
        <f aca="false">BE161/190</f>
        <v>0.110526315789474</v>
      </c>
      <c r="BA161" s="51" t="n">
        <f aca="false">AC161/AB161</f>
        <v>0.398496240601504</v>
      </c>
      <c r="BB161" s="30" t="n">
        <f aca="false">AC161/AD161</f>
        <v>2.46511627906977</v>
      </c>
      <c r="BC161" s="30" t="n">
        <f aca="false">Q161/(AE161*AD161)</f>
        <v>2.6547195622435</v>
      </c>
      <c r="BD161" s="29" t="n">
        <f aca="false">AG161+AH161</f>
        <v>3</v>
      </c>
      <c r="BE161" s="77" t="n">
        <f aca="false">BE160+BD161</f>
        <v>21</v>
      </c>
      <c r="BF161" s="30" t="n">
        <f aca="false">BE161/(0.3/AD161)</f>
        <v>1.505</v>
      </c>
      <c r="BG161" s="30" t="n">
        <f aca="false">Q161/(AE161*AD161)</f>
        <v>2.6547195622435</v>
      </c>
      <c r="BH161" s="80" t="n">
        <f aca="false">IF(OR(BD161&gt;0,BD161&lt;0),(Q161/(AE161*AD161))*BF161^-0.15,0)</f>
        <v>2.49682540790779</v>
      </c>
      <c r="BJ161" s="49" t="n">
        <f aca="false">(H161/SQRT(V161))^0.5</f>
        <v>0.54020957266465</v>
      </c>
      <c r="BK161" s="49" t="n">
        <f aca="false">(H161/(V161)^0.5)</f>
        <v>0.291826382398524</v>
      </c>
      <c r="BL161" s="30" t="n">
        <f aca="false">(2/3)/SQRT(V161)</f>
        <v>3.89101843198031</v>
      </c>
      <c r="BM161" s="78" t="n">
        <f aca="false">1/((H161)/SQRT(Q161/O161))</f>
        <v>3.79266661521629</v>
      </c>
      <c r="BO161" s="20"/>
      <c r="BP161" s="21" t="n">
        <f aca="false">AM161</f>
        <v>14</v>
      </c>
      <c r="BR161" s="22" t="n">
        <f aca="false">IF(AU161=0,0,AN161)</f>
        <v>1.00333333333333</v>
      </c>
      <c r="BT161" s="30" t="n">
        <f aca="false">AU161</f>
        <v>2.6547195622435</v>
      </c>
      <c r="BU161" s="30"/>
      <c r="BV161" s="78" t="n">
        <f aca="false">AX161</f>
        <v>2.65339474050695</v>
      </c>
      <c r="BX161" s="96"/>
    </row>
    <row r="162" customFormat="false" ht="12.75" hidden="false" customHeight="false" outlineLevel="0" collapsed="false">
      <c r="B162" s="48" t="s">
        <v>79</v>
      </c>
      <c r="C162" s="47" t="n">
        <f aca="false">C161+1</f>
        <v>20</v>
      </c>
      <c r="D162" s="47" t="s">
        <v>78</v>
      </c>
      <c r="E162" s="47"/>
      <c r="F162" s="47"/>
      <c r="G162" s="47" t="s">
        <v>34</v>
      </c>
      <c r="H162" s="30" t="n">
        <v>0.05</v>
      </c>
      <c r="I162" s="30" t="n">
        <f aca="false">1/SQRT(H162)</f>
        <v>4.47213595499958</v>
      </c>
      <c r="J162" s="47" t="n">
        <v>0.12</v>
      </c>
      <c r="K162" s="30" t="n">
        <f aca="false">J162/L162</f>
        <v>6</v>
      </c>
      <c r="L162" s="30" t="n">
        <v>0.02</v>
      </c>
      <c r="M162" s="49" t="n">
        <v>0.1176</v>
      </c>
      <c r="N162" s="30" t="n">
        <v>2.667</v>
      </c>
      <c r="O162" s="30" t="n">
        <f aca="false">(9.81*N162^2/(2*PI())*TANH(2*PI()*(P162)/(O162+0.000001)))</f>
        <v>5.58643437035857</v>
      </c>
      <c r="P162" s="50" t="n">
        <v>0.492</v>
      </c>
      <c r="Q162" s="49" t="n">
        <v>0.09946</v>
      </c>
      <c r="R162" s="30" t="n">
        <v>2.909</v>
      </c>
      <c r="S162" s="51" t="n">
        <v>0.4829</v>
      </c>
      <c r="T162" s="51" t="n">
        <v>0.07775</v>
      </c>
      <c r="U162" s="51" t="n">
        <v>0.09625</v>
      </c>
      <c r="V162" s="51" t="n">
        <f aca="false">2*PI()*Q162/(9.81*N162^2)</f>
        <v>0.00895598349394962</v>
      </c>
      <c r="W162" s="30" t="n">
        <f aca="false">(AB162+0.042)/Q162</f>
        <v>1.75950130705811</v>
      </c>
      <c r="X162" s="30" t="n">
        <f aca="false">IF(W162&lt;2,W162,0)</f>
        <v>1.75950130705811</v>
      </c>
      <c r="Y162" s="30" t="n">
        <f aca="false">IF(W162&gt;2,W162,0)</f>
        <v>0</v>
      </c>
      <c r="Z162" s="51" t="n">
        <f aca="false">U162/T162</f>
        <v>1.2379421221865</v>
      </c>
      <c r="AA162" s="47" t="n">
        <v>2.421</v>
      </c>
      <c r="AB162" s="51" t="n">
        <f aca="false">AC162+0.08</f>
        <v>0.133</v>
      </c>
      <c r="AC162" s="24" t="n">
        <v>0.053</v>
      </c>
      <c r="AD162" s="97" t="n">
        <v>0.0215</v>
      </c>
      <c r="AE162" s="47" t="n">
        <v>1.7</v>
      </c>
      <c r="AF162" s="97" t="n">
        <f aca="false">AD162*AE162/1.7</f>
        <v>0.0215</v>
      </c>
      <c r="AG162" s="47" t="n">
        <v>-1</v>
      </c>
      <c r="AH162" s="98" t="n">
        <v>3</v>
      </c>
      <c r="AJ162" s="74" t="n">
        <f aca="false">AG162+AH162</f>
        <v>2</v>
      </c>
      <c r="AK162" s="29" t="n">
        <f aca="false">AK161+AG162</f>
        <v>13</v>
      </c>
      <c r="AL162" s="29" t="n">
        <f aca="false">AL161+AH162</f>
        <v>10</v>
      </c>
      <c r="AM162" s="29" t="n">
        <f aca="false">IF(L162=0.04,AK162,AK162+AL162)</f>
        <v>23</v>
      </c>
      <c r="AN162" s="30" t="n">
        <f aca="false">AM162/(0.3/AD162)</f>
        <v>1.64833333333333</v>
      </c>
      <c r="AO162" s="30"/>
      <c r="AP162" s="30"/>
      <c r="AQ162" s="30" t="n">
        <f aca="false">IF(AND(AN162&gt;1,AN162&lt;2),AN162,0)</f>
        <v>1.64833333333333</v>
      </c>
      <c r="AR162" s="75" t="n">
        <f aca="false">AM162/190</f>
        <v>0.121052631578947</v>
      </c>
      <c r="AS162" s="75" t="n">
        <f aca="false">AM162*AD162^3/((1-0.34)*(2.97*10^-3))</f>
        <v>0.11661188909295</v>
      </c>
      <c r="AT162" s="30" t="n">
        <f aca="false">AB162/Q162</f>
        <v>1.33722099336417</v>
      </c>
      <c r="AU162" s="30" t="n">
        <f aca="false">Q162/(AE162*AD162)</f>
        <v>2.72120383036936</v>
      </c>
      <c r="AV162" s="30" t="n">
        <f aca="false">(Q162/(AE162*AD162))*BJ162</f>
        <v>1.97796113847551</v>
      </c>
      <c r="AW162" s="51" t="n">
        <f aca="false">V162*Q162/(AD162*AE162)</f>
        <v>0.0243710565884604</v>
      </c>
      <c r="AX162" s="78" t="n">
        <f aca="false">IF(AM162-AM161=0,0,(Q162/(AE162*AD162))*AN162^-0.15)</f>
        <v>2.52466824412516</v>
      </c>
      <c r="AZ162" s="76" t="n">
        <f aca="false">BE162/190</f>
        <v>0.121052631578947</v>
      </c>
      <c r="BA162" s="51" t="n">
        <f aca="false">AC162/AB162</f>
        <v>0.398496240601504</v>
      </c>
      <c r="BB162" s="30" t="n">
        <f aca="false">AC162/AD162</f>
        <v>2.46511627906977</v>
      </c>
      <c r="BC162" s="30" t="n">
        <f aca="false">Q162/(AE162*AD162)</f>
        <v>2.72120383036936</v>
      </c>
      <c r="BD162" s="29" t="n">
        <f aca="false">AG162+AH162</f>
        <v>2</v>
      </c>
      <c r="BE162" s="77" t="n">
        <f aca="false">BE161+BD162</f>
        <v>23</v>
      </c>
      <c r="BF162" s="30" t="n">
        <f aca="false">BE162/(0.3/AD162)</f>
        <v>1.64833333333333</v>
      </c>
      <c r="BG162" s="30" t="n">
        <f aca="false">Q162/(AE162*AD162)</f>
        <v>2.72120383036936</v>
      </c>
      <c r="BH162" s="80" t="n">
        <f aca="false">IF(OR(BD162&gt;0,BD162&lt;0),(Q162/(AE162*AD162))*BF162^-0.15,0)</f>
        <v>2.52466824412516</v>
      </c>
      <c r="BJ162" s="49" t="n">
        <f aca="false">(H162/SQRT(V162))^0.5</f>
        <v>0.726869893537903</v>
      </c>
      <c r="BK162" s="49" t="n">
        <f aca="false">(H162/(V162)^0.5)</f>
        <v>0.528339842131803</v>
      </c>
      <c r="BL162" s="30" t="n">
        <f aca="false">(2/3)/SQRT(V162)</f>
        <v>7.04453122842404</v>
      </c>
      <c r="BM162" s="78" t="n">
        <f aca="false">1/((H162)/SQRT(Q162/O162))</f>
        <v>2.66862083614118</v>
      </c>
      <c r="BO162" s="20" t="n">
        <f aca="false">AM162</f>
        <v>23</v>
      </c>
      <c r="BQ162" s="22" t="n">
        <f aca="false">IF(AU162=0,0,AN162)</f>
        <v>1.64833333333333</v>
      </c>
      <c r="BS162" s="30" t="n">
        <f aca="false">AU162</f>
        <v>2.72120383036936</v>
      </c>
      <c r="BU162" s="30" t="n">
        <f aca="false">AX162</f>
        <v>2.52466824412516</v>
      </c>
      <c r="BV162" s="78"/>
      <c r="BX162" s="96"/>
    </row>
    <row r="163" customFormat="false" ht="12.75" hidden="false" customHeight="false" outlineLevel="0" collapsed="false">
      <c r="B163" s="48" t="s">
        <v>79</v>
      </c>
      <c r="C163" s="47" t="n">
        <f aca="false">C162+1</f>
        <v>21</v>
      </c>
      <c r="D163" s="47"/>
      <c r="E163" s="47"/>
      <c r="F163" s="47"/>
      <c r="G163" s="30" t="s">
        <v>34</v>
      </c>
      <c r="H163" s="30" t="n">
        <v>0.05</v>
      </c>
      <c r="I163" s="30" t="n">
        <f aca="false">1/SQRT(H163)</f>
        <v>4.47213595499958</v>
      </c>
      <c r="J163" s="47" t="n">
        <v>0.06</v>
      </c>
      <c r="K163" s="30" t="n">
        <f aca="false">J163/L163</f>
        <v>1.5</v>
      </c>
      <c r="L163" s="30" t="n">
        <v>0.04</v>
      </c>
      <c r="M163" s="49" t="n">
        <v>0.05808</v>
      </c>
      <c r="N163" s="30" t="n">
        <v>0.9846</v>
      </c>
      <c r="O163" s="30" t="n">
        <f aca="false">(9.81*N163^2/(2*PI())*TANH(2*PI()*(P163)/(O163+0.000001)))</f>
        <v>1.46209591781375</v>
      </c>
      <c r="P163" s="50" t="n">
        <v>0.472</v>
      </c>
      <c r="Q163" s="49" t="n">
        <v>0.05044</v>
      </c>
      <c r="R163" s="30" t="n">
        <v>1.016</v>
      </c>
      <c r="S163" s="51" t="n">
        <v>0.1797</v>
      </c>
      <c r="T163" s="51" t="n">
        <v>0.05474</v>
      </c>
      <c r="U163" s="51" t="n">
        <v>0.07633</v>
      </c>
      <c r="V163" s="51" t="n">
        <f aca="false">2*PI()*Q163/(9.81*N163^2)</f>
        <v>0.033324702115158</v>
      </c>
      <c r="W163" s="30" t="n">
        <f aca="false">(AB163+0.042)/Q163</f>
        <v>3.07295796986519</v>
      </c>
      <c r="X163" s="30" t="n">
        <f aca="false">IF(W163&lt;2,W163,0)</f>
        <v>0</v>
      </c>
      <c r="Y163" s="30" t="n">
        <f aca="false">IF(W163&gt;2,W163,0)</f>
        <v>3.07295796986519</v>
      </c>
      <c r="Z163" s="51" t="n">
        <f aca="false">U163/T163</f>
        <v>1.3944099378882</v>
      </c>
      <c r="AA163" s="47" t="n">
        <v>0.9437</v>
      </c>
      <c r="AB163" s="51" t="n">
        <f aca="false">AC163+0.08</f>
        <v>0.113</v>
      </c>
      <c r="AC163" s="24" t="n">
        <v>0.033</v>
      </c>
      <c r="AD163" s="97" t="n">
        <v>0.0215</v>
      </c>
      <c r="AE163" s="47" t="n">
        <v>1.7</v>
      </c>
      <c r="AF163" s="97" t="n">
        <f aca="false">AD163*AE163/1.7</f>
        <v>0.0215</v>
      </c>
      <c r="AG163" s="47" t="n">
        <v>1</v>
      </c>
      <c r="AH163" s="98" t="n">
        <v>0</v>
      </c>
      <c r="AJ163" s="74" t="n">
        <f aca="false">AG163+AH163</f>
        <v>1</v>
      </c>
      <c r="AK163" s="29" t="n">
        <f aca="false">AG163</f>
        <v>1</v>
      </c>
      <c r="AL163" s="29" t="n">
        <f aca="false">AH163</f>
        <v>0</v>
      </c>
      <c r="AM163" s="29" t="n">
        <f aca="false">IF(L163=0.04,AK163,AK163+AL163)</f>
        <v>1</v>
      </c>
      <c r="AN163" s="30" t="n">
        <f aca="false">AM163/(0.3/AD163)</f>
        <v>0.0716666666666667</v>
      </c>
      <c r="AO163" s="30" t="n">
        <f aca="false">IF(AND(AN163&gt;0,AN163&lt;0.5),AN163,0)</f>
        <v>0.0716666666666667</v>
      </c>
      <c r="AP163" s="30"/>
      <c r="AQ163" s="30"/>
      <c r="AR163" s="75" t="n">
        <f aca="false">AM163/190</f>
        <v>0.00526315789473684</v>
      </c>
      <c r="AS163" s="75" t="n">
        <f aca="false">AM163*AD163^3/((1-0.34)*(2.97*10^-3))</f>
        <v>0.00507008213447607</v>
      </c>
      <c r="AT163" s="30" t="n">
        <f aca="false">AB163/Q163</f>
        <v>2.24028548770817</v>
      </c>
      <c r="AU163" s="30" t="n">
        <f aca="false">Q163/(AE163*AD163)</f>
        <v>1.38002735978112</v>
      </c>
      <c r="AV163" s="99" t="n">
        <f aca="false">(Q163/(AE163*AD163))*BJ163</f>
        <v>0.722239322113958</v>
      </c>
      <c r="AW163" s="51" t="n">
        <f aca="false">V163*Q163/(AD163*AE163)</f>
        <v>0.0459890006754739</v>
      </c>
      <c r="AX163" s="78" t="n">
        <f aca="false">IF(AM163=0,0,(Q163/(AE163*AD163))*AN163^-0.15)</f>
        <v>2.04922721918471</v>
      </c>
      <c r="AZ163" s="76" t="n">
        <f aca="false">BE163/190</f>
        <v>0.00526315789473684</v>
      </c>
      <c r="BA163" s="51" t="n">
        <f aca="false">AC163/AB163</f>
        <v>0.292035398230089</v>
      </c>
      <c r="BB163" s="30" t="n">
        <f aca="false">AC163/AD163</f>
        <v>1.53488372093023</v>
      </c>
      <c r="BC163" s="30" t="n">
        <f aca="false">Q163/(AE163*AD163)</f>
        <v>1.38002735978112</v>
      </c>
      <c r="BD163" s="29" t="n">
        <f aca="false">AG163+AH163</f>
        <v>1</v>
      </c>
      <c r="BE163" s="77" t="n">
        <f aca="false">BD163</f>
        <v>1</v>
      </c>
      <c r="BF163" s="30" t="n">
        <f aca="false">BE163/(0.3/AD163)</f>
        <v>0.0716666666666667</v>
      </c>
      <c r="BG163" s="30" t="n">
        <f aca="false">Q163/(AE163*AD163)</f>
        <v>1.38002735978112</v>
      </c>
      <c r="BH163" s="80" t="n">
        <f aca="false">IF(OR(BD163&gt;0,BD163&lt;0),(Q163/(AE163*AD163))*BF163^-0.15,0)</f>
        <v>2.04922721918471</v>
      </c>
      <c r="BJ163" s="49" t="n">
        <f aca="false">(H163/SQRT(V163))^0.5</f>
        <v>0.523351451690427</v>
      </c>
      <c r="BK163" s="49" t="n">
        <f aca="false">(H163/(V163)^0.5)</f>
        <v>0.273896741986478</v>
      </c>
      <c r="BL163" s="30" t="n">
        <f aca="false">(2/3)/SQRT(V163)</f>
        <v>3.6519565598197</v>
      </c>
      <c r="BM163" s="50" t="n">
        <f aca="false">1/((H163)/SQRT(Q163/O163))</f>
        <v>3.71475009375779</v>
      </c>
      <c r="BO163" s="20"/>
      <c r="BP163" s="21" t="n">
        <f aca="false">AM163</f>
        <v>1</v>
      </c>
      <c r="BR163" s="22" t="n">
        <f aca="false">IF(AU163=0,0,AN163)</f>
        <v>0.0716666666666667</v>
      </c>
      <c r="BT163" s="30" t="n">
        <f aca="false">AU163</f>
        <v>1.38002735978112</v>
      </c>
      <c r="BU163" s="30"/>
      <c r="BV163" s="78" t="n">
        <f aca="false">AX163</f>
        <v>2.04922721918471</v>
      </c>
      <c r="BX163" s="96"/>
    </row>
    <row r="164" customFormat="false" ht="12.75" hidden="false" customHeight="false" outlineLevel="0" collapsed="false">
      <c r="B164" s="48" t="s">
        <v>79</v>
      </c>
      <c r="C164" s="47" t="n">
        <f aca="false">C163+1</f>
        <v>22</v>
      </c>
      <c r="D164" s="47"/>
      <c r="E164" s="47"/>
      <c r="F164" s="47"/>
      <c r="G164" s="30" t="s">
        <v>34</v>
      </c>
      <c r="H164" s="30" t="n">
        <v>0.05</v>
      </c>
      <c r="I164" s="30" t="n">
        <f aca="false">1/SQRT(H164)</f>
        <v>4.47213595499958</v>
      </c>
      <c r="J164" s="47" t="n">
        <v>0.06</v>
      </c>
      <c r="K164" s="30" t="n">
        <f aca="false">J164/L164</f>
        <v>3</v>
      </c>
      <c r="L164" s="30" t="n">
        <v>0.02</v>
      </c>
      <c r="M164" s="49" t="n">
        <v>0.06206</v>
      </c>
      <c r="N164" s="30" t="n">
        <v>1.455</v>
      </c>
      <c r="O164" s="30" t="n">
        <f aca="false">(9.81*N164^2/(2*PI())*TANH(2*PI()*(P164)/(O164+0.000001)))</f>
        <v>2.6622938851909</v>
      </c>
      <c r="P164" s="50" t="n">
        <v>0.472</v>
      </c>
      <c r="Q164" s="49" t="n">
        <v>0.05603</v>
      </c>
      <c r="R164" s="30" t="n">
        <v>1.488</v>
      </c>
      <c r="S164" s="51" t="n">
        <v>0.2468</v>
      </c>
      <c r="T164" s="51" t="n">
        <v>0.05437</v>
      </c>
      <c r="U164" s="51" t="n">
        <v>0.07816</v>
      </c>
      <c r="V164" s="51" t="n">
        <f aca="false">2*PI()*Q164/(9.81*N164^2)</f>
        <v>0.0169513970653152</v>
      </c>
      <c r="W164" s="30" t="n">
        <f aca="false">(AB164+0.042)/Q164</f>
        <v>2.76637515616634</v>
      </c>
      <c r="X164" s="30" t="n">
        <f aca="false">IF(W164&lt;2,W164,0)</f>
        <v>0</v>
      </c>
      <c r="Y164" s="30" t="n">
        <f aca="false">IF(W164&gt;2,W164,0)</f>
        <v>2.76637515616634</v>
      </c>
      <c r="Z164" s="51" t="n">
        <f aca="false">U164/T164</f>
        <v>1.43755747654957</v>
      </c>
      <c r="AA164" s="47" t="n">
        <v>1.352</v>
      </c>
      <c r="AB164" s="51" t="n">
        <f aca="false">AC164+0.08</f>
        <v>0.113</v>
      </c>
      <c r="AC164" s="24" t="n">
        <v>0.033</v>
      </c>
      <c r="AD164" s="97" t="n">
        <v>0.0215</v>
      </c>
      <c r="AE164" s="47" t="n">
        <v>1.7</v>
      </c>
      <c r="AF164" s="97" t="n">
        <f aca="false">AD164*AE164/1.7</f>
        <v>0.0215</v>
      </c>
      <c r="AG164" s="47" t="n">
        <v>1</v>
      </c>
      <c r="AH164" s="98" t="n">
        <v>0</v>
      </c>
      <c r="AJ164" s="74" t="n">
        <f aca="false">AG164+AH164</f>
        <v>1</v>
      </c>
      <c r="AK164" s="29" t="n">
        <f aca="false">AK163+AG164</f>
        <v>2</v>
      </c>
      <c r="AL164" s="29" t="n">
        <f aca="false">AL163+AH164</f>
        <v>0</v>
      </c>
      <c r="AM164" s="29" t="n">
        <f aca="false">IF(L164=0.04,AK164,AK164+AL164)</f>
        <v>2</v>
      </c>
      <c r="AN164" s="30" t="n">
        <f aca="false">AM164/(0.3/AD164)</f>
        <v>0.143333333333333</v>
      </c>
      <c r="AO164" s="30" t="n">
        <f aca="false">IF(AND(AN164&gt;0,AN164&lt;0.5),AN164,0)</f>
        <v>0.143333333333333</v>
      </c>
      <c r="AP164" s="30"/>
      <c r="AQ164" s="30"/>
      <c r="AR164" s="75" t="n">
        <f aca="false">AM164/190</f>
        <v>0.0105263157894737</v>
      </c>
      <c r="AS164" s="75" t="n">
        <f aca="false">AM164*AD164^3/((1-0.34)*(2.97*10^-3))</f>
        <v>0.0101401642689521</v>
      </c>
      <c r="AT164" s="30" t="n">
        <f aca="false">AB164/Q164</f>
        <v>2.01677672675353</v>
      </c>
      <c r="AU164" s="30" t="n">
        <f aca="false">Q164/(AE164*AD164)</f>
        <v>1.53296853625171</v>
      </c>
      <c r="AV164" s="99" t="n">
        <f aca="false">(Q164/(AE164*AD164))*BJ164</f>
        <v>0.949985265088835</v>
      </c>
      <c r="AW164" s="51" t="n">
        <f aca="false">V164*Q164/(AD164*AE164)</f>
        <v>0.0259859583466378</v>
      </c>
      <c r="AX164" s="78" t="n">
        <f aca="false">IF(AM164-AM163=0,0,(Q164/(AE164*AD164))*AN164^-0.15)</f>
        <v>2.05154553626754</v>
      </c>
      <c r="AZ164" s="76" t="n">
        <f aca="false">BE164/190</f>
        <v>0.0105263157894737</v>
      </c>
      <c r="BA164" s="51" t="n">
        <f aca="false">AC164/AB164</f>
        <v>0.292035398230089</v>
      </c>
      <c r="BB164" s="30" t="n">
        <f aca="false">AC164/AD164</f>
        <v>1.53488372093023</v>
      </c>
      <c r="BC164" s="30" t="n">
        <f aca="false">Q164/(AE164*AD164)</f>
        <v>1.53296853625171</v>
      </c>
      <c r="BD164" s="29" t="n">
        <f aca="false">AG164+AH164</f>
        <v>1</v>
      </c>
      <c r="BE164" s="77" t="n">
        <f aca="false">BE163+BD164</f>
        <v>2</v>
      </c>
      <c r="BF164" s="30" t="n">
        <f aca="false">BE164/(0.3/AD164)</f>
        <v>0.143333333333333</v>
      </c>
      <c r="BG164" s="30" t="n">
        <f aca="false">Q164/(AE164*AD164)</f>
        <v>1.53296853625171</v>
      </c>
      <c r="BH164" s="80" t="n">
        <f aca="false">IF(OR(BD164&gt;0,BD164&lt;0),(Q164/(AE164*AD164))*BF164^-0.15,0)</f>
        <v>2.05154553626754</v>
      </c>
      <c r="BJ164" s="49" t="n">
        <f aca="false">(H164/SQRT(V164))^0.5</f>
        <v>0.619703041923914</v>
      </c>
      <c r="BK164" s="49" t="n">
        <f aca="false">(H164/(V164)^0.5)</f>
        <v>0.384031860169752</v>
      </c>
      <c r="BL164" s="30" t="n">
        <f aca="false">(2/3)/SQRT(V164)</f>
        <v>5.12042480226336</v>
      </c>
      <c r="BM164" s="50" t="n">
        <f aca="false">1/((H164)/SQRT(Q164/O164))</f>
        <v>2.90143141860612</v>
      </c>
      <c r="BO164" s="20" t="n">
        <f aca="false">AM164</f>
        <v>2</v>
      </c>
      <c r="BQ164" s="22" t="n">
        <f aca="false">IF(AU164=0,0,AN164)</f>
        <v>0.143333333333333</v>
      </c>
      <c r="BS164" s="30" t="n">
        <f aca="false">AU164</f>
        <v>1.53296853625171</v>
      </c>
      <c r="BU164" s="30" t="n">
        <f aca="false">AX164</f>
        <v>2.05154553626754</v>
      </c>
      <c r="BV164" s="78"/>
      <c r="BX164" s="96"/>
    </row>
    <row r="165" customFormat="false" ht="12.75" hidden="false" customHeight="false" outlineLevel="0" collapsed="false">
      <c r="B165" s="48" t="s">
        <v>79</v>
      </c>
      <c r="C165" s="47" t="n">
        <f aca="false">C164+1</f>
        <v>23</v>
      </c>
      <c r="D165" s="47"/>
      <c r="E165" s="47"/>
      <c r="F165" s="47"/>
      <c r="G165" s="30" t="s">
        <v>34</v>
      </c>
      <c r="H165" s="30" t="n">
        <v>0.05</v>
      </c>
      <c r="I165" s="30" t="n">
        <f aca="false">1/SQRT(H165)</f>
        <v>4.47213595499958</v>
      </c>
      <c r="J165" s="47" t="n">
        <v>0.08</v>
      </c>
      <c r="K165" s="30" t="n">
        <f aca="false">J165/L165</f>
        <v>2</v>
      </c>
      <c r="L165" s="30" t="n">
        <v>0.04</v>
      </c>
      <c r="M165" s="49" t="n">
        <v>0.08044</v>
      </c>
      <c r="N165" s="30" t="n">
        <v>1.164</v>
      </c>
      <c r="O165" s="30" t="n">
        <f aca="false">(9.81*N165^2/(2*PI())*TANH(2*PI()*(P165)/(O165+0.000001)))</f>
        <v>1.92867911309391</v>
      </c>
      <c r="P165" s="50" t="n">
        <v>0.472</v>
      </c>
      <c r="Q165" s="49" t="n">
        <v>0.06986</v>
      </c>
      <c r="R165" s="30" t="n">
        <v>1.164</v>
      </c>
      <c r="S165" s="51" t="n">
        <v>0.187</v>
      </c>
      <c r="T165" s="51" t="n">
        <v>0.07061</v>
      </c>
      <c r="U165" s="51" t="n">
        <v>0.09631</v>
      </c>
      <c r="V165" s="51" t="n">
        <f aca="false">2*PI()*Q165/(9.81*N165^2)</f>
        <v>0.0330242894147924</v>
      </c>
      <c r="W165" s="30" t="n">
        <f aca="false">(AB165+0.042)/Q165</f>
        <v>2.21872316060693</v>
      </c>
      <c r="X165" s="30" t="n">
        <f aca="false">IF(W165&lt;2,W165,0)</f>
        <v>0</v>
      </c>
      <c r="Y165" s="30" t="n">
        <f aca="false">IF(W165&gt;2,W165,0)</f>
        <v>2.21872316060693</v>
      </c>
      <c r="Z165" s="51" t="n">
        <f aca="false">U165/T165</f>
        <v>1.36397110890809</v>
      </c>
      <c r="AA165" s="47" t="n">
        <v>1.057</v>
      </c>
      <c r="AB165" s="51" t="n">
        <f aca="false">AC165+0.08</f>
        <v>0.113</v>
      </c>
      <c r="AC165" s="24" t="n">
        <v>0.033</v>
      </c>
      <c r="AD165" s="97" t="n">
        <v>0.0215</v>
      </c>
      <c r="AE165" s="47" t="n">
        <v>1.7</v>
      </c>
      <c r="AF165" s="97" t="n">
        <f aca="false">AD165*AE165/1.7</f>
        <v>0.0215</v>
      </c>
      <c r="AG165" s="47" t="n">
        <v>2</v>
      </c>
      <c r="AH165" s="98" t="n">
        <v>0</v>
      </c>
      <c r="AJ165" s="74" t="n">
        <f aca="false">AG165+AH165</f>
        <v>2</v>
      </c>
      <c r="AK165" s="29" t="n">
        <f aca="false">AK164+AG165</f>
        <v>4</v>
      </c>
      <c r="AL165" s="29" t="n">
        <f aca="false">AL164+AH165</f>
        <v>0</v>
      </c>
      <c r="AM165" s="29" t="n">
        <f aca="false">IF(L165=0.04,AK165,AK165+AL165)</f>
        <v>4</v>
      </c>
      <c r="AN165" s="30" t="n">
        <f aca="false">AM165/(0.3/AD165)</f>
        <v>0.286666666666667</v>
      </c>
      <c r="AO165" s="30" t="n">
        <f aca="false">IF(AND(AN165&gt;0,AN165&lt;0.5),AN165,0)</f>
        <v>0.286666666666667</v>
      </c>
      <c r="AP165" s="30"/>
      <c r="AQ165" s="30"/>
      <c r="AR165" s="75" t="n">
        <f aca="false">AM165/190</f>
        <v>0.0210526315789474</v>
      </c>
      <c r="AS165" s="75" t="n">
        <f aca="false">AM165*AD165^3/((1-0.34)*(2.97*10^-3))</f>
        <v>0.0202803285379043</v>
      </c>
      <c r="AT165" s="30" t="n">
        <f aca="false">AB165/Q165</f>
        <v>1.61752075579731</v>
      </c>
      <c r="AU165" s="30" t="n">
        <f aca="false">Q165/(AE165*AD165)</f>
        <v>1.91135430916553</v>
      </c>
      <c r="AV165" s="30" t="n">
        <f aca="false">(Q165/(AE165*AD165))*BJ165</f>
        <v>1.0025772180849</v>
      </c>
      <c r="AW165" s="51" t="n">
        <f aca="false">V165*Q165/(AD165*AE165)</f>
        <v>0.0631211178800929</v>
      </c>
      <c r="AX165" s="78" t="n">
        <f aca="false">IF(AM165-AM164=0,0,(Q165/(AE165*AD165))*AN165^-0.15)</f>
        <v>2.30533806109358</v>
      </c>
      <c r="AZ165" s="76" t="n">
        <f aca="false">BE165/190</f>
        <v>0.0210526315789474</v>
      </c>
      <c r="BA165" s="51" t="n">
        <f aca="false">AC165/AB165</f>
        <v>0.292035398230089</v>
      </c>
      <c r="BB165" s="30" t="n">
        <f aca="false">AC165/AD165</f>
        <v>1.53488372093023</v>
      </c>
      <c r="BC165" s="30" t="n">
        <f aca="false">Q165/(AE165*AD165)</f>
        <v>1.91135430916553</v>
      </c>
      <c r="BD165" s="29" t="n">
        <f aca="false">AG165+AH165</f>
        <v>2</v>
      </c>
      <c r="BE165" s="77" t="n">
        <f aca="false">BE164+BD165</f>
        <v>4</v>
      </c>
      <c r="BF165" s="30" t="n">
        <f aca="false">BE165/(0.3/AD165)</f>
        <v>0.286666666666667</v>
      </c>
      <c r="BG165" s="30" t="n">
        <f aca="false">Q165/(AE165*AD165)</f>
        <v>1.91135430916553</v>
      </c>
      <c r="BH165" s="80" t="n">
        <f aca="false">IF(OR(BD165&gt;0,BD165&lt;0),(Q165/(AE165*AD165))*BF165^-0.15,0)</f>
        <v>2.30533806109358</v>
      </c>
      <c r="BJ165" s="49" t="n">
        <f aca="false">(H165/SQRT(V165))^0.5</f>
        <v>0.524537608373934</v>
      </c>
      <c r="BK165" s="49" t="n">
        <f aca="false">(H165/(V165)^0.5)</f>
        <v>0.275139702598647</v>
      </c>
      <c r="BL165" s="30" t="n">
        <f aca="false">(2/3)/SQRT(V165)</f>
        <v>3.66852936798196</v>
      </c>
      <c r="BM165" s="78" t="n">
        <f aca="false">1/((H165)/SQRT(Q165/O165))</f>
        <v>3.8063988868605</v>
      </c>
      <c r="BO165" s="20"/>
      <c r="BP165" s="21" t="n">
        <f aca="false">AM165</f>
        <v>4</v>
      </c>
      <c r="BR165" s="22" t="n">
        <f aca="false">IF(AU165=0,0,AN165)</f>
        <v>0.286666666666667</v>
      </c>
      <c r="BT165" s="30" t="n">
        <f aca="false">AU165</f>
        <v>1.91135430916553</v>
      </c>
      <c r="BU165" s="30"/>
      <c r="BV165" s="78" t="n">
        <f aca="false">AX165</f>
        <v>2.30533806109358</v>
      </c>
      <c r="BX165" s="96"/>
    </row>
    <row r="166" customFormat="false" ht="12.75" hidden="false" customHeight="false" outlineLevel="0" collapsed="false">
      <c r="B166" s="48" t="s">
        <v>79</v>
      </c>
      <c r="C166" s="47" t="n">
        <f aca="false">C165+1</f>
        <v>24</v>
      </c>
      <c r="D166" s="47"/>
      <c r="E166" s="47"/>
      <c r="F166" s="47"/>
      <c r="G166" s="30" t="s">
        <v>34</v>
      </c>
      <c r="H166" s="30" t="n">
        <v>0.05</v>
      </c>
      <c r="I166" s="30" t="n">
        <f aca="false">1/SQRT(H166)</f>
        <v>4.47213595499958</v>
      </c>
      <c r="J166" s="47" t="n">
        <v>0.08</v>
      </c>
      <c r="K166" s="30" t="n">
        <f aca="false">J166/L166</f>
        <v>4</v>
      </c>
      <c r="L166" s="30" t="n">
        <v>0.02</v>
      </c>
      <c r="M166" s="49" t="n">
        <v>0.08506</v>
      </c>
      <c r="N166" s="30" t="n">
        <v>2.065</v>
      </c>
      <c r="O166" s="30" t="n">
        <f aca="false">(9.81*N166^2/(2*PI())*TANH(2*PI()*(P166)/(O166+0.000001)))</f>
        <v>4.11216154202207</v>
      </c>
      <c r="P166" s="50" t="n">
        <v>0.472</v>
      </c>
      <c r="Q166" s="49" t="n">
        <v>0.07326</v>
      </c>
      <c r="R166" s="30" t="n">
        <v>2.065</v>
      </c>
      <c r="S166" s="51" t="n">
        <v>0.3446</v>
      </c>
      <c r="T166" s="51" t="n">
        <v>0.08125</v>
      </c>
      <c r="U166" s="51" t="n">
        <v>0.1134</v>
      </c>
      <c r="V166" s="51" t="n">
        <f aca="false">2*PI()*Q166/(9.81*N166^2)</f>
        <v>0.011003672683124</v>
      </c>
      <c r="W166" s="30" t="n">
        <f aca="false">(AB166+0.042)/Q166</f>
        <v>2.11575211575212</v>
      </c>
      <c r="X166" s="30" t="n">
        <f aca="false">IF(W166&lt;2,W166,0)</f>
        <v>0</v>
      </c>
      <c r="Y166" s="30" t="n">
        <f aca="false">IF(W166&gt;2,W166,0)</f>
        <v>2.11575211575212</v>
      </c>
      <c r="Z166" s="51" t="n">
        <f aca="false">U166/T166</f>
        <v>1.39569230769231</v>
      </c>
      <c r="AA166" s="47" t="n">
        <v>1.808</v>
      </c>
      <c r="AB166" s="51" t="n">
        <f aca="false">AC166+0.08</f>
        <v>0.113</v>
      </c>
      <c r="AC166" s="24" t="n">
        <v>0.033</v>
      </c>
      <c r="AD166" s="97" t="n">
        <v>0.0215</v>
      </c>
      <c r="AE166" s="47" t="n">
        <v>1.7</v>
      </c>
      <c r="AF166" s="97" t="n">
        <f aca="false">AD166*AE166/1.7</f>
        <v>0.0215</v>
      </c>
      <c r="AG166" s="47" t="n">
        <v>4</v>
      </c>
      <c r="AH166" s="98" t="n">
        <v>1</v>
      </c>
      <c r="AJ166" s="74" t="n">
        <f aca="false">AG166+AH166</f>
        <v>5</v>
      </c>
      <c r="AK166" s="29" t="n">
        <f aca="false">AK165+AG166</f>
        <v>8</v>
      </c>
      <c r="AL166" s="29" t="n">
        <f aca="false">AL165+AH166</f>
        <v>1</v>
      </c>
      <c r="AM166" s="29" t="n">
        <f aca="false">IF(L166=0.04,AK166,AK166+AL166)</f>
        <v>9</v>
      </c>
      <c r="AN166" s="30" t="n">
        <f aca="false">AM166/(0.3/AD166)</f>
        <v>0.645</v>
      </c>
      <c r="AO166" s="30"/>
      <c r="AP166" s="30" t="n">
        <f aca="false">IF(AND(AN166&gt;0.5,AN166&lt;1),AN166,0)</f>
        <v>0.645</v>
      </c>
      <c r="AQ166" s="30"/>
      <c r="AR166" s="75" t="n">
        <f aca="false">AM166/190</f>
        <v>0.0473684210526316</v>
      </c>
      <c r="AS166" s="75" t="n">
        <f aca="false">AM166*AD166^3/((1-0.34)*(2.97*10^-3))</f>
        <v>0.0456307392102847</v>
      </c>
      <c r="AT166" s="30" t="n">
        <f aca="false">AB166/Q166</f>
        <v>1.54245154245154</v>
      </c>
      <c r="AU166" s="30" t="n">
        <f aca="false">Q166/(AE166*AD166)</f>
        <v>2.00437756497948</v>
      </c>
      <c r="AV166" s="30" t="n">
        <f aca="false">(Q166/(AE166*AD166))*BJ166</f>
        <v>1.38382164515604</v>
      </c>
      <c r="AW166" s="51" t="n">
        <f aca="false">V166*Q166/(AD166*AE166)</f>
        <v>0.0220555146584313</v>
      </c>
      <c r="AX166" s="78" t="n">
        <f aca="false">IF(AM166-AM165=0,0,(Q166/(AE166*AD166))*AN166^-0.15)</f>
        <v>2.1406495595623</v>
      </c>
      <c r="AZ166" s="76" t="n">
        <f aca="false">BE166/190</f>
        <v>0.0473684210526316</v>
      </c>
      <c r="BA166" s="51" t="n">
        <f aca="false">AC166/AB166</f>
        <v>0.292035398230089</v>
      </c>
      <c r="BB166" s="30" t="n">
        <f aca="false">AC166/AD166</f>
        <v>1.53488372093023</v>
      </c>
      <c r="BC166" s="30" t="n">
        <f aca="false">Q166/(AE166*AD166)</f>
        <v>2.00437756497948</v>
      </c>
      <c r="BD166" s="29" t="n">
        <f aca="false">AG166+AH166</f>
        <v>5</v>
      </c>
      <c r="BE166" s="77" t="n">
        <f aca="false">BE165+BD166</f>
        <v>9</v>
      </c>
      <c r="BF166" s="30" t="n">
        <f aca="false">BE166/(0.3/AD166)</f>
        <v>0.645</v>
      </c>
      <c r="BG166" s="30" t="n">
        <f aca="false">Q166/(AE166*AD166)</f>
        <v>2.00437756497948</v>
      </c>
      <c r="BH166" s="80" t="n">
        <f aca="false">IF(OR(BD166&gt;0,BD166&lt;0),(Q166/(AE166*AD166))*BF166^-0.15,0)</f>
        <v>2.1406495595623</v>
      </c>
      <c r="BJ166" s="49" t="n">
        <f aca="false">(H166/SQRT(V166))^0.5</f>
        <v>0.690399687830374</v>
      </c>
      <c r="BK166" s="49" t="n">
        <f aca="false">(H166/(V166)^0.5)</f>
        <v>0.476651728956278</v>
      </c>
      <c r="BL166" s="30" t="n">
        <f aca="false">(2/3)/SQRT(V166)</f>
        <v>6.3553563860837</v>
      </c>
      <c r="BM166" s="78" t="n">
        <f aca="false">1/((H166)/SQRT(Q166/O166))</f>
        <v>2.6694904360901</v>
      </c>
      <c r="BO166" s="20" t="n">
        <f aca="false">AM166</f>
        <v>9</v>
      </c>
      <c r="BQ166" s="22" t="n">
        <f aca="false">IF(AU166=0,0,AN166)</f>
        <v>0.645</v>
      </c>
      <c r="BS166" s="30" t="n">
        <f aca="false">AU166</f>
        <v>2.00437756497948</v>
      </c>
      <c r="BU166" s="30" t="n">
        <f aca="false">AX166</f>
        <v>2.1406495595623</v>
      </c>
      <c r="BV166" s="78"/>
      <c r="BX166" s="96"/>
    </row>
    <row r="167" customFormat="false" ht="12.75" hidden="false" customHeight="false" outlineLevel="0" collapsed="false">
      <c r="B167" s="48" t="s">
        <v>79</v>
      </c>
      <c r="C167" s="47" t="n">
        <f aca="false">C166+1</f>
        <v>25</v>
      </c>
      <c r="D167" s="47"/>
      <c r="E167" s="47"/>
      <c r="F167" s="47"/>
      <c r="G167" s="30" t="s">
        <v>34</v>
      </c>
      <c r="H167" s="30" t="n">
        <v>0.05</v>
      </c>
      <c r="I167" s="30" t="n">
        <f aca="false">1/SQRT(H167)</f>
        <v>4.47213595499958</v>
      </c>
      <c r="J167" s="47" t="n">
        <v>0.1</v>
      </c>
      <c r="K167" s="30" t="n">
        <f aca="false">J167/L167</f>
        <v>2.5</v>
      </c>
      <c r="L167" s="30" t="n">
        <v>0.04</v>
      </c>
      <c r="M167" s="49" t="n">
        <v>0.1017</v>
      </c>
      <c r="N167" s="30" t="n">
        <v>1.306</v>
      </c>
      <c r="O167" s="30" t="n">
        <f aca="false">(9.81*N167^2/(2*PI())*TANH(2*PI()*(P167)/(O167+0.000001)))</f>
        <v>2.29099418224557</v>
      </c>
      <c r="P167" s="50" t="n">
        <v>0.472</v>
      </c>
      <c r="Q167" s="49" t="n">
        <v>0.0847</v>
      </c>
      <c r="R167" s="30" t="n">
        <v>1.333</v>
      </c>
      <c r="S167" s="51" t="n">
        <v>0.222</v>
      </c>
      <c r="T167" s="51" t="n">
        <v>0.08989</v>
      </c>
      <c r="U167" s="51" t="n">
        <v>0.1208</v>
      </c>
      <c r="V167" s="51" t="n">
        <f aca="false">2*PI()*Q167/(9.81*N167^2)</f>
        <v>0.0318059167176209</v>
      </c>
      <c r="W167" s="30" t="n">
        <f aca="false">(AB167+0.042)/Q167</f>
        <v>1.82998819362456</v>
      </c>
      <c r="X167" s="30" t="n">
        <f aca="false">IF(W167&lt;2,W167,0)</f>
        <v>1.82998819362456</v>
      </c>
      <c r="Y167" s="30" t="n">
        <f aca="false">IF(W167&gt;2,W167,0)</f>
        <v>0</v>
      </c>
      <c r="Z167" s="51" t="n">
        <f aca="false">U167/T167</f>
        <v>1.34386472355101</v>
      </c>
      <c r="AA167" s="47" t="n">
        <v>1.187</v>
      </c>
      <c r="AB167" s="51" t="n">
        <f aca="false">AC167+0.08</f>
        <v>0.113</v>
      </c>
      <c r="AC167" s="24" t="n">
        <v>0.033</v>
      </c>
      <c r="AD167" s="97" t="n">
        <v>0.0215</v>
      </c>
      <c r="AE167" s="47" t="n">
        <v>1.7</v>
      </c>
      <c r="AF167" s="97" t="n">
        <f aca="false">AD167*AE167/1.7</f>
        <v>0.0215</v>
      </c>
      <c r="AG167" s="47" t="n">
        <v>0</v>
      </c>
      <c r="AH167" s="98" t="n">
        <v>0</v>
      </c>
      <c r="AJ167" s="74" t="n">
        <f aca="false">AG167+AH167</f>
        <v>0</v>
      </c>
      <c r="AK167" s="29" t="n">
        <f aca="false">AK166+AG167</f>
        <v>8</v>
      </c>
      <c r="AL167" s="29" t="n">
        <f aca="false">AL166+AH167</f>
        <v>1</v>
      </c>
      <c r="AM167" s="29" t="n">
        <f aca="false">IF(L167=0.04,AK167,AK167+AL167)</f>
        <v>8</v>
      </c>
      <c r="AN167" s="30" t="n">
        <f aca="false">AM167/(0.3/AD167)</f>
        <v>0.573333333333333</v>
      </c>
      <c r="AO167" s="30"/>
      <c r="AP167" s="30" t="n">
        <f aca="false">IF(AND(AN167&gt;0.5,AN167&lt;1),AN167,0)</f>
        <v>0.573333333333333</v>
      </c>
      <c r="AQ167" s="30"/>
      <c r="AR167" s="75" t="n">
        <f aca="false">AM167/190</f>
        <v>0.0421052631578947</v>
      </c>
      <c r="AS167" s="75" t="n">
        <f aca="false">AM167*AD167^3/((1-0.34)*(2.97*10^-3))</f>
        <v>0.0405606570758086</v>
      </c>
      <c r="AT167" s="30" t="n">
        <f aca="false">AB167/Q167</f>
        <v>1.33412042502952</v>
      </c>
      <c r="AU167" s="30" t="n">
        <f aca="false">Q167/(AE167*AD167)</f>
        <v>2.31737346101231</v>
      </c>
      <c r="AV167" s="30" t="n">
        <f aca="false">(Q167/(AE167*AD167))*BJ167</f>
        <v>1.22702680963747</v>
      </c>
      <c r="AW167" s="51" t="n">
        <f aca="false">V167*Q167/(AD167*AE167)</f>
        <v>0.0737061873045825</v>
      </c>
      <c r="AX167" s="78" t="n">
        <f aca="false">IF(AM167-AM166=0,0,(Q167/(AE167*AD167))*AN167^-0.15)</f>
        <v>2.51903934146521</v>
      </c>
      <c r="AZ167" s="76" t="n">
        <f aca="false">BE167/190</f>
        <v>0.0473684210526316</v>
      </c>
      <c r="BA167" s="51" t="n">
        <f aca="false">AC167/AB167</f>
        <v>0.292035398230089</v>
      </c>
      <c r="BB167" s="30" t="n">
        <f aca="false">AC167/AD167</f>
        <v>1.53488372093023</v>
      </c>
      <c r="BC167" s="30" t="n">
        <f aca="false">Q167/(AE167*AD167)</f>
        <v>2.31737346101231</v>
      </c>
      <c r="BD167" s="29" t="n">
        <f aca="false">AG167+AH167</f>
        <v>0</v>
      </c>
      <c r="BE167" s="77" t="n">
        <f aca="false">BE166+BD167</f>
        <v>9</v>
      </c>
      <c r="BF167" s="30" t="n">
        <f aca="false">BE167/(0.3/AD167)</f>
        <v>0.645</v>
      </c>
      <c r="BG167" s="30" t="n">
        <f aca="false">Q167/(AE167*AD167)</f>
        <v>2.31737346101231</v>
      </c>
      <c r="BH167" s="80"/>
      <c r="BJ167" s="49" t="n">
        <f aca="false">(H167/SQRT(V167))^0.5</f>
        <v>0.529490317499993</v>
      </c>
      <c r="BK167" s="49" t="n">
        <f aca="false">(H167/(V167)^0.5)</f>
        <v>0.280359996326244</v>
      </c>
      <c r="BL167" s="30" t="n">
        <f aca="false">(2/3)/SQRT(V167)</f>
        <v>3.73813328434991</v>
      </c>
      <c r="BM167" s="78" t="n">
        <f aca="false">1/((H167)/SQRT(Q167/O167))</f>
        <v>3.84556102603309</v>
      </c>
      <c r="BO167" s="20"/>
      <c r="BP167" s="21" t="n">
        <f aca="false">AM167</f>
        <v>8</v>
      </c>
      <c r="BR167" s="22" t="n">
        <f aca="false">IF(AU167=0,0,AN167)</f>
        <v>0.573333333333333</v>
      </c>
      <c r="BT167" s="30" t="n">
        <f aca="false">AU167</f>
        <v>2.31737346101231</v>
      </c>
      <c r="BU167" s="30"/>
      <c r="BV167" s="78" t="n">
        <f aca="false">AX167</f>
        <v>2.51903934146521</v>
      </c>
      <c r="BX167" s="96"/>
    </row>
    <row r="168" customFormat="false" ht="12.75" hidden="false" customHeight="false" outlineLevel="0" collapsed="false">
      <c r="B168" s="48" t="s">
        <v>79</v>
      </c>
      <c r="C168" s="47" t="n">
        <f aca="false">C167+1</f>
        <v>26</v>
      </c>
      <c r="D168" s="47"/>
      <c r="E168" s="47"/>
      <c r="F168" s="47"/>
      <c r="G168" s="30" t="s">
        <v>34</v>
      </c>
      <c r="H168" s="30" t="n">
        <v>0.05</v>
      </c>
      <c r="I168" s="30" t="n">
        <f aca="false">1/SQRT(H168)</f>
        <v>4.47213595499958</v>
      </c>
      <c r="J168" s="47" t="n">
        <v>0.1</v>
      </c>
      <c r="K168" s="30" t="n">
        <f aca="false">J168/L168</f>
        <v>5</v>
      </c>
      <c r="L168" s="30" t="n">
        <v>0.02</v>
      </c>
      <c r="M168" s="49" t="n">
        <v>0.1048</v>
      </c>
      <c r="N168" s="30" t="n">
        <v>2.37</v>
      </c>
      <c r="O168" s="30" t="n">
        <f aca="false">(9.81*N168^2/(2*PI())*TANH(2*PI()*(P168)/(O168+0.000001)))</f>
        <v>4.81123606636702</v>
      </c>
      <c r="P168" s="50" t="n">
        <v>0.472</v>
      </c>
      <c r="Q168" s="49" t="n">
        <v>0.08703</v>
      </c>
      <c r="R168" s="30" t="n">
        <v>2.37</v>
      </c>
      <c r="S168" s="51" t="n">
        <v>0.4273</v>
      </c>
      <c r="T168" s="51" t="n">
        <v>0.1072</v>
      </c>
      <c r="U168" s="51" t="n">
        <v>0.1526</v>
      </c>
      <c r="V168" s="51" t="n">
        <f aca="false">2*PI()*Q168/(9.81*N168^2)</f>
        <v>0.00992391766597341</v>
      </c>
      <c r="W168" s="30" t="n">
        <f aca="false">(AB168+0.042)/Q168</f>
        <v>1.780995059175</v>
      </c>
      <c r="X168" s="30" t="n">
        <f aca="false">IF(W168&lt;2,W168,0)</f>
        <v>1.780995059175</v>
      </c>
      <c r="Y168" s="30" t="n">
        <f aca="false">IF(W168&gt;2,W168,0)</f>
        <v>0</v>
      </c>
      <c r="Z168" s="51" t="n">
        <f aca="false">U168/T168</f>
        <v>1.42350746268657</v>
      </c>
      <c r="AA168" s="47" t="n">
        <v>2.158</v>
      </c>
      <c r="AB168" s="51" t="n">
        <f aca="false">AC168+0.08</f>
        <v>0.113</v>
      </c>
      <c r="AC168" s="24" t="n">
        <v>0.033</v>
      </c>
      <c r="AD168" s="97" t="n">
        <v>0.0215</v>
      </c>
      <c r="AE168" s="47" t="n">
        <v>1.7</v>
      </c>
      <c r="AF168" s="97" t="n">
        <f aca="false">AD168*AE168/1.7</f>
        <v>0.0215</v>
      </c>
      <c r="AG168" s="47" t="n">
        <v>4</v>
      </c>
      <c r="AH168" s="98" t="n">
        <v>8</v>
      </c>
      <c r="AJ168" s="74" t="n">
        <f aca="false">AG168+AH168</f>
        <v>12</v>
      </c>
      <c r="AK168" s="29" t="n">
        <f aca="false">AK167+AG168</f>
        <v>12</v>
      </c>
      <c r="AL168" s="29" t="n">
        <f aca="false">AL167+AH168</f>
        <v>9</v>
      </c>
      <c r="AM168" s="29" t="n">
        <f aca="false">IF(L168=0.04,AK168,AK168+AL168)</f>
        <v>21</v>
      </c>
      <c r="AN168" s="30" t="n">
        <f aca="false">AM168/(0.3/AD168)</f>
        <v>1.505</v>
      </c>
      <c r="AO168" s="30"/>
      <c r="AP168" s="30"/>
      <c r="AQ168" s="30" t="n">
        <f aca="false">IF(AND(AN168&gt;1,AN168&lt;2),AN168,0)</f>
        <v>1.505</v>
      </c>
      <c r="AR168" s="75" t="n">
        <f aca="false">AM168/190</f>
        <v>0.110526315789474</v>
      </c>
      <c r="AS168" s="75" t="n">
        <f aca="false">AM168*AD168^3/((1-0.34)*(2.97*10^-3))</f>
        <v>0.106471724823998</v>
      </c>
      <c r="AT168" s="30" t="n">
        <f aca="false">AB168/Q168</f>
        <v>1.29840284959209</v>
      </c>
      <c r="AU168" s="30" t="n">
        <f aca="false">Q168/(AE168*AD168)</f>
        <v>2.38112175102599</v>
      </c>
      <c r="AV168" s="30" t="n">
        <f aca="false">(Q168/(AE168*AD168))*BJ168</f>
        <v>1.68692516241855</v>
      </c>
      <c r="AW168" s="51" t="n">
        <f aca="false">V168*Q168/(AD168*AE168)</f>
        <v>0.0236300562098404</v>
      </c>
      <c r="AX168" s="78" t="n">
        <f aca="false">IF(AM168-AM167=0,0,(Q168/(AE168*AD168))*AN168^-0.15)</f>
        <v>2.23950031176147</v>
      </c>
      <c r="AZ168" s="76" t="n">
        <f aca="false">BE168/190</f>
        <v>0.110526315789474</v>
      </c>
      <c r="BA168" s="51" t="n">
        <f aca="false">AC168/AB168</f>
        <v>0.292035398230089</v>
      </c>
      <c r="BB168" s="30" t="n">
        <f aca="false">AC168/AD168</f>
        <v>1.53488372093023</v>
      </c>
      <c r="BC168" s="30" t="n">
        <f aca="false">Q168/(AE168*AD168)</f>
        <v>2.38112175102599</v>
      </c>
      <c r="BD168" s="29" t="n">
        <f aca="false">AG168+AH168</f>
        <v>12</v>
      </c>
      <c r="BE168" s="77" t="n">
        <f aca="false">BE167+BD168</f>
        <v>21</v>
      </c>
      <c r="BF168" s="30" t="n">
        <f aca="false">BE168/(0.3/AD168)</f>
        <v>1.505</v>
      </c>
      <c r="BG168" s="30" t="n">
        <f aca="false">Q168/(AE168*AD168)</f>
        <v>2.38112175102599</v>
      </c>
      <c r="BH168" s="80" t="n">
        <f aca="false">IF(OR(BD168&gt;0,BD168&lt;0),(Q168/(AE168*AD168))*BF168^-0.15,0)</f>
        <v>2.23950031176147</v>
      </c>
      <c r="BJ168" s="49" t="n">
        <f aca="false">(H168/SQRT(V168))^0.5</f>
        <v>0.708458171738456</v>
      </c>
      <c r="BK168" s="49" t="n">
        <f aca="false">(H168/(V168)^0.5)</f>
        <v>0.501912981102996</v>
      </c>
      <c r="BL168" s="30" t="n">
        <f aca="false">(2/3)/SQRT(V168)</f>
        <v>6.69217308137328</v>
      </c>
      <c r="BM168" s="78" t="n">
        <f aca="false">1/((H168)/SQRT(Q168/O168))</f>
        <v>2.68990011965362</v>
      </c>
      <c r="BO168" s="20" t="n">
        <f aca="false">AM168</f>
        <v>21</v>
      </c>
      <c r="BQ168" s="22" t="n">
        <f aca="false">IF(AU168=0,0,AN168)</f>
        <v>1.505</v>
      </c>
      <c r="BS168" s="30" t="n">
        <f aca="false">AU168</f>
        <v>2.38112175102599</v>
      </c>
      <c r="BU168" s="30" t="n">
        <f aca="false">AX168</f>
        <v>2.23950031176147</v>
      </c>
      <c r="BV168" s="78"/>
      <c r="BX168" s="96"/>
    </row>
    <row r="169" customFormat="false" ht="12.75" hidden="false" customHeight="false" outlineLevel="0" collapsed="false">
      <c r="B169" s="48" t="s">
        <v>79</v>
      </c>
      <c r="C169" s="47" t="n">
        <f aca="false">C168+1</f>
        <v>27</v>
      </c>
      <c r="D169" s="47" t="s">
        <v>78</v>
      </c>
      <c r="E169" s="47"/>
      <c r="F169" s="47"/>
      <c r="G169" s="47" t="s">
        <v>34</v>
      </c>
      <c r="H169" s="30" t="n">
        <v>0.05</v>
      </c>
      <c r="I169" s="30" t="n">
        <f aca="false">1/SQRT(H169)</f>
        <v>4.47213595499958</v>
      </c>
      <c r="J169" s="47" t="n">
        <v>0.12</v>
      </c>
      <c r="K169" s="30" t="n">
        <f aca="false">J169/L169</f>
        <v>3</v>
      </c>
      <c r="L169" s="30" t="n">
        <v>0.04</v>
      </c>
      <c r="M169" s="49" t="n">
        <v>0.1241</v>
      </c>
      <c r="N169" s="30" t="n">
        <v>1.455</v>
      </c>
      <c r="O169" s="30" t="n">
        <f aca="false">(9.81*N169^2/(2*PI())*TANH(2*PI()*(P169)/(O169+0.000001)))</f>
        <v>2.6622938851909</v>
      </c>
      <c r="P169" s="50" t="n">
        <v>0.472</v>
      </c>
      <c r="Q169" s="49" t="n">
        <v>0.09578</v>
      </c>
      <c r="R169" s="30" t="n">
        <v>1.455</v>
      </c>
      <c r="S169" s="51" t="n">
        <v>0.2724</v>
      </c>
      <c r="T169" s="51" t="n">
        <v>0.108</v>
      </c>
      <c r="U169" s="51" t="n">
        <v>0.151</v>
      </c>
      <c r="V169" s="51" t="n">
        <f aca="false">2*PI()*Q169/(9.81*N169^2)</f>
        <v>0.0289774194345153</v>
      </c>
      <c r="W169" s="30" t="n">
        <f aca="false">(AB169+0.042)/Q169</f>
        <v>1.618291918981</v>
      </c>
      <c r="X169" s="30" t="n">
        <f aca="false">IF(W169&lt;2,W169,0)</f>
        <v>1.618291918981</v>
      </c>
      <c r="Y169" s="30" t="n">
        <f aca="false">IF(W169&gt;2,W169,0)</f>
        <v>0</v>
      </c>
      <c r="Z169" s="51" t="n">
        <f aca="false">U169/T169</f>
        <v>1.39814814814815</v>
      </c>
      <c r="AA169" s="47" t="n">
        <v>1.354</v>
      </c>
      <c r="AB169" s="51" t="n">
        <f aca="false">AC169+0.08</f>
        <v>0.113</v>
      </c>
      <c r="AC169" s="24" t="n">
        <v>0.033</v>
      </c>
      <c r="AD169" s="97" t="n">
        <v>0.0215</v>
      </c>
      <c r="AE169" s="47" t="n">
        <v>1.7</v>
      </c>
      <c r="AF169" s="97" t="n">
        <f aca="false">AD169*AE169/1.7</f>
        <v>0.0215</v>
      </c>
      <c r="AG169" s="47" t="n">
        <v>2</v>
      </c>
      <c r="AH169" s="98" t="n">
        <v>-2</v>
      </c>
      <c r="AJ169" s="74" t="n">
        <f aca="false">AG169+AH169</f>
        <v>0</v>
      </c>
      <c r="AK169" s="29" t="n">
        <f aca="false">AK168+AG169</f>
        <v>14</v>
      </c>
      <c r="AL169" s="29" t="n">
        <f aca="false">AL168+AH169</f>
        <v>7</v>
      </c>
      <c r="AM169" s="29" t="n">
        <f aca="false">IF(L169=0.04,AK169,AK169+AL169)</f>
        <v>14</v>
      </c>
      <c r="AN169" s="30" t="n">
        <f aca="false">AM169/(0.3/AD169)</f>
        <v>1.00333333333333</v>
      </c>
      <c r="AO169" s="30"/>
      <c r="AP169" s="30"/>
      <c r="AQ169" s="30" t="n">
        <f aca="false">IF(AND(AN169&gt;1,AN169&lt;2),AN169,0)</f>
        <v>1.00333333333333</v>
      </c>
      <c r="AR169" s="75" t="n">
        <f aca="false">AM169/190</f>
        <v>0.0736842105263158</v>
      </c>
      <c r="AS169" s="75" t="n">
        <f aca="false">AM169*AD169^3/((1-0.34)*(2.97*10^-3))</f>
        <v>0.070981149882665</v>
      </c>
      <c r="AT169" s="30" t="n">
        <f aca="false">AB169/Q169</f>
        <v>1.17978701190228</v>
      </c>
      <c r="AU169" s="30" t="n">
        <f aca="false">Q169/(AE169*AD169)</f>
        <v>2.62051983584131</v>
      </c>
      <c r="AV169" s="30" t="n">
        <f aca="false">(Q169/(AE169*AD169))*BJ169</f>
        <v>1.42022622181569</v>
      </c>
      <c r="AW169" s="51" t="n">
        <f aca="false">V169*Q169/(AD169*AE169)</f>
        <v>0.075935902419641</v>
      </c>
      <c r="AX169" s="78" t="n">
        <f aca="false">IF(AM169-AM168=0,0,(Q169/(AE169*AD169))*AN169^-0.15)</f>
        <v>2.61921208127131</v>
      </c>
      <c r="AZ169" s="76" t="n">
        <f aca="false">BE169/190</f>
        <v>0.110526315789474</v>
      </c>
      <c r="BA169" s="51" t="n">
        <f aca="false">AC169/AB169</f>
        <v>0.292035398230089</v>
      </c>
      <c r="BB169" s="30" t="n">
        <f aca="false">AC169/AD169</f>
        <v>1.53488372093023</v>
      </c>
      <c r="BC169" s="30" t="n">
        <f aca="false">Q169/(AE169*AD169)</f>
        <v>2.62051983584131</v>
      </c>
      <c r="BD169" s="29" t="n">
        <f aca="false">AG169+AH169</f>
        <v>0</v>
      </c>
      <c r="BE169" s="77" t="n">
        <f aca="false">BE168+BD169</f>
        <v>21</v>
      </c>
      <c r="BF169" s="30" t="n">
        <f aca="false">BE169/(0.3/AD169)</f>
        <v>1.505</v>
      </c>
      <c r="BG169" s="30" t="n">
        <f aca="false">Q169/(AE169*AD169)</f>
        <v>2.62051983584131</v>
      </c>
      <c r="BH169" s="80"/>
      <c r="BJ169" s="49" t="n">
        <f aca="false">(H169/SQRT(V169))^0.5</f>
        <v>0.541963545702271</v>
      </c>
      <c r="BK169" s="49" t="n">
        <f aca="false">(H169/(V169)^0.5)</f>
        <v>0.293724484870178</v>
      </c>
      <c r="BL169" s="30" t="n">
        <f aca="false">(2/3)/SQRT(V169)</f>
        <v>3.9163264649357</v>
      </c>
      <c r="BM169" s="78" t="n">
        <f aca="false">1/((H169)/SQRT(Q169/O169))</f>
        <v>3.79349411519013</v>
      </c>
      <c r="BO169" s="20"/>
      <c r="BP169" s="21" t="n">
        <f aca="false">AM169</f>
        <v>14</v>
      </c>
      <c r="BR169" s="22" t="n">
        <f aca="false">IF(AU169=0,0,AN169)</f>
        <v>1.00333333333333</v>
      </c>
      <c r="BT169" s="30" t="n">
        <f aca="false">AU169</f>
        <v>2.62051983584131</v>
      </c>
      <c r="BU169" s="30"/>
      <c r="BV169" s="78" t="n">
        <f aca="false">AX169</f>
        <v>2.61921208127131</v>
      </c>
      <c r="BX169" s="96"/>
    </row>
    <row r="170" customFormat="false" ht="12.75" hidden="false" customHeight="false" outlineLevel="0" collapsed="false">
      <c r="B170" s="48" t="s">
        <v>79</v>
      </c>
      <c r="C170" s="47" t="n">
        <f aca="false">C169+1</f>
        <v>28</v>
      </c>
      <c r="D170" s="47" t="s">
        <v>78</v>
      </c>
      <c r="E170" s="47"/>
      <c r="F170" s="47"/>
      <c r="G170" s="47" t="s">
        <v>34</v>
      </c>
      <c r="H170" s="30" t="n">
        <v>0.05</v>
      </c>
      <c r="I170" s="30" t="n">
        <f aca="false">1/SQRT(H170)</f>
        <v>4.47213595499958</v>
      </c>
      <c r="J170" s="47" t="n">
        <v>0.12</v>
      </c>
      <c r="K170" s="30" t="n">
        <f aca="false">J170/L170</f>
        <v>6</v>
      </c>
      <c r="L170" s="30" t="n">
        <v>0.02</v>
      </c>
      <c r="M170" s="49" t="n">
        <v>0.1226</v>
      </c>
      <c r="N170" s="30" t="n">
        <v>2.667</v>
      </c>
      <c r="O170" s="30" t="n">
        <f aca="false">(9.81*N170^2/(2*PI())*TANH(2*PI()*(P170)/(O170+0.000001)))</f>
        <v>5.48259670444362</v>
      </c>
      <c r="P170" s="50" t="n">
        <v>0.472</v>
      </c>
      <c r="Q170" s="49" t="n">
        <v>0.09495</v>
      </c>
      <c r="R170" s="30" t="n">
        <v>2.909</v>
      </c>
      <c r="S170" s="51" t="n">
        <v>0.4956</v>
      </c>
      <c r="T170" s="51" t="n">
        <v>0.1269</v>
      </c>
      <c r="U170" s="51" t="n">
        <v>0.1569</v>
      </c>
      <c r="V170" s="51" t="n">
        <f aca="false">2*PI()*Q170/(9.81*N170^2)</f>
        <v>0.00854987565604782</v>
      </c>
      <c r="W170" s="30" t="n">
        <f aca="false">(AB170+0.042)/Q170</f>
        <v>1.63243812532912</v>
      </c>
      <c r="X170" s="30" t="n">
        <f aca="false">IF(W170&lt;2,W170,0)</f>
        <v>1.63243812532912</v>
      </c>
      <c r="Y170" s="30" t="n">
        <f aca="false">IF(W170&gt;2,W170,0)</f>
        <v>0</v>
      </c>
      <c r="Z170" s="51" t="n">
        <f aca="false">U170/T170</f>
        <v>1.23640661938534</v>
      </c>
      <c r="AA170" s="47" t="n">
        <v>2.472</v>
      </c>
      <c r="AB170" s="51" t="n">
        <f aca="false">AC170+0.08</f>
        <v>0.113</v>
      </c>
      <c r="AC170" s="24" t="n">
        <v>0.033</v>
      </c>
      <c r="AD170" s="97" t="n">
        <v>0.0215</v>
      </c>
      <c r="AE170" s="47" t="n">
        <v>1.7</v>
      </c>
      <c r="AF170" s="97" t="n">
        <f aca="false">AD170*AE170/1.7</f>
        <v>0.0215</v>
      </c>
      <c r="AG170" s="47" t="n">
        <v>-2</v>
      </c>
      <c r="AH170" s="98" t="n">
        <v>6</v>
      </c>
      <c r="AJ170" s="74" t="n">
        <f aca="false">AG170+AH170</f>
        <v>4</v>
      </c>
      <c r="AK170" s="29" t="n">
        <f aca="false">AK169+AG170</f>
        <v>12</v>
      </c>
      <c r="AL170" s="29" t="n">
        <f aca="false">AL169+AH170</f>
        <v>13</v>
      </c>
      <c r="AM170" s="29" t="n">
        <f aca="false">IF(L170=0.04,AK170,AK170+AL170)</f>
        <v>25</v>
      </c>
      <c r="AN170" s="30" t="n">
        <f aca="false">AM170/(0.3/AD170)</f>
        <v>1.79166666666667</v>
      </c>
      <c r="AO170" s="30"/>
      <c r="AP170" s="30"/>
      <c r="AQ170" s="30" t="n">
        <f aca="false">IF(AND(AN170&gt;1,AN170&lt;2),AN170,0)</f>
        <v>1.79166666666667</v>
      </c>
      <c r="AR170" s="75" t="n">
        <f aca="false">AM170/190</f>
        <v>0.131578947368421</v>
      </c>
      <c r="AS170" s="75" t="n">
        <f aca="false">AM170*AD170^3/((1-0.34)*(2.97*10^-3))</f>
        <v>0.126752053361902</v>
      </c>
      <c r="AT170" s="30" t="n">
        <f aca="false">AB170/Q170</f>
        <v>1.19010005265929</v>
      </c>
      <c r="AU170" s="30" t="n">
        <f aca="false">Q170/(AE170*AD170)</f>
        <v>2.59781121751026</v>
      </c>
      <c r="AV170" s="30" t="n">
        <f aca="false">(Q170/(AE170*AD170))*BJ170</f>
        <v>1.9103046827641</v>
      </c>
      <c r="AW170" s="51" t="n">
        <f aca="false">V170*Q170/(AD170*AE170)</f>
        <v>0.0222109628875989</v>
      </c>
      <c r="AX170" s="78" t="n">
        <f aca="false">IF(AM170-AM169=0,0,(Q170/(AE170*AD170))*AN170^-0.15)</f>
        <v>2.38023044412962</v>
      </c>
      <c r="AZ170" s="76" t="n">
        <f aca="false">BE170/190</f>
        <v>0.131578947368421</v>
      </c>
      <c r="BA170" s="51" t="n">
        <f aca="false">AC170/AB170</f>
        <v>0.292035398230089</v>
      </c>
      <c r="BB170" s="30" t="n">
        <f aca="false">AC170/AD170</f>
        <v>1.53488372093023</v>
      </c>
      <c r="BC170" s="30" t="n">
        <f aca="false">Q170/(AE170*AD170)</f>
        <v>2.59781121751026</v>
      </c>
      <c r="BD170" s="29" t="n">
        <f aca="false">AG170+AH170</f>
        <v>4</v>
      </c>
      <c r="BE170" s="77" t="n">
        <f aca="false">BE169+BD170</f>
        <v>25</v>
      </c>
      <c r="BF170" s="30" t="n">
        <f aca="false">BE170/(0.3/AD170)</f>
        <v>1.79166666666667</v>
      </c>
      <c r="BG170" s="30" t="n">
        <f aca="false">Q170/(AE170*AD170)</f>
        <v>2.59781121751026</v>
      </c>
      <c r="BH170" s="80" t="n">
        <f aca="false">IF(OR(BD170&gt;0,BD170&lt;0),(Q170/(AE170*AD170))*BF170^-0.15,0)</f>
        <v>2.38023044412962</v>
      </c>
      <c r="BJ170" s="49" t="n">
        <f aca="false">(H170/SQRT(V170))^0.5</f>
        <v>0.735351618273068</v>
      </c>
      <c r="BK170" s="49" t="n">
        <f aca="false">(H170/(V170)^0.5)</f>
        <v>0.540742002496821</v>
      </c>
      <c r="BL170" s="30" t="n">
        <f aca="false">(2/3)/SQRT(V170)</f>
        <v>7.20989336662427</v>
      </c>
      <c r="BM170" s="78" t="n">
        <f aca="false">1/((H170)/SQRT(Q170/O170))</f>
        <v>2.63199057555426</v>
      </c>
      <c r="BO170" s="20" t="n">
        <f aca="false">AM170</f>
        <v>25</v>
      </c>
      <c r="BQ170" s="22" t="n">
        <f aca="false">IF(AU170=0,0,AN170)</f>
        <v>1.79166666666667</v>
      </c>
      <c r="BS170" s="30" t="n">
        <f aca="false">AU170</f>
        <v>2.59781121751026</v>
      </c>
      <c r="BU170" s="30" t="n">
        <f aca="false">AX170</f>
        <v>2.38023044412962</v>
      </c>
      <c r="BV170" s="78"/>
      <c r="BX170" s="96"/>
    </row>
    <row r="171" customFormat="false" ht="12.75" hidden="false" customHeight="false" outlineLevel="0" collapsed="false">
      <c r="B171" s="48" t="s">
        <v>79</v>
      </c>
      <c r="C171" s="47" t="n">
        <f aca="false">C170+1</f>
        <v>29</v>
      </c>
      <c r="D171" s="47"/>
      <c r="E171" s="47"/>
      <c r="F171" s="47"/>
      <c r="G171" s="30" t="s">
        <v>34</v>
      </c>
      <c r="H171" s="30" t="n">
        <v>0.05</v>
      </c>
      <c r="I171" s="30" t="n">
        <f aca="false">1/SQRT(H171)</f>
        <v>4.47213595499958</v>
      </c>
      <c r="J171" s="47" t="n">
        <v>0.06</v>
      </c>
      <c r="K171" s="30" t="n">
        <f aca="false">J171/L171</f>
        <v>1.5</v>
      </c>
      <c r="L171" s="30" t="n">
        <v>0.04</v>
      </c>
      <c r="M171" s="49" t="n">
        <v>0.05848</v>
      </c>
      <c r="N171" s="30" t="n">
        <v>0.9846</v>
      </c>
      <c r="O171" s="30" t="n">
        <f aca="false">(9.81*N171^2/(2*PI())*TANH(2*PI()*(P171)/(O171+0.000001)))</f>
        <v>1.45392299950589</v>
      </c>
      <c r="P171" s="50" t="n">
        <v>0.452</v>
      </c>
      <c r="Q171" s="49" t="n">
        <v>0.05103</v>
      </c>
      <c r="R171" s="30" t="n">
        <v>1.016</v>
      </c>
      <c r="S171" s="51" t="n">
        <v>0.141</v>
      </c>
      <c r="T171" s="51" t="n">
        <v>0.05218</v>
      </c>
      <c r="U171" s="51" t="n">
        <v>0.07288</v>
      </c>
      <c r="V171" s="51" t="n">
        <f aca="false">2*PI()*Q171/(9.81*N171^2)</f>
        <v>0.0337145033492568</v>
      </c>
      <c r="W171" s="30" t="n">
        <f aca="false">(AB171+0.042)/Q171</f>
        <v>2.64550264550265</v>
      </c>
      <c r="X171" s="30" t="n">
        <f aca="false">IF(W171&lt;2,W171,0)</f>
        <v>0</v>
      </c>
      <c r="Y171" s="30" t="n">
        <f aca="false">IF(W171&gt;2,W171,0)</f>
        <v>2.64550264550265</v>
      </c>
      <c r="Z171" s="51" t="n">
        <f aca="false">U171/T171</f>
        <v>1.39670371789958</v>
      </c>
      <c r="AA171" s="47" t="n">
        <v>0.9436</v>
      </c>
      <c r="AB171" s="51" t="n">
        <f aca="false">AC171+0.08</f>
        <v>0.093</v>
      </c>
      <c r="AC171" s="24" t="n">
        <v>0.013</v>
      </c>
      <c r="AD171" s="97" t="n">
        <v>0.0215</v>
      </c>
      <c r="AE171" s="47" t="n">
        <v>1.7</v>
      </c>
      <c r="AF171" s="97" t="n">
        <f aca="false">AD171*AE171/1.7</f>
        <v>0.0215</v>
      </c>
      <c r="AG171" s="47" t="n">
        <v>0</v>
      </c>
      <c r="AH171" s="98" t="n">
        <v>0</v>
      </c>
      <c r="AJ171" s="74" t="n">
        <f aca="false">AG171+AH171</f>
        <v>0</v>
      </c>
      <c r="AK171" s="29" t="n">
        <f aca="false">AG171</f>
        <v>0</v>
      </c>
      <c r="AL171" s="29" t="n">
        <f aca="false">AH171</f>
        <v>0</v>
      </c>
      <c r="AM171" s="29" t="n">
        <f aca="false">IF(L171=0.04,AK171,AK171+AL171)</f>
        <v>0</v>
      </c>
      <c r="AN171" s="30"/>
      <c r="AO171" s="30"/>
      <c r="AP171" s="30"/>
      <c r="AQ171" s="30"/>
      <c r="AR171" s="75"/>
      <c r="AS171" s="75"/>
      <c r="AT171" s="30" t="n">
        <f aca="false">AB171/Q171</f>
        <v>1.82245737801293</v>
      </c>
      <c r="AU171" s="30" t="n">
        <f aca="false">Q171/(AE171*AD171)</f>
        <v>1.39616963064296</v>
      </c>
      <c r="AV171" s="99" t="n">
        <f aca="false">(Q171/(AE171*AD171))*BJ171</f>
        <v>0.728566163472604</v>
      </c>
      <c r="AW171" s="51" t="n">
        <f aca="false">V171*Q171/(AD171*AE171)</f>
        <v>0.0470711656884425</v>
      </c>
      <c r="AX171" s="78"/>
      <c r="AZ171" s="76" t="n">
        <f aca="false">BE171/190</f>
        <v>0</v>
      </c>
      <c r="BA171" s="51" t="n">
        <f aca="false">AC171/AB171</f>
        <v>0.139784946236559</v>
      </c>
      <c r="BB171" s="30" t="n">
        <f aca="false">AC171/AD171</f>
        <v>0.604651162790698</v>
      </c>
      <c r="BC171" s="30" t="n">
        <f aca="false">Q171/(AE171*AD171)</f>
        <v>1.39616963064296</v>
      </c>
      <c r="BD171" s="29" t="n">
        <f aca="false">AG171+AH171</f>
        <v>0</v>
      </c>
      <c r="BE171" s="77" t="n">
        <f aca="false">BD171</f>
        <v>0</v>
      </c>
      <c r="BF171" s="30"/>
      <c r="BG171" s="30" t="n">
        <f aca="false">Q171/(AE171*AD171)</f>
        <v>1.39616963064296</v>
      </c>
      <c r="BH171" s="80"/>
      <c r="BJ171" s="49" t="n">
        <f aca="false">(H171/SQRT(V171))^0.5</f>
        <v>0.521832123749239</v>
      </c>
      <c r="BK171" s="49" t="n">
        <f aca="false">(H171/(V171)^0.5)</f>
        <v>0.272308765376641</v>
      </c>
      <c r="BL171" s="30" t="n">
        <f aca="false">(2/3)/SQRT(V171)</f>
        <v>3.63078353835521</v>
      </c>
      <c r="BM171" s="50" t="n">
        <f aca="false">1/((H171)/SQRT(Q171/O171))</f>
        <v>3.7468997757759</v>
      </c>
      <c r="BO171" s="20"/>
      <c r="BP171" s="21" t="n">
        <f aca="false">AM171</f>
        <v>0</v>
      </c>
      <c r="BR171" s="22" t="n">
        <f aca="false">IF(AU171=0,0,AN171)</f>
        <v>0</v>
      </c>
      <c r="BT171" s="30" t="n">
        <f aca="false">AU171</f>
        <v>1.39616963064296</v>
      </c>
      <c r="BU171" s="30"/>
      <c r="BV171" s="78"/>
      <c r="BX171" s="96"/>
    </row>
    <row r="172" customFormat="false" ht="12.75" hidden="false" customHeight="false" outlineLevel="0" collapsed="false">
      <c r="B172" s="48" t="s">
        <v>79</v>
      </c>
      <c r="C172" s="47" t="n">
        <f aca="false">C171+1</f>
        <v>30</v>
      </c>
      <c r="D172" s="47"/>
      <c r="E172" s="47"/>
      <c r="F172" s="47"/>
      <c r="G172" s="30" t="s">
        <v>34</v>
      </c>
      <c r="H172" s="30" t="n">
        <v>0.05</v>
      </c>
      <c r="I172" s="30" t="n">
        <f aca="false">1/SQRT(H172)</f>
        <v>4.47213595499958</v>
      </c>
      <c r="J172" s="47" t="n">
        <v>0.06</v>
      </c>
      <c r="K172" s="30" t="n">
        <f aca="false">J172/L172</f>
        <v>3</v>
      </c>
      <c r="L172" s="30" t="n">
        <v>0.02</v>
      </c>
      <c r="M172" s="49" t="n">
        <v>0.05849</v>
      </c>
      <c r="N172" s="30" t="n">
        <v>1.455</v>
      </c>
      <c r="O172" s="30" t="n">
        <f aca="false">(9.81*N172^2/(2*PI())*TANH(2*PI()*(P172)/(O172+0.000001)))</f>
        <v>2.6244128904828</v>
      </c>
      <c r="P172" s="50" t="n">
        <v>0.452</v>
      </c>
      <c r="Q172" s="49" t="n">
        <v>0.053</v>
      </c>
      <c r="R172" s="30" t="n">
        <v>1.488</v>
      </c>
      <c r="S172" s="51" t="n">
        <v>0.2411</v>
      </c>
      <c r="T172" s="51" t="n">
        <v>0.05229</v>
      </c>
      <c r="U172" s="51" t="n">
        <v>0.07756</v>
      </c>
      <c r="V172" s="51" t="n">
        <f aca="false">2*PI()*Q172/(9.81*N172^2)</f>
        <v>0.0160346964922668</v>
      </c>
      <c r="W172" s="30" t="n">
        <f aca="false">(AB172+0.042)/Q172</f>
        <v>2.54716981132076</v>
      </c>
      <c r="X172" s="30" t="n">
        <f aca="false">IF(W172&lt;2,W172,0)</f>
        <v>0</v>
      </c>
      <c r="Y172" s="30" t="n">
        <f aca="false">IF(W172&gt;2,W172,0)</f>
        <v>2.54716981132076</v>
      </c>
      <c r="Z172" s="51" t="n">
        <f aca="false">U172/T172</f>
        <v>1.48326639892905</v>
      </c>
      <c r="AA172" s="47" t="n">
        <v>1.349</v>
      </c>
      <c r="AB172" s="51" t="n">
        <f aca="false">AC172+0.08</f>
        <v>0.093</v>
      </c>
      <c r="AC172" s="24" t="n">
        <v>0.013</v>
      </c>
      <c r="AD172" s="97" t="n">
        <v>0.0215</v>
      </c>
      <c r="AE172" s="47" t="n">
        <v>1.7</v>
      </c>
      <c r="AF172" s="97" t="n">
        <f aca="false">AD172*AE172/1.7</f>
        <v>0.0215</v>
      </c>
      <c r="AG172" s="47" t="n">
        <v>6</v>
      </c>
      <c r="AH172" s="98" t="n">
        <v>0</v>
      </c>
      <c r="AJ172" s="74" t="n">
        <f aca="false">AG172+AH172</f>
        <v>6</v>
      </c>
      <c r="AK172" s="29" t="n">
        <f aca="false">AK171+AG172</f>
        <v>6</v>
      </c>
      <c r="AL172" s="29" t="n">
        <f aca="false">AL171+AH172</f>
        <v>0</v>
      </c>
      <c r="AM172" s="29" t="n">
        <f aca="false">IF(L172=0.04,AK172,AK172+AL172)</f>
        <v>6</v>
      </c>
      <c r="AN172" s="30" t="n">
        <f aca="false">AM172/(0.3/AD172)</f>
        <v>0.43</v>
      </c>
      <c r="AO172" s="30" t="n">
        <f aca="false">IF(AND(AN172&gt;0,AN172&lt;0.5),AN172,0)</f>
        <v>0.43</v>
      </c>
      <c r="AP172" s="30"/>
      <c r="AQ172" s="30"/>
      <c r="AR172" s="75" t="n">
        <f aca="false">AM172/190</f>
        <v>0.0315789473684211</v>
      </c>
      <c r="AS172" s="75" t="n">
        <f aca="false">AM172*AD172^3/((1-0.34)*(2.97*10^-3))</f>
        <v>0.0304204928068564</v>
      </c>
      <c r="AT172" s="30" t="n">
        <f aca="false">AB172/Q172</f>
        <v>1.75471698113208</v>
      </c>
      <c r="AU172" s="30" t="n">
        <f aca="false">Q172/(AE172*AD172)</f>
        <v>1.4500683994528</v>
      </c>
      <c r="AV172" s="99" t="n">
        <f aca="false">(Q172/(AE172*AD172))*BJ172</f>
        <v>0.911188656441319</v>
      </c>
      <c r="AW172" s="51" t="n">
        <f aca="false">V172*Q172/(AD172*AE172)</f>
        <v>0.0232514066782528</v>
      </c>
      <c r="AX172" s="78" t="n">
        <f aca="false">IF(AM172-AM171=0,0,(Q172/(AE172*AD172))*AN172^-0.15)</f>
        <v>1.64576650783522</v>
      </c>
      <c r="AZ172" s="76" t="n">
        <f aca="false">BE172/190</f>
        <v>0.0315789473684211</v>
      </c>
      <c r="BA172" s="51" t="n">
        <f aca="false">AC172/AB172</f>
        <v>0.139784946236559</v>
      </c>
      <c r="BB172" s="30" t="n">
        <f aca="false">AC172/AD172</f>
        <v>0.604651162790698</v>
      </c>
      <c r="BC172" s="30" t="n">
        <f aca="false">Q172/(AE172*AD172)</f>
        <v>1.4500683994528</v>
      </c>
      <c r="BD172" s="29" t="n">
        <f aca="false">AG172+AH172</f>
        <v>6</v>
      </c>
      <c r="BE172" s="77" t="n">
        <f aca="false">BE171+BD172</f>
        <v>6</v>
      </c>
      <c r="BF172" s="30" t="n">
        <f aca="false">BE172/(0.3/AD172)</f>
        <v>0.43</v>
      </c>
      <c r="BG172" s="30" t="n">
        <f aca="false">Q172/(AE172*AD172)</f>
        <v>1.4500683994528</v>
      </c>
      <c r="BH172" s="80" t="n">
        <f aca="false">IF(OR(BD172&gt;0,BD172&lt;0),(Q172/(AE172*AD172))*BF172^-0.15,0)</f>
        <v>1.64576650783522</v>
      </c>
      <c r="BJ172" s="49" t="n">
        <f aca="false">(H172/SQRT(V172))^0.5</f>
        <v>0.628376328168494</v>
      </c>
      <c r="BK172" s="49" t="n">
        <f aca="false">(H172/(V172)^0.5)</f>
        <v>0.394856809802519</v>
      </c>
      <c r="BL172" s="30" t="n">
        <f aca="false">(2/3)/SQRT(V172)</f>
        <v>5.26475746403359</v>
      </c>
      <c r="BM172" s="50" t="n">
        <f aca="false">1/((H172)/SQRT(Q172/O172))</f>
        <v>2.84218176886234</v>
      </c>
      <c r="BO172" s="20" t="n">
        <f aca="false">AM172</f>
        <v>6</v>
      </c>
      <c r="BQ172" s="22" t="n">
        <f aca="false">IF(AU172=0,0,AN172)</f>
        <v>0.43</v>
      </c>
      <c r="BS172" s="30" t="n">
        <f aca="false">AU172</f>
        <v>1.4500683994528</v>
      </c>
      <c r="BU172" s="30" t="n">
        <f aca="false">AX172</f>
        <v>1.64576650783522</v>
      </c>
      <c r="BV172" s="78"/>
      <c r="BX172" s="96"/>
    </row>
    <row r="173" customFormat="false" ht="12.75" hidden="false" customHeight="false" outlineLevel="0" collapsed="false">
      <c r="B173" s="48" t="s">
        <v>79</v>
      </c>
      <c r="C173" s="47" t="n">
        <f aca="false">C172+1</f>
        <v>31</v>
      </c>
      <c r="D173" s="47"/>
      <c r="E173" s="47"/>
      <c r="F173" s="47"/>
      <c r="G173" s="30" t="s">
        <v>34</v>
      </c>
      <c r="H173" s="30" t="n">
        <v>0.05</v>
      </c>
      <c r="I173" s="30" t="n">
        <f aca="false">1/SQRT(H173)</f>
        <v>4.47213595499958</v>
      </c>
      <c r="J173" s="47" t="n">
        <v>0.08</v>
      </c>
      <c r="K173" s="30" t="n">
        <f aca="false">J173/L173</f>
        <v>2</v>
      </c>
      <c r="L173" s="30" t="n">
        <v>0.04</v>
      </c>
      <c r="M173" s="49" t="n">
        <v>0.07852</v>
      </c>
      <c r="N173" s="30" t="n">
        <v>1.143</v>
      </c>
      <c r="O173" s="30" t="n">
        <f aca="false">(9.81*N173^2/(2*PI())*TANH(2*PI()*(P173)/(O173+0.000001)))</f>
        <v>1.85686843607977</v>
      </c>
      <c r="P173" s="50" t="n">
        <v>0.452</v>
      </c>
      <c r="Q173" s="49" t="n">
        <v>0.06844</v>
      </c>
      <c r="R173" s="30" t="n">
        <v>1.164</v>
      </c>
      <c r="S173" s="51" t="n">
        <v>0.1849</v>
      </c>
      <c r="T173" s="51" t="n">
        <v>0.06754</v>
      </c>
      <c r="U173" s="51" t="n">
        <v>0.091</v>
      </c>
      <c r="V173" s="51" t="n">
        <f aca="false">2*PI()*Q173/(9.81*N173^2)</f>
        <v>0.0335527716401565</v>
      </c>
      <c r="W173" s="30" t="n">
        <f aca="false">(AB173+0.042)/Q173</f>
        <v>1.97253068381064</v>
      </c>
      <c r="X173" s="30" t="n">
        <f aca="false">IF(W173&lt;2,W173,0)</f>
        <v>1.97253068381064</v>
      </c>
      <c r="Y173" s="30" t="n">
        <f aca="false">IF(W173&gt;2,W173,0)</f>
        <v>0</v>
      </c>
      <c r="Z173" s="51" t="n">
        <f aca="false">U173/T173</f>
        <v>1.34734971868522</v>
      </c>
      <c r="AA173" s="47" t="n">
        <v>1.061</v>
      </c>
      <c r="AB173" s="51" t="n">
        <f aca="false">AC173+0.08</f>
        <v>0.093</v>
      </c>
      <c r="AC173" s="24" t="n">
        <v>0.013</v>
      </c>
      <c r="AD173" s="97" t="n">
        <v>0.0215</v>
      </c>
      <c r="AE173" s="47" t="n">
        <v>1.7</v>
      </c>
      <c r="AF173" s="97" t="n">
        <f aca="false">AD173*AE173/1.7</f>
        <v>0.0215</v>
      </c>
      <c r="AG173" s="47" t="n">
        <v>0</v>
      </c>
      <c r="AH173" s="98" t="n">
        <v>0</v>
      </c>
      <c r="AJ173" s="74" t="n">
        <f aca="false">AG173+AH173</f>
        <v>0</v>
      </c>
      <c r="AK173" s="29" t="n">
        <f aca="false">AK172+AG173</f>
        <v>6</v>
      </c>
      <c r="AL173" s="29" t="n">
        <f aca="false">AL172+AH173</f>
        <v>0</v>
      </c>
      <c r="AM173" s="29" t="n">
        <f aca="false">IF(L173=0.04,AK173,AK173+AL173)</f>
        <v>6</v>
      </c>
      <c r="AN173" s="30" t="n">
        <f aca="false">AM173/(0.3/AD173)</f>
        <v>0.43</v>
      </c>
      <c r="AO173" s="30" t="n">
        <f aca="false">IF(AND(AN173&gt;0,AN173&lt;0.5),AN173,0)</f>
        <v>0.43</v>
      </c>
      <c r="AP173" s="30"/>
      <c r="AQ173" s="30"/>
      <c r="AR173" s="75" t="n">
        <f aca="false">AM173/190</f>
        <v>0.0315789473684211</v>
      </c>
      <c r="AS173" s="75" t="n">
        <f aca="false">AM173*AD173^3/((1-0.34)*(2.97*10^-3))</f>
        <v>0.0304204928068564</v>
      </c>
      <c r="AT173" s="30" t="n">
        <f aca="false">AB173/Q173</f>
        <v>1.35885447106955</v>
      </c>
      <c r="AU173" s="30" t="n">
        <f aca="false">Q173/(AE173*AD173)</f>
        <v>1.87250341997264</v>
      </c>
      <c r="AV173" s="30" t="n">
        <f aca="false">(Q173/(AE173*AD173))*BJ173</f>
        <v>0.978307812008914</v>
      </c>
      <c r="AW173" s="51" t="n">
        <f aca="false">V173*Q173/(AD173*AE173)</f>
        <v>0.062827679645754</v>
      </c>
      <c r="AX173" s="78"/>
      <c r="AZ173" s="76" t="n">
        <f aca="false">BE173/190</f>
        <v>0.0315789473684211</v>
      </c>
      <c r="BA173" s="51" t="n">
        <f aca="false">AC173/AB173</f>
        <v>0.139784946236559</v>
      </c>
      <c r="BB173" s="30" t="n">
        <f aca="false">AC173/AD173</f>
        <v>0.604651162790698</v>
      </c>
      <c r="BC173" s="30" t="n">
        <f aca="false">Q173/(AE173*AD173)</f>
        <v>1.87250341997264</v>
      </c>
      <c r="BD173" s="29" t="n">
        <f aca="false">AG173+AH173</f>
        <v>0</v>
      </c>
      <c r="BE173" s="77" t="n">
        <f aca="false">BE172+BD173</f>
        <v>6</v>
      </c>
      <c r="BF173" s="30" t="n">
        <f aca="false">BE173/(0.3/AD173)</f>
        <v>0.43</v>
      </c>
      <c r="BG173" s="30" t="n">
        <f aca="false">Q173/(AE173*AD173)</f>
        <v>1.87250341997264</v>
      </c>
      <c r="BH173" s="80"/>
      <c r="BJ173" s="49" t="n">
        <f aca="false">(H173/SQRT(V173))^0.5</f>
        <v>0.522459826547718</v>
      </c>
      <c r="BK173" s="49" t="n">
        <f aca="false">(H173/(V173)^0.5)</f>
        <v>0.272964270356271</v>
      </c>
      <c r="BL173" s="30" t="n">
        <f aca="false">(2/3)/SQRT(V173)</f>
        <v>3.63952360475028</v>
      </c>
      <c r="BM173" s="78" t="n">
        <f aca="false">1/((H173)/SQRT(Q173/O173))</f>
        <v>3.8396746729507</v>
      </c>
      <c r="BO173" s="20"/>
      <c r="BP173" s="21" t="n">
        <f aca="false">AM173</f>
        <v>6</v>
      </c>
      <c r="BR173" s="22" t="n">
        <f aca="false">IF(AU173=0,0,AN173)</f>
        <v>0.43</v>
      </c>
      <c r="BT173" s="30" t="n">
        <f aca="false">AU173</f>
        <v>1.87250341997264</v>
      </c>
      <c r="BU173" s="30"/>
      <c r="BV173" s="78"/>
      <c r="BX173" s="96"/>
    </row>
    <row r="174" customFormat="false" ht="12.75" hidden="false" customHeight="false" outlineLevel="0" collapsed="false">
      <c r="B174" s="48" t="s">
        <v>79</v>
      </c>
      <c r="C174" s="47" t="n">
        <f aca="false">C173+1</f>
        <v>32</v>
      </c>
      <c r="D174" s="47"/>
      <c r="E174" s="47"/>
      <c r="F174" s="47"/>
      <c r="G174" s="30" t="s">
        <v>34</v>
      </c>
      <c r="H174" s="30" t="n">
        <v>0.05</v>
      </c>
      <c r="I174" s="30" t="n">
        <f aca="false">1/SQRT(H174)</f>
        <v>4.47213595499958</v>
      </c>
      <c r="J174" s="47" t="n">
        <v>0.08</v>
      </c>
      <c r="K174" s="30" t="n">
        <f aca="false">J174/L174</f>
        <v>4</v>
      </c>
      <c r="L174" s="30" t="n">
        <v>0.02</v>
      </c>
      <c r="M174" s="49" t="n">
        <v>0.0768</v>
      </c>
      <c r="N174" s="30" t="n">
        <v>2.065</v>
      </c>
      <c r="O174" s="30" t="n">
        <f aca="false">(9.81*N174^2/(2*PI())*TANH(2*PI()*(P174)/(O174+0.000001)))</f>
        <v>4.03785030685028</v>
      </c>
      <c r="P174" s="50" t="n">
        <v>0.452</v>
      </c>
      <c r="Q174" s="49" t="n">
        <v>0.06599</v>
      </c>
      <c r="R174" s="30" t="n">
        <v>2</v>
      </c>
      <c r="S174" s="51" t="n">
        <v>0.323</v>
      </c>
      <c r="T174" s="51" t="n">
        <v>0.07722</v>
      </c>
      <c r="U174" s="51" t="n">
        <v>0.1134</v>
      </c>
      <c r="V174" s="51" t="n">
        <f aca="false">2*PI()*Q174/(9.81*N174^2)</f>
        <v>0.00991171663062177</v>
      </c>
      <c r="W174" s="30" t="n">
        <f aca="false">(AB174+0.042)/Q174</f>
        <v>2.04576450977421</v>
      </c>
      <c r="X174" s="30" t="n">
        <f aca="false">IF(W174&lt;2,W174,0)</f>
        <v>0</v>
      </c>
      <c r="Y174" s="30" t="n">
        <f aca="false">IF(W174&gt;2,W174,0)</f>
        <v>2.04576450977421</v>
      </c>
      <c r="Z174" s="51" t="n">
        <f aca="false">U174/T174</f>
        <v>1.46853146853147</v>
      </c>
      <c r="AA174" s="47" t="n">
        <v>1.79</v>
      </c>
      <c r="AB174" s="51" t="n">
        <f aca="false">AC174+0.08</f>
        <v>0.093</v>
      </c>
      <c r="AC174" s="24" t="n">
        <v>0.013</v>
      </c>
      <c r="AD174" s="97" t="n">
        <v>0.0215</v>
      </c>
      <c r="AE174" s="47" t="n">
        <v>1.7</v>
      </c>
      <c r="AF174" s="97" t="n">
        <f aca="false">AD174*AE174/1.7</f>
        <v>0.0215</v>
      </c>
      <c r="AG174" s="47" t="n">
        <v>3</v>
      </c>
      <c r="AH174" s="98" t="n">
        <v>4</v>
      </c>
      <c r="AJ174" s="74" t="n">
        <f aca="false">AG174+AH174</f>
        <v>7</v>
      </c>
      <c r="AK174" s="29" t="n">
        <f aca="false">AK173+AG174</f>
        <v>9</v>
      </c>
      <c r="AL174" s="29" t="n">
        <f aca="false">AL173+AH174</f>
        <v>4</v>
      </c>
      <c r="AM174" s="29" t="n">
        <f aca="false">IF(L174=0.04,AK174,AK174+AL174)</f>
        <v>13</v>
      </c>
      <c r="AN174" s="30" t="n">
        <f aca="false">AM174/(0.3/AD174)</f>
        <v>0.931666666666667</v>
      </c>
      <c r="AO174" s="30"/>
      <c r="AP174" s="30" t="n">
        <f aca="false">IF(AND(AN174&gt;0.5,AN174&lt;1),AN174,0)</f>
        <v>0.931666666666667</v>
      </c>
      <c r="AQ174" s="30"/>
      <c r="AR174" s="75" t="n">
        <f aca="false">AM174/190</f>
        <v>0.068421052631579</v>
      </c>
      <c r="AS174" s="75" t="n">
        <f aca="false">AM174*AD174^3/((1-0.34)*(2.97*10^-3))</f>
        <v>0.065911067748189</v>
      </c>
      <c r="AT174" s="30" t="n">
        <f aca="false">AB174/Q174</f>
        <v>1.40930444006668</v>
      </c>
      <c r="AU174" s="30" t="n">
        <f aca="false">Q174/(AE174*AD174)</f>
        <v>1.80547195622435</v>
      </c>
      <c r="AV174" s="30" t="n">
        <f aca="false">(Q174/(AE174*AD174))*BJ174</f>
        <v>1.27949481381319</v>
      </c>
      <c r="AW174" s="51" t="n">
        <f aca="false">V174*Q174/(AD174*AE174)</f>
        <v>0.0178953264146301</v>
      </c>
      <c r="AX174" s="78" t="n">
        <f aca="false">IF(AM174-AM173=0,0,(Q174/(AE174*AD174))*AN174^-0.15)</f>
        <v>1.82474281991319</v>
      </c>
      <c r="AZ174" s="76" t="n">
        <f aca="false">BE174/190</f>
        <v>0.068421052631579</v>
      </c>
      <c r="BA174" s="51" t="n">
        <f aca="false">AC174/AB174</f>
        <v>0.139784946236559</v>
      </c>
      <c r="BB174" s="30" t="n">
        <f aca="false">AC174/AD174</f>
        <v>0.604651162790698</v>
      </c>
      <c r="BC174" s="30" t="n">
        <f aca="false">Q174/(AE174*AD174)</f>
        <v>1.80547195622435</v>
      </c>
      <c r="BD174" s="29" t="n">
        <f aca="false">AG174+AH174</f>
        <v>7</v>
      </c>
      <c r="BE174" s="77" t="n">
        <f aca="false">BE173+BD174</f>
        <v>13</v>
      </c>
      <c r="BF174" s="30" t="n">
        <f aca="false">BE174/(0.3/AD174)</f>
        <v>0.931666666666667</v>
      </c>
      <c r="BG174" s="30" t="n">
        <f aca="false">Q174/(AE174*AD174)</f>
        <v>1.80547195622435</v>
      </c>
      <c r="BH174" s="80" t="n">
        <f aca="false">IF(OR(BD174&gt;0,BD174&lt;0),(Q174/(AE174*AD174))*BF174^-0.15,0)</f>
        <v>1.82474281991319</v>
      </c>
      <c r="BJ174" s="49" t="n">
        <f aca="false">(H174/SQRT(V174))^0.5</f>
        <v>0.70867609402746</v>
      </c>
      <c r="BK174" s="49" t="n">
        <f aca="false">(H174/(V174)^0.5)</f>
        <v>0.502221806246017</v>
      </c>
      <c r="BL174" s="30" t="n">
        <f aca="false">(2/3)/SQRT(V174)</f>
        <v>6.69629074994689</v>
      </c>
      <c r="BM174" s="78" t="n">
        <f aca="false">1/((H174)/SQRT(Q174/O174))</f>
        <v>2.55678348600162</v>
      </c>
      <c r="BO174" s="20" t="n">
        <f aca="false">AM174</f>
        <v>13</v>
      </c>
      <c r="BQ174" s="22" t="n">
        <f aca="false">IF(AU174=0,0,AN174)</f>
        <v>0.931666666666667</v>
      </c>
      <c r="BS174" s="30" t="n">
        <f aca="false">AU174</f>
        <v>1.80547195622435</v>
      </c>
      <c r="BU174" s="30" t="n">
        <f aca="false">AX174</f>
        <v>1.82474281991319</v>
      </c>
      <c r="BV174" s="78"/>
      <c r="BX174" s="96"/>
    </row>
    <row r="175" customFormat="false" ht="12.75" hidden="false" customHeight="false" outlineLevel="0" collapsed="false">
      <c r="B175" s="48" t="s">
        <v>79</v>
      </c>
      <c r="C175" s="47" t="n">
        <f aca="false">C174+1</f>
        <v>33</v>
      </c>
      <c r="D175" s="47"/>
      <c r="E175" s="47"/>
      <c r="F175" s="47"/>
      <c r="G175" s="30" t="s">
        <v>34</v>
      </c>
      <c r="H175" s="30" t="n">
        <v>0.05</v>
      </c>
      <c r="I175" s="30" t="n">
        <f aca="false">1/SQRT(H175)</f>
        <v>4.47213595499958</v>
      </c>
      <c r="J175" s="47" t="n">
        <v>0.1</v>
      </c>
      <c r="K175" s="30" t="n">
        <f aca="false">J175/L175</f>
        <v>2.5</v>
      </c>
      <c r="L175" s="30" t="n">
        <v>0.04</v>
      </c>
      <c r="M175" s="49" t="n">
        <v>0.0977</v>
      </c>
      <c r="N175" s="30" t="n">
        <v>1.306</v>
      </c>
      <c r="O175" s="30" t="n">
        <f aca="false">(9.81*N175^2/(2*PI())*TANH(2*PI()*(P175)/(O175+0.000001)))</f>
        <v>2.26278594087073</v>
      </c>
      <c r="P175" s="50" t="n">
        <v>0.452</v>
      </c>
      <c r="Q175" s="49" t="n">
        <v>0.07976</v>
      </c>
      <c r="R175" s="30" t="n">
        <v>1.333</v>
      </c>
      <c r="S175" s="51" t="n">
        <v>0.2191</v>
      </c>
      <c r="T175" s="51" t="n">
        <v>0.08522</v>
      </c>
      <c r="U175" s="51" t="n">
        <v>0.1139</v>
      </c>
      <c r="V175" s="51" t="n">
        <f aca="false">2*PI()*Q175/(9.81*N175^2)</f>
        <v>0.0299508845029214</v>
      </c>
      <c r="W175" s="30" t="n">
        <f aca="false">(AB175+0.042)/Q175</f>
        <v>1.6925777331996</v>
      </c>
      <c r="X175" s="30" t="n">
        <f aca="false">IF(W175&lt;2,W175,0)</f>
        <v>1.6925777331996</v>
      </c>
      <c r="Y175" s="30" t="n">
        <f aca="false">IF(W175&gt;2,W175,0)</f>
        <v>0</v>
      </c>
      <c r="Z175" s="51" t="n">
        <f aca="false">U175/T175</f>
        <v>1.33654071814128</v>
      </c>
      <c r="AA175" s="47" t="n">
        <v>1.188</v>
      </c>
      <c r="AB175" s="51" t="n">
        <f aca="false">AC175+0.08</f>
        <v>0.093</v>
      </c>
      <c r="AC175" s="24" t="n">
        <v>0.013</v>
      </c>
      <c r="AD175" s="97" t="n">
        <v>0.0215</v>
      </c>
      <c r="AE175" s="47" t="n">
        <v>1.7</v>
      </c>
      <c r="AF175" s="97" t="n">
        <f aca="false">AD175*AE175/1.7</f>
        <v>0.0215</v>
      </c>
      <c r="AG175" s="47" t="n">
        <v>4</v>
      </c>
      <c r="AH175" s="98" t="n">
        <v>-1</v>
      </c>
      <c r="AJ175" s="74" t="n">
        <f aca="false">AG175+AH175</f>
        <v>3</v>
      </c>
      <c r="AK175" s="29" t="n">
        <f aca="false">AK174+AG175</f>
        <v>13</v>
      </c>
      <c r="AL175" s="29" t="n">
        <f aca="false">AL174+AH175</f>
        <v>3</v>
      </c>
      <c r="AM175" s="29" t="n">
        <f aca="false">IF(L175=0.04,AK175,AK175+AL175)</f>
        <v>13</v>
      </c>
      <c r="AN175" s="30" t="n">
        <f aca="false">AM175/(0.3/AD175)</f>
        <v>0.931666666666667</v>
      </c>
      <c r="AO175" s="30"/>
      <c r="AP175" s="30" t="n">
        <f aca="false">IF(AND(AN175&gt;0.5,AN175&lt;1),AN175,0)</f>
        <v>0.931666666666667</v>
      </c>
      <c r="AQ175" s="30"/>
      <c r="AR175" s="75" t="n">
        <f aca="false">AM175/190</f>
        <v>0.068421052631579</v>
      </c>
      <c r="AS175" s="75" t="n">
        <f aca="false">AM175*AD175^3/((1-0.34)*(2.97*10^-3))</f>
        <v>0.065911067748189</v>
      </c>
      <c r="AT175" s="30" t="n">
        <f aca="false">AB175/Q175</f>
        <v>1.16599799398195</v>
      </c>
      <c r="AU175" s="30" t="n">
        <f aca="false">Q175/(AE175*AD175)</f>
        <v>2.18221614227086</v>
      </c>
      <c r="AV175" s="30" t="n">
        <f aca="false">(Q175/(AE175*AD175))*BJ175</f>
        <v>1.17295230510138</v>
      </c>
      <c r="AW175" s="51" t="n">
        <f aca="false">V175*Q175/(AD175*AE175)</f>
        <v>0.0653593036375653</v>
      </c>
      <c r="AX175" s="78"/>
      <c r="AZ175" s="76" t="n">
        <f aca="false">BE175/190</f>
        <v>0.0842105263157895</v>
      </c>
      <c r="BA175" s="51" t="n">
        <f aca="false">AC175/AB175</f>
        <v>0.139784946236559</v>
      </c>
      <c r="BB175" s="30" t="n">
        <f aca="false">AC175/AD175</f>
        <v>0.604651162790698</v>
      </c>
      <c r="BC175" s="30" t="n">
        <f aca="false">Q175/(AE175*AD175)</f>
        <v>2.18221614227086</v>
      </c>
      <c r="BD175" s="29" t="n">
        <f aca="false">AG175+AH175</f>
        <v>3</v>
      </c>
      <c r="BE175" s="77" t="n">
        <f aca="false">BE174+BD175</f>
        <v>16</v>
      </c>
      <c r="BF175" s="30" t="n">
        <f aca="false">BE175/(0.3/AD175)</f>
        <v>1.14666666666667</v>
      </c>
      <c r="BG175" s="30" t="n">
        <f aca="false">Q175/(AE175*AD175)</f>
        <v>2.18221614227086</v>
      </c>
      <c r="BH175" s="80" t="n">
        <f aca="false">IF(OR(BD175&gt;0,BD175&lt;0),(Q175/(AE175*AD175))*BF175^-0.15,0)</f>
        <v>2.13787439500818</v>
      </c>
      <c r="BJ175" s="49" t="n">
        <f aca="false">(H175/SQRT(V175))^0.5</f>
        <v>0.53750509969227</v>
      </c>
      <c r="BK175" s="49" t="n">
        <f aca="false">(H175/(V175)^0.5)</f>
        <v>0.288911732195197</v>
      </c>
      <c r="BL175" s="30" t="n">
        <f aca="false">(2/3)/SQRT(V175)</f>
        <v>3.8521564292693</v>
      </c>
      <c r="BM175" s="78" t="n">
        <f aca="false">1/((H175)/SQRT(Q175/O175))</f>
        <v>3.75492124352279</v>
      </c>
      <c r="BO175" s="20"/>
      <c r="BP175" s="21" t="n">
        <f aca="false">AM175</f>
        <v>13</v>
      </c>
      <c r="BR175" s="22" t="n">
        <f aca="false">IF(AU175=0,0,AN175)</f>
        <v>0.931666666666667</v>
      </c>
      <c r="BT175" s="30" t="n">
        <f aca="false">AU175</f>
        <v>2.18221614227086</v>
      </c>
      <c r="BU175" s="30"/>
      <c r="BV175" s="78"/>
      <c r="BX175" s="96"/>
    </row>
    <row r="176" customFormat="false" ht="12.75" hidden="false" customHeight="false" outlineLevel="0" collapsed="false">
      <c r="B176" s="48" t="s">
        <v>79</v>
      </c>
      <c r="C176" s="47" t="n">
        <f aca="false">C175+1</f>
        <v>34</v>
      </c>
      <c r="D176" s="47"/>
      <c r="E176" s="47"/>
      <c r="F176" s="47"/>
      <c r="G176" s="30" t="s">
        <v>34</v>
      </c>
      <c r="H176" s="30" t="n">
        <v>0.05</v>
      </c>
      <c r="I176" s="30" t="n">
        <f aca="false">1/SQRT(H176)</f>
        <v>4.47213595499958</v>
      </c>
      <c r="J176" s="47" t="n">
        <v>0.1</v>
      </c>
      <c r="K176" s="30" t="n">
        <f aca="false">J176/L176</f>
        <v>5</v>
      </c>
      <c r="L176" s="30" t="n">
        <v>0.02</v>
      </c>
      <c r="M176" s="49" t="n">
        <v>0.09815</v>
      </c>
      <c r="N176" s="30" t="n">
        <v>2.37</v>
      </c>
      <c r="O176" s="30" t="n">
        <f aca="false">(9.81*N176^2/(2*PI())*TANH(2*PI()*(P176)/(O176+0.000001)))</f>
        <v>4.72019038512873</v>
      </c>
      <c r="P176" s="50" t="n">
        <v>0.452</v>
      </c>
      <c r="Q176" s="49" t="n">
        <v>0.07967</v>
      </c>
      <c r="R176" s="30" t="n">
        <v>2.37</v>
      </c>
      <c r="S176" s="51" t="n">
        <v>0.4195</v>
      </c>
      <c r="T176" s="51" t="n">
        <v>0.105</v>
      </c>
      <c r="U176" s="51" t="n">
        <v>0.1445</v>
      </c>
      <c r="V176" s="51" t="n">
        <f aca="false">2*PI()*Q176/(9.81*N176^2)</f>
        <v>0.00908466644200967</v>
      </c>
      <c r="W176" s="30" t="n">
        <f aca="false">(AB176+0.042)/Q176</f>
        <v>1.6944897703025</v>
      </c>
      <c r="X176" s="30" t="n">
        <f aca="false">IF(W176&lt;2,W176,0)</f>
        <v>1.6944897703025</v>
      </c>
      <c r="Y176" s="30" t="n">
        <f aca="false">IF(W176&gt;2,W176,0)</f>
        <v>0</v>
      </c>
      <c r="Z176" s="51" t="n">
        <f aca="false">U176/T176</f>
        <v>1.37619047619048</v>
      </c>
      <c r="AA176" s="47" t="n">
        <v>2.097</v>
      </c>
      <c r="AB176" s="51" t="n">
        <f aca="false">AC176+0.08</f>
        <v>0.093</v>
      </c>
      <c r="AC176" s="24" t="n">
        <v>0.013</v>
      </c>
      <c r="AD176" s="97" t="n">
        <v>0.0215</v>
      </c>
      <c r="AE176" s="47" t="n">
        <v>1.7</v>
      </c>
      <c r="AF176" s="97" t="n">
        <f aca="false">AD176*AE176/1.7</f>
        <v>0.0215</v>
      </c>
      <c r="AG176" s="47" t="n">
        <v>-1</v>
      </c>
      <c r="AH176" s="98" t="n">
        <v>5</v>
      </c>
      <c r="AJ176" s="74" t="n">
        <f aca="false">AG176+AH176</f>
        <v>4</v>
      </c>
      <c r="AK176" s="29" t="n">
        <f aca="false">AK175+AG176</f>
        <v>12</v>
      </c>
      <c r="AL176" s="29" t="n">
        <f aca="false">AL175+AH176</f>
        <v>8</v>
      </c>
      <c r="AM176" s="29" t="n">
        <f aca="false">IF(L176=0.04,AK176,AK176+AL176)</f>
        <v>20</v>
      </c>
      <c r="AN176" s="30" t="n">
        <f aca="false">AM176/(0.3/AD176)</f>
        <v>1.43333333333333</v>
      </c>
      <c r="AO176" s="30"/>
      <c r="AP176" s="30"/>
      <c r="AQ176" s="30" t="n">
        <f aca="false">IF(AND(AN176&gt;1,AN176&lt;2),AN176,0)</f>
        <v>1.43333333333333</v>
      </c>
      <c r="AR176" s="75" t="n">
        <f aca="false">AM176/190</f>
        <v>0.105263157894737</v>
      </c>
      <c r="AS176" s="75" t="n">
        <f aca="false">AM176*AD176^3/((1-0.34)*(2.97*10^-3))</f>
        <v>0.101401642689521</v>
      </c>
      <c r="AT176" s="30" t="n">
        <f aca="false">AB176/Q176</f>
        <v>1.16731517509728</v>
      </c>
      <c r="AU176" s="30" t="n">
        <f aca="false">Q176/(AE176*AD176)</f>
        <v>2.1797537619699</v>
      </c>
      <c r="AV176" s="30" t="n">
        <f aca="false">(Q176/(AE176*AD176))*BJ176</f>
        <v>1.57875664497257</v>
      </c>
      <c r="AW176" s="51" t="n">
        <f aca="false">V176*Q176/(AD176*AE176)</f>
        <v>0.0198023358532123</v>
      </c>
      <c r="AX176" s="78" t="n">
        <f aca="false">IF(AM176-AM175=0,0,(Q176/(AE176*AD176))*AN176^-0.15)</f>
        <v>2.06516785142313</v>
      </c>
      <c r="AZ176" s="76" t="n">
        <f aca="false">BE176/190</f>
        <v>0.105263157894737</v>
      </c>
      <c r="BA176" s="51" t="n">
        <f aca="false">AC176/AB176</f>
        <v>0.139784946236559</v>
      </c>
      <c r="BB176" s="30" t="n">
        <f aca="false">AC176/AD176</f>
        <v>0.604651162790698</v>
      </c>
      <c r="BC176" s="30" t="n">
        <f aca="false">Q176/(AE176*AD176)</f>
        <v>2.1797537619699</v>
      </c>
      <c r="BD176" s="29" t="n">
        <f aca="false">AG176+AH176</f>
        <v>4</v>
      </c>
      <c r="BE176" s="77" t="n">
        <f aca="false">BE175+BD176</f>
        <v>20</v>
      </c>
      <c r="BF176" s="30" t="n">
        <f aca="false">BE176/(0.3/AD176)</f>
        <v>1.43333333333333</v>
      </c>
      <c r="BG176" s="30" t="n">
        <f aca="false">Q176/(AE176*AD176)</f>
        <v>2.1797537619699</v>
      </c>
      <c r="BH176" s="80" t="n">
        <f aca="false">IF(OR(BD176&gt;0,BD176&lt;0),(Q176/(AE176*AD176))*BF176^-0.15,0)</f>
        <v>2.06516785142313</v>
      </c>
      <c r="BJ176" s="49" t="n">
        <f aca="false">(H176/SQRT(V176))^0.5</f>
        <v>0.724282105858509</v>
      </c>
      <c r="BK176" s="49" t="n">
        <f aca="false">(H176/(V176)^0.5)</f>
        <v>0.524584568866836</v>
      </c>
      <c r="BL176" s="30" t="n">
        <f aca="false">(2/3)/SQRT(V176)</f>
        <v>6.99446091822448</v>
      </c>
      <c r="BM176" s="78" t="n">
        <f aca="false">1/((H176)/SQRT(Q176/O176))</f>
        <v>2.59834997469633</v>
      </c>
      <c r="BO176" s="20" t="n">
        <f aca="false">AM176</f>
        <v>20</v>
      </c>
      <c r="BQ176" s="22" t="n">
        <f aca="false">IF(AU176=0,0,AN176)</f>
        <v>1.43333333333333</v>
      </c>
      <c r="BS176" s="30" t="n">
        <f aca="false">AU176</f>
        <v>2.1797537619699</v>
      </c>
      <c r="BU176" s="30" t="n">
        <f aca="false">AX176</f>
        <v>2.06516785142313</v>
      </c>
      <c r="BV176" s="78"/>
      <c r="BX176" s="96"/>
    </row>
    <row r="177" customFormat="false" ht="12.75" hidden="false" customHeight="false" outlineLevel="0" collapsed="false">
      <c r="B177" s="48" t="s">
        <v>79</v>
      </c>
      <c r="C177" s="47" t="n">
        <f aca="false">C176+1</f>
        <v>35</v>
      </c>
      <c r="D177" s="47" t="s">
        <v>78</v>
      </c>
      <c r="E177" s="47"/>
      <c r="F177" s="47"/>
      <c r="G177" s="47" t="s">
        <v>34</v>
      </c>
      <c r="H177" s="30" t="n">
        <v>0.05</v>
      </c>
      <c r="I177" s="30" t="n">
        <f aca="false">1/SQRT(H177)</f>
        <v>4.47213595499958</v>
      </c>
      <c r="J177" s="47" t="n">
        <v>0.12</v>
      </c>
      <c r="K177" s="30" t="n">
        <f aca="false">J177/L177</f>
        <v>3</v>
      </c>
      <c r="L177" s="30" t="n">
        <v>0.04</v>
      </c>
      <c r="M177" s="49" t="n">
        <v>0.1179</v>
      </c>
      <c r="N177" s="30" t="n">
        <v>1.455</v>
      </c>
      <c r="O177" s="30" t="n">
        <f aca="false">(9.81*N177^2/(2*PI())*TANH(2*PI()*(P177)/(O177+0.000001)))</f>
        <v>2.6244128904828</v>
      </c>
      <c r="P177" s="50" t="n">
        <v>0.452</v>
      </c>
      <c r="Q177" s="49" t="n">
        <v>0.08839</v>
      </c>
      <c r="R177" s="30" t="n">
        <v>1.524</v>
      </c>
      <c r="S177" s="51" t="n">
        <v>0.2705</v>
      </c>
      <c r="T177" s="51" t="n">
        <v>0.101</v>
      </c>
      <c r="U177" s="51" t="n">
        <v>0.1417</v>
      </c>
      <c r="V177" s="51" t="n">
        <f aca="false">2*PI()*Q177/(9.81*N177^2)</f>
        <v>0.0267416381688955</v>
      </c>
      <c r="W177" s="30" t="n">
        <f aca="false">(AB177+0.042)/Q177</f>
        <v>1.52732209525965</v>
      </c>
      <c r="X177" s="30" t="n">
        <f aca="false">IF(W177&lt;2,W177,0)</f>
        <v>1.52732209525965</v>
      </c>
      <c r="Y177" s="30" t="n">
        <f aca="false">IF(W177&gt;2,W177,0)</f>
        <v>0</v>
      </c>
      <c r="Z177" s="51" t="n">
        <f aca="false">U177/T177</f>
        <v>1.4029702970297</v>
      </c>
      <c r="AA177" s="47" t="n">
        <v>1.365</v>
      </c>
      <c r="AB177" s="51" t="n">
        <f aca="false">AC177+0.08</f>
        <v>0.093</v>
      </c>
      <c r="AC177" s="24" t="n">
        <v>0.013</v>
      </c>
      <c r="AD177" s="97" t="n">
        <v>0.0215</v>
      </c>
      <c r="AE177" s="47" t="n">
        <v>1.7</v>
      </c>
      <c r="AF177" s="97" t="n">
        <f aca="false">AD177*AE177/1.7</f>
        <v>0.0215</v>
      </c>
      <c r="AG177" s="47" t="n">
        <v>0</v>
      </c>
      <c r="AH177" s="98" t="n">
        <v>1</v>
      </c>
      <c r="AJ177" s="74" t="n">
        <f aca="false">AG177+AH177</f>
        <v>1</v>
      </c>
      <c r="AK177" s="29" t="n">
        <f aca="false">AK176+AG177</f>
        <v>12</v>
      </c>
      <c r="AL177" s="29" t="n">
        <f aca="false">AL176+AH177</f>
        <v>9</v>
      </c>
      <c r="AM177" s="29" t="n">
        <f aca="false">IF(L177=0.04,AK177,AK177+AL177)</f>
        <v>12</v>
      </c>
      <c r="AN177" s="30" t="n">
        <f aca="false">AM177/(0.3/AD177)</f>
        <v>0.86</v>
      </c>
      <c r="AO177" s="30"/>
      <c r="AP177" s="30" t="n">
        <f aca="false">IF(AND(AN177&gt;0.5,AN177&lt;1),AN177,0)</f>
        <v>0.86</v>
      </c>
      <c r="AQ177" s="30"/>
      <c r="AR177" s="75" t="n">
        <f aca="false">AM177/190</f>
        <v>0.0631578947368421</v>
      </c>
      <c r="AS177" s="75" t="n">
        <f aca="false">AM177*AD177^3/((1-0.34)*(2.97*10^-3))</f>
        <v>0.0608409856137129</v>
      </c>
      <c r="AT177" s="30" t="n">
        <f aca="false">AB177/Q177</f>
        <v>1.05215522117887</v>
      </c>
      <c r="AU177" s="30" t="n">
        <f aca="false">Q177/(AE177*AD177)</f>
        <v>2.41833105335157</v>
      </c>
      <c r="AV177" s="30" t="n">
        <f aca="false">(Q177/(AE177*AD177))*BJ177</f>
        <v>1.33722273809897</v>
      </c>
      <c r="AW177" s="51" t="n">
        <f aca="false">V177*Q177/(AD177*AE177)</f>
        <v>0.0646701340013317</v>
      </c>
      <c r="AX177" s="78" t="n">
        <f aca="false">IF(AM177-AM176=0,0,(Q177/(AE177*AD177))*AN177^-0.15)</f>
        <v>2.47366557334921</v>
      </c>
      <c r="AZ177" s="76" t="n">
        <f aca="false">BE177/190</f>
        <v>0.110526315789474</v>
      </c>
      <c r="BA177" s="51" t="n">
        <f aca="false">AC177/AB177</f>
        <v>0.139784946236559</v>
      </c>
      <c r="BB177" s="30" t="n">
        <f aca="false">AC177/AD177</f>
        <v>0.604651162790698</v>
      </c>
      <c r="BC177" s="30" t="n">
        <f aca="false">Q177/(AE177*AD177)</f>
        <v>2.41833105335157</v>
      </c>
      <c r="BD177" s="29" t="n">
        <f aca="false">AG177+AH177</f>
        <v>1</v>
      </c>
      <c r="BE177" s="77" t="n">
        <f aca="false">BE176+BD177</f>
        <v>21</v>
      </c>
      <c r="BF177" s="30" t="n">
        <f aca="false">BE177/(0.3/AD177)</f>
        <v>1.505</v>
      </c>
      <c r="BG177" s="30" t="n">
        <f aca="false">Q177/(AE177*AD177)</f>
        <v>2.41833105335157</v>
      </c>
      <c r="BH177" s="80" t="n">
        <f aca="false">IF(OR(BD177&gt;0,BD177&lt;0),(Q177/(AE177*AD177))*BF177^-0.15,0)</f>
        <v>2.27449652483737</v>
      </c>
      <c r="BJ177" s="49" t="n">
        <f aca="false">(H177/SQRT(V177))^0.5</f>
        <v>0.552952721773021</v>
      </c>
      <c r="BK177" s="49" t="n">
        <f aca="false">(H177/(V177)^0.5)</f>
        <v>0.305756712516192</v>
      </c>
      <c r="BL177" s="30" t="n">
        <f aca="false">(2/3)/SQRT(V177)</f>
        <v>4.07675616688256</v>
      </c>
      <c r="BM177" s="78" t="n">
        <f aca="false">1/((H177)/SQRT(Q177/O177))</f>
        <v>3.67041762352947</v>
      </c>
      <c r="BO177" s="20"/>
      <c r="BP177" s="21" t="n">
        <f aca="false">AM177</f>
        <v>12</v>
      </c>
      <c r="BR177" s="22" t="n">
        <f aca="false">IF(AU177=0,0,AN177)</f>
        <v>0.86</v>
      </c>
      <c r="BT177" s="30" t="n">
        <f aca="false">AU177</f>
        <v>2.41833105335157</v>
      </c>
      <c r="BU177" s="30"/>
      <c r="BV177" s="78" t="n">
        <f aca="false">AX177</f>
        <v>2.47366557334921</v>
      </c>
      <c r="BX177" s="96"/>
    </row>
    <row r="178" customFormat="false" ht="12.75" hidden="false" customHeight="false" outlineLevel="0" collapsed="false">
      <c r="B178" s="48" t="s">
        <v>79</v>
      </c>
      <c r="C178" s="47" t="n">
        <f aca="false">C177+1</f>
        <v>36</v>
      </c>
      <c r="D178" s="47" t="s">
        <v>78</v>
      </c>
      <c r="E178" s="47"/>
      <c r="F178" s="47"/>
      <c r="G178" s="47" t="s">
        <v>34</v>
      </c>
      <c r="H178" s="30" t="n">
        <v>0.05</v>
      </c>
      <c r="I178" s="30" t="n">
        <f aca="false">1/SQRT(H178)</f>
        <v>4.47213595499958</v>
      </c>
      <c r="J178" s="47" t="n">
        <v>0.12</v>
      </c>
      <c r="K178" s="30" t="n">
        <f aca="false">J178/L178</f>
        <v>6</v>
      </c>
      <c r="L178" s="30" t="n">
        <v>0.02</v>
      </c>
      <c r="M178" s="49" t="n">
        <v>0.1164</v>
      </c>
      <c r="N178" s="30" t="n">
        <v>2.909</v>
      </c>
      <c r="O178" s="30" t="n">
        <f aca="false">(9.81*N178^2/(2*PI())*TANH(2*PI()*(P178)/(O178+0.000001)))</f>
        <v>5.90548821250922</v>
      </c>
      <c r="P178" s="50" t="n">
        <v>0.452</v>
      </c>
      <c r="Q178" s="49" t="n">
        <v>0.08632</v>
      </c>
      <c r="R178" s="30" t="n">
        <v>2.909</v>
      </c>
      <c r="S178" s="51" t="n">
        <v>0.4983</v>
      </c>
      <c r="T178" s="51" t="n">
        <v>0.1267</v>
      </c>
      <c r="U178" s="51" t="n">
        <v>0.1617</v>
      </c>
      <c r="V178" s="51" t="n">
        <f aca="false">2*PI()*Q178/(9.81*N178^2)</f>
        <v>0.00653333383762477</v>
      </c>
      <c r="W178" s="30" t="n">
        <f aca="false">(AB178+0.042)/Q178</f>
        <v>1.56394810009268</v>
      </c>
      <c r="X178" s="30" t="n">
        <f aca="false">IF(W178&lt;2,W178,0)</f>
        <v>1.56394810009268</v>
      </c>
      <c r="Y178" s="30" t="n">
        <f aca="false">IF(W178&gt;2,W178,0)</f>
        <v>0</v>
      </c>
      <c r="Z178" s="51" t="n">
        <f aca="false">U178/T178</f>
        <v>1.27624309392265</v>
      </c>
      <c r="AA178" s="47" t="n">
        <v>2.338</v>
      </c>
      <c r="AB178" s="51" t="n">
        <f aca="false">AC178+0.08</f>
        <v>0.093</v>
      </c>
      <c r="AC178" s="24" t="n">
        <v>0.013</v>
      </c>
      <c r="AD178" s="97" t="n">
        <v>0.0215</v>
      </c>
      <c r="AE178" s="47" t="n">
        <v>1.7</v>
      </c>
      <c r="AF178" s="97" t="n">
        <f aca="false">AD178*AE178/1.7</f>
        <v>0.0215</v>
      </c>
      <c r="AG178" s="47" t="n">
        <v>-4</v>
      </c>
      <c r="AH178" s="98" t="n">
        <v>11</v>
      </c>
      <c r="AJ178" s="74" t="n">
        <f aca="false">AG178+AH178</f>
        <v>7</v>
      </c>
      <c r="AK178" s="29" t="n">
        <f aca="false">AK177+AG178</f>
        <v>8</v>
      </c>
      <c r="AL178" s="29" t="n">
        <f aca="false">AL177+AH178</f>
        <v>20</v>
      </c>
      <c r="AM178" s="29" t="n">
        <f aca="false">IF(L178=0.04,AK178,AK178+AL178)</f>
        <v>28</v>
      </c>
      <c r="AN178" s="30" t="n">
        <f aca="false">AM178/(0.3/AD178)</f>
        <v>2.00666666666667</v>
      </c>
      <c r="AO178" s="30"/>
      <c r="AP178" s="30"/>
      <c r="AQ178" s="30"/>
      <c r="AR178" s="75" t="n">
        <f aca="false">AM178/190</f>
        <v>0.147368421052632</v>
      </c>
      <c r="AS178" s="75" t="n">
        <f aca="false">AM178*AD178^3/((1-0.34)*(2.97*10^-3))</f>
        <v>0.14196229976533</v>
      </c>
      <c r="AT178" s="30" t="n">
        <f aca="false">AB178/Q178</f>
        <v>1.07738646895273</v>
      </c>
      <c r="AU178" s="30" t="n">
        <f aca="false">Q178/(AE178*AD178)</f>
        <v>2.36169630642955</v>
      </c>
      <c r="AV178" s="30" t="n">
        <f aca="false">(Q178/(AE178*AD178))*BJ178</f>
        <v>1.85748510555461</v>
      </c>
      <c r="AW178" s="51" t="n">
        <f aca="false">V178*Q178/(AD178*AE178)</f>
        <v>0.0154297503929896</v>
      </c>
      <c r="AX178" s="78" t="n">
        <f aca="false">IF(AM178-AM177=0,0,(Q178/(AE178*AD178))*AN178^-0.15)</f>
        <v>2.12741768370471</v>
      </c>
      <c r="AZ178" s="76" t="n">
        <f aca="false">BE178/190</f>
        <v>0.147368421052632</v>
      </c>
      <c r="BA178" s="51" t="n">
        <f aca="false">AC178/AB178</f>
        <v>0.139784946236559</v>
      </c>
      <c r="BB178" s="30" t="n">
        <f aca="false">AC178/AD178</f>
        <v>0.604651162790698</v>
      </c>
      <c r="BC178" s="30" t="n">
        <f aca="false">Q178/(AE178*AD178)</f>
        <v>2.36169630642955</v>
      </c>
      <c r="BD178" s="29" t="n">
        <f aca="false">AG178+AH178</f>
        <v>7</v>
      </c>
      <c r="BE178" s="77" t="n">
        <f aca="false">BE177+BD178</f>
        <v>28</v>
      </c>
      <c r="BF178" s="30" t="n">
        <f aca="false">BE178/(0.3/AD178)</f>
        <v>2.00666666666667</v>
      </c>
      <c r="BG178" s="30" t="n">
        <f aca="false">Q178/(AE178*AD178)</f>
        <v>2.36169630642955</v>
      </c>
      <c r="BH178" s="80" t="n">
        <f aca="false">IF(OR(BD178&gt;0,BD178&lt;0),(Q178/(AE178*AD178))*BF178^-0.15,0)</f>
        <v>2.12741768370471</v>
      </c>
      <c r="BJ178" s="49" t="n">
        <f aca="false">(H178/SQRT(V178))^0.5</f>
        <v>0.786504640964097</v>
      </c>
      <c r="BK178" s="49" t="n">
        <f aca="false">(H178/(V178)^0.5)</f>
        <v>0.618589550258063</v>
      </c>
      <c r="BL178" s="30" t="n">
        <f aca="false">(2/3)/SQRT(V178)</f>
        <v>8.2478606701075</v>
      </c>
      <c r="BM178" s="78" t="n">
        <f aca="false">1/((H178)/SQRT(Q178/O178))</f>
        <v>2.41800841543064</v>
      </c>
      <c r="BO178" s="20" t="n">
        <f aca="false">AM178</f>
        <v>28</v>
      </c>
      <c r="BQ178" s="22" t="n">
        <f aca="false">IF(AU178=0,0,AN178)</f>
        <v>2.00666666666667</v>
      </c>
      <c r="BS178" s="30" t="n">
        <f aca="false">AU178</f>
        <v>2.36169630642955</v>
      </c>
      <c r="BU178" s="30" t="n">
        <f aca="false">AX178</f>
        <v>2.12741768370471</v>
      </c>
      <c r="BV178" s="78"/>
      <c r="BX178" s="96"/>
    </row>
    <row r="179" customFormat="false" ht="12.75" hidden="false" customHeight="false" outlineLevel="0" collapsed="false">
      <c r="B179" s="48" t="s">
        <v>79</v>
      </c>
      <c r="C179" s="47" t="n">
        <f aca="false">C178+1</f>
        <v>37</v>
      </c>
      <c r="D179" s="47"/>
      <c r="E179" s="47"/>
      <c r="F179" s="47"/>
      <c r="G179" s="30" t="s">
        <v>34</v>
      </c>
      <c r="H179" s="30" t="n">
        <v>0.05</v>
      </c>
      <c r="I179" s="30" t="n">
        <f aca="false">1/SQRT(H179)</f>
        <v>4.47213595499958</v>
      </c>
      <c r="J179" s="47" t="n">
        <v>0.06</v>
      </c>
      <c r="K179" s="30" t="n">
        <f aca="false">J179/L179</f>
        <v>1.5</v>
      </c>
      <c r="L179" s="30" t="n">
        <v>0.04</v>
      </c>
      <c r="M179" s="49" t="n">
        <v>0.06228</v>
      </c>
      <c r="N179" s="30" t="n">
        <v>0.9846</v>
      </c>
      <c r="O179" s="30" t="n">
        <f aca="false">(9.81*N179^2/(2*PI())*TANH(2*PI()*(P179)/(O179+0.000001)))</f>
        <v>1.44457476325669</v>
      </c>
      <c r="P179" s="50" t="n">
        <v>0.432</v>
      </c>
      <c r="Q179" s="49" t="n">
        <v>0.05391</v>
      </c>
      <c r="R179" s="30" t="n">
        <v>1.067</v>
      </c>
      <c r="S179" s="51" t="n">
        <v>0.2083</v>
      </c>
      <c r="T179" s="51" t="n">
        <v>0.05169</v>
      </c>
      <c r="U179" s="51" t="n">
        <v>0.07208</v>
      </c>
      <c r="V179" s="51" t="n">
        <f aca="false">2*PI()*Q179/(9.81*N179^2)</f>
        <v>0.0356172619157052</v>
      </c>
      <c r="W179" s="30" t="n">
        <f aca="false">(AB179+0.042)/Q179</f>
        <v>2.1331849378594</v>
      </c>
      <c r="X179" s="30" t="n">
        <f aca="false">IF(W179&lt;2,W179,0)</f>
        <v>0</v>
      </c>
      <c r="Y179" s="30" t="n">
        <f aca="false">IF(W179&gt;2,W179,0)</f>
        <v>2.1331849378594</v>
      </c>
      <c r="Z179" s="51" t="n">
        <f aca="false">U179/T179</f>
        <v>1.3944670148965</v>
      </c>
      <c r="AA179" s="47" t="n">
        <v>0.9555</v>
      </c>
      <c r="AB179" s="51" t="n">
        <f aca="false">AC179+0.08</f>
        <v>0.073</v>
      </c>
      <c r="AC179" s="24" t="n">
        <v>-0.007</v>
      </c>
      <c r="AD179" s="97" t="n">
        <v>0.0215</v>
      </c>
      <c r="AE179" s="47" t="n">
        <v>1.7</v>
      </c>
      <c r="AF179" s="97" t="n">
        <f aca="false">AD179*AE179/1.7</f>
        <v>0.0215</v>
      </c>
      <c r="AG179" s="47" t="n">
        <v>1</v>
      </c>
      <c r="AH179" s="98" t="n">
        <v>0</v>
      </c>
      <c r="AJ179" s="74" t="n">
        <f aca="false">AG179+AH179</f>
        <v>1</v>
      </c>
      <c r="AK179" s="29" t="n">
        <f aca="false">AG179</f>
        <v>1</v>
      </c>
      <c r="AL179" s="29" t="n">
        <f aca="false">AH179</f>
        <v>0</v>
      </c>
      <c r="AM179" s="29" t="n">
        <f aca="false">IF(L179=0.04,AK179,AK179+AL179)</f>
        <v>1</v>
      </c>
      <c r="AN179" s="30" t="n">
        <f aca="false">AM179/(0.3/AD179)</f>
        <v>0.0716666666666667</v>
      </c>
      <c r="AO179" s="30" t="n">
        <f aca="false">IF(AND(AN179&gt;0,AN179&lt;0.5),AN179,0)</f>
        <v>0.0716666666666667</v>
      </c>
      <c r="AP179" s="30"/>
      <c r="AQ179" s="30"/>
      <c r="AR179" s="75" t="n">
        <f aca="false">AM179/190</f>
        <v>0.00526315789473684</v>
      </c>
      <c r="AS179" s="75" t="n">
        <f aca="false">AM179*AD179^3/((1-0.34)*(2.97*10^-3))</f>
        <v>0.00507008213447607</v>
      </c>
      <c r="AT179" s="30" t="n">
        <f aca="false">AB179/Q179</f>
        <v>1.35410869968466</v>
      </c>
      <c r="AU179" s="30" t="n">
        <f aca="false">Q179/(AE179*AD179)</f>
        <v>1.4749658002736</v>
      </c>
      <c r="AV179" s="30" t="n">
        <f aca="false">(Q179/(AE179*AD179))*BJ179</f>
        <v>0.759192344660441</v>
      </c>
      <c r="AW179" s="51" t="n">
        <f aca="false">V179*Q179/(AD179*AE179)</f>
        <v>0.0525342432250524</v>
      </c>
      <c r="AX179" s="78" t="n">
        <f aca="false">IF(AM179=0,0,(Q179/(AE179*AD179))*AN179^-0.15)</f>
        <v>2.1902030013134</v>
      </c>
      <c r="AZ179" s="76" t="n">
        <f aca="false">BE179/190</f>
        <v>0.00526315789473684</v>
      </c>
      <c r="BA179" s="51" t="n">
        <f aca="false">AC179/AB179</f>
        <v>-0.0958904109589041</v>
      </c>
      <c r="BB179" s="30" t="n">
        <f aca="false">AC179/AD179</f>
        <v>-0.325581395348837</v>
      </c>
      <c r="BC179" s="30" t="n">
        <f aca="false">Q179/(AE179*AD179)</f>
        <v>1.4749658002736</v>
      </c>
      <c r="BD179" s="29" t="n">
        <f aca="false">AG179+AH179</f>
        <v>1</v>
      </c>
      <c r="BE179" s="77" t="n">
        <f aca="false">BD179</f>
        <v>1</v>
      </c>
      <c r="BF179" s="30" t="n">
        <f aca="false">BE179/(0.3/AD179)</f>
        <v>0.0716666666666667</v>
      </c>
      <c r="BG179" s="30" t="n">
        <f aca="false">Q179/(AE179*AD179)</f>
        <v>1.4749658002736</v>
      </c>
      <c r="BH179" s="80" t="n">
        <f aca="false">IF(OR(BD179&gt;0,BD179&lt;0),(Q179/(AE179*AD179))*BF179^-0.15,0)</f>
        <v>2.1902030013134</v>
      </c>
      <c r="BJ179" s="49" t="n">
        <f aca="false">(H179/SQRT(V179))^0.5</f>
        <v>0.514718608743074</v>
      </c>
      <c r="BK179" s="49" t="n">
        <f aca="false">(H179/(V179)^0.5)</f>
        <v>0.264935246186406</v>
      </c>
      <c r="BL179" s="30" t="n">
        <f aca="false">(2/3)/SQRT(V179)</f>
        <v>3.53246994915207</v>
      </c>
      <c r="BM179" s="78" t="n">
        <f aca="false">1/((H179)/SQRT(Q179/O179))</f>
        <v>3.86362217359547</v>
      </c>
      <c r="BO179" s="20"/>
      <c r="BP179" s="21" t="n">
        <f aca="false">AM179</f>
        <v>1</v>
      </c>
      <c r="BR179" s="22" t="n">
        <f aca="false">IF(AU179=0,0,AN179)</f>
        <v>0.0716666666666667</v>
      </c>
      <c r="BT179" s="30" t="n">
        <f aca="false">AU179</f>
        <v>1.4749658002736</v>
      </c>
      <c r="BU179" s="30"/>
      <c r="BV179" s="78" t="n">
        <f aca="false">AX179</f>
        <v>2.1902030013134</v>
      </c>
      <c r="BX179" s="96"/>
    </row>
    <row r="180" customFormat="false" ht="12.75" hidden="false" customHeight="false" outlineLevel="0" collapsed="false">
      <c r="B180" s="48" t="s">
        <v>79</v>
      </c>
      <c r="C180" s="47" t="n">
        <f aca="false">C179+1</f>
        <v>38</v>
      </c>
      <c r="D180" s="47"/>
      <c r="E180" s="47"/>
      <c r="F180" s="47"/>
      <c r="G180" s="30" t="s">
        <v>34</v>
      </c>
      <c r="H180" s="30" t="n">
        <v>0.05</v>
      </c>
      <c r="I180" s="30" t="n">
        <f aca="false">1/SQRT(H180)</f>
        <v>4.47213595499958</v>
      </c>
      <c r="J180" s="47" t="n">
        <v>0.06</v>
      </c>
      <c r="K180" s="30" t="n">
        <f aca="false">J180/L180</f>
        <v>3</v>
      </c>
      <c r="L180" s="30" t="n">
        <v>0.02</v>
      </c>
      <c r="M180" s="49" t="n">
        <v>0.06507</v>
      </c>
      <c r="N180" s="30" t="n">
        <v>1.488</v>
      </c>
      <c r="O180" s="30" t="n">
        <f aca="false">(9.81*N180^2/(2*PI())*TANH(2*PI()*(P180)/(O180+0.000001)))</f>
        <v>2.66130048223902</v>
      </c>
      <c r="P180" s="50" t="n">
        <v>0.432</v>
      </c>
      <c r="Q180" s="49" t="n">
        <v>0.05701</v>
      </c>
      <c r="R180" s="30" t="n">
        <v>1.488</v>
      </c>
      <c r="S180" s="51" t="n">
        <v>0.2619</v>
      </c>
      <c r="T180" s="51" t="n">
        <v>0.05365</v>
      </c>
      <c r="U180" s="51" t="n">
        <v>0.08079</v>
      </c>
      <c r="V180" s="51" t="n">
        <f aca="false">2*PI()*Q180/(9.81*N180^2)</f>
        <v>0.016491343568945</v>
      </c>
      <c r="W180" s="30" t="n">
        <f aca="false">(AB180+0.042)/Q180</f>
        <v>2.01718996667251</v>
      </c>
      <c r="X180" s="30" t="n">
        <f aca="false">IF(W180&lt;2,W180,0)</f>
        <v>0</v>
      </c>
      <c r="Y180" s="30" t="n">
        <f aca="false">IF(W180&gt;2,W180,0)</f>
        <v>2.01718996667251</v>
      </c>
      <c r="Z180" s="51" t="n">
        <f aca="false">U180/T180</f>
        <v>1.50587138863001</v>
      </c>
      <c r="AA180" s="47" t="n">
        <v>1.358</v>
      </c>
      <c r="AB180" s="51" t="n">
        <f aca="false">AC180+0.08</f>
        <v>0.073</v>
      </c>
      <c r="AC180" s="24" t="n">
        <v>-0.007</v>
      </c>
      <c r="AD180" s="97" t="n">
        <v>0.0215</v>
      </c>
      <c r="AE180" s="47" t="n">
        <v>1.7</v>
      </c>
      <c r="AF180" s="97" t="n">
        <f aca="false">AD180*AE180/1.7</f>
        <v>0.0215</v>
      </c>
      <c r="AG180" s="47" t="n">
        <v>4</v>
      </c>
      <c r="AH180" s="98" t="n">
        <v>0</v>
      </c>
      <c r="AJ180" s="74" t="n">
        <f aca="false">AG180+AH180</f>
        <v>4</v>
      </c>
      <c r="AK180" s="29" t="n">
        <f aca="false">AK179+AG180</f>
        <v>5</v>
      </c>
      <c r="AL180" s="29" t="n">
        <f aca="false">AL179+AH180</f>
        <v>0</v>
      </c>
      <c r="AM180" s="29" t="n">
        <f aca="false">IF(L180=0.04,AK180,AK180+AL180)</f>
        <v>5</v>
      </c>
      <c r="AN180" s="30" t="n">
        <f aca="false">AM180/(0.3/AD180)</f>
        <v>0.358333333333333</v>
      </c>
      <c r="AO180" s="30" t="n">
        <f aca="false">IF(AND(AN180&gt;0,AN180&lt;0.5),AN180,0)</f>
        <v>0.358333333333333</v>
      </c>
      <c r="AP180" s="30"/>
      <c r="AQ180" s="30"/>
      <c r="AR180" s="75" t="n">
        <f aca="false">AM180/190</f>
        <v>0.0263157894736842</v>
      </c>
      <c r="AS180" s="75" t="n">
        <f aca="false">AM180*AD180^3/((1-0.34)*(2.97*10^-3))</f>
        <v>0.0253504106723804</v>
      </c>
      <c r="AT180" s="30" t="n">
        <f aca="false">AB180/Q180</f>
        <v>1.28047710927907</v>
      </c>
      <c r="AU180" s="30" t="n">
        <f aca="false">Q180/(AE180*AD180)</f>
        <v>1.55978112175103</v>
      </c>
      <c r="AV180" s="30" t="n">
        <f aca="false">(Q180/(AE180*AD180))*BJ180</f>
        <v>0.973272947115578</v>
      </c>
      <c r="AW180" s="51" t="n">
        <f aca="false">V180*Q180/(AD180*AE180)</f>
        <v>0.0257228863711505</v>
      </c>
      <c r="AX180" s="78" t="n">
        <f aca="false">IF(AM180-AM179=0,0,(Q180/(AE180*AD180))*AN180^-0.15)</f>
        <v>1.81936811075534</v>
      </c>
      <c r="AZ180" s="76" t="n">
        <f aca="false">BE180/190</f>
        <v>0.0263157894736842</v>
      </c>
      <c r="BA180" s="51" t="n">
        <f aca="false">AC180/AB180</f>
        <v>-0.0958904109589041</v>
      </c>
      <c r="BB180" s="30" t="n">
        <f aca="false">AC180/AD180</f>
        <v>-0.325581395348837</v>
      </c>
      <c r="BC180" s="30" t="n">
        <f aca="false">Q180/(AE180*AD180)</f>
        <v>1.55978112175103</v>
      </c>
      <c r="BD180" s="29" t="n">
        <f aca="false">AG180+AH180</f>
        <v>4</v>
      </c>
      <c r="BE180" s="77" t="n">
        <f aca="false">BE179+BD180</f>
        <v>5</v>
      </c>
      <c r="BF180" s="30" t="n">
        <f aca="false">BE180/(0.3/AD180)</f>
        <v>0.358333333333333</v>
      </c>
      <c r="BG180" s="30" t="n">
        <f aca="false">Q180/(AE180*AD180)</f>
        <v>1.55978112175103</v>
      </c>
      <c r="BH180" s="80" t="n">
        <f aca="false">IF(OR(BD180&gt;0,BD180&lt;0),(Q180/(AE180*AD180))*BF180^-0.15,0)</f>
        <v>1.81936811075534</v>
      </c>
      <c r="BJ180" s="49" t="n">
        <f aca="false">(H180/SQRT(V180))^0.5</f>
        <v>0.623980463376151</v>
      </c>
      <c r="BK180" s="49" t="n">
        <f aca="false">(H180/(V180)^0.5)</f>
        <v>0.389351618675116</v>
      </c>
      <c r="BL180" s="30" t="n">
        <f aca="false">(2/3)/SQRT(V180)</f>
        <v>5.19135491566822</v>
      </c>
      <c r="BM180" s="78" t="n">
        <f aca="false">1/((H180)/SQRT(Q180/O180))</f>
        <v>2.92724154210262</v>
      </c>
      <c r="BO180" s="20" t="n">
        <f aca="false">AM180</f>
        <v>5</v>
      </c>
      <c r="BQ180" s="22" t="n">
        <f aca="false">IF(AU180=0,0,AN180)</f>
        <v>0.358333333333333</v>
      </c>
      <c r="BS180" s="30" t="n">
        <f aca="false">AU180</f>
        <v>1.55978112175103</v>
      </c>
      <c r="BU180" s="30" t="n">
        <f aca="false">AX180</f>
        <v>1.81936811075534</v>
      </c>
      <c r="BV180" s="78"/>
      <c r="BX180" s="96"/>
    </row>
    <row r="181" customFormat="false" ht="12.75" hidden="false" customHeight="false" outlineLevel="0" collapsed="false">
      <c r="B181" s="48" t="s">
        <v>79</v>
      </c>
      <c r="C181" s="47" t="n">
        <f aca="false">C180+1</f>
        <v>39</v>
      </c>
      <c r="D181" s="47"/>
      <c r="E181" s="47"/>
      <c r="F181" s="47"/>
      <c r="G181" s="30" t="s">
        <v>34</v>
      </c>
      <c r="H181" s="30" t="n">
        <v>0.05</v>
      </c>
      <c r="I181" s="30" t="n">
        <f aca="false">1/SQRT(H181)</f>
        <v>4.47213595499958</v>
      </c>
      <c r="J181" s="47" t="n">
        <v>0.08</v>
      </c>
      <c r="K181" s="30" t="n">
        <f aca="false">J181/L181</f>
        <v>2</v>
      </c>
      <c r="L181" s="30" t="n">
        <v>0.04</v>
      </c>
      <c r="M181" s="49" t="n">
        <v>0.08595</v>
      </c>
      <c r="N181" s="30" t="n">
        <v>1.143</v>
      </c>
      <c r="O181" s="30" t="n">
        <f aca="false">(9.81*N181^2/(2*PI())*TANH(2*PI()*(P181)/(O181+0.000001)))</f>
        <v>1.83766199702777</v>
      </c>
      <c r="P181" s="50" t="n">
        <v>0.432</v>
      </c>
      <c r="Q181" s="49" t="n">
        <v>0.07121</v>
      </c>
      <c r="R181" s="30" t="n">
        <v>1.185</v>
      </c>
      <c r="S181" s="51" t="n">
        <v>0.2336</v>
      </c>
      <c r="T181" s="51" t="n">
        <v>0.0679</v>
      </c>
      <c r="U181" s="51" t="n">
        <v>0.09107</v>
      </c>
      <c r="V181" s="51" t="n">
        <f aca="false">2*PI()*Q181/(9.81*N181^2)</f>
        <v>0.0349107666349436</v>
      </c>
      <c r="W181" s="30" t="n">
        <f aca="false">(AB181+0.042)/Q181</f>
        <v>1.61494172166831</v>
      </c>
      <c r="X181" s="30" t="n">
        <f aca="false">IF(W181&lt;2,W181,0)</f>
        <v>1.61494172166831</v>
      </c>
      <c r="Y181" s="30" t="n">
        <f aca="false">IF(W181&gt;2,W181,0)</f>
        <v>0</v>
      </c>
      <c r="Z181" s="51" t="n">
        <f aca="false">U181/T181</f>
        <v>1.34123711340206</v>
      </c>
      <c r="AA181" s="47" t="n">
        <v>1.071</v>
      </c>
      <c r="AB181" s="51" t="n">
        <f aca="false">AC181+0.08</f>
        <v>0.073</v>
      </c>
      <c r="AC181" s="24" t="n">
        <v>-0.007</v>
      </c>
      <c r="AD181" s="97" t="n">
        <v>0.0215</v>
      </c>
      <c r="AE181" s="47" t="n">
        <v>1.7</v>
      </c>
      <c r="AF181" s="97" t="n">
        <f aca="false">AD181*AE181/1.7</f>
        <v>0.0215</v>
      </c>
      <c r="AG181" s="47" t="n">
        <v>0</v>
      </c>
      <c r="AH181" s="98" t="n">
        <v>0</v>
      </c>
      <c r="AJ181" s="74" t="n">
        <f aca="false">AG181+AH181</f>
        <v>0</v>
      </c>
      <c r="AK181" s="29" t="n">
        <f aca="false">AK180+AG181</f>
        <v>5</v>
      </c>
      <c r="AL181" s="29" t="n">
        <f aca="false">AL180+AH181</f>
        <v>0</v>
      </c>
      <c r="AM181" s="29" t="n">
        <f aca="false">IF(L181=0.04,AK181,AK181+AL181)</f>
        <v>5</v>
      </c>
      <c r="AN181" s="30" t="n">
        <f aca="false">AM181/(0.3/AD181)</f>
        <v>0.358333333333333</v>
      </c>
      <c r="AO181" s="30" t="n">
        <f aca="false">IF(AND(AN181&gt;0,AN181&lt;0.5),AN181,0)</f>
        <v>0.358333333333333</v>
      </c>
      <c r="AP181" s="30"/>
      <c r="AQ181" s="30"/>
      <c r="AR181" s="75" t="n">
        <f aca="false">AM181/190</f>
        <v>0.0263157894736842</v>
      </c>
      <c r="AS181" s="75" t="n">
        <f aca="false">AM181*AD181^3/((1-0.34)*(2.97*10^-3))</f>
        <v>0.0253504106723804</v>
      </c>
      <c r="AT181" s="30" t="n">
        <f aca="false">AB181/Q181</f>
        <v>1.02513691897205</v>
      </c>
      <c r="AU181" s="30" t="n">
        <f aca="false">Q181/(AE181*AD181)</f>
        <v>1.94829001367989</v>
      </c>
      <c r="AV181" s="30" t="n">
        <f aca="false">(Q181/(AE181*AD181))*BJ181</f>
        <v>1.00785663713182</v>
      </c>
      <c r="AW181" s="51" t="n">
        <f aca="false">V181*Q181/(AD181*AE181)</f>
        <v>0.0680162980047698</v>
      </c>
      <c r="AX181" s="78"/>
      <c r="AZ181" s="76" t="n">
        <f aca="false">BE181/190</f>
        <v>0.0263157894736842</v>
      </c>
      <c r="BA181" s="51" t="n">
        <f aca="false">AC181/AB181</f>
        <v>-0.0958904109589041</v>
      </c>
      <c r="BB181" s="30" t="n">
        <f aca="false">AC181/AD181</f>
        <v>-0.325581395348837</v>
      </c>
      <c r="BC181" s="30" t="n">
        <f aca="false">Q181/(AE181*AD181)</f>
        <v>1.94829001367989</v>
      </c>
      <c r="BD181" s="29" t="n">
        <f aca="false">AG181+AH181</f>
        <v>0</v>
      </c>
      <c r="BE181" s="77" t="n">
        <f aca="false">BE180+BD181</f>
        <v>5</v>
      </c>
      <c r="BF181" s="30" t="n">
        <f aca="false">BE181/(0.3/AD181)</f>
        <v>0.358333333333333</v>
      </c>
      <c r="BG181" s="30" t="n">
        <f aca="false">Q181/(AE181*AD181)</f>
        <v>1.94829001367989</v>
      </c>
      <c r="BH181" s="80"/>
      <c r="BJ181" s="49" t="n">
        <f aca="false">(H181/SQRT(V181))^0.5</f>
        <v>0.517303188978627</v>
      </c>
      <c r="BK181" s="49" t="n">
        <f aca="false">(H181/(V181)^0.5)</f>
        <v>0.267602589327457</v>
      </c>
      <c r="BL181" s="30" t="n">
        <f aca="false">(2/3)/SQRT(V181)</f>
        <v>3.5680345243661</v>
      </c>
      <c r="BM181" s="78" t="n">
        <f aca="false">1/((H181)/SQRT(Q181/O181))</f>
        <v>3.93702045735488</v>
      </c>
      <c r="BO181" s="20"/>
      <c r="BP181" s="21" t="n">
        <f aca="false">AM181</f>
        <v>5</v>
      </c>
      <c r="BR181" s="22" t="n">
        <f aca="false">IF(AU181=0,0,AN181)</f>
        <v>0.358333333333333</v>
      </c>
      <c r="BT181" s="30" t="n">
        <f aca="false">AU181</f>
        <v>1.94829001367989</v>
      </c>
      <c r="BU181" s="30"/>
      <c r="BV181" s="78"/>
      <c r="BX181" s="96"/>
    </row>
    <row r="182" customFormat="false" ht="12.75" hidden="false" customHeight="false" outlineLevel="0" collapsed="false">
      <c r="B182" s="48" t="s">
        <v>79</v>
      </c>
      <c r="C182" s="47" t="n">
        <f aca="false">C181+1</f>
        <v>40</v>
      </c>
      <c r="D182" s="47"/>
      <c r="E182" s="47"/>
      <c r="F182" s="47"/>
      <c r="G182" s="30" t="s">
        <v>34</v>
      </c>
      <c r="H182" s="30" t="n">
        <v>0.05</v>
      </c>
      <c r="I182" s="30" t="n">
        <f aca="false">1/SQRT(H182)</f>
        <v>4.47213595499958</v>
      </c>
      <c r="J182" s="47" t="n">
        <v>0.08</v>
      </c>
      <c r="K182" s="30" t="n">
        <f aca="false">J182/L182</f>
        <v>4</v>
      </c>
      <c r="L182" s="30" t="n">
        <v>0.02</v>
      </c>
      <c r="M182" s="49" t="n">
        <v>0.08628</v>
      </c>
      <c r="N182" s="30" t="n">
        <v>2.065</v>
      </c>
      <c r="O182" s="30" t="n">
        <f aca="false">(9.81*N182^2/(2*PI())*TANH(2*PI()*(P182)/(O182+0.000001)))</f>
        <v>3.96095547355198</v>
      </c>
      <c r="P182" s="50" t="n">
        <v>0.432</v>
      </c>
      <c r="Q182" s="49" t="n">
        <v>0.06629</v>
      </c>
      <c r="R182" s="30" t="n">
        <v>2</v>
      </c>
      <c r="S182" s="51" t="n">
        <v>0.3175</v>
      </c>
      <c r="T182" s="51" t="n">
        <v>0.08069</v>
      </c>
      <c r="U182" s="51" t="n">
        <v>0.1156</v>
      </c>
      <c r="V182" s="51" t="n">
        <f aca="false">2*PI()*Q182/(9.81*N182^2)</f>
        <v>0.00995677671531925</v>
      </c>
      <c r="W182" s="30" t="n">
        <f aca="false">(AB182+0.042)/Q182</f>
        <v>1.73480162920501</v>
      </c>
      <c r="X182" s="30" t="n">
        <f aca="false">IF(W182&lt;2,W182,0)</f>
        <v>1.73480162920501</v>
      </c>
      <c r="Y182" s="30" t="n">
        <f aca="false">IF(W182&gt;2,W182,0)</f>
        <v>0</v>
      </c>
      <c r="Z182" s="51" t="n">
        <f aca="false">U182/T182</f>
        <v>1.43264345024167</v>
      </c>
      <c r="AA182" s="47" t="n">
        <v>1.773</v>
      </c>
      <c r="AB182" s="51" t="n">
        <f aca="false">AC182+0.08</f>
        <v>0.073</v>
      </c>
      <c r="AC182" s="24" t="n">
        <v>-0.007</v>
      </c>
      <c r="AD182" s="97" t="n">
        <v>0.0215</v>
      </c>
      <c r="AE182" s="47" t="n">
        <v>1.7</v>
      </c>
      <c r="AF182" s="97" t="n">
        <f aca="false">AD182*AE182/1.7</f>
        <v>0.0215</v>
      </c>
      <c r="AG182" s="47" t="n">
        <v>4</v>
      </c>
      <c r="AH182" s="98" t="n">
        <v>2</v>
      </c>
      <c r="AJ182" s="74" t="n">
        <f aca="false">AG182+AH182</f>
        <v>6</v>
      </c>
      <c r="AK182" s="29" t="n">
        <f aca="false">AK181+AG182</f>
        <v>9</v>
      </c>
      <c r="AL182" s="29" t="n">
        <f aca="false">AL181+AH182</f>
        <v>2</v>
      </c>
      <c r="AM182" s="29" t="n">
        <f aca="false">IF(L182=0.04,AK182,AK182+AL182)</f>
        <v>11</v>
      </c>
      <c r="AN182" s="30" t="n">
        <f aca="false">AM182/(0.3/AD182)</f>
        <v>0.788333333333333</v>
      </c>
      <c r="AO182" s="30"/>
      <c r="AP182" s="30" t="n">
        <f aca="false">IF(AND(AN182&gt;0.5,AN182&lt;1),AN182,0)</f>
        <v>0.788333333333333</v>
      </c>
      <c r="AQ182" s="30"/>
      <c r="AR182" s="75" t="n">
        <f aca="false">AM182/190</f>
        <v>0.0578947368421053</v>
      </c>
      <c r="AS182" s="75" t="n">
        <f aca="false">AM182*AD182^3/((1-0.34)*(2.97*10^-3))</f>
        <v>0.0557709034792368</v>
      </c>
      <c r="AT182" s="30" t="n">
        <f aca="false">AB182/Q182</f>
        <v>1.10122190375622</v>
      </c>
      <c r="AU182" s="30" t="n">
        <f aca="false">Q182/(AE182*AD182)</f>
        <v>1.81367989056088</v>
      </c>
      <c r="AV182" s="30" t="n">
        <f aca="false">(Q182/(AE182*AD182))*BJ182</f>
        <v>1.28385491451995</v>
      </c>
      <c r="AW182" s="51" t="n">
        <f aca="false">V182*Q182/(AD182*AE182)</f>
        <v>0.0180584057033793</v>
      </c>
      <c r="AX182" s="78" t="n">
        <f aca="false">IF(AM182-AM181=0,0,(Q182/(AE182*AD182))*AN182^-0.15)</f>
        <v>1.87955117204639</v>
      </c>
      <c r="AZ182" s="76" t="n">
        <f aca="false">BE182/190</f>
        <v>0.0578947368421053</v>
      </c>
      <c r="BA182" s="51" t="n">
        <f aca="false">AC182/AB182</f>
        <v>-0.0958904109589041</v>
      </c>
      <c r="BB182" s="30" t="n">
        <f aca="false">AC182/AD182</f>
        <v>-0.325581395348837</v>
      </c>
      <c r="BC182" s="30" t="n">
        <f aca="false">Q182/(AE182*AD182)</f>
        <v>1.81367989056088</v>
      </c>
      <c r="BD182" s="29" t="n">
        <f aca="false">AG182+AH182</f>
        <v>6</v>
      </c>
      <c r="BE182" s="77" t="n">
        <f aca="false">BE181+BD182</f>
        <v>11</v>
      </c>
      <c r="BF182" s="30" t="n">
        <f aca="false">BE182/(0.3/AD182)</f>
        <v>0.788333333333333</v>
      </c>
      <c r="BG182" s="30" t="n">
        <f aca="false">Q182/(AE182*AD182)</f>
        <v>1.81367989056088</v>
      </c>
      <c r="BH182" s="80" t="n">
        <f aca="false">IF(OR(BD182&gt;0,BD182&lt;0),(Q182/(AE182*AD182))*BF182^-0.15,0)</f>
        <v>1.87955117204639</v>
      </c>
      <c r="BJ182" s="49" t="n">
        <f aca="false">(H182/SQRT(V182))^0.5</f>
        <v>0.707872938990862</v>
      </c>
      <c r="BK182" s="49" t="n">
        <f aca="false">(H182/(V182)^0.5)</f>
        <v>0.50108409775556</v>
      </c>
      <c r="BL182" s="30" t="n">
        <f aca="false">(2/3)/SQRT(V182)</f>
        <v>6.68112130340747</v>
      </c>
      <c r="BM182" s="78" t="n">
        <f aca="false">1/((H182)/SQRT(Q182/O182))</f>
        <v>2.5873431114785</v>
      </c>
      <c r="BO182" s="20" t="n">
        <f aca="false">AM182</f>
        <v>11</v>
      </c>
      <c r="BQ182" s="22" t="n">
        <f aca="false">IF(AU182=0,0,AN182)</f>
        <v>0.788333333333333</v>
      </c>
      <c r="BS182" s="30" t="n">
        <f aca="false">AU182</f>
        <v>1.81367989056088</v>
      </c>
      <c r="BU182" s="30" t="n">
        <f aca="false">AX182</f>
        <v>1.87955117204639</v>
      </c>
      <c r="BV182" s="78"/>
      <c r="BX182" s="96"/>
    </row>
    <row r="183" customFormat="false" ht="12.75" hidden="false" customHeight="false" outlineLevel="0" collapsed="false">
      <c r="B183" s="48" t="s">
        <v>79</v>
      </c>
      <c r="C183" s="47" t="n">
        <f aca="false">C182+1</f>
        <v>41</v>
      </c>
      <c r="D183" s="47"/>
      <c r="E183" s="47"/>
      <c r="F183" s="47"/>
      <c r="G183" s="30" t="s">
        <v>34</v>
      </c>
      <c r="H183" s="30" t="n">
        <v>0.05</v>
      </c>
      <c r="I183" s="30" t="n">
        <f aca="false">1/SQRT(H183)</f>
        <v>4.47213595499958</v>
      </c>
      <c r="J183" s="47" t="n">
        <v>0.1</v>
      </c>
      <c r="K183" s="30" t="n">
        <f aca="false">J183/L183</f>
        <v>2.5</v>
      </c>
      <c r="L183" s="30" t="n">
        <v>0.04</v>
      </c>
      <c r="M183" s="49" t="n">
        <v>0.1061</v>
      </c>
      <c r="N183" s="30" t="n">
        <v>1.306</v>
      </c>
      <c r="O183" s="30" t="n">
        <f aca="false">(9.81*N183^2/(2*PI())*TANH(2*PI()*(P183)/(O183+0.000001)))</f>
        <v>2.2326622480521</v>
      </c>
      <c r="P183" s="50" t="n">
        <v>0.432</v>
      </c>
      <c r="Q183" s="49" t="n">
        <v>0.07819</v>
      </c>
      <c r="R183" s="30" t="n">
        <v>1.333</v>
      </c>
      <c r="S183" s="51" t="n">
        <v>0.2376</v>
      </c>
      <c r="T183" s="51" t="n">
        <v>0.08739</v>
      </c>
      <c r="U183" s="51" t="n">
        <v>0.1148</v>
      </c>
      <c r="V183" s="51" t="n">
        <f aca="false">2*PI()*Q183/(9.81*N183^2)</f>
        <v>0.0293613297302335</v>
      </c>
      <c r="W183" s="30" t="n">
        <f aca="false">(AB183+0.042)/Q183</f>
        <v>1.47077631410666</v>
      </c>
      <c r="X183" s="30" t="n">
        <f aca="false">IF(W183&lt;2,W183,0)</f>
        <v>1.47077631410666</v>
      </c>
      <c r="Y183" s="30" t="n">
        <f aca="false">IF(W183&gt;2,W183,0)</f>
        <v>0</v>
      </c>
      <c r="Z183" s="51" t="n">
        <f aca="false">U183/T183</f>
        <v>1.31365144753404</v>
      </c>
      <c r="AA183" s="47" t="n">
        <v>1.192</v>
      </c>
      <c r="AB183" s="51" t="n">
        <f aca="false">AC183+0.08</f>
        <v>0.073</v>
      </c>
      <c r="AC183" s="24" t="n">
        <v>-0.007</v>
      </c>
      <c r="AD183" s="97" t="n">
        <v>0.0215</v>
      </c>
      <c r="AE183" s="47" t="n">
        <v>1.7</v>
      </c>
      <c r="AF183" s="97" t="n">
        <f aca="false">AD183*AE183/1.7</f>
        <v>0.0215</v>
      </c>
      <c r="AG183" s="47" t="n">
        <v>0</v>
      </c>
      <c r="AH183" s="98" t="n">
        <v>0</v>
      </c>
      <c r="AJ183" s="74" t="n">
        <f aca="false">AG183+AH183</f>
        <v>0</v>
      </c>
      <c r="AK183" s="29" t="n">
        <f aca="false">AK182+AG183</f>
        <v>9</v>
      </c>
      <c r="AL183" s="29" t="n">
        <f aca="false">AL182+AH183</f>
        <v>2</v>
      </c>
      <c r="AM183" s="29" t="n">
        <f aca="false">IF(L183=0.04,AK183,AK183+AL183)</f>
        <v>9</v>
      </c>
      <c r="AN183" s="30" t="n">
        <f aca="false">AM183/(0.3/AD183)</f>
        <v>0.645</v>
      </c>
      <c r="AO183" s="30"/>
      <c r="AP183" s="30" t="n">
        <f aca="false">IF(AND(AN183&gt;0.5,AN183&lt;1),AN183,0)</f>
        <v>0.645</v>
      </c>
      <c r="AQ183" s="30"/>
      <c r="AR183" s="75" t="n">
        <f aca="false">AM183/190</f>
        <v>0.0473684210526316</v>
      </c>
      <c r="AS183" s="75" t="n">
        <f aca="false">AM183*AD183^3/((1-0.34)*(2.97*10^-3))</f>
        <v>0.0456307392102847</v>
      </c>
      <c r="AT183" s="30" t="n">
        <f aca="false">AB183/Q183</f>
        <v>0.933623225476404</v>
      </c>
      <c r="AU183" s="30" t="n">
        <f aca="false">Q183/(AE183*AD183)</f>
        <v>2.13926128590971</v>
      </c>
      <c r="AV183" s="30" t="n">
        <f aca="false">(Q183/(AE183*AD183))*BJ183</f>
        <v>1.15559300400055</v>
      </c>
      <c r="AW183" s="51" t="n">
        <f aca="false">V183*Q183/(AD183*AE183)</f>
        <v>0.0628115559947184</v>
      </c>
      <c r="AX183" s="78" t="n">
        <f aca="false">IF(AM183-AM182=0,0,(Q183/(AE183*AD183))*AN183^-0.15)</f>
        <v>2.28470364540235</v>
      </c>
      <c r="AZ183" s="76" t="n">
        <f aca="false">BE183/190</f>
        <v>0.0578947368421053</v>
      </c>
      <c r="BA183" s="51" t="n">
        <f aca="false">AC183/AB183</f>
        <v>-0.0958904109589041</v>
      </c>
      <c r="BB183" s="30" t="n">
        <f aca="false">AC183/AD183</f>
        <v>-0.325581395348837</v>
      </c>
      <c r="BC183" s="30" t="n">
        <f aca="false">Q183/(AE183*AD183)</f>
        <v>2.13926128590971</v>
      </c>
      <c r="BD183" s="29" t="n">
        <f aca="false">AG183+AH183</f>
        <v>0</v>
      </c>
      <c r="BE183" s="77" t="n">
        <f aca="false">BE182+BD183</f>
        <v>11</v>
      </c>
      <c r="BF183" s="30" t="n">
        <f aca="false">BE183/(0.3/AD183)</f>
        <v>0.788333333333333</v>
      </c>
      <c r="BG183" s="30" t="n">
        <f aca="false">Q183/(AE183*AD183)</f>
        <v>2.13926128590971</v>
      </c>
      <c r="BH183" s="80"/>
      <c r="BJ183" s="49" t="n">
        <f aca="false">(H183/SQRT(V183))^0.5</f>
        <v>0.540183198570406</v>
      </c>
      <c r="BK183" s="49" t="n">
        <f aca="false">(H183/(V183)^0.5)</f>
        <v>0.291797888017755</v>
      </c>
      <c r="BL183" s="30" t="n">
        <f aca="false">(2/3)/SQRT(V183)</f>
        <v>3.8906385069034</v>
      </c>
      <c r="BM183" s="78" t="n">
        <f aca="false">1/((H183)/SQRT(Q183/O183))</f>
        <v>3.74277816980087</v>
      </c>
      <c r="BO183" s="20"/>
      <c r="BP183" s="21" t="n">
        <f aca="false">AM183</f>
        <v>9</v>
      </c>
      <c r="BR183" s="22" t="n">
        <f aca="false">IF(AU183=0,0,AN183)</f>
        <v>0.645</v>
      </c>
      <c r="BT183" s="30" t="n">
        <f aca="false">AU183</f>
        <v>2.13926128590971</v>
      </c>
      <c r="BU183" s="30"/>
      <c r="BV183" s="78" t="n">
        <f aca="false">AX183</f>
        <v>2.28470364540235</v>
      </c>
      <c r="BX183" s="96"/>
    </row>
    <row r="184" customFormat="false" ht="12.75" hidden="false" customHeight="false" outlineLevel="0" collapsed="false">
      <c r="B184" s="48" t="s">
        <v>79</v>
      </c>
      <c r="C184" s="47" t="n">
        <f aca="false">C183+1</f>
        <v>42</v>
      </c>
      <c r="D184" s="47"/>
      <c r="E184" s="47"/>
      <c r="F184" s="47"/>
      <c r="G184" s="30" t="s">
        <v>34</v>
      </c>
      <c r="H184" s="30" t="n">
        <v>0.05</v>
      </c>
      <c r="I184" s="30" t="n">
        <f aca="false">1/SQRT(H184)</f>
        <v>4.47213595499958</v>
      </c>
      <c r="J184" s="47" t="n">
        <v>0.1</v>
      </c>
      <c r="K184" s="30" t="n">
        <f aca="false">J184/L184</f>
        <v>5</v>
      </c>
      <c r="L184" s="30" t="n">
        <v>0.02</v>
      </c>
      <c r="M184" s="49" t="n">
        <v>0.1047</v>
      </c>
      <c r="N184" s="30" t="n">
        <v>2.37</v>
      </c>
      <c r="O184" s="30" t="n">
        <f aca="false">(9.81*N184^2/(2*PI())*TANH(2*PI()*(P184)/(O184+0.000001)))</f>
        <v>4.62630191660321</v>
      </c>
      <c r="P184" s="50" t="n">
        <v>0.432</v>
      </c>
      <c r="Q184" s="49" t="n">
        <v>0.07538</v>
      </c>
      <c r="R184" s="30" t="n">
        <v>2.56</v>
      </c>
      <c r="S184" s="51" t="n">
        <v>0.4132</v>
      </c>
      <c r="T184" s="51" t="n">
        <v>0.1019</v>
      </c>
      <c r="U184" s="51" t="n">
        <v>0.1354</v>
      </c>
      <c r="V184" s="51" t="n">
        <f aca="false">2*PI()*Q184/(9.81*N184^2)</f>
        <v>0.00859548332369385</v>
      </c>
      <c r="W184" s="30" t="n">
        <f aca="false">(AB184+0.042)/Q184</f>
        <v>1.52560360838419</v>
      </c>
      <c r="X184" s="30" t="n">
        <f aca="false">IF(W184&lt;2,W184,0)</f>
        <v>1.52560360838419</v>
      </c>
      <c r="Y184" s="30" t="n">
        <f aca="false">IF(W184&gt;2,W184,0)</f>
        <v>0</v>
      </c>
      <c r="Z184" s="51" t="n">
        <f aca="false">U184/T184</f>
        <v>1.32875368007851</v>
      </c>
      <c r="AA184" s="47" t="n">
        <v>2.076</v>
      </c>
      <c r="AB184" s="51" t="n">
        <f aca="false">AC184+0.08</f>
        <v>0.073</v>
      </c>
      <c r="AC184" s="24" t="n">
        <v>-0.007</v>
      </c>
      <c r="AD184" s="97" t="n">
        <v>0.0215</v>
      </c>
      <c r="AE184" s="47" t="n">
        <v>1.7</v>
      </c>
      <c r="AF184" s="97" t="n">
        <f aca="false">AD184*AE184/1.7</f>
        <v>0.0215</v>
      </c>
      <c r="AG184" s="47" t="n">
        <v>-7</v>
      </c>
      <c r="AH184" s="98" t="n">
        <v>12</v>
      </c>
      <c r="AJ184" s="74" t="n">
        <f aca="false">AG184+AH184</f>
        <v>5</v>
      </c>
      <c r="AK184" s="29" t="n">
        <f aca="false">AK183+AG184</f>
        <v>2</v>
      </c>
      <c r="AL184" s="29" t="n">
        <f aca="false">AL183+AH184</f>
        <v>14</v>
      </c>
      <c r="AM184" s="29" t="n">
        <f aca="false">IF(L184=0.04,AK184,AK184+AL184)</f>
        <v>16</v>
      </c>
      <c r="AN184" s="30" t="n">
        <f aca="false">AM184/(0.3/AD184)</f>
        <v>1.14666666666667</v>
      </c>
      <c r="AO184" s="30"/>
      <c r="AP184" s="30"/>
      <c r="AQ184" s="30" t="n">
        <f aca="false">IF(AND(AN184&gt;1,AN184&lt;2),AN184,0)</f>
        <v>1.14666666666667</v>
      </c>
      <c r="AR184" s="75" t="n">
        <f aca="false">AM184/190</f>
        <v>0.0842105263157895</v>
      </c>
      <c r="AS184" s="75" t="n">
        <f aca="false">AM184*AD184^3/((1-0.34)*(2.97*10^-3))</f>
        <v>0.0811213141516172</v>
      </c>
      <c r="AT184" s="30" t="n">
        <f aca="false">AB184/Q184</f>
        <v>0.968426638365614</v>
      </c>
      <c r="AU184" s="30" t="n">
        <f aca="false">Q184/(AE184*AD184)</f>
        <v>2.06238030095759</v>
      </c>
      <c r="AV184" s="30" t="n">
        <f aca="false">(Q184/(AE184*AD184))*BJ184</f>
        <v>1.51455893872054</v>
      </c>
      <c r="AW184" s="51" t="n">
        <f aca="false">V184*Q184/(AD184*AE184)</f>
        <v>0.0177271554839957</v>
      </c>
      <c r="AX184" s="78" t="n">
        <f aca="false">IF(AM184-AM183=0,0,(Q184/(AE184*AD184))*AN184^-0.15)</f>
        <v>2.02047356940467</v>
      </c>
      <c r="AZ184" s="76" t="n">
        <f aca="false">BE184/190</f>
        <v>0.0842105263157895</v>
      </c>
      <c r="BA184" s="51" t="n">
        <f aca="false">AC184/AB184</f>
        <v>-0.0958904109589041</v>
      </c>
      <c r="BB184" s="30" t="n">
        <f aca="false">AC184/AD184</f>
        <v>-0.325581395348837</v>
      </c>
      <c r="BC184" s="30" t="n">
        <f aca="false">Q184/(AE184*AD184)</f>
        <v>2.06238030095759</v>
      </c>
      <c r="BD184" s="29" t="n">
        <f aca="false">AG184+AH184</f>
        <v>5</v>
      </c>
      <c r="BE184" s="77" t="n">
        <f aca="false">BE183+BD184</f>
        <v>16</v>
      </c>
      <c r="BF184" s="30" t="n">
        <f aca="false">BE184/(0.3/AD184)</f>
        <v>1.14666666666667</v>
      </c>
      <c r="BG184" s="30" t="n">
        <f aca="false">Q184/(AE184*AD184)</f>
        <v>2.06238030095759</v>
      </c>
      <c r="BH184" s="80" t="n">
        <f aca="false">IF(OR(BD184&gt;0,BD184&lt;0),(Q184/(AE184*AD184))*BF184^-0.15,0)</f>
        <v>2.02047356940467</v>
      </c>
      <c r="BJ184" s="49" t="n">
        <f aca="false">(H184/SQRT(V184))^0.5</f>
        <v>0.734374226721088</v>
      </c>
      <c r="BK184" s="49" t="n">
        <f aca="false">(H184/(V184)^0.5)</f>
        <v>0.539305504872196</v>
      </c>
      <c r="BL184" s="30" t="n">
        <f aca="false">(2/3)/SQRT(V184)</f>
        <v>7.19074006496262</v>
      </c>
      <c r="BM184" s="78" t="n">
        <f aca="false">1/((H184)/SQRT(Q184/O184))</f>
        <v>2.55294275295157</v>
      </c>
      <c r="BO184" s="20" t="n">
        <f aca="false">AM184</f>
        <v>16</v>
      </c>
      <c r="BQ184" s="22" t="n">
        <f aca="false">IF(AU184=0,0,AN184)</f>
        <v>1.14666666666667</v>
      </c>
      <c r="BS184" s="30" t="n">
        <f aca="false">AU184</f>
        <v>2.06238030095759</v>
      </c>
      <c r="BU184" s="30" t="n">
        <f aca="false">AX184</f>
        <v>2.02047356940467</v>
      </c>
      <c r="BV184" s="78"/>
      <c r="BX184" s="96"/>
    </row>
    <row r="185" customFormat="false" ht="12.75" hidden="false" customHeight="false" outlineLevel="0" collapsed="false">
      <c r="B185" s="48" t="s">
        <v>79</v>
      </c>
      <c r="C185" s="47" t="n">
        <f aca="false">C184+1</f>
        <v>43</v>
      </c>
      <c r="D185" s="47" t="s">
        <v>78</v>
      </c>
      <c r="E185" s="47"/>
      <c r="F185" s="47"/>
      <c r="G185" s="47" t="s">
        <v>34</v>
      </c>
      <c r="H185" s="30" t="n">
        <v>0.05</v>
      </c>
      <c r="I185" s="30" t="n">
        <f aca="false">1/SQRT(H185)</f>
        <v>4.47213595499958</v>
      </c>
      <c r="J185" s="47" t="n">
        <v>0.12</v>
      </c>
      <c r="K185" s="30" t="n">
        <f aca="false">J185/L185</f>
        <v>3</v>
      </c>
      <c r="L185" s="30" t="n">
        <v>0.04</v>
      </c>
      <c r="M185" s="49" t="n">
        <v>0.1262</v>
      </c>
      <c r="N185" s="30" t="n">
        <v>1.455</v>
      </c>
      <c r="O185" s="30" t="n">
        <f aca="false">(9.81*N185^2/(2*PI())*TANH(2*PI()*(P185)/(O185+0.000001)))</f>
        <v>2.58445600448535</v>
      </c>
      <c r="P185" s="50" t="n">
        <v>0.432</v>
      </c>
      <c r="Q185" s="49" t="n">
        <v>0.08314</v>
      </c>
      <c r="R185" s="30" t="n">
        <v>1.73</v>
      </c>
      <c r="S185" s="51" t="n">
        <v>0.2801</v>
      </c>
      <c r="T185" s="51" t="n">
        <v>0.1008</v>
      </c>
      <c r="U185" s="51" t="n">
        <v>0.1371</v>
      </c>
      <c r="V185" s="51" t="n">
        <f aca="false">2*PI()*Q185/(9.81*N185^2)</f>
        <v>0.0251532955918313</v>
      </c>
      <c r="W185" s="30" t="n">
        <f aca="false">(AB185+0.042)/Q185</f>
        <v>1.38320904498436</v>
      </c>
      <c r="X185" s="30" t="n">
        <f aca="false">IF(W185&lt;2,W185,0)</f>
        <v>1.38320904498436</v>
      </c>
      <c r="Y185" s="30" t="n">
        <f aca="false">IF(W185&gt;2,W185,0)</f>
        <v>0</v>
      </c>
      <c r="Z185" s="51" t="n">
        <f aca="false">U185/T185</f>
        <v>1.36011904761905</v>
      </c>
      <c r="AA185" s="47" t="n">
        <v>1.361</v>
      </c>
      <c r="AB185" s="51" t="n">
        <f aca="false">AC185+0.08</f>
        <v>0.073</v>
      </c>
      <c r="AC185" s="24" t="n">
        <v>-0.007</v>
      </c>
      <c r="AD185" s="97" t="n">
        <v>0.0215</v>
      </c>
      <c r="AE185" s="47" t="n">
        <v>1.7</v>
      </c>
      <c r="AF185" s="97" t="n">
        <f aca="false">AD185*AE185/1.7</f>
        <v>0.0215</v>
      </c>
      <c r="AG185" s="47" t="n">
        <v>3</v>
      </c>
      <c r="AH185" s="98" t="n">
        <v>0</v>
      </c>
      <c r="AJ185" s="74" t="n">
        <f aca="false">AG185+AH185</f>
        <v>3</v>
      </c>
      <c r="AK185" s="29" t="n">
        <f aca="false">AK184+AG185</f>
        <v>5</v>
      </c>
      <c r="AL185" s="29" t="n">
        <f aca="false">AL184+AH185</f>
        <v>14</v>
      </c>
      <c r="AM185" s="29" t="n">
        <f aca="false">IF(L185=0.04,AK185,AK185+AL185)</f>
        <v>5</v>
      </c>
      <c r="AN185" s="30" t="n">
        <f aca="false">AM185/(0.3/AD185)</f>
        <v>0.358333333333333</v>
      </c>
      <c r="AO185" s="30" t="n">
        <f aca="false">IF(AND(AN185&gt;0,AN185&lt;0.5),AN185,0)</f>
        <v>0.358333333333333</v>
      </c>
      <c r="AP185" s="30"/>
      <c r="AQ185" s="30"/>
      <c r="AR185" s="75" t="n">
        <f aca="false">AM185/190</f>
        <v>0.0263157894736842</v>
      </c>
      <c r="AS185" s="75" t="n">
        <f aca="false">AM185*AD185^3/((1-0.34)*(2.97*10^-3))</f>
        <v>0.0253504106723804</v>
      </c>
      <c r="AT185" s="30" t="n">
        <f aca="false">AB185/Q185</f>
        <v>0.878037045946596</v>
      </c>
      <c r="AU185" s="30" t="n">
        <f aca="false">Q185/(AE185*AD185)</f>
        <v>2.27469220246238</v>
      </c>
      <c r="AV185" s="30" t="n">
        <f aca="false">(Q185/(AE185*AD185))*BJ185</f>
        <v>1.27720002220583</v>
      </c>
      <c r="AW185" s="51" t="n">
        <f aca="false">V185*Q185/(AD185*AE185)</f>
        <v>0.0572160053489701</v>
      </c>
      <c r="AX185" s="78" t="n">
        <f aca="false">IF(AM185-AM184=0,0,(Q185/(AE185*AD185))*AN185^-0.15)</f>
        <v>2.65325845865987</v>
      </c>
      <c r="AZ185" s="76" t="n">
        <f aca="false">BE185/190</f>
        <v>0.1</v>
      </c>
      <c r="BA185" s="51" t="n">
        <f aca="false">AC185/AB185</f>
        <v>-0.0958904109589041</v>
      </c>
      <c r="BB185" s="30" t="n">
        <f aca="false">AC185/AD185</f>
        <v>-0.325581395348837</v>
      </c>
      <c r="BC185" s="30" t="n">
        <f aca="false">Q185/(AE185*AD185)</f>
        <v>2.27469220246238</v>
      </c>
      <c r="BD185" s="29" t="n">
        <f aca="false">AG185+AH185</f>
        <v>3</v>
      </c>
      <c r="BE185" s="77" t="n">
        <f aca="false">BE184+BD185</f>
        <v>19</v>
      </c>
      <c r="BF185" s="30" t="n">
        <f aca="false">BE185/(0.3/AD185)</f>
        <v>1.36166666666667</v>
      </c>
      <c r="BG185" s="30" t="n">
        <f aca="false">Q185/(AE185*AD185)</f>
        <v>2.27469220246238</v>
      </c>
      <c r="BH185" s="80" t="n">
        <f aca="false">IF(OR(BD185&gt;0,BD185&lt;0),(Q185/(AE185*AD185))*BF185^-0.15,0)</f>
        <v>2.17176094027081</v>
      </c>
      <c r="BJ185" s="49" t="n">
        <f aca="false">(H185/SQRT(V185))^0.5</f>
        <v>0.561482569300255</v>
      </c>
      <c r="BK185" s="49" t="n">
        <f aca="false">(H185/(V185)^0.5)</f>
        <v>0.315262675628016</v>
      </c>
      <c r="BL185" s="30" t="n">
        <f aca="false">(2/3)/SQRT(V185)</f>
        <v>4.20350234170687</v>
      </c>
      <c r="BM185" s="78" t="n">
        <f aca="false">1/((H185)/SQRT(Q185/O185))</f>
        <v>3.58715740491447</v>
      </c>
      <c r="BO185" s="20"/>
      <c r="BP185" s="21" t="n">
        <f aca="false">AM185</f>
        <v>5</v>
      </c>
      <c r="BR185" s="22" t="n">
        <f aca="false">IF(AU185=0,0,AN185)</f>
        <v>0.358333333333333</v>
      </c>
      <c r="BT185" s="30" t="n">
        <f aca="false">AU185</f>
        <v>2.27469220246238</v>
      </c>
      <c r="BU185" s="30"/>
      <c r="BV185" s="78" t="n">
        <f aca="false">AX185</f>
        <v>2.65325845865987</v>
      </c>
      <c r="BX185" s="96"/>
    </row>
    <row r="186" customFormat="false" ht="12.75" hidden="false" customHeight="false" outlineLevel="0" collapsed="false">
      <c r="B186" s="48" t="s">
        <v>79</v>
      </c>
      <c r="C186" s="47" t="n">
        <f aca="false">C185+1</f>
        <v>44</v>
      </c>
      <c r="D186" s="47" t="s">
        <v>78</v>
      </c>
      <c r="E186" s="47"/>
      <c r="F186" s="47"/>
      <c r="G186" s="47" t="s">
        <v>34</v>
      </c>
      <c r="H186" s="30" t="n">
        <v>0.05</v>
      </c>
      <c r="I186" s="30" t="n">
        <f aca="false">1/SQRT(H186)</f>
        <v>4.47213595499958</v>
      </c>
      <c r="J186" s="47" t="n">
        <v>0.12</v>
      </c>
      <c r="K186" s="30" t="n">
        <f aca="false">J186/L186</f>
        <v>6</v>
      </c>
      <c r="L186" s="30" t="n">
        <v>0.02</v>
      </c>
      <c r="M186" s="49" t="n">
        <v>0.1274</v>
      </c>
      <c r="N186" s="30" t="n">
        <v>2.909</v>
      </c>
      <c r="O186" s="30" t="n">
        <f aca="false">(9.81*N186^2/(2*PI())*TANH(2*PI()*(P186)/(O186+0.000001)))</f>
        <v>5.78289901176937</v>
      </c>
      <c r="P186" s="50" t="n">
        <v>0.432</v>
      </c>
      <c r="Q186" s="49" t="n">
        <v>0.08042</v>
      </c>
      <c r="R186" s="30" t="n">
        <v>2.909</v>
      </c>
      <c r="S186" s="51" t="n">
        <v>0.4983</v>
      </c>
      <c r="T186" s="51" t="n">
        <v>0.113</v>
      </c>
      <c r="U186" s="51" t="n">
        <v>0.1374</v>
      </c>
      <c r="V186" s="51" t="n">
        <f aca="false">2*PI()*Q186/(9.81*N186^2)</f>
        <v>0.00608677835057674</v>
      </c>
      <c r="W186" s="30" t="n">
        <f aca="false">(AB186+0.042)/Q186</f>
        <v>1.42999253916936</v>
      </c>
      <c r="X186" s="30" t="n">
        <f aca="false">IF(W186&lt;2,W186,0)</f>
        <v>1.42999253916936</v>
      </c>
      <c r="Y186" s="30" t="n">
        <f aca="false">IF(W186&gt;2,W186,0)</f>
        <v>0</v>
      </c>
      <c r="Z186" s="51" t="n">
        <f aca="false">U186/T186</f>
        <v>1.21592920353982</v>
      </c>
      <c r="AA186" s="47" t="n">
        <v>2.362</v>
      </c>
      <c r="AB186" s="51" t="n">
        <f aca="false">AC186+0.08</f>
        <v>0.073</v>
      </c>
      <c r="AC186" s="24" t="n">
        <v>-0.007</v>
      </c>
      <c r="AD186" s="97" t="n">
        <v>0.0215</v>
      </c>
      <c r="AE186" s="47" t="n">
        <v>1.7</v>
      </c>
      <c r="AF186" s="97" t="n">
        <f aca="false">AD186*AE186/1.7</f>
        <v>0.0215</v>
      </c>
      <c r="AG186" s="47" t="n">
        <v>-5</v>
      </c>
      <c r="AH186" s="98" t="n">
        <v>11</v>
      </c>
      <c r="AJ186" s="74" t="n">
        <f aca="false">AG186+AH186</f>
        <v>6</v>
      </c>
      <c r="AK186" s="29" t="n">
        <f aca="false">AK185+AG186</f>
        <v>0</v>
      </c>
      <c r="AL186" s="29" t="n">
        <f aca="false">AL185+AH186</f>
        <v>25</v>
      </c>
      <c r="AM186" s="29" t="n">
        <f aca="false">IF(L186=0.04,AK186,AK186+AL186)</f>
        <v>25</v>
      </c>
      <c r="AN186" s="30" t="n">
        <f aca="false">AM186/(0.3/AD186)</f>
        <v>1.79166666666667</v>
      </c>
      <c r="AO186" s="30"/>
      <c r="AP186" s="30"/>
      <c r="AQ186" s="30" t="n">
        <f aca="false">IF(AND(AN186&gt;1,AN186&lt;2),AN186,0)</f>
        <v>1.79166666666667</v>
      </c>
      <c r="AR186" s="75" t="n">
        <f aca="false">AM186/190</f>
        <v>0.131578947368421</v>
      </c>
      <c r="AS186" s="75" t="n">
        <f aca="false">AM186*AD186^3/((1-0.34)*(2.97*10^-3))</f>
        <v>0.126752053361902</v>
      </c>
      <c r="AT186" s="30" t="n">
        <f aca="false">AB186/Q186</f>
        <v>0.907734394429246</v>
      </c>
      <c r="AU186" s="30" t="n">
        <f aca="false">Q186/(AE186*AD186)</f>
        <v>2.20027359781122</v>
      </c>
      <c r="AV186" s="30" t="n">
        <f aca="false">(Q186/(AE186*AD186))*BJ186</f>
        <v>1.76142768420105</v>
      </c>
      <c r="AW186" s="51" t="n">
        <f aca="false">V186*Q186/(AD186*AE186)</f>
        <v>0.0133925777005029</v>
      </c>
      <c r="AX186" s="78" t="n">
        <f aca="false">IF(AM186-AM185=0,0,(Q186/(AE186*AD186))*AN186^-0.15)</f>
        <v>2.01598875531231</v>
      </c>
      <c r="AZ186" s="76" t="n">
        <f aca="false">BE186/190</f>
        <v>0.131578947368421</v>
      </c>
      <c r="BA186" s="51" t="n">
        <f aca="false">AC186/AB186</f>
        <v>-0.0958904109589041</v>
      </c>
      <c r="BB186" s="30" t="n">
        <f aca="false">AC186/AD186</f>
        <v>-0.325581395348837</v>
      </c>
      <c r="BC186" s="30" t="n">
        <f aca="false">Q186/(AE186*AD186)</f>
        <v>2.20027359781122</v>
      </c>
      <c r="BD186" s="29" t="n">
        <f aca="false">AG186+AH186</f>
        <v>6</v>
      </c>
      <c r="BE186" s="77" t="n">
        <f aca="false">BE185+BD186</f>
        <v>25</v>
      </c>
      <c r="BF186" s="30" t="n">
        <f aca="false">BE186/(0.3/AD186)</f>
        <v>1.79166666666667</v>
      </c>
      <c r="BG186" s="30" t="n">
        <f aca="false">Q186/(AE186*AD186)</f>
        <v>2.20027359781122</v>
      </c>
      <c r="BH186" s="80" t="n">
        <f aca="false">IF(OR(BD186&gt;0,BD186&lt;0),(Q186/(AE186*AD186))*BF186^-0.15,0)</f>
        <v>2.01598875531231</v>
      </c>
      <c r="BJ186" s="49" t="n">
        <f aca="false">(H186/SQRT(V186))^0.5</f>
        <v>0.800549388927485</v>
      </c>
      <c r="BK186" s="49" t="n">
        <f aca="false">(H186/(V186)^0.5)</f>
        <v>0.640879324112169</v>
      </c>
      <c r="BL186" s="30" t="n">
        <f aca="false">(2/3)/SQRT(V186)</f>
        <v>8.54505765482892</v>
      </c>
      <c r="BM186" s="78" t="n">
        <f aca="false">1/((H186)/SQRT(Q186/O186))</f>
        <v>2.35851816763724</v>
      </c>
      <c r="BO186" s="20" t="n">
        <f aca="false">AM186</f>
        <v>25</v>
      </c>
      <c r="BQ186" s="22" t="n">
        <f aca="false">IF(AU186=0,0,AN186)</f>
        <v>1.79166666666667</v>
      </c>
      <c r="BS186" s="30" t="n">
        <f aca="false">AU186</f>
        <v>2.20027359781122</v>
      </c>
      <c r="BU186" s="30" t="n">
        <f aca="false">AX186</f>
        <v>2.01598875531231</v>
      </c>
      <c r="BV186" s="78"/>
      <c r="BX186" s="96"/>
    </row>
    <row r="187" customFormat="false" ht="12.75" hidden="false" customHeight="false" outlineLevel="0" collapsed="false">
      <c r="B187" s="48" t="s">
        <v>79</v>
      </c>
      <c r="C187" s="47" t="n">
        <f aca="false">1</f>
        <v>1</v>
      </c>
      <c r="D187" s="47" t="s">
        <v>78</v>
      </c>
      <c r="E187" s="47" t="s">
        <v>78</v>
      </c>
      <c r="F187" s="47"/>
      <c r="G187" s="47" t="s">
        <v>34</v>
      </c>
      <c r="H187" s="30" t="n">
        <v>0.05</v>
      </c>
      <c r="I187" s="30" t="n">
        <f aca="false">1/SQRT(H187)</f>
        <v>4.47213595499958</v>
      </c>
      <c r="J187" s="47" t="n">
        <v>0.06</v>
      </c>
      <c r="K187" s="30" t="n">
        <f aca="false">J187/L187</f>
        <v>2</v>
      </c>
      <c r="L187" s="30" t="n">
        <v>0.03</v>
      </c>
      <c r="M187" s="49" t="n">
        <v>0.05883</v>
      </c>
      <c r="N187" s="30" t="n">
        <v>1.143</v>
      </c>
      <c r="O187" s="30" t="n">
        <f aca="false">(9.81*N187^2/(2*PI())*TANH(2*PI()*(P187)/(O187+0.000001)))</f>
        <v>1.96060408994368</v>
      </c>
      <c r="P187" s="50" t="n">
        <v>0.612</v>
      </c>
      <c r="Q187" s="49" t="n">
        <v>0.05222</v>
      </c>
      <c r="R187" s="30" t="n">
        <v>1.164</v>
      </c>
      <c r="S187" s="51" t="n">
        <v>0.2712</v>
      </c>
      <c r="T187" s="51" t="n">
        <v>0.05083</v>
      </c>
      <c r="U187" s="51" t="n">
        <v>0.07036</v>
      </c>
      <c r="V187" s="51" t="n">
        <f aca="false">2*PI()*Q187/(9.81*N187^2)</f>
        <v>0.0256009020316916</v>
      </c>
      <c r="W187" s="30" t="n">
        <f aca="false">(AB187+0.042)/Q187</f>
        <v>5.64917656070471</v>
      </c>
      <c r="X187" s="30" t="n">
        <f aca="false">IF(W187&lt;2,W187,0)</f>
        <v>0</v>
      </c>
      <c r="Y187" s="30" t="n">
        <f aca="false">IF(W187&gt;2,W187,0)</f>
        <v>5.64917656070471</v>
      </c>
      <c r="Z187" s="51" t="n">
        <f aca="false">U187/T187</f>
        <v>1.38422191619123</v>
      </c>
      <c r="AA187" s="47" t="n">
        <v>1.061</v>
      </c>
      <c r="AB187" s="51" t="n">
        <f aca="false">AC187+0.08</f>
        <v>0.253</v>
      </c>
      <c r="AC187" s="50" t="n">
        <v>0.173</v>
      </c>
      <c r="AD187" s="97" t="n">
        <v>0.0268</v>
      </c>
      <c r="AE187" s="47" t="n">
        <v>1.75</v>
      </c>
      <c r="AF187" s="97" t="n">
        <f aca="false">AD187*AE187/1.7</f>
        <v>0.0275882352941177</v>
      </c>
      <c r="AG187" s="47" t="n">
        <v>0</v>
      </c>
      <c r="AH187" s="98" t="n">
        <v>0</v>
      </c>
      <c r="AJ187" s="74" t="n">
        <f aca="false">AG187+AH187</f>
        <v>0</v>
      </c>
      <c r="AK187" s="29" t="n">
        <f aca="false">AG187</f>
        <v>0</v>
      </c>
      <c r="AL187" s="29" t="n">
        <f aca="false">AH187</f>
        <v>0</v>
      </c>
      <c r="AM187" s="29" t="n">
        <f aca="false">IF(L187=0.04,AK187,AK187+AL187)</f>
        <v>0</v>
      </c>
      <c r="AN187" s="30"/>
      <c r="AO187" s="30"/>
      <c r="AP187" s="30"/>
      <c r="AQ187" s="30"/>
      <c r="AR187" s="75"/>
      <c r="AS187" s="75"/>
      <c r="AT187" s="30" t="n">
        <f aca="false">AB187/Q187</f>
        <v>4.84488701646879</v>
      </c>
      <c r="AU187" s="30"/>
      <c r="AV187" s="99"/>
      <c r="AW187" s="51" t="n">
        <f aca="false">V187*Q187/(AD187*AE187)</f>
        <v>0.0285048849487193</v>
      </c>
      <c r="AX187" s="78"/>
      <c r="AZ187" s="76" t="n">
        <f aca="false">BE187/110</f>
        <v>0</v>
      </c>
      <c r="BA187" s="51" t="n">
        <f aca="false">AC187/AB187</f>
        <v>0.683794466403162</v>
      </c>
      <c r="BB187" s="30" t="n">
        <f aca="false">AC187/AD187</f>
        <v>6.45522388059701</v>
      </c>
      <c r="BC187" s="30" t="n">
        <f aca="false">Q187/(AE187*AD187)</f>
        <v>1.1134328358209</v>
      </c>
      <c r="BD187" s="29" t="n">
        <f aca="false">AG187+AH187</f>
        <v>0</v>
      </c>
      <c r="BE187" s="77" t="n">
        <f aca="false">BD187</f>
        <v>0</v>
      </c>
      <c r="BF187" s="30"/>
      <c r="BG187" s="30"/>
      <c r="BH187" s="80"/>
      <c r="BJ187" s="49" t="n">
        <f aca="false">(H187/SQRT(V187))^0.5</f>
        <v>0.559012070156778</v>
      </c>
      <c r="BK187" s="49" t="n">
        <f aca="false">(H187/(V187)^0.5)</f>
        <v>0.312494494580966</v>
      </c>
      <c r="BL187" s="30" t="n">
        <f aca="false">(2/3)/SQRT(V187)</f>
        <v>4.16659326107955</v>
      </c>
      <c r="BM187" s="50" t="n">
        <f aca="false">1/((H187)/SQRT(Q187/O187))</f>
        <v>3.2640250060607</v>
      </c>
      <c r="BO187" s="20"/>
      <c r="BU187" s="30"/>
      <c r="BV187" s="78"/>
      <c r="BX187" s="96"/>
    </row>
    <row r="188" customFormat="false" ht="12.75" hidden="false" customHeight="false" outlineLevel="0" collapsed="false">
      <c r="B188" s="48" t="s">
        <v>79</v>
      </c>
      <c r="C188" s="47" t="n">
        <f aca="false">C187+1</f>
        <v>2</v>
      </c>
      <c r="D188" s="47" t="s">
        <v>78</v>
      </c>
      <c r="E188" s="47" t="s">
        <v>78</v>
      </c>
      <c r="F188" s="47"/>
      <c r="G188" s="47" t="s">
        <v>34</v>
      </c>
      <c r="H188" s="30" t="n">
        <v>0.05</v>
      </c>
      <c r="I188" s="30" t="n">
        <f aca="false">1/SQRT(H188)</f>
        <v>4.47213595499958</v>
      </c>
      <c r="J188" s="47" t="n">
        <v>0.08</v>
      </c>
      <c r="K188" s="30" t="n">
        <f aca="false">J188/L188</f>
        <v>2.66666666666667</v>
      </c>
      <c r="L188" s="30" t="n">
        <v>0.03</v>
      </c>
      <c r="M188" s="49" t="n">
        <v>0.0827</v>
      </c>
      <c r="N188" s="30" t="n">
        <v>1.28</v>
      </c>
      <c r="O188" s="30" t="n">
        <f aca="false">(9.81*N188^2/(2*PI())*TANH(2*PI()*(P188)/(O188+0.000001)))</f>
        <v>2.36693320415161</v>
      </c>
      <c r="P188" s="50" t="n">
        <v>0.612</v>
      </c>
      <c r="Q188" s="49" t="n">
        <v>0.07219</v>
      </c>
      <c r="R188" s="30" t="n">
        <v>1.333</v>
      </c>
      <c r="S188" s="51" t="n">
        <v>0.2969</v>
      </c>
      <c r="T188" s="51" t="n">
        <v>0.07024</v>
      </c>
      <c r="U188" s="51" t="n">
        <v>0.09574</v>
      </c>
      <c r="V188" s="51" t="n">
        <f aca="false">2*PI()*Q188/(9.81*N188^2)</f>
        <v>0.0282207117934415</v>
      </c>
      <c r="W188" s="30" t="n">
        <f aca="false">(AB188+0.042)/Q188</f>
        <v>4.08643856489818</v>
      </c>
      <c r="X188" s="30" t="n">
        <f aca="false">IF(W188&lt;2,W188,0)</f>
        <v>0</v>
      </c>
      <c r="Y188" s="30" t="n">
        <f aca="false">IF(W188&gt;2,W188,0)</f>
        <v>4.08643856489818</v>
      </c>
      <c r="Z188" s="51" t="n">
        <f aca="false">U188/T188</f>
        <v>1.3630410022779</v>
      </c>
      <c r="AA188" s="47" t="n">
        <v>1.186</v>
      </c>
      <c r="AB188" s="51" t="n">
        <f aca="false">AC188+0.08</f>
        <v>0.253</v>
      </c>
      <c r="AC188" s="24" t="n">
        <v>0.173</v>
      </c>
      <c r="AD188" s="97" t="n">
        <v>0.0268</v>
      </c>
      <c r="AE188" s="47" t="n">
        <v>1.75</v>
      </c>
      <c r="AF188" s="97" t="n">
        <f aca="false">AD188*AE188/1.7</f>
        <v>0.0275882352941177</v>
      </c>
      <c r="AG188" s="47" t="n">
        <v>0</v>
      </c>
      <c r="AH188" s="98" t="n">
        <v>0</v>
      </c>
      <c r="AJ188" s="74" t="n">
        <f aca="false">AG188+AH188</f>
        <v>0</v>
      </c>
      <c r="AK188" s="29" t="n">
        <f aca="false">AK187+AG188</f>
        <v>0</v>
      </c>
      <c r="AL188" s="29" t="n">
        <f aca="false">AL187+AH188</f>
        <v>0</v>
      </c>
      <c r="AM188" s="29" t="n">
        <f aca="false">IF(L188=0.04,AK188,AK188+AL188)</f>
        <v>0</v>
      </c>
      <c r="AN188" s="30"/>
      <c r="AO188" s="30"/>
      <c r="AP188" s="30"/>
      <c r="AQ188" s="30"/>
      <c r="AR188" s="75"/>
      <c r="AS188" s="75"/>
      <c r="AT188" s="30" t="n">
        <f aca="false">AB188/Q188</f>
        <v>3.50464053192963</v>
      </c>
      <c r="AU188" s="30"/>
      <c r="AV188" s="99"/>
      <c r="AW188" s="51" t="n">
        <f aca="false">V188*Q188/(AD188*AE188)</f>
        <v>0.0434382342082845</v>
      </c>
      <c r="AX188" s="78"/>
      <c r="AZ188" s="76" t="n">
        <f aca="false">BE188/110</f>
        <v>0</v>
      </c>
      <c r="BA188" s="51" t="n">
        <f aca="false">AC188/AB188</f>
        <v>0.683794466403162</v>
      </c>
      <c r="BB188" s="30" t="n">
        <f aca="false">AC188/AD188</f>
        <v>6.45522388059701</v>
      </c>
      <c r="BC188" s="30" t="n">
        <f aca="false">Q188/(AE188*AD188)</f>
        <v>1.53923240938166</v>
      </c>
      <c r="BD188" s="29" t="n">
        <f aca="false">AG188+AH188</f>
        <v>0</v>
      </c>
      <c r="BE188" s="77" t="n">
        <f aca="false">BE187+BD188</f>
        <v>0</v>
      </c>
      <c r="BF188" s="30"/>
      <c r="BG188" s="30"/>
      <c r="BH188" s="80"/>
      <c r="BJ188" s="49" t="n">
        <f aca="false">(H188/SQRT(V188))^0.5</f>
        <v>0.545560616271459</v>
      </c>
      <c r="BK188" s="49" t="n">
        <f aca="false">(H188/(V188)^0.5)</f>
        <v>0.297636386026494</v>
      </c>
      <c r="BL188" s="30" t="n">
        <f aca="false">(2/3)/SQRT(V188)</f>
        <v>3.96848514701992</v>
      </c>
      <c r="BM188" s="50" t="n">
        <f aca="false">1/((H188)/SQRT(Q188/O188))</f>
        <v>3.49281445347989</v>
      </c>
      <c r="BO188" s="20"/>
      <c r="BU188" s="30"/>
      <c r="BV188" s="78"/>
      <c r="BX188" s="96"/>
    </row>
    <row r="189" customFormat="false" ht="12.75" hidden="false" customHeight="false" outlineLevel="0" collapsed="false">
      <c r="B189" s="48" t="s">
        <v>79</v>
      </c>
      <c r="C189" s="47" t="n">
        <f aca="false">C188+1</f>
        <v>3</v>
      </c>
      <c r="D189" s="47" t="s">
        <v>78</v>
      </c>
      <c r="E189" s="47" t="s">
        <v>78</v>
      </c>
      <c r="F189" s="47"/>
      <c r="G189" s="47" t="s">
        <v>34</v>
      </c>
      <c r="H189" s="30" t="n">
        <v>0.05</v>
      </c>
      <c r="I189" s="30" t="n">
        <f aca="false">1/SQRT(H189)</f>
        <v>4.47213595499958</v>
      </c>
      <c r="J189" s="47" t="n">
        <v>0.1</v>
      </c>
      <c r="K189" s="30" t="n">
        <f aca="false">J189/L189</f>
        <v>3.33333333333333</v>
      </c>
      <c r="L189" s="30" t="n">
        <v>0.03</v>
      </c>
      <c r="M189" s="49" t="n">
        <v>0.1074</v>
      </c>
      <c r="N189" s="30" t="n">
        <v>1.455</v>
      </c>
      <c r="O189" s="30" t="n">
        <f aca="false">(9.81*N189^2/(2*PI())*TANH(2*PI()*(P189)/(O189+0.000001)))</f>
        <v>2.87804600426355</v>
      </c>
      <c r="P189" s="50" t="n">
        <v>0.612</v>
      </c>
      <c r="Q189" s="49" t="n">
        <v>0.09323</v>
      </c>
      <c r="R189" s="30" t="n">
        <v>1.488</v>
      </c>
      <c r="S189" s="51" t="n">
        <v>0.3394</v>
      </c>
      <c r="T189" s="51" t="n">
        <v>0.09105</v>
      </c>
      <c r="U189" s="51" t="n">
        <v>0.1346</v>
      </c>
      <c r="V189" s="51" t="n">
        <f aca="false">2*PI()*Q189/(9.81*N189^2)</f>
        <v>0.028205938754227</v>
      </c>
      <c r="W189" s="30" t="n">
        <f aca="false">(AB189+0.042)/Q189</f>
        <v>3.16421752654725</v>
      </c>
      <c r="X189" s="30" t="n">
        <f aca="false">IF(W189&lt;2,W189,0)</f>
        <v>0</v>
      </c>
      <c r="Y189" s="30" t="n">
        <f aca="false">IF(W189&gt;2,W189,0)</f>
        <v>3.16421752654725</v>
      </c>
      <c r="Z189" s="51" t="n">
        <f aca="false">U189/T189</f>
        <v>1.47830862163646</v>
      </c>
      <c r="AA189" s="47" t="n">
        <v>1.355</v>
      </c>
      <c r="AB189" s="51" t="n">
        <f aca="false">AC189+0.08</f>
        <v>0.253</v>
      </c>
      <c r="AC189" s="24" t="n">
        <v>0.173</v>
      </c>
      <c r="AD189" s="97" t="n">
        <v>0.0268</v>
      </c>
      <c r="AE189" s="47" t="n">
        <v>1.75</v>
      </c>
      <c r="AF189" s="97" t="n">
        <f aca="false">AD189*AE189/1.7</f>
        <v>0.0275882352941177</v>
      </c>
      <c r="AG189" s="47" t="n">
        <v>0</v>
      </c>
      <c r="AH189" s="98" t="n">
        <v>0</v>
      </c>
      <c r="AJ189" s="74" t="n">
        <f aca="false">AG189+AH189</f>
        <v>0</v>
      </c>
      <c r="AK189" s="29" t="n">
        <f aca="false">AK188+AG189</f>
        <v>0</v>
      </c>
      <c r="AL189" s="29" t="n">
        <f aca="false">AL188+AH189</f>
        <v>0</v>
      </c>
      <c r="AM189" s="29" t="n">
        <f aca="false">IF(L189=0.04,AK189,AK189+AL189)</f>
        <v>0</v>
      </c>
      <c r="AN189" s="30"/>
      <c r="AO189" s="30"/>
      <c r="AP189" s="30"/>
      <c r="AQ189" s="30"/>
      <c r="AR189" s="75"/>
      <c r="AS189" s="75"/>
      <c r="AT189" s="30" t="n">
        <f aca="false">AB189/Q189</f>
        <v>2.71371876005578</v>
      </c>
      <c r="AU189" s="30"/>
      <c r="AV189" s="99"/>
      <c r="AW189" s="51" t="n">
        <f aca="false">V189*Q189/(AD189*AE189)</f>
        <v>0.0560690761206095</v>
      </c>
      <c r="AX189" s="78"/>
      <c r="AZ189" s="76" t="n">
        <f aca="false">BE189/110</f>
        <v>0</v>
      </c>
      <c r="BA189" s="51" t="n">
        <f aca="false">AC189/AB189</f>
        <v>0.683794466403162</v>
      </c>
      <c r="BB189" s="30" t="n">
        <f aca="false">AC189/AD189</f>
        <v>6.45522388059701</v>
      </c>
      <c r="BC189" s="30" t="n">
        <f aca="false">Q189/(AE189*AD189)</f>
        <v>1.98784648187633</v>
      </c>
      <c r="BD189" s="29" t="n">
        <f aca="false">AG189+AH189</f>
        <v>0</v>
      </c>
      <c r="BE189" s="77" t="n">
        <f aca="false">BE188+BD189</f>
        <v>0</v>
      </c>
      <c r="BF189" s="30"/>
      <c r="BG189" s="30"/>
      <c r="BH189" s="80"/>
      <c r="BJ189" s="49" t="n">
        <f aca="false">(H189/SQRT(V189))^0.5</f>
        <v>0.545632037452997</v>
      </c>
      <c r="BK189" s="49" t="n">
        <f aca="false">(H189/(V189)^0.5)</f>
        <v>0.297714320295108</v>
      </c>
      <c r="BL189" s="30" t="n">
        <f aca="false">(2/3)/SQRT(V189)</f>
        <v>3.96952427060145</v>
      </c>
      <c r="BM189" s="50" t="n">
        <f aca="false">1/((H189)/SQRT(Q189/O189))</f>
        <v>3.59963919434736</v>
      </c>
      <c r="BO189" s="20"/>
      <c r="BU189" s="30"/>
      <c r="BV189" s="78"/>
      <c r="BX189" s="96"/>
    </row>
    <row r="190" customFormat="false" ht="12.75" hidden="false" customHeight="false" outlineLevel="0" collapsed="false">
      <c r="B190" s="48" t="s">
        <v>79</v>
      </c>
      <c r="C190" s="47" t="n">
        <f aca="false">C189+1</f>
        <v>4</v>
      </c>
      <c r="D190" s="47" t="s">
        <v>78</v>
      </c>
      <c r="E190" s="47" t="s">
        <v>78</v>
      </c>
      <c r="F190" s="47"/>
      <c r="G190" s="47" t="s">
        <v>34</v>
      </c>
      <c r="H190" s="30" t="n">
        <v>0.05</v>
      </c>
      <c r="I190" s="30" t="n">
        <f aca="false">1/SQRT(H190)</f>
        <v>4.47213595499958</v>
      </c>
      <c r="J190" s="47" t="n">
        <v>0.12</v>
      </c>
      <c r="K190" s="30" t="n">
        <f aca="false">J190/L190</f>
        <v>4</v>
      </c>
      <c r="L190" s="30" t="n">
        <v>0.03</v>
      </c>
      <c r="M190" s="49" t="n">
        <v>0.1221</v>
      </c>
      <c r="N190" s="30" t="n">
        <v>1.73</v>
      </c>
      <c r="O190" s="30" t="n">
        <f aca="false">(9.81*N190^2/(2*PI())*TANH(2*PI()*(P190)/(O190+0.000001)))</f>
        <v>3.65632162148362</v>
      </c>
      <c r="P190" s="50" t="n">
        <v>0.612</v>
      </c>
      <c r="Q190" s="49" t="n">
        <v>0.1059</v>
      </c>
      <c r="R190" s="30" t="n">
        <v>1.641</v>
      </c>
      <c r="S190" s="51" t="n">
        <v>0.3885</v>
      </c>
      <c r="T190" s="51" t="n">
        <v>0.1029</v>
      </c>
      <c r="U190" s="51" t="n">
        <v>0.1416</v>
      </c>
      <c r="V190" s="51" t="n">
        <f aca="false">2*PI()*Q190/(9.81*N190^2)</f>
        <v>0.0226628547239107</v>
      </c>
      <c r="W190" s="30" t="n">
        <f aca="false">(AB190+0.042)/Q190</f>
        <v>2.78564683663834</v>
      </c>
      <c r="X190" s="30" t="n">
        <f aca="false">IF(W190&lt;2,W190,0)</f>
        <v>0</v>
      </c>
      <c r="Y190" s="30" t="n">
        <f aca="false">IF(W190&gt;2,W190,0)</f>
        <v>2.78564683663834</v>
      </c>
      <c r="Z190" s="51" t="n">
        <f aca="false">U190/T190</f>
        <v>1.37609329446064</v>
      </c>
      <c r="AA190" s="47" t="n">
        <v>1.497</v>
      </c>
      <c r="AB190" s="51" t="n">
        <f aca="false">AC190+0.08</f>
        <v>0.253</v>
      </c>
      <c r="AC190" s="50" t="n">
        <v>0.173</v>
      </c>
      <c r="AD190" s="97" t="n">
        <v>0.0268</v>
      </c>
      <c r="AE190" s="47" t="n">
        <v>1.75</v>
      </c>
      <c r="AF190" s="97" t="n">
        <f aca="false">AD190*AE190/1.7</f>
        <v>0.0275882352941177</v>
      </c>
      <c r="AG190" s="47" t="n">
        <v>0</v>
      </c>
      <c r="AH190" s="98" t="n">
        <v>0</v>
      </c>
      <c r="AJ190" s="74" t="n">
        <f aca="false">AG190+AH190</f>
        <v>0</v>
      </c>
      <c r="AK190" s="29" t="n">
        <f aca="false">AK189+AG190</f>
        <v>0</v>
      </c>
      <c r="AL190" s="29" t="n">
        <f aca="false">AL189+AH190</f>
        <v>0</v>
      </c>
      <c r="AM190" s="29" t="n">
        <f aca="false">IF(L190=0.04,AK190,AK190+AL190)</f>
        <v>0</v>
      </c>
      <c r="AN190" s="30"/>
      <c r="AO190" s="30"/>
      <c r="AP190" s="30"/>
      <c r="AQ190" s="30"/>
      <c r="AR190" s="75"/>
      <c r="AS190" s="75"/>
      <c r="AT190" s="30" t="n">
        <f aca="false">AB190/Q190</f>
        <v>2.3890462700661</v>
      </c>
      <c r="AU190" s="30"/>
      <c r="AV190" s="99"/>
      <c r="AW190" s="51" t="n">
        <f aca="false">V190*Q190/(AD190*AE190)</f>
        <v>0.0511726293232867</v>
      </c>
      <c r="AX190" s="78"/>
      <c r="AZ190" s="76" t="n">
        <f aca="false">BE190/110</f>
        <v>0</v>
      </c>
      <c r="BA190" s="51" t="n">
        <f aca="false">AC190/AB190</f>
        <v>0.683794466403162</v>
      </c>
      <c r="BB190" s="30" t="n">
        <f aca="false">AC190/AD190</f>
        <v>6.45522388059701</v>
      </c>
      <c r="BC190" s="30" t="n">
        <f aca="false">Q190/(AE190*AD190)</f>
        <v>2.25799573560768</v>
      </c>
      <c r="BD190" s="29" t="n">
        <f aca="false">AG190+AH190</f>
        <v>0</v>
      </c>
      <c r="BE190" s="77" t="n">
        <f aca="false">BE189+BD190</f>
        <v>0</v>
      </c>
      <c r="BF190" s="30"/>
      <c r="BG190" s="30"/>
      <c r="BH190" s="80"/>
      <c r="BJ190" s="49" t="n">
        <f aca="false">(H190/SQRT(V190))^0.5</f>
        <v>0.576310256158333</v>
      </c>
      <c r="BK190" s="49" t="n">
        <f aca="false">(H190/(V190)^0.5)</f>
        <v>0.332133511353284</v>
      </c>
      <c r="BL190" s="30" t="n">
        <f aca="false">(2/3)/SQRT(V190)</f>
        <v>4.42844681804378</v>
      </c>
      <c r="BM190" s="50" t="n">
        <f aca="false">1/((H190)/SQRT(Q190/O190))</f>
        <v>3.40373531307768</v>
      </c>
      <c r="BO190" s="20"/>
      <c r="BU190" s="30"/>
      <c r="BV190" s="78"/>
      <c r="BX190" s="96"/>
    </row>
    <row r="191" customFormat="false" ht="12.75" hidden="false" customHeight="false" outlineLevel="0" collapsed="false">
      <c r="B191" s="48" t="s">
        <v>79</v>
      </c>
      <c r="C191" s="47" t="n">
        <f aca="false">C190+1</f>
        <v>5</v>
      </c>
      <c r="D191" s="47" t="s">
        <v>78</v>
      </c>
      <c r="E191" s="47" t="s">
        <v>78</v>
      </c>
      <c r="F191" s="47"/>
      <c r="G191" s="47" t="s">
        <v>34</v>
      </c>
      <c r="H191" s="30" t="n">
        <v>0.05</v>
      </c>
      <c r="I191" s="30" t="n">
        <f aca="false">1/SQRT(H191)</f>
        <v>4.47213595499958</v>
      </c>
      <c r="J191" s="47" t="n">
        <v>0.06</v>
      </c>
      <c r="K191" s="30" t="n">
        <f aca="false">J191/L191</f>
        <v>2</v>
      </c>
      <c r="L191" s="30" t="n">
        <v>0.03</v>
      </c>
      <c r="M191" s="49" t="n">
        <v>0.05926</v>
      </c>
      <c r="N191" s="30" t="n">
        <v>1.164</v>
      </c>
      <c r="O191" s="30" t="n">
        <f aca="false">(9.81*N191^2/(2*PI())*TANH(2*PI()*(P191)/(O191+0.000001)))</f>
        <v>1.99593146888906</v>
      </c>
      <c r="P191" s="50" t="n">
        <v>0.562</v>
      </c>
      <c r="Q191" s="49" t="n">
        <v>0.05339</v>
      </c>
      <c r="R191" s="30" t="n">
        <v>1.164</v>
      </c>
      <c r="S191" s="51" t="n">
        <v>0.2989</v>
      </c>
      <c r="T191" s="51" t="n">
        <v>0.05205</v>
      </c>
      <c r="U191" s="51" t="n">
        <v>0.07254</v>
      </c>
      <c r="V191" s="51" t="n">
        <f aca="false">2*PI()*Q191/(9.81*N191^2)</f>
        <v>0.0252385744611475</v>
      </c>
      <c r="W191" s="30" t="n">
        <f aca="false">(AB191+0.042)/Q191</f>
        <v>4.5888743210339</v>
      </c>
      <c r="X191" s="30" t="n">
        <f aca="false">IF(W191&lt;2,W191,0)</f>
        <v>0</v>
      </c>
      <c r="Y191" s="30" t="n">
        <f aca="false">IF(W191&gt;2,W191,0)</f>
        <v>4.5888743210339</v>
      </c>
      <c r="Z191" s="51" t="n">
        <f aca="false">U191/T191</f>
        <v>1.39365994236311</v>
      </c>
      <c r="AA191" s="47" t="n">
        <v>1.057</v>
      </c>
      <c r="AB191" s="51" t="n">
        <f aca="false">AC191+0.08</f>
        <v>0.203</v>
      </c>
      <c r="AC191" s="50" t="n">
        <v>0.123</v>
      </c>
      <c r="AD191" s="97" t="n">
        <v>0.0268</v>
      </c>
      <c r="AE191" s="47" t="n">
        <v>1.75</v>
      </c>
      <c r="AF191" s="97" t="n">
        <f aca="false">AD191*AE191/1.7</f>
        <v>0.0275882352941177</v>
      </c>
      <c r="AG191" s="47" t="n">
        <v>0</v>
      </c>
      <c r="AH191" s="98" t="n">
        <v>0</v>
      </c>
      <c r="AJ191" s="74" t="n">
        <f aca="false">AG191+AH191</f>
        <v>0</v>
      </c>
      <c r="AK191" s="29" t="n">
        <f aca="false">AG191</f>
        <v>0</v>
      </c>
      <c r="AL191" s="29" t="n">
        <f aca="false">AH191</f>
        <v>0</v>
      </c>
      <c r="AM191" s="29" t="n">
        <f aca="false">IF(L191=0.04,AK191,AK191+AL191)</f>
        <v>0</v>
      </c>
      <c r="AN191" s="30"/>
      <c r="AO191" s="30"/>
      <c r="AP191" s="30"/>
      <c r="AQ191" s="30"/>
      <c r="AR191" s="75"/>
      <c r="AS191" s="75"/>
      <c r="AT191" s="30" t="n">
        <f aca="false">AB191/Q191</f>
        <v>3.8022101517138</v>
      </c>
      <c r="AU191" s="30"/>
      <c r="AV191" s="99"/>
      <c r="AW191" s="51" t="n">
        <f aca="false">V191*Q191/(AD191*AE191)</f>
        <v>0.028731076556091</v>
      </c>
      <c r="AX191" s="78"/>
      <c r="AZ191" s="76" t="n">
        <f aca="false">BE191/110</f>
        <v>0</v>
      </c>
      <c r="BA191" s="51" t="n">
        <f aca="false">AC191/AB191</f>
        <v>0.605911330049261</v>
      </c>
      <c r="BB191" s="30" t="n">
        <f aca="false">AC191/AD191</f>
        <v>4.58955223880597</v>
      </c>
      <c r="BC191" s="30" t="n">
        <f aca="false">Q191/(AE191*AD191)</f>
        <v>1.13837953091684</v>
      </c>
      <c r="BD191" s="29" t="n">
        <f aca="false">AG191+AH191</f>
        <v>0</v>
      </c>
      <c r="BE191" s="77" t="n">
        <f aca="false">BD191</f>
        <v>0</v>
      </c>
      <c r="BF191" s="30"/>
      <c r="BG191" s="30"/>
      <c r="BH191" s="80"/>
      <c r="BJ191" s="49" t="n">
        <f aca="false">(H191/SQRT(V191))^0.5</f>
        <v>0.561007667377716</v>
      </c>
      <c r="BK191" s="49" t="n">
        <f aca="false">(H191/(V191)^0.5)</f>
        <v>0.314729602856586</v>
      </c>
      <c r="BL191" s="30" t="n">
        <f aca="false">(2/3)/SQRT(V191)</f>
        <v>4.19639470475448</v>
      </c>
      <c r="BM191" s="50" t="n">
        <f aca="false">1/((H191)/SQRT(Q191/O191))</f>
        <v>3.27104970395783</v>
      </c>
      <c r="BO191" s="20"/>
      <c r="BU191" s="30"/>
      <c r="BV191" s="78"/>
      <c r="BX191" s="96"/>
    </row>
    <row r="192" customFormat="false" ht="12.75" hidden="false" customHeight="false" outlineLevel="0" collapsed="false">
      <c r="B192" s="48" t="s">
        <v>79</v>
      </c>
      <c r="C192" s="47" t="n">
        <f aca="false">C191+1</f>
        <v>6</v>
      </c>
      <c r="D192" s="47" t="s">
        <v>78</v>
      </c>
      <c r="E192" s="47" t="s">
        <v>78</v>
      </c>
      <c r="F192" s="47"/>
      <c r="G192" s="47" t="s">
        <v>34</v>
      </c>
      <c r="H192" s="30" t="n">
        <v>0.05</v>
      </c>
      <c r="I192" s="30" t="n">
        <f aca="false">1/SQRT(H192)</f>
        <v>4.47213595499958</v>
      </c>
      <c r="J192" s="47" t="n">
        <v>0.08</v>
      </c>
      <c r="K192" s="30" t="n">
        <f aca="false">J192/L192</f>
        <v>2.66666666666667</v>
      </c>
      <c r="L192" s="30" t="n">
        <v>0.03</v>
      </c>
      <c r="M192" s="49" t="n">
        <v>0.07819</v>
      </c>
      <c r="N192" s="30" t="n">
        <v>1.306</v>
      </c>
      <c r="O192" s="30" t="n">
        <f aca="false">(9.81*N192^2/(2*PI())*TANH(2*PI()*(P192)/(O192+0.000001)))</f>
        <v>2.39714957349285</v>
      </c>
      <c r="P192" s="50" t="n">
        <v>0.562</v>
      </c>
      <c r="Q192" s="49" t="n">
        <v>0.07047</v>
      </c>
      <c r="R192" s="30" t="n">
        <v>1.333</v>
      </c>
      <c r="S192" s="51" t="n">
        <v>0.3067</v>
      </c>
      <c r="T192" s="51" t="n">
        <v>0.06873</v>
      </c>
      <c r="U192" s="51" t="n">
        <v>0.09462</v>
      </c>
      <c r="V192" s="51" t="n">
        <f aca="false">2*PI()*Q192/(9.81*N192^2)</f>
        <v>0.026462372504023</v>
      </c>
      <c r="W192" s="30" t="n">
        <f aca="false">(AB192+0.042)/Q192</f>
        <v>3.47665673336171</v>
      </c>
      <c r="X192" s="30" t="n">
        <f aca="false">IF(W192&lt;2,W192,0)</f>
        <v>0</v>
      </c>
      <c r="Y192" s="30" t="n">
        <f aca="false">IF(W192&gt;2,W192,0)</f>
        <v>3.47665673336171</v>
      </c>
      <c r="Z192" s="51" t="n">
        <f aca="false">U192/T192</f>
        <v>1.37669140113488</v>
      </c>
      <c r="AA192" s="47" t="n">
        <v>1.184</v>
      </c>
      <c r="AB192" s="51" t="n">
        <f aca="false">AC192+0.08</f>
        <v>0.203</v>
      </c>
      <c r="AC192" s="50" t="n">
        <v>0.123</v>
      </c>
      <c r="AD192" s="97" t="n">
        <v>0.0268</v>
      </c>
      <c r="AE192" s="47" t="n">
        <v>1.75</v>
      </c>
      <c r="AF192" s="97" t="n">
        <f aca="false">AD192*AE192/1.7</f>
        <v>0.0275882352941177</v>
      </c>
      <c r="AG192" s="47" t="n">
        <v>0</v>
      </c>
      <c r="AH192" s="98" t="n">
        <v>0</v>
      </c>
      <c r="AJ192" s="74" t="n">
        <f aca="false">AG192+AH192</f>
        <v>0</v>
      </c>
      <c r="AK192" s="29" t="n">
        <f aca="false">AK191+AG192</f>
        <v>0</v>
      </c>
      <c r="AL192" s="29" t="n">
        <f aca="false">AL191+AH192</f>
        <v>0</v>
      </c>
      <c r="AM192" s="29" t="n">
        <f aca="false">IF(L192=0.04,AK192,AK192+AL192)</f>
        <v>0</v>
      </c>
      <c r="AN192" s="30"/>
      <c r="AO192" s="30"/>
      <c r="AP192" s="30"/>
      <c r="AQ192" s="30"/>
      <c r="AR192" s="75"/>
      <c r="AS192" s="75"/>
      <c r="AT192" s="30" t="n">
        <f aca="false">AB192/Q192</f>
        <v>2.88065843621399</v>
      </c>
      <c r="AU192" s="30"/>
      <c r="AV192" s="99"/>
      <c r="AW192" s="51" t="n">
        <f aca="false">V192*Q192/(AD192*AE192)</f>
        <v>0.0397612663189445</v>
      </c>
      <c r="AX192" s="78"/>
      <c r="AZ192" s="76" t="n">
        <f aca="false">BE192/110</f>
        <v>0</v>
      </c>
      <c r="BA192" s="51" t="n">
        <f aca="false">AC192/AB192</f>
        <v>0.605911330049261</v>
      </c>
      <c r="BB192" s="30" t="n">
        <f aca="false">AC192/AD192</f>
        <v>4.58955223880597</v>
      </c>
      <c r="BC192" s="30" t="n">
        <f aca="false">Q192/(AE192*AD192)</f>
        <v>1.50255863539446</v>
      </c>
      <c r="BD192" s="29" t="n">
        <f aca="false">AG192+AH192</f>
        <v>0</v>
      </c>
      <c r="BE192" s="77" t="n">
        <f aca="false">BE191+BD192</f>
        <v>0</v>
      </c>
      <c r="BF192" s="30"/>
      <c r="BG192" s="30"/>
      <c r="BH192" s="80"/>
      <c r="BJ192" s="49" t="n">
        <f aca="false">(H192/SQRT(V192))^0.5</f>
        <v>0.554405854195173</v>
      </c>
      <c r="BK192" s="49" t="n">
        <f aca="false">(H192/(V192)^0.5)</f>
        <v>0.307365851165879</v>
      </c>
      <c r="BL192" s="30" t="n">
        <f aca="false">(2/3)/SQRT(V192)</f>
        <v>4.09821134887839</v>
      </c>
      <c r="BM192" s="50" t="n">
        <f aca="false">1/((H192)/SQRT(Q192/O192))</f>
        <v>3.42913485614987</v>
      </c>
      <c r="BO192" s="20"/>
      <c r="BU192" s="30"/>
      <c r="BV192" s="78"/>
      <c r="BX192" s="96"/>
    </row>
    <row r="193" customFormat="false" ht="12.75" hidden="false" customHeight="false" outlineLevel="0" collapsed="false">
      <c r="B193" s="48" t="s">
        <v>79</v>
      </c>
      <c r="C193" s="47" t="n">
        <f aca="false">C192+1</f>
        <v>7</v>
      </c>
      <c r="D193" s="47" t="s">
        <v>78</v>
      </c>
      <c r="E193" s="47" t="s">
        <v>78</v>
      </c>
      <c r="F193" s="47"/>
      <c r="G193" s="47" t="s">
        <v>34</v>
      </c>
      <c r="H193" s="30" t="n">
        <v>0.05</v>
      </c>
      <c r="I193" s="30" t="n">
        <f aca="false">1/SQRT(H193)</f>
        <v>4.47213595499958</v>
      </c>
      <c r="J193" s="47" t="n">
        <v>0.1</v>
      </c>
      <c r="K193" s="30" t="n">
        <f aca="false">J193/L193</f>
        <v>3.33333333333333</v>
      </c>
      <c r="L193" s="30" t="n">
        <v>0.03</v>
      </c>
      <c r="M193" s="49" t="n">
        <v>0.09803</v>
      </c>
      <c r="N193" s="30" t="n">
        <v>1.455</v>
      </c>
      <c r="O193" s="30" t="n">
        <f aca="false">(9.81*N193^2/(2*PI())*TANH(2*PI()*(P193)/(O193+0.000001)))</f>
        <v>2.80998298953031</v>
      </c>
      <c r="P193" s="50" t="n">
        <v>0.562</v>
      </c>
      <c r="Q193" s="49" t="n">
        <v>0.08838</v>
      </c>
      <c r="R193" s="30" t="n">
        <v>1.488</v>
      </c>
      <c r="S193" s="51" t="n">
        <v>0.3357</v>
      </c>
      <c r="T193" s="51" t="n">
        <v>0.08624</v>
      </c>
      <c r="U193" s="51" t="n">
        <v>0.121</v>
      </c>
      <c r="V193" s="51" t="n">
        <f aca="false">2*PI()*Q193/(9.81*N193^2)</f>
        <v>0.026738612754463</v>
      </c>
      <c r="W193" s="30" t="n">
        <f aca="false">(AB193+0.042)/Q193</f>
        <v>2.77212038922833</v>
      </c>
      <c r="X193" s="30" t="n">
        <f aca="false">IF(W193&lt;2,W193,0)</f>
        <v>0</v>
      </c>
      <c r="Y193" s="30" t="n">
        <f aca="false">IF(W193&gt;2,W193,0)</f>
        <v>2.77212038922833</v>
      </c>
      <c r="Z193" s="51" t="n">
        <f aca="false">U193/T193</f>
        <v>1.4030612244898</v>
      </c>
      <c r="AA193" s="47" t="n">
        <v>1.346</v>
      </c>
      <c r="AB193" s="51" t="n">
        <f aca="false">AC193+0.08</f>
        <v>0.203</v>
      </c>
      <c r="AC193" s="50" t="n">
        <v>0.123</v>
      </c>
      <c r="AD193" s="97" t="n">
        <v>0.0268</v>
      </c>
      <c r="AE193" s="47" t="n">
        <v>1.75</v>
      </c>
      <c r="AF193" s="97" t="n">
        <f aca="false">AD193*AE193/1.7</f>
        <v>0.0275882352941177</v>
      </c>
      <c r="AG193" s="47" t="n">
        <v>0</v>
      </c>
      <c r="AH193" s="98" t="n">
        <v>0</v>
      </c>
      <c r="AJ193" s="74" t="n">
        <f aca="false">AG193+AH193</f>
        <v>0</v>
      </c>
      <c r="AK193" s="29" t="n">
        <f aca="false">AK192+AG193</f>
        <v>0</v>
      </c>
      <c r="AL193" s="29" t="n">
        <f aca="false">AL192+AH193</f>
        <v>0</v>
      </c>
      <c r="AM193" s="29" t="n">
        <f aca="false">IF(L193=0.04,AK193,AK193+AL193)</f>
        <v>0</v>
      </c>
      <c r="AN193" s="30"/>
      <c r="AO193" s="30"/>
      <c r="AP193" s="30"/>
      <c r="AQ193" s="30"/>
      <c r="AR193" s="75"/>
      <c r="AS193" s="75"/>
      <c r="AT193" s="30" t="n">
        <f aca="false">AB193/Q193</f>
        <v>2.2968997510749</v>
      </c>
      <c r="AU193" s="30"/>
      <c r="AV193" s="99"/>
      <c r="AW193" s="51" t="n">
        <f aca="false">V193*Q193/(AD193*AE193)</f>
        <v>0.0503871768707769</v>
      </c>
      <c r="AX193" s="78"/>
      <c r="AZ193" s="76" t="n">
        <f aca="false">BE193/110</f>
        <v>0</v>
      </c>
      <c r="BA193" s="51" t="n">
        <f aca="false">AC193/AB193</f>
        <v>0.605911330049261</v>
      </c>
      <c r="BB193" s="30" t="n">
        <f aca="false">AC193/AD193</f>
        <v>4.58955223880597</v>
      </c>
      <c r="BC193" s="30" t="n">
        <f aca="false">Q193/(AE193*AD193)</f>
        <v>1.88443496801706</v>
      </c>
      <c r="BD193" s="29" t="n">
        <f aca="false">AG193+AH193</f>
        <v>0</v>
      </c>
      <c r="BE193" s="77" t="n">
        <f aca="false">BE192+BD193</f>
        <v>0</v>
      </c>
      <c r="BF193" s="30"/>
      <c r="BG193" s="30"/>
      <c r="BH193" s="80"/>
      <c r="BJ193" s="49" t="n">
        <f aca="false">(H193/SQRT(V193))^0.5</f>
        <v>0.552968362451379</v>
      </c>
      <c r="BK193" s="49" t="n">
        <f aca="false">(H193/(V193)^0.5)</f>
        <v>0.30577400987216</v>
      </c>
      <c r="BL193" s="30" t="n">
        <f aca="false">(2/3)/SQRT(V193)</f>
        <v>4.07698679829546</v>
      </c>
      <c r="BM193" s="50" t="n">
        <f aca="false">1/((H193)/SQRT(Q193/O193))</f>
        <v>3.54695067304057</v>
      </c>
      <c r="BO193" s="20"/>
      <c r="BU193" s="30"/>
      <c r="BV193" s="78"/>
      <c r="BX193" s="96"/>
    </row>
    <row r="194" customFormat="false" ht="12.75" hidden="false" customHeight="false" outlineLevel="0" collapsed="false">
      <c r="B194" s="48" t="s">
        <v>79</v>
      </c>
      <c r="C194" s="47" t="n">
        <f aca="false">C193+1</f>
        <v>8</v>
      </c>
      <c r="D194" s="47" t="s">
        <v>78</v>
      </c>
      <c r="E194" s="47" t="s">
        <v>78</v>
      </c>
      <c r="F194" s="47"/>
      <c r="G194" s="47" t="s">
        <v>34</v>
      </c>
      <c r="H194" s="30" t="n">
        <v>0.05</v>
      </c>
      <c r="I194" s="30" t="n">
        <f aca="false">1/SQRT(H194)</f>
        <v>4.47213595499958</v>
      </c>
      <c r="J194" s="47" t="n">
        <v>0.12</v>
      </c>
      <c r="K194" s="30" t="n">
        <f aca="false">J194/L194</f>
        <v>4</v>
      </c>
      <c r="L194" s="30" t="n">
        <v>0.03</v>
      </c>
      <c r="M194" s="49" t="n">
        <v>0.1198</v>
      </c>
      <c r="N194" s="30" t="n">
        <v>1.73</v>
      </c>
      <c r="O194" s="30" t="n">
        <f aca="false">(9.81*N194^2/(2*PI())*TANH(2*PI()*(P194)/(O194+0.000001)))</f>
        <v>3.5489372204431</v>
      </c>
      <c r="P194" s="50" t="n">
        <v>0.562</v>
      </c>
      <c r="Q194" s="49" t="n">
        <v>0.1058</v>
      </c>
      <c r="R194" s="30" t="n">
        <v>1.73</v>
      </c>
      <c r="S194" s="51" t="n">
        <v>0.3629</v>
      </c>
      <c r="T194" s="51" t="n">
        <v>0.1058</v>
      </c>
      <c r="U194" s="51" t="n">
        <v>0.1456</v>
      </c>
      <c r="V194" s="51" t="n">
        <f aca="false">2*PI()*Q194/(9.81*N194^2)</f>
        <v>0.0226414544833783</v>
      </c>
      <c r="W194" s="30" t="n">
        <f aca="false">(AB194+0.042)/Q194</f>
        <v>2.31568998109641</v>
      </c>
      <c r="X194" s="30" t="n">
        <f aca="false">IF(W194&lt;2,W194,0)</f>
        <v>0</v>
      </c>
      <c r="Y194" s="30" t="n">
        <f aca="false">IF(W194&gt;2,W194,0)</f>
        <v>2.31568998109641</v>
      </c>
      <c r="Z194" s="51" t="n">
        <f aca="false">U194/T194</f>
        <v>1.37618147448015</v>
      </c>
      <c r="AA194" s="47" t="n">
        <v>1.461</v>
      </c>
      <c r="AB194" s="51" t="n">
        <f aca="false">AC194+0.08</f>
        <v>0.203</v>
      </c>
      <c r="AC194" s="50" t="n">
        <v>0.123</v>
      </c>
      <c r="AD194" s="97" t="n">
        <v>0.0268</v>
      </c>
      <c r="AE194" s="47" t="n">
        <v>1.75</v>
      </c>
      <c r="AF194" s="97" t="n">
        <f aca="false">AD194*AE194/1.7</f>
        <v>0.0275882352941177</v>
      </c>
      <c r="AG194" s="47" t="n">
        <v>0</v>
      </c>
      <c r="AH194" s="98" t="n">
        <v>0</v>
      </c>
      <c r="AJ194" s="74" t="n">
        <f aca="false">AG194+AH194</f>
        <v>0</v>
      </c>
      <c r="AK194" s="29" t="n">
        <f aca="false">AK193+AG194</f>
        <v>0</v>
      </c>
      <c r="AL194" s="29" t="n">
        <f aca="false">AL193+AH194</f>
        <v>0</v>
      </c>
      <c r="AM194" s="29" t="n">
        <f aca="false">IF(L194=0.04,AK194,AK194+AL194)</f>
        <v>0</v>
      </c>
      <c r="AN194" s="30"/>
      <c r="AO194" s="30"/>
      <c r="AP194" s="30"/>
      <c r="AQ194" s="30"/>
      <c r="AR194" s="75"/>
      <c r="AS194" s="75"/>
      <c r="AT194" s="30" t="n">
        <f aca="false">AB194/Q194</f>
        <v>1.9187145557656</v>
      </c>
      <c r="AU194" s="30"/>
      <c r="AV194" s="99"/>
      <c r="AW194" s="51" t="n">
        <f aca="false">V194*Q194/(AD194*AE194)</f>
        <v>0.0510760316490708</v>
      </c>
      <c r="AX194" s="78"/>
      <c r="AZ194" s="76" t="n">
        <f aca="false">BE194/110</f>
        <v>0</v>
      </c>
      <c r="BA194" s="51" t="n">
        <f aca="false">AC194/AB194</f>
        <v>0.605911330049261</v>
      </c>
      <c r="BB194" s="30" t="n">
        <f aca="false">AC194/AD194</f>
        <v>4.58955223880597</v>
      </c>
      <c r="BC194" s="30" t="n">
        <f aca="false">Q194/(AE194*AD194)</f>
        <v>2.25586353944563</v>
      </c>
      <c r="BD194" s="29" t="n">
        <f aca="false">AG194+AH194</f>
        <v>0</v>
      </c>
      <c r="BE194" s="77" t="n">
        <f aca="false">BE193+BD194</f>
        <v>0</v>
      </c>
      <c r="BF194" s="30"/>
      <c r="BG194" s="30"/>
      <c r="BH194" s="80"/>
      <c r="BJ194" s="49" t="n">
        <f aca="false">(H194/SQRT(V194))^0.5</f>
        <v>0.576446387089324</v>
      </c>
      <c r="BK194" s="49" t="n">
        <f aca="false">(H194/(V194)^0.5)</f>
        <v>0.332290437188334</v>
      </c>
      <c r="BL194" s="30" t="n">
        <f aca="false">(2/3)/SQRT(V194)</f>
        <v>4.43053916251113</v>
      </c>
      <c r="BM194" s="50" t="n">
        <f aca="false">1/((H194)/SQRT(Q194/O194))</f>
        <v>3.45321541623948</v>
      </c>
      <c r="BO194" s="20"/>
      <c r="BU194" s="30"/>
      <c r="BV194" s="78"/>
      <c r="BX194" s="96"/>
    </row>
    <row r="195" customFormat="false" ht="12.75" hidden="false" customHeight="false" outlineLevel="0" collapsed="false">
      <c r="B195" s="48" t="s">
        <v>79</v>
      </c>
      <c r="C195" s="47" t="n">
        <f aca="false">C194+1</f>
        <v>9</v>
      </c>
      <c r="D195" s="47" t="s">
        <v>78</v>
      </c>
      <c r="E195" s="47" t="s">
        <v>78</v>
      </c>
      <c r="F195" s="47"/>
      <c r="G195" s="47" t="s">
        <v>34</v>
      </c>
      <c r="H195" s="30" t="n">
        <v>0.05</v>
      </c>
      <c r="I195" s="30" t="n">
        <f aca="false">1/SQRT(H195)</f>
        <v>4.47213595499958</v>
      </c>
      <c r="J195" s="47" t="n">
        <v>0.06</v>
      </c>
      <c r="K195" s="30" t="n">
        <f aca="false">J195/L195</f>
        <v>2</v>
      </c>
      <c r="L195" s="30" t="n">
        <v>0.03</v>
      </c>
      <c r="M195" s="49" t="n">
        <v>0.05756</v>
      </c>
      <c r="N195" s="30" t="n">
        <v>1.143</v>
      </c>
      <c r="O195" s="30" t="n">
        <f aca="false">(9.81*N195^2/(2*PI())*TANH(2*PI()*(P195)/(O195+0.000001)))</f>
        <v>1.90509034162902</v>
      </c>
      <c r="P195" s="50" t="n">
        <v>0.512</v>
      </c>
      <c r="Q195" s="49" t="n">
        <v>0.0504</v>
      </c>
      <c r="R195" s="30" t="n">
        <v>1.164</v>
      </c>
      <c r="S195" s="51" t="n">
        <v>0.268</v>
      </c>
      <c r="T195" s="51" t="n">
        <v>0.04947</v>
      </c>
      <c r="U195" s="51" t="n">
        <v>0.06684</v>
      </c>
      <c r="V195" s="51" t="n">
        <f aca="false">2*PI()*Q195/(9.81*N195^2)</f>
        <v>0.0247086453925173</v>
      </c>
      <c r="W195" s="30" t="n">
        <f aca="false">(AB195+0.042)/Q195</f>
        <v>3.86904761904762</v>
      </c>
      <c r="X195" s="30" t="n">
        <f aca="false">IF(W195&lt;2,W195,0)</f>
        <v>0</v>
      </c>
      <c r="Y195" s="30" t="n">
        <f aca="false">IF(W195&gt;2,W195,0)</f>
        <v>3.86904761904762</v>
      </c>
      <c r="Z195" s="51" t="n">
        <f aca="false">U195/T195</f>
        <v>1.35112189205579</v>
      </c>
      <c r="AA195" s="47" t="n">
        <v>1.072</v>
      </c>
      <c r="AB195" s="51" t="n">
        <f aca="false">AC195+0.08</f>
        <v>0.153</v>
      </c>
      <c r="AC195" s="50" t="n">
        <v>0.073</v>
      </c>
      <c r="AD195" s="97" t="n">
        <v>0.0268</v>
      </c>
      <c r="AE195" s="47" t="n">
        <v>1.75</v>
      </c>
      <c r="AF195" s="97" t="n">
        <f aca="false">AD195*AE195/1.7</f>
        <v>0.0275882352941177</v>
      </c>
      <c r="AG195" s="47" t="n">
        <v>0</v>
      </c>
      <c r="AH195" s="98" t="n">
        <v>0</v>
      </c>
      <c r="AJ195" s="74" t="n">
        <f aca="false">AG195+AH195</f>
        <v>0</v>
      </c>
      <c r="AK195" s="29" t="n">
        <f aca="false">AG195</f>
        <v>0</v>
      </c>
      <c r="AL195" s="29" t="n">
        <f aca="false">AH195</f>
        <v>0</v>
      </c>
      <c r="AM195" s="29" t="n">
        <f aca="false">IF(L195=0.04,AK195,AK195+AL195)</f>
        <v>0</v>
      </c>
      <c r="AN195" s="30"/>
      <c r="AO195" s="30"/>
      <c r="AP195" s="30"/>
      <c r="AQ195" s="30"/>
      <c r="AR195" s="75"/>
      <c r="AS195" s="75"/>
      <c r="AT195" s="30" t="n">
        <f aca="false">AB195/Q195</f>
        <v>3.03571428571429</v>
      </c>
      <c r="AU195" s="30" t="n">
        <f aca="false">Q195/(AE195*AD195)</f>
        <v>1.07462686567164</v>
      </c>
      <c r="AV195" s="99" t="n">
        <f aca="false">(Q195/(AE195*AD195))*BJ195</f>
        <v>0.606080709991071</v>
      </c>
      <c r="AW195" s="51" t="n">
        <f aca="false">V195*Q195/(AD195*AE195)</f>
        <v>0.026552574153153</v>
      </c>
      <c r="AX195" s="78"/>
      <c r="AZ195" s="76" t="n">
        <f aca="false">BE195/110</f>
        <v>0</v>
      </c>
      <c r="BA195" s="51" t="n">
        <f aca="false">AC195/AB195</f>
        <v>0.477124183006536</v>
      </c>
      <c r="BB195" s="30" t="n">
        <f aca="false">AC195/AD195</f>
        <v>2.72388059701493</v>
      </c>
      <c r="BC195" s="30" t="n">
        <f aca="false">Q195/(AE195*AD195)</f>
        <v>1.07462686567164</v>
      </c>
      <c r="BD195" s="29" t="n">
        <f aca="false">AG195+AH195</f>
        <v>0</v>
      </c>
      <c r="BE195" s="77" t="n">
        <f aca="false">BD195</f>
        <v>0</v>
      </c>
      <c r="BF195" s="30"/>
      <c r="BG195" s="30" t="n">
        <f aca="false">Q195/(AE195*AD195)</f>
        <v>1.07462686567164</v>
      </c>
      <c r="BH195" s="80"/>
      <c r="BJ195" s="49" t="n">
        <f aca="false">(H195/SQRT(V195))^0.5</f>
        <v>0.563991771797246</v>
      </c>
      <c r="BK195" s="49" t="n">
        <f aca="false">(H195/(V195)^0.5)</f>
        <v>0.318086718654997</v>
      </c>
      <c r="BL195" s="30" t="n">
        <f aca="false">(2/3)/SQRT(V195)</f>
        <v>4.24115624873329</v>
      </c>
      <c r="BM195" s="50" t="n">
        <f aca="false">1/((H195)/SQRT(Q195/O195))</f>
        <v>3.25302556435269</v>
      </c>
      <c r="BO195" s="20"/>
      <c r="BU195" s="30"/>
      <c r="BV195" s="78"/>
      <c r="BX195" s="96"/>
    </row>
    <row r="196" customFormat="false" ht="12.75" hidden="false" customHeight="false" outlineLevel="0" collapsed="false">
      <c r="B196" s="48" t="s">
        <v>79</v>
      </c>
      <c r="C196" s="47" t="n">
        <f aca="false">C195+1</f>
        <v>10</v>
      </c>
      <c r="D196" s="47" t="s">
        <v>78</v>
      </c>
      <c r="E196" s="47" t="s">
        <v>78</v>
      </c>
      <c r="F196" s="47"/>
      <c r="G196" s="47" t="s">
        <v>34</v>
      </c>
      <c r="H196" s="30" t="n">
        <v>0.05</v>
      </c>
      <c r="I196" s="30" t="n">
        <f aca="false">1/SQRT(H196)</f>
        <v>4.47213595499958</v>
      </c>
      <c r="J196" s="47" t="n">
        <v>0.08</v>
      </c>
      <c r="K196" s="30" t="n">
        <f aca="false">J196/L196</f>
        <v>2.66666666666667</v>
      </c>
      <c r="L196" s="30" t="n">
        <v>0.03</v>
      </c>
      <c r="M196" s="49" t="n">
        <v>0.07621</v>
      </c>
      <c r="N196" s="30" t="n">
        <v>1.28</v>
      </c>
      <c r="O196" s="30" t="n">
        <f aca="false">(9.81*N196^2/(2*PI())*TANH(2*PI()*(P196)/(O196+0.000001)))</f>
        <v>2.27309221990037</v>
      </c>
      <c r="P196" s="50" t="n">
        <v>0.512</v>
      </c>
      <c r="Q196" s="49" t="n">
        <v>0.06672</v>
      </c>
      <c r="R196" s="30" t="n">
        <v>1.255</v>
      </c>
      <c r="S196" s="51" t="n">
        <v>0.2688</v>
      </c>
      <c r="T196" s="51" t="n">
        <v>0.06599</v>
      </c>
      <c r="U196" s="51" t="n">
        <v>0.09019</v>
      </c>
      <c r="V196" s="51" t="n">
        <f aca="false">2*PI()*Q196/(9.81*N196^2)</f>
        <v>0.0260823644668017</v>
      </c>
      <c r="W196" s="30" t="n">
        <f aca="false">(AB196+0.042)/Q196</f>
        <v>2.9226618705036</v>
      </c>
      <c r="X196" s="30" t="n">
        <f aca="false">IF(W196&lt;2,W196,0)</f>
        <v>0</v>
      </c>
      <c r="Y196" s="30" t="n">
        <f aca="false">IF(W196&gt;2,W196,0)</f>
        <v>2.9226618705036</v>
      </c>
      <c r="Z196" s="51" t="n">
        <f aca="false">U196/T196</f>
        <v>1.36672223064101</v>
      </c>
      <c r="AA196" s="47" t="n">
        <v>1.192</v>
      </c>
      <c r="AB196" s="51" t="n">
        <f aca="false">AC196+0.08</f>
        <v>0.153</v>
      </c>
      <c r="AC196" s="50" t="n">
        <v>0.073</v>
      </c>
      <c r="AD196" s="97" t="n">
        <v>0.0268</v>
      </c>
      <c r="AE196" s="47" t="n">
        <v>1.75</v>
      </c>
      <c r="AF196" s="97" t="n">
        <f aca="false">AD196*AE196/1.7</f>
        <v>0.0275882352941177</v>
      </c>
      <c r="AG196" s="47" t="n">
        <v>1</v>
      </c>
      <c r="AH196" s="98" t="n">
        <v>0</v>
      </c>
      <c r="AJ196" s="74" t="n">
        <f aca="false">AG196+AH196</f>
        <v>1</v>
      </c>
      <c r="AK196" s="29" t="n">
        <f aca="false">AK195+AG196</f>
        <v>1</v>
      </c>
      <c r="AL196" s="29" t="n">
        <f aca="false">AL195+AH196</f>
        <v>0</v>
      </c>
      <c r="AM196" s="29" t="n">
        <f aca="false">IF(L196=0.04,AK196,AK196+AL196)</f>
        <v>1</v>
      </c>
      <c r="AN196" s="30" t="n">
        <f aca="false">AM196/(0.3/AD196)</f>
        <v>0.0893333333333333</v>
      </c>
      <c r="AO196" s="30" t="n">
        <f aca="false">IF(AND(AN196&gt;0,AN196&lt;0.5),AN196,0)</f>
        <v>0.0893333333333333</v>
      </c>
      <c r="AP196" s="30"/>
      <c r="AQ196" s="30"/>
      <c r="AR196" s="75" t="n">
        <f aca="false">AM196/105</f>
        <v>0.00952380952380953</v>
      </c>
      <c r="AS196" s="75" t="n">
        <f aca="false">AM196*AD196^3/((1-0.34)*(2.97*10^-3))</f>
        <v>0.0098198306295276</v>
      </c>
      <c r="AT196" s="30" t="n">
        <f aca="false">AB196/Q196</f>
        <v>2.2931654676259</v>
      </c>
      <c r="AU196" s="30" t="n">
        <f aca="false">Q196/(AE196*AD196)</f>
        <v>1.4226012793177</v>
      </c>
      <c r="AV196" s="99" t="n">
        <f aca="false">(Q196/(AE196*AD196))*BJ196</f>
        <v>0.791555657445165</v>
      </c>
      <c r="AW196" s="51" t="n">
        <f aca="false">V196*Q196/(AD196*AE196)</f>
        <v>0.0371048050581026</v>
      </c>
      <c r="AX196" s="78" t="n">
        <f aca="false">IF(AM196-AM195=0,0,(Q196/(AE196*AD196))*AN196^-0.15)</f>
        <v>2.04376597198039</v>
      </c>
      <c r="AZ196" s="76" t="n">
        <f aca="false">BE196/110</f>
        <v>0.00909090909090909</v>
      </c>
      <c r="BA196" s="51" t="n">
        <f aca="false">AC196/AB196</f>
        <v>0.477124183006536</v>
      </c>
      <c r="BB196" s="30" t="n">
        <f aca="false">AC196/AD196</f>
        <v>2.72388059701493</v>
      </c>
      <c r="BC196" s="30" t="n">
        <f aca="false">Q196/(AE196*AD196)</f>
        <v>1.4226012793177</v>
      </c>
      <c r="BD196" s="29" t="n">
        <f aca="false">AG196+AH196</f>
        <v>1</v>
      </c>
      <c r="BE196" s="77" t="n">
        <f aca="false">BE195+BD196</f>
        <v>1</v>
      </c>
      <c r="BF196" s="30" t="n">
        <f aca="false">BE196/(0.3/AD196)</f>
        <v>0.0893333333333333</v>
      </c>
      <c r="BG196" s="30" t="n">
        <f aca="false">Q196/(AE196*AD196)</f>
        <v>1.4226012793177</v>
      </c>
      <c r="BH196" s="80" t="n">
        <f aca="false">IF(OR(BD196&gt;0,BD196&lt;0),(Q196/(AE196*AD196))*BF196^-0.15,0)</f>
        <v>2.04376597198039</v>
      </c>
      <c r="BJ196" s="49" t="n">
        <f aca="false">(H196/SQRT(V196))^0.5</f>
        <v>0.556414273593799</v>
      </c>
      <c r="BK196" s="49" t="n">
        <f aca="false">(H196/(V196)^0.5)</f>
        <v>0.309596843858914</v>
      </c>
      <c r="BL196" s="30" t="n">
        <f aca="false">(2/3)/SQRT(V196)</f>
        <v>4.12795791811886</v>
      </c>
      <c r="BM196" s="50" t="n">
        <f aca="false">1/((H196)/SQRT(Q196/O196))</f>
        <v>3.4264901422374</v>
      </c>
      <c r="BO196" s="20"/>
      <c r="BU196" s="30"/>
      <c r="BV196" s="78"/>
      <c r="BX196" s="96"/>
    </row>
    <row r="197" customFormat="false" ht="12.75" hidden="false" customHeight="false" outlineLevel="0" collapsed="false">
      <c r="B197" s="48" t="s">
        <v>79</v>
      </c>
      <c r="C197" s="47" t="n">
        <f aca="false">C196+1</f>
        <v>11</v>
      </c>
      <c r="D197" s="47" t="s">
        <v>78</v>
      </c>
      <c r="E197" s="47" t="s">
        <v>78</v>
      </c>
      <c r="F197" s="47"/>
      <c r="G197" s="47" t="s">
        <v>34</v>
      </c>
      <c r="H197" s="30" t="n">
        <v>0.05</v>
      </c>
      <c r="I197" s="30" t="n">
        <f aca="false">1/SQRT(H197)</f>
        <v>4.47213595499958</v>
      </c>
      <c r="J197" s="47" t="n">
        <v>0.1</v>
      </c>
      <c r="K197" s="30" t="n">
        <f aca="false">J197/L197</f>
        <v>3.33333333333333</v>
      </c>
      <c r="L197" s="30" t="n">
        <v>0.03</v>
      </c>
      <c r="M197" s="49" t="n">
        <v>0.09465</v>
      </c>
      <c r="N197" s="30" t="n">
        <v>1.455</v>
      </c>
      <c r="O197" s="30" t="n">
        <f aca="false">(9.81*N197^2/(2*PI())*TANH(2*PI()*(P197)/(O197+0.000001)))</f>
        <v>2.73228556454163</v>
      </c>
      <c r="P197" s="50" t="n">
        <v>0.512</v>
      </c>
      <c r="Q197" s="49" t="n">
        <v>0.08224</v>
      </c>
      <c r="R197" s="30" t="n">
        <v>1.455</v>
      </c>
      <c r="S197" s="51" t="n">
        <v>0.2955</v>
      </c>
      <c r="T197" s="51" t="n">
        <v>0.08279</v>
      </c>
      <c r="U197" s="51" t="n">
        <v>0.1158</v>
      </c>
      <c r="V197" s="51" t="n">
        <f aca="false">2*PI()*Q197/(9.81*N197^2)</f>
        <v>0.024881008292906</v>
      </c>
      <c r="W197" s="30" t="n">
        <f aca="false">(AB197+0.042)/Q197</f>
        <v>2.37110894941634</v>
      </c>
      <c r="X197" s="30" t="n">
        <f aca="false">IF(W197&lt;2,W197,0)</f>
        <v>0</v>
      </c>
      <c r="Y197" s="30" t="n">
        <f aca="false">IF(W197&gt;2,W197,0)</f>
        <v>2.37110894941634</v>
      </c>
      <c r="Z197" s="51" t="n">
        <f aca="false">U197/T197</f>
        <v>1.3987196521319</v>
      </c>
      <c r="AA197" s="47" t="n">
        <v>1.339</v>
      </c>
      <c r="AB197" s="51" t="n">
        <f aca="false">AC197+0.08</f>
        <v>0.153</v>
      </c>
      <c r="AC197" s="50" t="n">
        <v>0.073</v>
      </c>
      <c r="AD197" s="97" t="n">
        <v>0.0268</v>
      </c>
      <c r="AE197" s="47" t="n">
        <v>1.75</v>
      </c>
      <c r="AF197" s="97" t="n">
        <f aca="false">AD197*AE197/1.7</f>
        <v>0.0275882352941177</v>
      </c>
      <c r="AG197" s="47" t="n">
        <v>0</v>
      </c>
      <c r="AH197" s="98" t="n">
        <v>0</v>
      </c>
      <c r="AJ197" s="74" t="n">
        <f aca="false">AG197+AH197</f>
        <v>0</v>
      </c>
      <c r="AK197" s="29" t="n">
        <f aca="false">AK196+AG197</f>
        <v>1</v>
      </c>
      <c r="AL197" s="29" t="n">
        <f aca="false">AL196+AH197</f>
        <v>0</v>
      </c>
      <c r="AM197" s="29" t="n">
        <f aca="false">IF(L197=0.04,AK197,AK197+AL197)</f>
        <v>1</v>
      </c>
      <c r="AN197" s="30" t="n">
        <f aca="false">AM197/(0.3/AD197)</f>
        <v>0.0893333333333333</v>
      </c>
      <c r="AO197" s="30" t="n">
        <f aca="false">IF(AND(AN197&gt;0,AN197&lt;0.5),AN197,0)</f>
        <v>0.0893333333333333</v>
      </c>
      <c r="AP197" s="30"/>
      <c r="AQ197" s="30"/>
      <c r="AR197" s="75" t="n">
        <f aca="false">AM197/105</f>
        <v>0.00952380952380953</v>
      </c>
      <c r="AS197" s="75" t="n">
        <f aca="false">AM197*AD197^3/((1-0.34)*(2.97*10^-3))</f>
        <v>0.0098198306295276</v>
      </c>
      <c r="AT197" s="30" t="n">
        <f aca="false">AB197/Q197</f>
        <v>1.86040856031128</v>
      </c>
      <c r="AU197" s="30" t="n">
        <f aca="false">Q197/(AE197*AD197)</f>
        <v>1.75351812366738</v>
      </c>
      <c r="AV197" s="99" t="n">
        <f aca="false">(Q197/(AE197*AD197))*BJ197</f>
        <v>0.987252556699972</v>
      </c>
      <c r="AW197" s="51" t="n">
        <f aca="false">V197*Q197/(AD197*AE197)</f>
        <v>0.043629298976729</v>
      </c>
      <c r="AX197" s="78"/>
      <c r="AZ197" s="76" t="n">
        <f aca="false">BE197/110</f>
        <v>0.00909090909090909</v>
      </c>
      <c r="BA197" s="51" t="n">
        <f aca="false">AC197/AB197</f>
        <v>0.477124183006536</v>
      </c>
      <c r="BB197" s="30" t="n">
        <f aca="false">AC197/AD197</f>
        <v>2.72388059701493</v>
      </c>
      <c r="BC197" s="30" t="n">
        <f aca="false">Q197/(AE197*AD197)</f>
        <v>1.75351812366738</v>
      </c>
      <c r="BD197" s="29" t="n">
        <f aca="false">AG197+AH197</f>
        <v>0</v>
      </c>
      <c r="BE197" s="77" t="n">
        <f aca="false">BE196+BD197</f>
        <v>1</v>
      </c>
      <c r="BF197" s="30" t="n">
        <f aca="false">BE197/(0.3/AD197)</f>
        <v>0.0893333333333333</v>
      </c>
      <c r="BG197" s="30" t="n">
        <f aca="false">Q197/(AE197*AD197)</f>
        <v>1.75351812366738</v>
      </c>
      <c r="BH197" s="80"/>
      <c r="BJ197" s="49" t="n">
        <f aca="false">(H197/SQRT(V197))^0.5</f>
        <v>0.563012462417664</v>
      </c>
      <c r="BK197" s="49" t="n">
        <f aca="false">(H197/(V197)^0.5)</f>
        <v>0.316983032837601</v>
      </c>
      <c r="BL197" s="30" t="n">
        <f aca="false">(2/3)/SQRT(V197)</f>
        <v>4.22644043783468</v>
      </c>
      <c r="BM197" s="50" t="n">
        <f aca="false">1/((H197)/SQRT(Q197/O197))</f>
        <v>3.46983243748308</v>
      </c>
      <c r="BO197" s="20"/>
      <c r="BU197" s="30"/>
      <c r="BV197" s="78"/>
      <c r="BX197" s="96"/>
    </row>
    <row r="198" customFormat="false" ht="12.75" hidden="false" customHeight="false" outlineLevel="0" collapsed="false">
      <c r="B198" s="48" t="s">
        <v>79</v>
      </c>
      <c r="C198" s="47" t="n">
        <f aca="false">C197+1</f>
        <v>12</v>
      </c>
      <c r="D198" s="47" t="s">
        <v>78</v>
      </c>
      <c r="E198" s="47" t="s">
        <v>78</v>
      </c>
      <c r="F198" s="47"/>
      <c r="G198" s="47" t="s">
        <v>34</v>
      </c>
      <c r="H198" s="30" t="n">
        <v>0.05</v>
      </c>
      <c r="I198" s="30" t="n">
        <f aca="false">1/SQRT(H198)</f>
        <v>4.47213595499958</v>
      </c>
      <c r="J198" s="47" t="n">
        <v>0.12</v>
      </c>
      <c r="K198" s="30" t="n">
        <f aca="false">J198/L198</f>
        <v>4</v>
      </c>
      <c r="L198" s="30" t="n">
        <v>0.03</v>
      </c>
      <c r="M198" s="49" t="n">
        <v>0.1136</v>
      </c>
      <c r="N198" s="30" t="n">
        <v>1.73</v>
      </c>
      <c r="O198" s="30" t="n">
        <f aca="false">(9.81*N198^2/(2*PI())*TANH(2*PI()*(P198)/(O198+0.000001)))</f>
        <v>3.4306668007265</v>
      </c>
      <c r="P198" s="50" t="n">
        <v>0.512</v>
      </c>
      <c r="Q198" s="49" t="n">
        <v>0.09549</v>
      </c>
      <c r="R198" s="30" t="n">
        <v>1.73</v>
      </c>
      <c r="S198" s="51" t="n">
        <v>0.3162</v>
      </c>
      <c r="T198" s="51" t="n">
        <v>0.09633</v>
      </c>
      <c r="U198" s="51" t="n">
        <v>0.1257</v>
      </c>
      <c r="V198" s="51" t="n">
        <f aca="false">2*PI()*Q198/(9.81*N198^2)</f>
        <v>0.0204350896844782</v>
      </c>
      <c r="W198" s="30" t="n">
        <f aca="false">(AB198+0.042)/Q198</f>
        <v>2.0420986490732</v>
      </c>
      <c r="X198" s="30" t="n">
        <f aca="false">IF(W198&lt;2,W198,0)</f>
        <v>0</v>
      </c>
      <c r="Y198" s="30" t="n">
        <f aca="false">IF(W198&gt;2,W198,0)</f>
        <v>2.0420986490732</v>
      </c>
      <c r="Z198" s="51" t="n">
        <f aca="false">U198/T198</f>
        <v>1.30488944254126</v>
      </c>
      <c r="AA198" s="47" t="n">
        <v>1.443</v>
      </c>
      <c r="AB198" s="51" t="n">
        <f aca="false">AC198+0.08</f>
        <v>0.153</v>
      </c>
      <c r="AC198" s="24" t="n">
        <v>0.073</v>
      </c>
      <c r="AD198" s="97" t="n">
        <v>0.0268</v>
      </c>
      <c r="AE198" s="47" t="n">
        <v>1.75</v>
      </c>
      <c r="AF198" s="97" t="n">
        <f aca="false">AD198*AE198/1.7</f>
        <v>0.0275882352941177</v>
      </c>
      <c r="AG198" s="47" t="n">
        <v>2</v>
      </c>
      <c r="AH198" s="98" t="n">
        <v>0</v>
      </c>
      <c r="AJ198" s="74" t="n">
        <f aca="false">AG198+AH198</f>
        <v>2</v>
      </c>
      <c r="AK198" s="29" t="n">
        <f aca="false">AK197+AG198</f>
        <v>3</v>
      </c>
      <c r="AL198" s="29" t="n">
        <f aca="false">AL197+AH198</f>
        <v>0</v>
      </c>
      <c r="AM198" s="29" t="n">
        <f aca="false">IF(L198=0.04,AK198,AK198+AL198)</f>
        <v>3</v>
      </c>
      <c r="AN198" s="30" t="n">
        <f aca="false">AM198/(0.3/AD198)</f>
        <v>0.268</v>
      </c>
      <c r="AO198" s="30" t="n">
        <f aca="false">IF(AND(AN198&gt;0,AN198&lt;0.5),AN198,0)</f>
        <v>0.268</v>
      </c>
      <c r="AP198" s="30"/>
      <c r="AQ198" s="30"/>
      <c r="AR198" s="75" t="n">
        <f aca="false">AM198/105</f>
        <v>0.0285714285714286</v>
      </c>
      <c r="AS198" s="75" t="n">
        <f aca="false">AM198*AD198^3/((1-0.34)*(2.97*10^-3))</f>
        <v>0.0294594918885828</v>
      </c>
      <c r="AT198" s="30" t="n">
        <f aca="false">AB198/Q198</f>
        <v>1.60226201696513</v>
      </c>
      <c r="AU198" s="30" t="n">
        <f aca="false">Q198/(AE198*AD198)</f>
        <v>2.03603411513859</v>
      </c>
      <c r="AV198" s="30" t="n">
        <f aca="false">(Q198/(AE198*AD198))*BJ198</f>
        <v>1.20413704003269</v>
      </c>
      <c r="AW198" s="51" t="n">
        <f aca="false">V198*Q198/(AD198*AE198)</f>
        <v>0.0416065397435143</v>
      </c>
      <c r="AX198" s="78" t="n">
        <f aca="false">IF(AM198-AM197=0,0,(Q198/(AE198*AD198))*AN198^-0.15)</f>
        <v>2.48064622115641</v>
      </c>
      <c r="AZ198" s="76" t="n">
        <f aca="false">BE198/110</f>
        <v>0.0272727272727273</v>
      </c>
      <c r="BA198" s="51" t="n">
        <f aca="false">AC198/AB198</f>
        <v>0.477124183006536</v>
      </c>
      <c r="BB198" s="30" t="n">
        <f aca="false">AC198/AD198</f>
        <v>2.72388059701493</v>
      </c>
      <c r="BC198" s="30" t="n">
        <f aca="false">Q198/(AE198*AD198)</f>
        <v>2.03603411513859</v>
      </c>
      <c r="BD198" s="29" t="n">
        <f aca="false">AG198+AH198</f>
        <v>2</v>
      </c>
      <c r="BE198" s="77" t="n">
        <f aca="false">BE197+BD198</f>
        <v>3</v>
      </c>
      <c r="BF198" s="30" t="n">
        <f aca="false">BE198/(0.3/AD198)</f>
        <v>0.268</v>
      </c>
      <c r="BG198" s="30" t="n">
        <f aca="false">Q198/(AE198*AD198)</f>
        <v>2.03603411513859</v>
      </c>
      <c r="BH198" s="80" t="n">
        <f aca="false">IF(OR(BD198&gt;0,BD198&lt;0),(Q198/(AE198*AD198))*BF198^-0.15,0)</f>
        <v>2.48064622115641</v>
      </c>
      <c r="BJ198" s="49" t="n">
        <f aca="false">(H198/SQRT(V198))^0.5</f>
        <v>0.591412997984431</v>
      </c>
      <c r="BK198" s="49" t="n">
        <f aca="false">(H198/(V198)^0.5)</f>
        <v>0.349769334184933</v>
      </c>
      <c r="BL198" s="30" t="n">
        <f aca="false">(2/3)/SQRT(V198)</f>
        <v>4.66359112246577</v>
      </c>
      <c r="BM198" s="78" t="n">
        <f aca="false">1/((H198)/SQRT(Q198/O198))</f>
        <v>3.33671929289095</v>
      </c>
      <c r="BO198" s="20"/>
      <c r="BU198" s="30"/>
      <c r="BV198" s="78"/>
      <c r="BX198" s="96"/>
    </row>
    <row r="199" customFormat="false" ht="12.75" hidden="false" customHeight="false" outlineLevel="0" collapsed="false">
      <c r="B199" s="48" t="s">
        <v>79</v>
      </c>
      <c r="C199" s="47" t="n">
        <f aca="false">C198+1</f>
        <v>13</v>
      </c>
      <c r="D199" s="47"/>
      <c r="E199" s="47"/>
      <c r="F199" s="47"/>
      <c r="G199" s="30" t="s">
        <v>34</v>
      </c>
      <c r="H199" s="30" t="n">
        <v>0.05</v>
      </c>
      <c r="I199" s="30" t="n">
        <f aca="false">1/SQRT(H199)</f>
        <v>4.47213595499958</v>
      </c>
      <c r="J199" s="47" t="n">
        <v>0.06</v>
      </c>
      <c r="K199" s="30" t="n">
        <f aca="false">J199/L199</f>
        <v>1.5</v>
      </c>
      <c r="L199" s="30" t="n">
        <v>0.04</v>
      </c>
      <c r="M199" s="49" t="n">
        <v>0.0583</v>
      </c>
      <c r="N199" s="30" t="n">
        <v>0.9846</v>
      </c>
      <c r="O199" s="30" t="n">
        <f aca="false">(9.81*N199^2/(2*PI())*TANH(2*PI()*(P199)/(O199+0.000001)))</f>
        <v>1.46922398346421</v>
      </c>
      <c r="P199" s="50" t="n">
        <v>0.492</v>
      </c>
      <c r="Q199" s="49" t="n">
        <v>0.05135</v>
      </c>
      <c r="R199" s="30" t="n">
        <v>1.016</v>
      </c>
      <c r="S199" s="51" t="n">
        <v>0.2322</v>
      </c>
      <c r="T199" s="51" t="n">
        <v>0.05007</v>
      </c>
      <c r="U199" s="51" t="n">
        <v>0.06902</v>
      </c>
      <c r="V199" s="51" t="n">
        <f aca="false">2*PI()*Q199/(9.81*N199^2)</f>
        <v>0.0339259209677511</v>
      </c>
      <c r="W199" s="30" t="n">
        <f aca="false">(AB199+0.042)/Q199</f>
        <v>3.40798442064265</v>
      </c>
      <c r="X199" s="30" t="n">
        <f aca="false">IF(W199&lt;2,W199,0)</f>
        <v>0</v>
      </c>
      <c r="Y199" s="30" t="n">
        <f aca="false">IF(W199&gt;2,W199,0)</f>
        <v>3.40798442064265</v>
      </c>
      <c r="Z199" s="51" t="n">
        <f aca="false">U199/T199</f>
        <v>1.37847014180148</v>
      </c>
      <c r="AA199" s="47" t="n">
        <v>0.9553</v>
      </c>
      <c r="AB199" s="51" t="n">
        <f aca="false">AC199+0.08</f>
        <v>0.133</v>
      </c>
      <c r="AC199" s="24" t="n">
        <v>0.053</v>
      </c>
      <c r="AD199" s="97" t="n">
        <v>0.0268</v>
      </c>
      <c r="AE199" s="47" t="n">
        <v>1.75</v>
      </c>
      <c r="AF199" s="97" t="n">
        <f aca="false">AD199*AE199/1.7</f>
        <v>0.0275882352941177</v>
      </c>
      <c r="AG199" s="47" t="n">
        <v>0</v>
      </c>
      <c r="AH199" s="98" t="n">
        <v>0</v>
      </c>
      <c r="AJ199" s="74" t="n">
        <f aca="false">AG199+AH199</f>
        <v>0</v>
      </c>
      <c r="AK199" s="29" t="n">
        <f aca="false">AG199</f>
        <v>0</v>
      </c>
      <c r="AL199" s="29" t="n">
        <f aca="false">AH199</f>
        <v>0</v>
      </c>
      <c r="AM199" s="29" t="n">
        <f aca="false">IF(L199=0.04,AK199,AK199+AL199)</f>
        <v>0</v>
      </c>
      <c r="AN199" s="30"/>
      <c r="AO199" s="30"/>
      <c r="AP199" s="30"/>
      <c r="AQ199" s="30"/>
      <c r="AR199" s="75"/>
      <c r="AS199" s="75"/>
      <c r="AT199" s="30" t="n">
        <f aca="false">AB199/Q199</f>
        <v>2.59006815968841</v>
      </c>
      <c r="AU199" s="30" t="n">
        <f aca="false">Q199/(AE199*AD199)</f>
        <v>1.09488272921109</v>
      </c>
      <c r="AV199" s="99" t="n">
        <f aca="false">(Q199/(AE199*AD199))*BJ199</f>
        <v>0.570452773363479</v>
      </c>
      <c r="AW199" s="51" t="n">
        <f aca="false">V199*Q199/(AD199*AE199)</f>
        <v>0.0371449049401709</v>
      </c>
      <c r="AX199" s="78"/>
      <c r="AZ199" s="76" t="n">
        <f aca="false">BE199/110</f>
        <v>0</v>
      </c>
      <c r="BA199" s="51" t="n">
        <f aca="false">AC199/AB199</f>
        <v>0.398496240601504</v>
      </c>
      <c r="BB199" s="30" t="n">
        <f aca="false">AC199/AD199</f>
        <v>1.97761194029851</v>
      </c>
      <c r="BC199" s="30" t="n">
        <f aca="false">Q199/(AE199*AD199)</f>
        <v>1.09488272921109</v>
      </c>
      <c r="BD199" s="29" t="n">
        <f aca="false">AG199+AH199</f>
        <v>0</v>
      </c>
      <c r="BE199" s="77" t="n">
        <f aca="false">BD199</f>
        <v>0</v>
      </c>
      <c r="BF199" s="30"/>
      <c r="BG199" s="30" t="n">
        <f aca="false">Q199/(AE199*AD199)</f>
        <v>1.09488272921109</v>
      </c>
      <c r="BH199" s="80"/>
      <c r="BJ199" s="49" t="n">
        <f aca="false">(H199/SQRT(V199))^0.5</f>
        <v>0.521017236041815</v>
      </c>
      <c r="BK199" s="49" t="n">
        <f aca="false">(H199/(V199)^0.5)</f>
        <v>0.271458960252652</v>
      </c>
      <c r="BL199" s="30" t="n">
        <f aca="false">(2/3)/SQRT(V199)</f>
        <v>3.61945280336869</v>
      </c>
      <c r="BM199" s="50" t="n">
        <f aca="false">1/((H199)/SQRT(Q199/O199))</f>
        <v>3.7390064563512</v>
      </c>
      <c r="BO199" s="20"/>
      <c r="BP199" s="21" t="n">
        <f aca="false">AM199</f>
        <v>0</v>
      </c>
      <c r="BR199" s="22" t="n">
        <f aca="false">IF(AU199=0,0,AN199)</f>
        <v>0</v>
      </c>
      <c r="BT199" s="30" t="n">
        <f aca="false">AU199</f>
        <v>1.09488272921109</v>
      </c>
      <c r="BU199" s="30"/>
      <c r="BV199" s="78"/>
      <c r="BX199" s="96"/>
    </row>
    <row r="200" customFormat="false" ht="12.75" hidden="false" customHeight="false" outlineLevel="0" collapsed="false">
      <c r="B200" s="48" t="s">
        <v>79</v>
      </c>
      <c r="C200" s="47" t="n">
        <f aca="false">C199+1</f>
        <v>14</v>
      </c>
      <c r="D200" s="47"/>
      <c r="E200" s="47"/>
      <c r="F200" s="47"/>
      <c r="G200" s="30" t="s">
        <v>34</v>
      </c>
      <c r="H200" s="30" t="n">
        <v>0.05</v>
      </c>
      <c r="I200" s="30" t="n">
        <f aca="false">1/SQRT(H200)</f>
        <v>4.47213595499958</v>
      </c>
      <c r="J200" s="47" t="n">
        <v>0.06</v>
      </c>
      <c r="K200" s="30" t="n">
        <f aca="false">J200/L200</f>
        <v>3</v>
      </c>
      <c r="L200" s="30" t="n">
        <v>0.02</v>
      </c>
      <c r="M200" s="49" t="n">
        <v>0.06028</v>
      </c>
      <c r="N200" s="30" t="n">
        <v>1.455</v>
      </c>
      <c r="O200" s="30" t="n">
        <f aca="false">(9.81*N200^2/(2*PI())*TANH(2*PI()*(P200)/(O200+0.000001)))</f>
        <v>2.69821582485797</v>
      </c>
      <c r="P200" s="50" t="n">
        <v>0.492</v>
      </c>
      <c r="Q200" s="49" t="n">
        <v>0.05508</v>
      </c>
      <c r="R200" s="30" t="n">
        <v>1.488</v>
      </c>
      <c r="S200" s="51" t="n">
        <v>0.2859</v>
      </c>
      <c r="T200" s="51" t="n">
        <v>0.05475</v>
      </c>
      <c r="U200" s="51" t="n">
        <v>0.08152</v>
      </c>
      <c r="V200" s="51" t="n">
        <f aca="false">2*PI()*Q200/(9.81*N200^2)</f>
        <v>0.0166639826942274</v>
      </c>
      <c r="W200" s="30" t="n">
        <f aca="false">(AB200+0.042)/Q200</f>
        <v>3.17719680464779</v>
      </c>
      <c r="X200" s="30" t="n">
        <f aca="false">IF(W200&lt;2,W200,0)</f>
        <v>0</v>
      </c>
      <c r="Y200" s="30" t="n">
        <f aca="false">IF(W200&gt;2,W200,0)</f>
        <v>3.17719680464779</v>
      </c>
      <c r="Z200" s="51" t="n">
        <f aca="false">U200/T200</f>
        <v>1.4889497716895</v>
      </c>
      <c r="AA200" s="47" t="n">
        <v>1.343</v>
      </c>
      <c r="AB200" s="51" t="n">
        <f aca="false">AC200+0.08</f>
        <v>0.133</v>
      </c>
      <c r="AC200" s="24" t="n">
        <v>0.053</v>
      </c>
      <c r="AD200" s="97" t="n">
        <v>0.0268</v>
      </c>
      <c r="AE200" s="47" t="n">
        <v>1.75</v>
      </c>
      <c r="AF200" s="97" t="n">
        <f aca="false">AD200*AE200/1.7</f>
        <v>0.0275882352941177</v>
      </c>
      <c r="AG200" s="47" t="n">
        <v>1</v>
      </c>
      <c r="AH200" s="98" t="n">
        <v>0</v>
      </c>
      <c r="AJ200" s="74" t="n">
        <f aca="false">AG200+AH200</f>
        <v>1</v>
      </c>
      <c r="AK200" s="29" t="n">
        <f aca="false">AK199+AG200</f>
        <v>1</v>
      </c>
      <c r="AL200" s="29" t="n">
        <f aca="false">AL199+AH200</f>
        <v>0</v>
      </c>
      <c r="AM200" s="29" t="n">
        <f aca="false">IF(L200=0.04,AK200,AK200+AL200)</f>
        <v>1</v>
      </c>
      <c r="AN200" s="30" t="n">
        <f aca="false">AM200/(0.3/AD200)</f>
        <v>0.0893333333333333</v>
      </c>
      <c r="AO200" s="30" t="n">
        <f aca="false">IF(AND(AN200&gt;0,AN200&lt;0.5),AN200,0)</f>
        <v>0.0893333333333333</v>
      </c>
      <c r="AP200" s="30"/>
      <c r="AQ200" s="30"/>
      <c r="AR200" s="75" t="n">
        <f aca="false">AM200/105</f>
        <v>0.00952380952380953</v>
      </c>
      <c r="AS200" s="75" t="n">
        <f aca="false">AM200*AD200^3/((1-0.34)*(2.97*10^-3))</f>
        <v>0.0098198306295276</v>
      </c>
      <c r="AT200" s="30" t="n">
        <f aca="false">AB200/Q200</f>
        <v>2.41466957153232</v>
      </c>
      <c r="AU200" s="30" t="n">
        <f aca="false">Q200/(AE200*AD200)</f>
        <v>1.17441364605544</v>
      </c>
      <c r="AV200" s="99" t="n">
        <f aca="false">(Q200/(AE200*AD200))*BJ200</f>
        <v>0.730905768659161</v>
      </c>
      <c r="AW200" s="51" t="n">
        <f aca="false">V200*Q200/(AD200*AE200)</f>
        <v>0.0195704086737324</v>
      </c>
      <c r="AX200" s="78" t="n">
        <f aca="false">IF(AM200-AM199=0,0,(Q200/(AE200*AD200))*AN200^-0.15)</f>
        <v>1.68720967830755</v>
      </c>
      <c r="AZ200" s="76" t="n">
        <f aca="false">BE200/110</f>
        <v>0.00909090909090909</v>
      </c>
      <c r="BA200" s="51" t="n">
        <f aca="false">AC200/AB200</f>
        <v>0.398496240601504</v>
      </c>
      <c r="BB200" s="30" t="n">
        <f aca="false">AC200/AD200</f>
        <v>1.97761194029851</v>
      </c>
      <c r="BC200" s="30" t="n">
        <f aca="false">Q200/(AE200*AD200)</f>
        <v>1.17441364605544</v>
      </c>
      <c r="BD200" s="29" t="n">
        <f aca="false">AG200+AH200</f>
        <v>1</v>
      </c>
      <c r="BE200" s="77" t="n">
        <f aca="false">BE199+BD200</f>
        <v>1</v>
      </c>
      <c r="BF200" s="30" t="n">
        <f aca="false">BE200/(0.3/AD200)</f>
        <v>0.0893333333333333</v>
      </c>
      <c r="BG200" s="30" t="n">
        <f aca="false">Q200/(AE200*AD200)</f>
        <v>1.17441364605544</v>
      </c>
      <c r="BH200" s="80" t="n">
        <f aca="false">IF(OR(BD200&gt;0,BD200&lt;0),(Q200/(AE200*AD200))*BF200^-0.15,0)</f>
        <v>1.68720967830755</v>
      </c>
      <c r="BJ200" s="49" t="n">
        <f aca="false">(H200/SQRT(V200))^0.5</f>
        <v>0.622358034678916</v>
      </c>
      <c r="BK200" s="49" t="n">
        <f aca="false">(H200/(V200)^0.5)</f>
        <v>0.387329523329402</v>
      </c>
      <c r="BL200" s="30" t="n">
        <f aca="false">(2/3)/SQRT(V200)</f>
        <v>5.16439364439203</v>
      </c>
      <c r="BM200" s="50" t="n">
        <f aca="false">1/((H200)/SQRT(Q200/O200))</f>
        <v>2.8575156586268</v>
      </c>
      <c r="BO200" s="20" t="n">
        <f aca="false">AM200</f>
        <v>1</v>
      </c>
      <c r="BQ200" s="22" t="n">
        <f aca="false">IF(AU200=0,0,AN200)</f>
        <v>0.0893333333333333</v>
      </c>
      <c r="BS200" s="30" t="n">
        <f aca="false">AU200</f>
        <v>1.17441364605544</v>
      </c>
      <c r="BU200" s="30" t="n">
        <f aca="false">AX200</f>
        <v>1.68720967830755</v>
      </c>
      <c r="BV200" s="78"/>
      <c r="BX200" s="96"/>
    </row>
    <row r="201" customFormat="false" ht="12.75" hidden="false" customHeight="false" outlineLevel="0" collapsed="false">
      <c r="B201" s="48" t="s">
        <v>79</v>
      </c>
      <c r="C201" s="47" t="n">
        <f aca="false">C200+1</f>
        <v>15</v>
      </c>
      <c r="D201" s="47"/>
      <c r="E201" s="47"/>
      <c r="F201" s="47"/>
      <c r="G201" s="30" t="s">
        <v>34</v>
      </c>
      <c r="H201" s="30" t="n">
        <v>0.05</v>
      </c>
      <c r="I201" s="30" t="n">
        <f aca="false">1/SQRT(H201)</f>
        <v>4.47213595499958</v>
      </c>
      <c r="J201" s="47" t="n">
        <v>0.08</v>
      </c>
      <c r="K201" s="30" t="n">
        <f aca="false">J201/L201</f>
        <v>2</v>
      </c>
      <c r="L201" s="30" t="n">
        <v>0.04</v>
      </c>
      <c r="M201" s="49" t="n">
        <v>0.07845</v>
      </c>
      <c r="N201" s="30" t="n">
        <v>1.164</v>
      </c>
      <c r="O201" s="30" t="n">
        <f aca="false">(9.81*N201^2/(2*PI())*TANH(2*PI()*(P201)/(O201+0.000001)))</f>
        <v>1.94602041586764</v>
      </c>
      <c r="P201" s="50" t="n">
        <v>0.492</v>
      </c>
      <c r="Q201" s="49" t="n">
        <v>0.06949</v>
      </c>
      <c r="R201" s="30" t="n">
        <v>1.164</v>
      </c>
      <c r="S201" s="51" t="n">
        <v>0.2223</v>
      </c>
      <c r="T201" s="51" t="n">
        <v>0.06779</v>
      </c>
      <c r="U201" s="51" t="n">
        <v>0.09078</v>
      </c>
      <c r="V201" s="51" t="n">
        <f aca="false">2*PI()*Q201/(9.81*N201^2)</f>
        <v>0.0328493826429133</v>
      </c>
      <c r="W201" s="30" t="n">
        <f aca="false">(AB201+0.042)/Q201</f>
        <v>2.51834796373579</v>
      </c>
      <c r="X201" s="30" t="n">
        <f aca="false">IF(W201&lt;2,W201,0)</f>
        <v>0</v>
      </c>
      <c r="Y201" s="30" t="n">
        <f aca="false">IF(W201&gt;2,W201,0)</f>
        <v>2.51834796373579</v>
      </c>
      <c r="Z201" s="51" t="n">
        <f aca="false">U201/T201</f>
        <v>1.33913556571766</v>
      </c>
      <c r="AA201" s="47" t="n">
        <v>1.066</v>
      </c>
      <c r="AB201" s="51" t="n">
        <f aca="false">AC201+0.08</f>
        <v>0.133</v>
      </c>
      <c r="AC201" s="24" t="n">
        <v>0.053</v>
      </c>
      <c r="AD201" s="97" t="n">
        <v>0.0268</v>
      </c>
      <c r="AE201" s="47" t="n">
        <v>1.75</v>
      </c>
      <c r="AF201" s="97" t="n">
        <f aca="false">AD201*AE201/1.7</f>
        <v>0.0275882352941177</v>
      </c>
      <c r="AG201" s="47" t="n">
        <v>0</v>
      </c>
      <c r="AH201" s="98" t="n">
        <v>0</v>
      </c>
      <c r="AJ201" s="74" t="n">
        <f aca="false">AG201+AH201</f>
        <v>0</v>
      </c>
      <c r="AK201" s="29" t="n">
        <f aca="false">AK200+AG201</f>
        <v>1</v>
      </c>
      <c r="AL201" s="29" t="n">
        <f aca="false">AL200+AH201</f>
        <v>0</v>
      </c>
      <c r="AM201" s="29" t="n">
        <f aca="false">IF(L201=0.04,AK201,AK201+AL201)</f>
        <v>1</v>
      </c>
      <c r="AN201" s="30" t="n">
        <f aca="false">AM201/(0.3/AD201)</f>
        <v>0.0893333333333333</v>
      </c>
      <c r="AO201" s="30" t="n">
        <f aca="false">IF(AND(AN201&gt;0,AN201&lt;0.5),AN201,0)</f>
        <v>0.0893333333333333</v>
      </c>
      <c r="AP201" s="30"/>
      <c r="AQ201" s="30"/>
      <c r="AR201" s="75" t="n">
        <f aca="false">AM201/105</f>
        <v>0.00952380952380953</v>
      </c>
      <c r="AS201" s="75" t="n">
        <f aca="false">AM201*AD201^3/((1-0.34)*(2.97*10^-3))</f>
        <v>0.0098198306295276</v>
      </c>
      <c r="AT201" s="30" t="n">
        <f aca="false">AB201/Q201</f>
        <v>1.9139444524392</v>
      </c>
      <c r="AU201" s="30" t="n">
        <f aca="false">Q201/(AE201*AD201)</f>
        <v>1.4816631130064</v>
      </c>
      <c r="AV201" s="99" t="n">
        <f aca="false">(Q201/(AE201*AD201))*BJ201</f>
        <v>0.778220502251999</v>
      </c>
      <c r="AW201" s="51" t="n">
        <f aca="false">V201*Q201/(AD201*AE201)</f>
        <v>0.0486717185470372</v>
      </c>
      <c r="AX201" s="78"/>
      <c r="AZ201" s="76" t="n">
        <f aca="false">BE201/110</f>
        <v>0.00909090909090909</v>
      </c>
      <c r="BA201" s="51" t="n">
        <f aca="false">AC201/AB201</f>
        <v>0.398496240601504</v>
      </c>
      <c r="BB201" s="30" t="n">
        <f aca="false">AC201/AD201</f>
        <v>1.97761194029851</v>
      </c>
      <c r="BC201" s="30" t="n">
        <f aca="false">Q201/(AE201*AD201)</f>
        <v>1.4816631130064</v>
      </c>
      <c r="BD201" s="29" t="n">
        <f aca="false">AG201+AH201</f>
        <v>0</v>
      </c>
      <c r="BE201" s="77" t="n">
        <f aca="false">BE200+BD201</f>
        <v>1</v>
      </c>
      <c r="BF201" s="30" t="n">
        <f aca="false">BE201/(0.3/AD201)</f>
        <v>0.0893333333333333</v>
      </c>
      <c r="BG201" s="30" t="n">
        <f aca="false">Q201/(AE201*AD201)</f>
        <v>1.4816631130064</v>
      </c>
      <c r="BH201" s="80"/>
      <c r="BJ201" s="49" t="n">
        <f aca="false">(H201/SQRT(V201))^0.5</f>
        <v>0.525234444605249</v>
      </c>
      <c r="BK201" s="49" t="n">
        <f aca="false">(H201/(V201)^0.5)</f>
        <v>0.275871221799784</v>
      </c>
      <c r="BL201" s="30" t="n">
        <f aca="false">(2/3)/SQRT(V201)</f>
        <v>3.67828295733046</v>
      </c>
      <c r="BM201" s="50" t="n">
        <f aca="false">1/((H201)/SQRT(Q201/O201))</f>
        <v>3.77935297850868</v>
      </c>
      <c r="BO201" s="20"/>
      <c r="BP201" s="21" t="n">
        <f aca="false">AM201</f>
        <v>1</v>
      </c>
      <c r="BR201" s="22" t="n">
        <f aca="false">IF(AU201=0,0,AN201)</f>
        <v>0.0893333333333333</v>
      </c>
      <c r="BT201" s="30" t="n">
        <f aca="false">AU201</f>
        <v>1.4816631130064</v>
      </c>
      <c r="BU201" s="30"/>
      <c r="BV201" s="78"/>
      <c r="BX201" s="96"/>
    </row>
    <row r="202" customFormat="false" ht="12.75" hidden="false" customHeight="false" outlineLevel="0" collapsed="false">
      <c r="B202" s="48" t="s">
        <v>79</v>
      </c>
      <c r="C202" s="47" t="n">
        <f aca="false">C201+1</f>
        <v>16</v>
      </c>
      <c r="D202" s="47"/>
      <c r="E202" s="47"/>
      <c r="F202" s="47"/>
      <c r="G202" s="30" t="s">
        <v>34</v>
      </c>
      <c r="H202" s="30" t="n">
        <v>0.05</v>
      </c>
      <c r="I202" s="30" t="n">
        <f aca="false">1/SQRT(H202)</f>
        <v>4.47213595499958</v>
      </c>
      <c r="J202" s="47" t="n">
        <v>0.08</v>
      </c>
      <c r="K202" s="30" t="n">
        <f aca="false">J202/L202</f>
        <v>4</v>
      </c>
      <c r="L202" s="30" t="n">
        <v>0.02</v>
      </c>
      <c r="M202" s="49" t="n">
        <v>0.0801</v>
      </c>
      <c r="N202" s="30" t="n">
        <v>2.065</v>
      </c>
      <c r="O202" s="30" t="n">
        <f aca="false">(9.81*N202^2/(2*PI())*TANH(2*PI()*(P202)/(O202+0.000001)))</f>
        <v>4.18403383766483</v>
      </c>
      <c r="P202" s="50" t="n">
        <v>0.492</v>
      </c>
      <c r="Q202" s="49" t="n">
        <v>0.07275</v>
      </c>
      <c r="R202" s="30" t="n">
        <v>2.065</v>
      </c>
      <c r="S202" s="51" t="n">
        <v>0.3645</v>
      </c>
      <c r="T202" s="51" t="n">
        <v>0.07663</v>
      </c>
      <c r="U202" s="51" t="n">
        <v>0.1086</v>
      </c>
      <c r="V202" s="51" t="n">
        <f aca="false">2*PI()*Q202/(9.81*N202^2)</f>
        <v>0.0109270705391383</v>
      </c>
      <c r="W202" s="30" t="n">
        <f aca="false">(AB202+0.042)/Q202</f>
        <v>2.40549828178694</v>
      </c>
      <c r="X202" s="30" t="n">
        <f aca="false">IF(W202&lt;2,W202,0)</f>
        <v>0</v>
      </c>
      <c r="Y202" s="30" t="n">
        <f aca="false">IF(W202&gt;2,W202,0)</f>
        <v>2.40549828178694</v>
      </c>
      <c r="Z202" s="51" t="n">
        <f aca="false">U202/T202</f>
        <v>1.4171995302101</v>
      </c>
      <c r="AA202" s="47" t="n">
        <v>1.724</v>
      </c>
      <c r="AB202" s="51" t="n">
        <f aca="false">AC202+0.08</f>
        <v>0.133</v>
      </c>
      <c r="AC202" s="24" t="n">
        <v>0.053</v>
      </c>
      <c r="AD202" s="97" t="n">
        <v>0.0268</v>
      </c>
      <c r="AE202" s="47" t="n">
        <v>1.75</v>
      </c>
      <c r="AF202" s="97" t="n">
        <f aca="false">AD202*AE202/1.7</f>
        <v>0.0275882352941177</v>
      </c>
      <c r="AG202" s="47" t="n">
        <v>0</v>
      </c>
      <c r="AH202" s="98" t="n">
        <v>1</v>
      </c>
      <c r="AJ202" s="74" t="n">
        <f aca="false">AG202+AH202</f>
        <v>1</v>
      </c>
      <c r="AK202" s="29" t="n">
        <f aca="false">AK201+AG202</f>
        <v>1</v>
      </c>
      <c r="AL202" s="29" t="n">
        <f aca="false">AL201+AH202</f>
        <v>1</v>
      </c>
      <c r="AM202" s="29" t="n">
        <f aca="false">IF(L202=0.04,AK202,AK202+AL202)</f>
        <v>2</v>
      </c>
      <c r="AN202" s="30" t="n">
        <f aca="false">AM202/(0.3/AD202)</f>
        <v>0.178666666666667</v>
      </c>
      <c r="AO202" s="30" t="n">
        <f aca="false">IF(AND(AN202&gt;0,AN202&lt;0.5),AN202,0)</f>
        <v>0.178666666666667</v>
      </c>
      <c r="AP202" s="30"/>
      <c r="AQ202" s="30"/>
      <c r="AR202" s="75" t="n">
        <f aca="false">AM202/105</f>
        <v>0.0190476190476191</v>
      </c>
      <c r="AS202" s="75" t="n">
        <f aca="false">AM202*AD202^3/((1-0.34)*(2.97*10^-3))</f>
        <v>0.0196396612590552</v>
      </c>
      <c r="AT202" s="30" t="n">
        <f aca="false">AB202/Q202</f>
        <v>1.82817869415808</v>
      </c>
      <c r="AU202" s="30" t="n">
        <f aca="false">Q202/(AE202*AD202)</f>
        <v>1.55117270788913</v>
      </c>
      <c r="AV202" s="99" t="n">
        <f aca="false">(Q202/(AE202*AD202))*BJ202</f>
        <v>1.07280112544091</v>
      </c>
      <c r="AW202" s="51" t="n">
        <f aca="false">V202*Q202/(AD202*AE202)</f>
        <v>0.0169497735974906</v>
      </c>
      <c r="AX202" s="78" t="n">
        <f aca="false">IF(AM202-AM201=0,0,(Q202/(AE202*AD202))*AN202^-0.15)</f>
        <v>2.00841577887155</v>
      </c>
      <c r="AZ202" s="76" t="n">
        <f aca="false">BE202/110</f>
        <v>0.0181818181818182</v>
      </c>
      <c r="BA202" s="51" t="n">
        <f aca="false">AC202/AB202</f>
        <v>0.398496240601504</v>
      </c>
      <c r="BB202" s="30" t="n">
        <f aca="false">AC202/AD202</f>
        <v>1.97761194029851</v>
      </c>
      <c r="BC202" s="30" t="n">
        <f aca="false">Q202/(AE202*AD202)</f>
        <v>1.55117270788913</v>
      </c>
      <c r="BD202" s="29" t="n">
        <f aca="false">AG202+AH202</f>
        <v>1</v>
      </c>
      <c r="BE202" s="77" t="n">
        <f aca="false">BE201+BD202</f>
        <v>2</v>
      </c>
      <c r="BF202" s="30" t="n">
        <f aca="false">BE202/(0.3/AD202)</f>
        <v>0.178666666666667</v>
      </c>
      <c r="BG202" s="30" t="n">
        <f aca="false">Q202/(AE202*AD202)</f>
        <v>1.55117270788913</v>
      </c>
      <c r="BH202" s="80" t="n">
        <f aca="false">IF(OR(BD202&gt;0,BD202&lt;0),(Q202/(AE202*AD202))*BF202^-0.15,0)</f>
        <v>2.00841577887155</v>
      </c>
      <c r="BJ202" s="49" t="n">
        <f aca="false">(H202/SQRT(V202))^0.5</f>
        <v>0.691606498737849</v>
      </c>
      <c r="BK202" s="49" t="n">
        <f aca="false">(H202/(V202)^0.5)</f>
        <v>0.478319549096426</v>
      </c>
      <c r="BL202" s="30" t="n">
        <f aca="false">(2/3)/SQRT(V202)</f>
        <v>6.37759398795235</v>
      </c>
      <c r="BM202" s="50" t="n">
        <f aca="false">1/((H202)/SQRT(Q202/O202))</f>
        <v>2.63723542249847</v>
      </c>
      <c r="BO202" s="20" t="n">
        <f aca="false">AM202</f>
        <v>2</v>
      </c>
      <c r="BQ202" s="22" t="n">
        <f aca="false">IF(AU202=0,0,AN202)</f>
        <v>0.178666666666667</v>
      </c>
      <c r="BS202" s="30" t="n">
        <f aca="false">AU202</f>
        <v>1.55117270788913</v>
      </c>
      <c r="BU202" s="30" t="n">
        <f aca="false">AX202</f>
        <v>2.00841577887155</v>
      </c>
      <c r="BV202" s="78"/>
      <c r="BX202" s="96"/>
    </row>
    <row r="203" customFormat="false" ht="12.75" hidden="false" customHeight="false" outlineLevel="0" collapsed="false">
      <c r="B203" s="48" t="s">
        <v>79</v>
      </c>
      <c r="C203" s="47" t="n">
        <f aca="false">C202+1</f>
        <v>17</v>
      </c>
      <c r="D203" s="47"/>
      <c r="E203" s="47"/>
      <c r="F203" s="47"/>
      <c r="G203" s="30" t="s">
        <v>34</v>
      </c>
      <c r="H203" s="30" t="n">
        <v>0.05</v>
      </c>
      <c r="I203" s="30" t="n">
        <f aca="false">1/SQRT(H203)</f>
        <v>4.47213595499958</v>
      </c>
      <c r="J203" s="47" t="n">
        <v>0.1</v>
      </c>
      <c r="K203" s="30" t="n">
        <f aca="false">J203/L203</f>
        <v>2.5</v>
      </c>
      <c r="L203" s="30" t="n">
        <v>0.04</v>
      </c>
      <c r="M203" s="49" t="n">
        <v>0.09851</v>
      </c>
      <c r="N203" s="30" t="n">
        <v>1.28</v>
      </c>
      <c r="O203" s="30" t="n">
        <f aca="false">(9.81*N203^2/(2*PI())*TANH(2*PI()*(P203)/(O203+0.000001)))</f>
        <v>2.25001310385399</v>
      </c>
      <c r="P203" s="50" t="n">
        <v>0.492</v>
      </c>
      <c r="Q203" s="49" t="n">
        <v>0.08525</v>
      </c>
      <c r="R203" s="30" t="n">
        <v>1.28</v>
      </c>
      <c r="S203" s="51" t="n">
        <v>0.2349</v>
      </c>
      <c r="T203" s="51" t="n">
        <v>0.08333</v>
      </c>
      <c r="U203" s="51" t="n">
        <v>0.1089</v>
      </c>
      <c r="V203" s="51" t="n">
        <f aca="false">2*PI()*Q203/(9.81*N203^2)</f>
        <v>0.0333261626318173</v>
      </c>
      <c r="W203" s="30" t="n">
        <f aca="false">(AB203+0.042)/Q203</f>
        <v>2.05278592375367</v>
      </c>
      <c r="X203" s="30" t="n">
        <f aca="false">IF(W203&lt;2,W203,0)</f>
        <v>0</v>
      </c>
      <c r="Y203" s="30" t="n">
        <f aca="false">IF(W203&gt;2,W203,0)</f>
        <v>2.05278592375367</v>
      </c>
      <c r="Z203" s="51" t="n">
        <f aca="false">U203/T203</f>
        <v>1.30685227409096</v>
      </c>
      <c r="AA203" s="47" t="n">
        <v>1.191</v>
      </c>
      <c r="AB203" s="51" t="n">
        <f aca="false">AC203+0.08</f>
        <v>0.133</v>
      </c>
      <c r="AC203" s="24" t="n">
        <v>0.053</v>
      </c>
      <c r="AD203" s="97" t="n">
        <v>0.0268</v>
      </c>
      <c r="AE203" s="47" t="n">
        <v>1.75</v>
      </c>
      <c r="AF203" s="97" t="n">
        <f aca="false">AD203*AE203/1.7</f>
        <v>0.0275882352941177</v>
      </c>
      <c r="AG203" s="47" t="n">
        <v>0</v>
      </c>
      <c r="AH203" s="98" t="n">
        <v>0</v>
      </c>
      <c r="AJ203" s="74" t="n">
        <f aca="false">AG203+AH203</f>
        <v>0</v>
      </c>
      <c r="AK203" s="29" t="n">
        <f aca="false">AK202+AG203</f>
        <v>1</v>
      </c>
      <c r="AL203" s="29" t="n">
        <f aca="false">AL202+AH203</f>
        <v>1</v>
      </c>
      <c r="AM203" s="29" t="n">
        <f aca="false">IF(L203=0.04,AK203,AK203+AL203)</f>
        <v>1</v>
      </c>
      <c r="AN203" s="30" t="n">
        <f aca="false">AM203/(0.3/AD203)</f>
        <v>0.0893333333333333</v>
      </c>
      <c r="AO203" s="30" t="n">
        <f aca="false">IF(AND(AN203&gt;0,AN203&lt;0.5),AN203,0)</f>
        <v>0.0893333333333333</v>
      </c>
      <c r="AP203" s="30"/>
      <c r="AQ203" s="30"/>
      <c r="AR203" s="75" t="n">
        <f aca="false">AM203/105</f>
        <v>0.00952380952380953</v>
      </c>
      <c r="AS203" s="75" t="n">
        <f aca="false">AM203*AD203^3/((1-0.34)*(2.97*10^-3))</f>
        <v>0.0098198306295276</v>
      </c>
      <c r="AT203" s="30" t="n">
        <f aca="false">AB203/Q203</f>
        <v>1.56011730205279</v>
      </c>
      <c r="AU203" s="30" t="n">
        <f aca="false">Q203/(AE203*AD203)</f>
        <v>1.81769722814499</v>
      </c>
      <c r="AV203" s="30" t="n">
        <f aca="false">(Q203/(AE203*AD203))*BJ203</f>
        <v>0.951284060309128</v>
      </c>
      <c r="AW203" s="51" t="n">
        <f aca="false">V203*Q203/(AD203*AE203)</f>
        <v>0.0605768734405633</v>
      </c>
      <c r="AX203" s="78" t="n">
        <f aca="false">IF(AM203-AM202=0,0,(Q203/(AE203*AD203))*AN203^-0.15)</f>
        <v>2.61137663536164</v>
      </c>
      <c r="AZ203" s="76" t="n">
        <f aca="false">BE203/110</f>
        <v>0.0181818181818182</v>
      </c>
      <c r="BA203" s="51" t="n">
        <f aca="false">AC203/AB203</f>
        <v>0.398496240601504</v>
      </c>
      <c r="BB203" s="30" t="n">
        <f aca="false">AC203/AD203</f>
        <v>1.97761194029851</v>
      </c>
      <c r="BC203" s="30" t="n">
        <f aca="false">Q203/(AE203*AD203)</f>
        <v>1.81769722814499</v>
      </c>
      <c r="BD203" s="29" t="n">
        <f aca="false">AG203+AH203</f>
        <v>0</v>
      </c>
      <c r="BE203" s="77" t="n">
        <f aca="false">BE202+BD203</f>
        <v>2</v>
      </c>
      <c r="BF203" s="30" t="n">
        <f aca="false">BE203/(0.3/AD203)</f>
        <v>0.178666666666667</v>
      </c>
      <c r="BG203" s="30" t="n">
        <f aca="false">Q203/(AE203*AD203)</f>
        <v>1.81769722814499</v>
      </c>
      <c r="BH203" s="80"/>
      <c r="BJ203" s="49" t="n">
        <f aca="false">(H203/SQRT(V203))^0.5</f>
        <v>0.523345717636342</v>
      </c>
      <c r="BK203" s="49" t="n">
        <f aca="false">(H203/(V203)^0.5)</f>
        <v>0.273890740168297</v>
      </c>
      <c r="BL203" s="30" t="n">
        <f aca="false">(2/3)/SQRT(V203)</f>
        <v>3.6518765355773</v>
      </c>
      <c r="BM203" s="78" t="n">
        <f aca="false">1/((H203)/SQRT(Q203/O203))</f>
        <v>3.89300234922836</v>
      </c>
      <c r="BO203" s="20"/>
      <c r="BP203" s="21" t="n">
        <f aca="false">AM203</f>
        <v>1</v>
      </c>
      <c r="BR203" s="22" t="n">
        <f aca="false">IF(AU203=0,0,AN203)</f>
        <v>0.0893333333333333</v>
      </c>
      <c r="BT203" s="30" t="n">
        <f aca="false">AU203</f>
        <v>1.81769722814499</v>
      </c>
      <c r="BU203" s="30"/>
      <c r="BV203" s="78" t="n">
        <f aca="false">AX203</f>
        <v>2.61137663536164</v>
      </c>
      <c r="BX203" s="96"/>
    </row>
    <row r="204" customFormat="false" ht="12.75" hidden="false" customHeight="false" outlineLevel="0" collapsed="false">
      <c r="B204" s="48" t="s">
        <v>79</v>
      </c>
      <c r="C204" s="47" t="n">
        <f aca="false">C203+1</f>
        <v>18</v>
      </c>
      <c r="D204" s="47"/>
      <c r="E204" s="47"/>
      <c r="F204" s="47"/>
      <c r="G204" s="30" t="s">
        <v>34</v>
      </c>
      <c r="H204" s="30" t="n">
        <v>0.05</v>
      </c>
      <c r="I204" s="30" t="n">
        <f aca="false">1/SQRT(H204)</f>
        <v>4.47213595499958</v>
      </c>
      <c r="J204" s="47" t="n">
        <v>0.1</v>
      </c>
      <c r="K204" s="30" t="n">
        <f aca="false">J204/L204</f>
        <v>5</v>
      </c>
      <c r="L204" s="30" t="n">
        <v>0.02</v>
      </c>
      <c r="M204" s="49" t="n">
        <v>0.09991</v>
      </c>
      <c r="N204" s="30" t="n">
        <v>2.37</v>
      </c>
      <c r="O204" s="30" t="n">
        <f aca="false">(9.81*N204^2/(2*PI())*TANH(2*PI()*(P204)/(O204+0.000001)))</f>
        <v>4.89960159716243</v>
      </c>
      <c r="P204" s="50" t="n">
        <v>0.492</v>
      </c>
      <c r="Q204" s="49" t="n">
        <v>0.08862</v>
      </c>
      <c r="R204" s="30" t="n">
        <v>2.37</v>
      </c>
      <c r="S204" s="51" t="n">
        <v>0.4317</v>
      </c>
      <c r="T204" s="51" t="n">
        <v>0.09556</v>
      </c>
      <c r="U204" s="51" t="n">
        <v>0.1289</v>
      </c>
      <c r="V204" s="51" t="n">
        <f aca="false">2*PI()*Q204/(9.81*N204^2)</f>
        <v>0.0101052232972373</v>
      </c>
      <c r="W204" s="30" t="n">
        <f aca="false">(AB204+0.042)/Q204</f>
        <v>1.97472353870458</v>
      </c>
      <c r="X204" s="30" t="n">
        <f aca="false">IF(W204&lt;2,W204,0)</f>
        <v>1.97472353870458</v>
      </c>
      <c r="Y204" s="30" t="n">
        <f aca="false">IF(W204&gt;2,W204,0)</f>
        <v>0</v>
      </c>
      <c r="Z204" s="51" t="n">
        <f aca="false">U204/T204</f>
        <v>1.34889074926748</v>
      </c>
      <c r="AA204" s="47" t="n">
        <v>2.038</v>
      </c>
      <c r="AB204" s="51" t="n">
        <f aca="false">AC204+0.08</f>
        <v>0.133</v>
      </c>
      <c r="AC204" s="24" t="n">
        <v>0.053</v>
      </c>
      <c r="AD204" s="97" t="n">
        <v>0.0268</v>
      </c>
      <c r="AE204" s="47" t="n">
        <v>1.75</v>
      </c>
      <c r="AF204" s="97" t="n">
        <f aca="false">AD204*AE204/1.7</f>
        <v>0.0275882352941177</v>
      </c>
      <c r="AG204" s="47" t="n">
        <v>5</v>
      </c>
      <c r="AH204" s="98" t="n">
        <v>1</v>
      </c>
      <c r="AJ204" s="74" t="n">
        <f aca="false">AG204+AH204</f>
        <v>6</v>
      </c>
      <c r="AK204" s="29" t="n">
        <f aca="false">AK203+AG204</f>
        <v>6</v>
      </c>
      <c r="AL204" s="29" t="n">
        <f aca="false">AL203+AH204</f>
        <v>2</v>
      </c>
      <c r="AM204" s="29" t="n">
        <f aca="false">IF(L204=0.04,AK204,AK204+AL204)</f>
        <v>8</v>
      </c>
      <c r="AN204" s="30" t="n">
        <f aca="false">AM204/(0.3/AD204)</f>
        <v>0.714666666666667</v>
      </c>
      <c r="AO204" s="30"/>
      <c r="AP204" s="30" t="n">
        <f aca="false">IF(AND(AN204&gt;0.5,AN204&lt;1),AN204,0)</f>
        <v>0.714666666666667</v>
      </c>
      <c r="AQ204" s="30"/>
      <c r="AR204" s="75" t="n">
        <f aca="false">AM204/105</f>
        <v>0.0761904761904762</v>
      </c>
      <c r="AS204" s="75" t="n">
        <f aca="false">AM204*AD204^3/((1-0.34)*(2.97*10^-3))</f>
        <v>0.0785586450362208</v>
      </c>
      <c r="AT204" s="30" t="n">
        <f aca="false">AB204/Q204</f>
        <v>1.50078988941548</v>
      </c>
      <c r="AU204" s="30" t="n">
        <f aca="false">Q204/(AE204*AD204)</f>
        <v>1.88955223880597</v>
      </c>
      <c r="AV204" s="30" t="n">
        <f aca="false">(Q204/(AE204*AD204))*BJ204</f>
        <v>1.3326233740943</v>
      </c>
      <c r="AW204" s="51" t="n">
        <f aca="false">V204*Q204/(AD204*AE204)</f>
        <v>0.019094347304929</v>
      </c>
      <c r="AX204" s="78" t="n">
        <f aca="false">IF(AM204-AM203=0,0,(Q204/(AE204*AD204))*AN204^-0.15)</f>
        <v>1.98720821585895</v>
      </c>
      <c r="AZ204" s="76" t="n">
        <f aca="false">BE204/110</f>
        <v>0.0727272727272727</v>
      </c>
      <c r="BA204" s="51" t="n">
        <f aca="false">AC204/AB204</f>
        <v>0.398496240601504</v>
      </c>
      <c r="BB204" s="30" t="n">
        <f aca="false">AC204/AD204</f>
        <v>1.97761194029851</v>
      </c>
      <c r="BC204" s="30" t="n">
        <f aca="false">Q204/(AE204*AD204)</f>
        <v>1.88955223880597</v>
      </c>
      <c r="BD204" s="29" t="n">
        <f aca="false">AG204+AH204</f>
        <v>6</v>
      </c>
      <c r="BE204" s="77" t="n">
        <f aca="false">BE203+BD204</f>
        <v>8</v>
      </c>
      <c r="BF204" s="30" t="n">
        <f aca="false">BE204/(0.3/AD204)</f>
        <v>0.714666666666667</v>
      </c>
      <c r="BG204" s="30" t="n">
        <f aca="false">Q204/(AE204*AD204)</f>
        <v>1.88955223880597</v>
      </c>
      <c r="BH204" s="80" t="n">
        <f aca="false">IF(OR(BD204&gt;0,BD204&lt;0),(Q204/(AE204*AD204))*BF204^-0.15,0)</f>
        <v>1.98720821585895</v>
      </c>
      <c r="BJ204" s="49" t="n">
        <f aca="false">(H204/SQRT(V204))^0.5</f>
        <v>0.705258815673917</v>
      </c>
      <c r="BK204" s="49" t="n">
        <f aca="false">(H204/(V204)^0.5)</f>
        <v>0.497389997085776</v>
      </c>
      <c r="BL204" s="30" t="n">
        <f aca="false">(2/3)/SQRT(V204)</f>
        <v>6.63186662781034</v>
      </c>
      <c r="BM204" s="78" t="n">
        <f aca="false">1/((H204)/SQRT(Q204/O204))</f>
        <v>2.6897721015029</v>
      </c>
      <c r="BO204" s="20" t="n">
        <f aca="false">AM204</f>
        <v>8</v>
      </c>
      <c r="BQ204" s="22" t="n">
        <f aca="false">IF(AU204=0,0,AN204)</f>
        <v>0.714666666666667</v>
      </c>
      <c r="BS204" s="30" t="n">
        <f aca="false">AU204</f>
        <v>1.88955223880597</v>
      </c>
      <c r="BU204" s="30" t="n">
        <f aca="false">AX204</f>
        <v>1.98720821585895</v>
      </c>
      <c r="BV204" s="78"/>
      <c r="BX204" s="96"/>
    </row>
    <row r="205" customFormat="false" ht="12.75" hidden="false" customHeight="false" outlineLevel="0" collapsed="false">
      <c r="B205" s="48" t="s">
        <v>79</v>
      </c>
      <c r="C205" s="47" t="n">
        <f aca="false">C204+1</f>
        <v>19</v>
      </c>
      <c r="D205" s="47" t="s">
        <v>78</v>
      </c>
      <c r="E205" s="47"/>
      <c r="F205" s="47"/>
      <c r="G205" s="47" t="s">
        <v>34</v>
      </c>
      <c r="H205" s="30" t="n">
        <v>0.05</v>
      </c>
      <c r="I205" s="30" t="n">
        <f aca="false">1/SQRT(H205)</f>
        <v>4.47213595499958</v>
      </c>
      <c r="J205" s="47" t="n">
        <v>0.12</v>
      </c>
      <c r="K205" s="30" t="n">
        <f aca="false">J205/L205</f>
        <v>3</v>
      </c>
      <c r="L205" s="30" t="n">
        <v>0.04</v>
      </c>
      <c r="M205" s="49" t="n">
        <v>0.1189</v>
      </c>
      <c r="N205" s="30" t="n">
        <v>1.455</v>
      </c>
      <c r="O205" s="30" t="n">
        <f aca="false">(9.81*N205^2/(2*PI())*TANH(2*PI()*(P205)/(O205+0.000001)))</f>
        <v>2.69821582485797</v>
      </c>
      <c r="P205" s="50" t="n">
        <v>0.492</v>
      </c>
      <c r="Q205" s="49" t="n">
        <v>0.09703</v>
      </c>
      <c r="R205" s="30" t="n">
        <v>1.455</v>
      </c>
      <c r="S205" s="51" t="n">
        <v>0.2837</v>
      </c>
      <c r="T205" s="51" t="n">
        <v>0.09725</v>
      </c>
      <c r="U205" s="51" t="n">
        <v>0.123</v>
      </c>
      <c r="V205" s="51" t="n">
        <f aca="false">2*PI()*Q205/(9.81*N205^2)</f>
        <v>0.0293555962385782</v>
      </c>
      <c r="W205" s="30" t="n">
        <f aca="false">(AB205+0.042)/Q205</f>
        <v>1.8035659074513</v>
      </c>
      <c r="X205" s="30" t="n">
        <f aca="false">IF(W205&lt;2,W205,0)</f>
        <v>1.8035659074513</v>
      </c>
      <c r="Y205" s="30" t="n">
        <f aca="false">IF(W205&gt;2,W205,0)</f>
        <v>0</v>
      </c>
      <c r="Z205" s="51" t="n">
        <f aca="false">U205/T205</f>
        <v>1.26478149100257</v>
      </c>
      <c r="AA205" s="47" t="n">
        <v>1.335</v>
      </c>
      <c r="AB205" s="51" t="n">
        <f aca="false">AC205+0.08</f>
        <v>0.133</v>
      </c>
      <c r="AC205" s="24" t="n">
        <v>0.053</v>
      </c>
      <c r="AD205" s="97" t="n">
        <v>0.0268</v>
      </c>
      <c r="AE205" s="47" t="n">
        <v>1.75</v>
      </c>
      <c r="AF205" s="97" t="n">
        <f aca="false">AD205*AE205/1.7</f>
        <v>0.0275882352941177</v>
      </c>
      <c r="AG205" s="47" t="n">
        <v>1</v>
      </c>
      <c r="AH205" s="98" t="n">
        <v>0</v>
      </c>
      <c r="AJ205" s="74" t="n">
        <f aca="false">AG205+AH205</f>
        <v>1</v>
      </c>
      <c r="AK205" s="29" t="n">
        <f aca="false">AK204+AG205</f>
        <v>7</v>
      </c>
      <c r="AL205" s="29" t="n">
        <f aca="false">AL204+AH205</f>
        <v>2</v>
      </c>
      <c r="AM205" s="29" t="n">
        <f aca="false">IF(L205=0.04,AK205,AK205+AL205)</f>
        <v>7</v>
      </c>
      <c r="AN205" s="30" t="n">
        <f aca="false">AM205/(0.3/AD205)</f>
        <v>0.625333333333333</v>
      </c>
      <c r="AO205" s="30"/>
      <c r="AP205" s="30" t="n">
        <f aca="false">IF(AND(AN205&gt;0.5,AN205&lt;1),AN205,0)</f>
        <v>0.625333333333333</v>
      </c>
      <c r="AQ205" s="30"/>
      <c r="AR205" s="75" t="n">
        <f aca="false">AM205/105</f>
        <v>0.0666666666666667</v>
      </c>
      <c r="AS205" s="75" t="n">
        <f aca="false">AM205*AD205^3/((1-0.34)*(2.97*10^-3))</f>
        <v>0.0687388144066932</v>
      </c>
      <c r="AT205" s="30" t="n">
        <f aca="false">AB205/Q205</f>
        <v>1.37071008966299</v>
      </c>
      <c r="AU205" s="30" t="n">
        <f aca="false">Q205/(AE205*AD205)</f>
        <v>2.06886993603412</v>
      </c>
      <c r="AV205" s="30" t="n">
        <f aca="false">(Q205/(AE205*AD205))*BJ205</f>
        <v>1.11762334404373</v>
      </c>
      <c r="AW205" s="51" t="n">
        <f aca="false">V205*Q205/(AD205*AE205)</f>
        <v>0.0607329105123506</v>
      </c>
      <c r="AX205" s="78" t="n">
        <f aca="false">IF(AM205-AM204=0,0,(Q205/(AE205*AD205))*AN205^-0.15)</f>
        <v>2.21981331342771</v>
      </c>
      <c r="AZ205" s="76" t="n">
        <f aca="false">BE205/110</f>
        <v>0.0818181818181818</v>
      </c>
      <c r="BA205" s="51" t="n">
        <f aca="false">AC205/AB205</f>
        <v>0.398496240601504</v>
      </c>
      <c r="BB205" s="30" t="n">
        <f aca="false">AC205/AD205</f>
        <v>1.97761194029851</v>
      </c>
      <c r="BC205" s="30" t="n">
        <f aca="false">Q205/(AE205*AD205)</f>
        <v>2.06886993603412</v>
      </c>
      <c r="BD205" s="29" t="n">
        <f aca="false">AG205+AH205</f>
        <v>1</v>
      </c>
      <c r="BE205" s="77" t="n">
        <f aca="false">BE204+BD205</f>
        <v>9</v>
      </c>
      <c r="BF205" s="30" t="n">
        <f aca="false">BE205/(0.3/AD205)</f>
        <v>0.804</v>
      </c>
      <c r="BG205" s="30" t="n">
        <f aca="false">Q205/(AE205*AD205)</f>
        <v>2.06886993603412</v>
      </c>
      <c r="BH205" s="80" t="n">
        <f aca="false">IF(OR(BD205&gt;0,BD205&lt;0),(Q205/(AE205*AD205))*BF205^-0.15,0)</f>
        <v>2.13769027424035</v>
      </c>
      <c r="BJ205" s="49" t="n">
        <f aca="false">(H205/SQRT(V205))^0.5</f>
        <v>0.54020957266465</v>
      </c>
      <c r="BK205" s="49" t="n">
        <f aca="false">(H205/(V205)^0.5)</f>
        <v>0.291826382398524</v>
      </c>
      <c r="BL205" s="30" t="n">
        <f aca="false">(2/3)/SQRT(V205)</f>
        <v>3.89101843198031</v>
      </c>
      <c r="BM205" s="78" t="n">
        <f aca="false">1/((H205)/SQRT(Q205/O205))</f>
        <v>3.79266661521629</v>
      </c>
      <c r="BO205" s="20"/>
      <c r="BP205" s="21" t="n">
        <f aca="false">AM205</f>
        <v>7</v>
      </c>
      <c r="BR205" s="22" t="n">
        <f aca="false">IF(AU205=0,0,AN205)</f>
        <v>0.625333333333333</v>
      </c>
      <c r="BT205" s="30" t="n">
        <f aca="false">AU205</f>
        <v>2.06886993603412</v>
      </c>
      <c r="BU205" s="30"/>
      <c r="BV205" s="78" t="n">
        <f aca="false">AX205</f>
        <v>2.21981331342771</v>
      </c>
      <c r="BX205" s="96"/>
    </row>
    <row r="206" customFormat="false" ht="12.75" hidden="false" customHeight="false" outlineLevel="0" collapsed="false">
      <c r="B206" s="48" t="s">
        <v>79</v>
      </c>
      <c r="C206" s="47" t="n">
        <f aca="false">C205+1</f>
        <v>20</v>
      </c>
      <c r="D206" s="47" t="s">
        <v>78</v>
      </c>
      <c r="E206" s="47"/>
      <c r="F206" s="47"/>
      <c r="G206" s="47" t="s">
        <v>34</v>
      </c>
      <c r="H206" s="30" t="n">
        <v>0.05</v>
      </c>
      <c r="I206" s="30" t="n">
        <f aca="false">1/SQRT(H206)</f>
        <v>4.47213595499958</v>
      </c>
      <c r="J206" s="47" t="n">
        <v>0.12</v>
      </c>
      <c r="K206" s="30" t="n">
        <f aca="false">J206/L206</f>
        <v>6</v>
      </c>
      <c r="L206" s="30" t="n">
        <v>0.02</v>
      </c>
      <c r="M206" s="49" t="n">
        <v>0.1176</v>
      </c>
      <c r="N206" s="30" t="n">
        <v>2.667</v>
      </c>
      <c r="O206" s="30" t="n">
        <f aca="false">(9.81*N206^2/(2*PI())*TANH(2*PI()*(P206)/(O206+0.000001)))</f>
        <v>5.58643437035857</v>
      </c>
      <c r="P206" s="50" t="n">
        <v>0.492</v>
      </c>
      <c r="Q206" s="49" t="n">
        <v>0.09946</v>
      </c>
      <c r="R206" s="30" t="n">
        <v>2.909</v>
      </c>
      <c r="S206" s="51" t="n">
        <v>0.4829</v>
      </c>
      <c r="T206" s="51" t="n">
        <v>0.1029</v>
      </c>
      <c r="U206" s="51" t="n">
        <v>0.1258</v>
      </c>
      <c r="V206" s="51" t="n">
        <f aca="false">2*PI()*Q206/(9.81*N206^2)</f>
        <v>0.00895598349394962</v>
      </c>
      <c r="W206" s="30" t="n">
        <f aca="false">(AB206+0.042)/Q206</f>
        <v>1.75950130705811</v>
      </c>
      <c r="X206" s="30" t="n">
        <f aca="false">IF(W206&lt;2,W206,0)</f>
        <v>1.75950130705811</v>
      </c>
      <c r="Y206" s="30" t="n">
        <f aca="false">IF(W206&gt;2,W206,0)</f>
        <v>0</v>
      </c>
      <c r="Z206" s="51" t="n">
        <f aca="false">U206/T206</f>
        <v>1.22254616132167</v>
      </c>
      <c r="AA206" s="47" t="n">
        <v>2.351</v>
      </c>
      <c r="AB206" s="51" t="n">
        <f aca="false">AC206+0.08</f>
        <v>0.133</v>
      </c>
      <c r="AC206" s="24" t="n">
        <v>0.053</v>
      </c>
      <c r="AD206" s="97" t="n">
        <v>0.0268</v>
      </c>
      <c r="AE206" s="47" t="n">
        <v>1.75</v>
      </c>
      <c r="AF206" s="97" t="n">
        <f aca="false">AD206*AE206/1.7</f>
        <v>0.0275882352941177</v>
      </c>
      <c r="AG206" s="47" t="n">
        <v>3</v>
      </c>
      <c r="AH206" s="98" t="n">
        <v>1</v>
      </c>
      <c r="AJ206" s="74" t="n">
        <f aca="false">AG206+AH206</f>
        <v>4</v>
      </c>
      <c r="AK206" s="29" t="n">
        <f aca="false">AK205+AG206</f>
        <v>10</v>
      </c>
      <c r="AL206" s="29" t="n">
        <f aca="false">AL205+AH206</f>
        <v>3</v>
      </c>
      <c r="AM206" s="29" t="n">
        <f aca="false">IF(L206=0.04,AK206,AK206+AL206)</f>
        <v>13</v>
      </c>
      <c r="AN206" s="30" t="n">
        <f aca="false">AM206/(0.3/AD206)</f>
        <v>1.16133333333333</v>
      </c>
      <c r="AO206" s="30"/>
      <c r="AP206" s="30"/>
      <c r="AQ206" s="30" t="n">
        <f aca="false">IF(AND(AN206&gt;1,AN206&lt;2),AN206,0)</f>
        <v>1.16133333333333</v>
      </c>
      <c r="AR206" s="75" t="n">
        <f aca="false">AM206/105</f>
        <v>0.123809523809524</v>
      </c>
      <c r="AS206" s="75" t="n">
        <f aca="false">AM206*AD206^3/((1-0.34)*(2.97*10^-3))</f>
        <v>0.127657798183859</v>
      </c>
      <c r="AT206" s="30" t="n">
        <f aca="false">AB206/Q206</f>
        <v>1.33722099336417</v>
      </c>
      <c r="AU206" s="30" t="n">
        <f aca="false">Q206/(AE206*AD206)</f>
        <v>2.12068230277185</v>
      </c>
      <c r="AV206" s="30" t="n">
        <f aca="false">(Q206/(AE206*AD206))*BJ206</f>
        <v>1.54146011964349</v>
      </c>
      <c r="AW206" s="51" t="n">
        <f aca="false">V206*Q206/(AD206*AE206)</f>
        <v>0.0189927956995358</v>
      </c>
      <c r="AX206" s="78" t="n">
        <f aca="false">IF(AM206-AM205=0,0,(Q206/(AE206*AD206))*AN206^-0.15)</f>
        <v>2.07363387276121</v>
      </c>
      <c r="AZ206" s="76" t="n">
        <f aca="false">BE206/110</f>
        <v>0.118181818181818</v>
      </c>
      <c r="BA206" s="51" t="n">
        <f aca="false">AC206/AB206</f>
        <v>0.398496240601504</v>
      </c>
      <c r="BB206" s="30" t="n">
        <f aca="false">AC206/AD206</f>
        <v>1.97761194029851</v>
      </c>
      <c r="BC206" s="30" t="n">
        <f aca="false">Q206/(AE206*AD206)</f>
        <v>2.12068230277185</v>
      </c>
      <c r="BD206" s="29" t="n">
        <f aca="false">AG206+AH206</f>
        <v>4</v>
      </c>
      <c r="BE206" s="77" t="n">
        <f aca="false">BE205+BD206</f>
        <v>13</v>
      </c>
      <c r="BF206" s="30" t="n">
        <f aca="false">BE206/(0.3/AD206)</f>
        <v>1.16133333333333</v>
      </c>
      <c r="BG206" s="30" t="n">
        <f aca="false">Q206/(AE206*AD206)</f>
        <v>2.12068230277185</v>
      </c>
      <c r="BH206" s="80" t="n">
        <f aca="false">IF(OR(BD206&gt;0,BD206&lt;0),(Q206/(AE206*AD206))*BF206^-0.15,0)</f>
        <v>2.07363387276121</v>
      </c>
      <c r="BJ206" s="49" t="n">
        <f aca="false">(H206/SQRT(V206))^0.5</f>
        <v>0.726869893537903</v>
      </c>
      <c r="BK206" s="49" t="n">
        <f aca="false">(H206/(V206)^0.5)</f>
        <v>0.528339842131803</v>
      </c>
      <c r="BL206" s="30" t="n">
        <f aca="false">(2/3)/SQRT(V206)</f>
        <v>7.04453122842404</v>
      </c>
      <c r="BM206" s="78" t="n">
        <f aca="false">1/((H206)/SQRT(Q206/O206))</f>
        <v>2.66862083614118</v>
      </c>
      <c r="BO206" s="20" t="n">
        <f aca="false">AM206</f>
        <v>13</v>
      </c>
      <c r="BQ206" s="22" t="n">
        <f aca="false">IF(AU206=0,0,AN206)</f>
        <v>1.16133333333333</v>
      </c>
      <c r="BS206" s="30" t="n">
        <f aca="false">AU206</f>
        <v>2.12068230277185</v>
      </c>
      <c r="BU206" s="30" t="n">
        <f aca="false">AX206</f>
        <v>2.07363387276121</v>
      </c>
      <c r="BV206" s="78"/>
      <c r="BX206" s="96"/>
    </row>
    <row r="207" customFormat="false" ht="12.75" hidden="false" customHeight="false" outlineLevel="0" collapsed="false">
      <c r="B207" s="48" t="s">
        <v>79</v>
      </c>
      <c r="C207" s="47" t="n">
        <f aca="false">C206+1</f>
        <v>21</v>
      </c>
      <c r="D207" s="47"/>
      <c r="E207" s="47"/>
      <c r="F207" s="47"/>
      <c r="G207" s="30" t="s">
        <v>34</v>
      </c>
      <c r="H207" s="30" t="n">
        <v>0.05</v>
      </c>
      <c r="I207" s="30" t="n">
        <f aca="false">1/SQRT(H207)</f>
        <v>4.47213595499958</v>
      </c>
      <c r="J207" s="47" t="n">
        <v>0.06</v>
      </c>
      <c r="K207" s="30" t="n">
        <f aca="false">J207/L207</f>
        <v>1.5</v>
      </c>
      <c r="L207" s="30" t="n">
        <v>0.04</v>
      </c>
      <c r="M207" s="49" t="n">
        <v>0.05808</v>
      </c>
      <c r="N207" s="30" t="n">
        <v>0.9846</v>
      </c>
      <c r="O207" s="30" t="n">
        <f aca="false">(9.81*N207^2/(2*PI())*TANH(2*PI()*(P207)/(O207+0.000001)))</f>
        <v>1.46209591781375</v>
      </c>
      <c r="P207" s="50" t="n">
        <v>0.472</v>
      </c>
      <c r="Q207" s="49" t="n">
        <v>0.05044</v>
      </c>
      <c r="R207" s="30" t="n">
        <v>1.016</v>
      </c>
      <c r="S207" s="51" t="n">
        <v>0.1797</v>
      </c>
      <c r="T207" s="51" t="n">
        <v>0.04915</v>
      </c>
      <c r="U207" s="51" t="n">
        <v>0.06635</v>
      </c>
      <c r="V207" s="51" t="n">
        <f aca="false">2*PI()*Q207/(9.81*N207^2)</f>
        <v>0.033324702115158</v>
      </c>
      <c r="W207" s="30" t="n">
        <f aca="false">(AB207+0.042)/Q207</f>
        <v>3.07295796986519</v>
      </c>
      <c r="X207" s="30" t="n">
        <f aca="false">IF(W207&lt;2,W207,0)</f>
        <v>0</v>
      </c>
      <c r="Y207" s="30" t="n">
        <f aca="false">IF(W207&gt;2,W207,0)</f>
        <v>3.07295796986519</v>
      </c>
      <c r="Z207" s="51" t="n">
        <f aca="false">U207/T207</f>
        <v>1.3499491353001</v>
      </c>
      <c r="AA207" s="47" t="n">
        <v>0.9553</v>
      </c>
      <c r="AB207" s="51" t="n">
        <f aca="false">AC207+0.08</f>
        <v>0.113</v>
      </c>
      <c r="AC207" s="24" t="n">
        <v>0.033</v>
      </c>
      <c r="AD207" s="97" t="n">
        <v>0.0268</v>
      </c>
      <c r="AE207" s="47" t="n">
        <v>1.75</v>
      </c>
      <c r="AF207" s="97" t="n">
        <f aca="false">AD207*AE207/1.7</f>
        <v>0.0275882352941177</v>
      </c>
      <c r="AG207" s="47" t="n">
        <v>0</v>
      </c>
      <c r="AH207" s="98" t="n">
        <v>0</v>
      </c>
      <c r="AJ207" s="74" t="n">
        <f aca="false">AG207+AH207</f>
        <v>0</v>
      </c>
      <c r="AK207" s="29" t="n">
        <f aca="false">AG207</f>
        <v>0</v>
      </c>
      <c r="AL207" s="29" t="n">
        <f aca="false">AH207</f>
        <v>0</v>
      </c>
      <c r="AM207" s="29" t="n">
        <f aca="false">IF(L207=0.04,AK207,AK207+AL207)</f>
        <v>0</v>
      </c>
      <c r="AN207" s="30"/>
      <c r="AO207" s="30"/>
      <c r="AP207" s="30"/>
      <c r="AQ207" s="30"/>
      <c r="AR207" s="75"/>
      <c r="AS207" s="75"/>
      <c r="AT207" s="30" t="n">
        <f aca="false">AB207/Q207</f>
        <v>2.24028548770817</v>
      </c>
      <c r="AU207" s="30" t="n">
        <f aca="false">Q207/(AE207*AD207)</f>
        <v>1.07547974413646</v>
      </c>
      <c r="AV207" s="99" t="n">
        <f aca="false">(Q207/(AE207*AD207))*BJ207</f>
        <v>0.562853885357466</v>
      </c>
      <c r="AW207" s="51" t="n">
        <f aca="false">V207*Q207/(AD207*AE207)</f>
        <v>0.0358400421042339</v>
      </c>
      <c r="AX207" s="78"/>
      <c r="AZ207" s="76" t="n">
        <f aca="false">BE207/110</f>
        <v>0</v>
      </c>
      <c r="BA207" s="51" t="n">
        <f aca="false">AC207/AB207</f>
        <v>0.292035398230089</v>
      </c>
      <c r="BB207" s="30" t="n">
        <f aca="false">AC207/AD207</f>
        <v>1.23134328358209</v>
      </c>
      <c r="BC207" s="30" t="n">
        <f aca="false">Q207/(AE207*AD207)</f>
        <v>1.07547974413646</v>
      </c>
      <c r="BD207" s="29" t="n">
        <f aca="false">AG207+AH207</f>
        <v>0</v>
      </c>
      <c r="BE207" s="77" t="n">
        <f aca="false">BD207</f>
        <v>0</v>
      </c>
      <c r="BF207" s="30"/>
      <c r="BG207" s="30" t="n">
        <f aca="false">Q207/(AE207*AD207)</f>
        <v>1.07547974413646</v>
      </c>
      <c r="BH207" s="78"/>
      <c r="BJ207" s="49" t="n">
        <f aca="false">(H207/SQRT(V207))^0.5</f>
        <v>0.523351451690427</v>
      </c>
      <c r="BK207" s="49" t="n">
        <f aca="false">(H207/(V207)^0.5)</f>
        <v>0.273896741986478</v>
      </c>
      <c r="BL207" s="30" t="n">
        <f aca="false">(2/3)/SQRT(V207)</f>
        <v>3.6519565598197</v>
      </c>
      <c r="BM207" s="50" t="n">
        <f aca="false">1/((H207)/SQRT(Q207/O207))</f>
        <v>3.71475009375779</v>
      </c>
      <c r="BO207" s="20"/>
      <c r="BP207" s="21" t="n">
        <f aca="false">AM207</f>
        <v>0</v>
      </c>
      <c r="BR207" s="22" t="n">
        <f aca="false">IF(AU207=0,0,AN207)</f>
        <v>0</v>
      </c>
      <c r="BT207" s="30" t="n">
        <f aca="false">AU207</f>
        <v>1.07547974413646</v>
      </c>
      <c r="BU207" s="30"/>
      <c r="BV207" s="78"/>
      <c r="BX207" s="96"/>
    </row>
    <row r="208" customFormat="false" ht="12.75" hidden="false" customHeight="false" outlineLevel="0" collapsed="false">
      <c r="B208" s="48" t="s">
        <v>79</v>
      </c>
      <c r="C208" s="47" t="n">
        <f aca="false">C207+1</f>
        <v>22</v>
      </c>
      <c r="D208" s="47"/>
      <c r="E208" s="47"/>
      <c r="F208" s="47"/>
      <c r="G208" s="30" t="s">
        <v>34</v>
      </c>
      <c r="H208" s="30" t="n">
        <v>0.05</v>
      </c>
      <c r="I208" s="30" t="n">
        <f aca="false">1/SQRT(H208)</f>
        <v>4.47213595499958</v>
      </c>
      <c r="J208" s="47" t="n">
        <v>0.06</v>
      </c>
      <c r="K208" s="30" t="n">
        <f aca="false">J208/L208</f>
        <v>3</v>
      </c>
      <c r="L208" s="30" t="n">
        <v>0.02</v>
      </c>
      <c r="M208" s="49" t="n">
        <v>0.06206</v>
      </c>
      <c r="N208" s="30" t="n">
        <v>1.455</v>
      </c>
      <c r="O208" s="30" t="n">
        <f aca="false">(9.81*N208^2/(2*PI())*TANH(2*PI()*(P208)/(O208+0.000001)))</f>
        <v>2.6622938851909</v>
      </c>
      <c r="P208" s="50" t="n">
        <v>0.472</v>
      </c>
      <c r="Q208" s="49" t="n">
        <v>0.05603</v>
      </c>
      <c r="R208" s="30" t="n">
        <v>1.488</v>
      </c>
      <c r="S208" s="51" t="n">
        <v>0.2468</v>
      </c>
      <c r="T208" s="51" t="n">
        <v>0.05589</v>
      </c>
      <c r="U208" s="51" t="n">
        <v>0.08354</v>
      </c>
      <c r="V208" s="51" t="n">
        <f aca="false">2*PI()*Q208/(9.81*N208^2)</f>
        <v>0.0169513970653152</v>
      </c>
      <c r="W208" s="30" t="n">
        <f aca="false">(AB208+0.042)/Q208</f>
        <v>2.76637515616634</v>
      </c>
      <c r="X208" s="30" t="n">
        <f aca="false">IF(W208&lt;2,W208,0)</f>
        <v>0</v>
      </c>
      <c r="Y208" s="30" t="n">
        <f aca="false">IF(W208&gt;2,W208,0)</f>
        <v>2.76637515616634</v>
      </c>
      <c r="Z208" s="51" t="n">
        <f aca="false">U208/T208</f>
        <v>1.49472177491501</v>
      </c>
      <c r="AA208" s="47" t="n">
        <v>1.336</v>
      </c>
      <c r="AB208" s="51" t="n">
        <f aca="false">AC208+0.08</f>
        <v>0.113</v>
      </c>
      <c r="AC208" s="24" t="n">
        <v>0.033</v>
      </c>
      <c r="AD208" s="97" t="n">
        <v>0.0268</v>
      </c>
      <c r="AE208" s="47" t="n">
        <v>1.75</v>
      </c>
      <c r="AF208" s="97" t="n">
        <f aca="false">AD208*AE208/1.7</f>
        <v>0.0275882352941177</v>
      </c>
      <c r="AG208" s="47" t="n">
        <v>2</v>
      </c>
      <c r="AH208" s="98" t="n">
        <v>0</v>
      </c>
      <c r="AJ208" s="74" t="n">
        <f aca="false">AG208+AH208</f>
        <v>2</v>
      </c>
      <c r="AK208" s="29" t="n">
        <f aca="false">AK207+AG208</f>
        <v>2</v>
      </c>
      <c r="AL208" s="29" t="n">
        <f aca="false">AL207+AH208</f>
        <v>0</v>
      </c>
      <c r="AM208" s="29" t="n">
        <f aca="false">IF(L208=0.04,AK208,AK208+AL208)</f>
        <v>2</v>
      </c>
      <c r="AN208" s="30" t="n">
        <f aca="false">AM208/(0.3/AD208)</f>
        <v>0.178666666666667</v>
      </c>
      <c r="AO208" s="30" t="n">
        <f aca="false">IF(AND(AN208&gt;0,AN208&lt;0.5),AN208,0)</f>
        <v>0.178666666666667</v>
      </c>
      <c r="AP208" s="30"/>
      <c r="AQ208" s="30"/>
      <c r="AR208" s="75" t="n">
        <f aca="false">AM208/105</f>
        <v>0.0190476190476191</v>
      </c>
      <c r="AS208" s="75" t="n">
        <f aca="false">AM208*AD208^3/((1-0.34)*(2.97*10^-3))</f>
        <v>0.0196396612590552</v>
      </c>
      <c r="AT208" s="30" t="n">
        <f aca="false">AB208/Q208</f>
        <v>2.01677672675353</v>
      </c>
      <c r="AU208" s="30" t="n">
        <f aca="false">Q208/(AE208*AD208)</f>
        <v>1.19466950959488</v>
      </c>
      <c r="AV208" s="99" t="n">
        <f aca="false">(Q208/(AE208*AD208))*BJ208</f>
        <v>0.740340329189699</v>
      </c>
      <c r="AW208" s="51" t="n">
        <f aca="false">V208*Q208/(AD208*AE208)</f>
        <v>0.0202513172189683</v>
      </c>
      <c r="AX208" s="78" t="n">
        <f aca="false">IF(AM208-AM207=0,0,(Q208/(AE208*AD208))*AN208^-0.15)</f>
        <v>1.54682523835289</v>
      </c>
      <c r="AZ208" s="76" t="n">
        <f aca="false">BE208/110</f>
        <v>0.0181818181818182</v>
      </c>
      <c r="BA208" s="51" t="n">
        <f aca="false">AC208/AB208</f>
        <v>0.292035398230089</v>
      </c>
      <c r="BB208" s="30" t="n">
        <f aca="false">AC208/AD208</f>
        <v>1.23134328358209</v>
      </c>
      <c r="BC208" s="30" t="n">
        <f aca="false">Q208/(AE208*AD208)</f>
        <v>1.19466950959488</v>
      </c>
      <c r="BD208" s="29" t="n">
        <f aca="false">AG208+AH208</f>
        <v>2</v>
      </c>
      <c r="BE208" s="77" t="n">
        <f aca="false">BE207+BD208</f>
        <v>2</v>
      </c>
      <c r="BF208" s="30" t="n">
        <f aca="false">BE208/(0.3/AD208)</f>
        <v>0.178666666666667</v>
      </c>
      <c r="BG208" s="30" t="n">
        <f aca="false">Q208/(AE208*AD208)</f>
        <v>1.19466950959488</v>
      </c>
      <c r="BH208" s="78" t="n">
        <f aca="false">IF(OR(BD208&gt;0,BD208&lt;0),(Q208/(AE208*AD208))*BF208^-0.15,0)</f>
        <v>1.54682523835289</v>
      </c>
      <c r="BJ208" s="49" t="n">
        <f aca="false">(H208/SQRT(V208))^0.5</f>
        <v>0.619703041923914</v>
      </c>
      <c r="BK208" s="49" t="n">
        <f aca="false">(H208/(V208)^0.5)</f>
        <v>0.384031860169752</v>
      </c>
      <c r="BL208" s="30" t="n">
        <f aca="false">(2/3)/SQRT(V208)</f>
        <v>5.12042480226336</v>
      </c>
      <c r="BM208" s="50" t="n">
        <f aca="false">1/((H208)/SQRT(Q208/O208))</f>
        <v>2.90143141860612</v>
      </c>
      <c r="BO208" s="20" t="n">
        <f aca="false">AM208</f>
        <v>2</v>
      </c>
      <c r="BQ208" s="22" t="n">
        <f aca="false">IF(AU208=0,0,AN208)</f>
        <v>0.178666666666667</v>
      </c>
      <c r="BS208" s="30" t="n">
        <f aca="false">AU208</f>
        <v>1.19466950959488</v>
      </c>
      <c r="BU208" s="30" t="n">
        <f aca="false">AX208</f>
        <v>1.54682523835289</v>
      </c>
      <c r="BV208" s="78"/>
      <c r="BX208" s="96"/>
    </row>
    <row r="209" customFormat="false" ht="12.75" hidden="false" customHeight="false" outlineLevel="0" collapsed="false">
      <c r="B209" s="48" t="s">
        <v>79</v>
      </c>
      <c r="C209" s="47" t="n">
        <f aca="false">C208+1</f>
        <v>23</v>
      </c>
      <c r="D209" s="47"/>
      <c r="E209" s="47"/>
      <c r="F209" s="47"/>
      <c r="G209" s="30" t="s">
        <v>34</v>
      </c>
      <c r="H209" s="30" t="n">
        <v>0.05</v>
      </c>
      <c r="I209" s="30" t="n">
        <f aca="false">1/SQRT(H209)</f>
        <v>4.47213595499958</v>
      </c>
      <c r="J209" s="47" t="n">
        <v>0.08</v>
      </c>
      <c r="K209" s="30" t="n">
        <f aca="false">J209/L209</f>
        <v>2</v>
      </c>
      <c r="L209" s="30" t="n">
        <v>0.04</v>
      </c>
      <c r="M209" s="49" t="n">
        <v>0.08044</v>
      </c>
      <c r="N209" s="30" t="n">
        <v>1.164</v>
      </c>
      <c r="O209" s="30" t="n">
        <f aca="false">(9.81*N209^2/(2*PI())*TANH(2*PI()*(P209)/(O209+0.000001)))</f>
        <v>1.92867911309391</v>
      </c>
      <c r="P209" s="50" t="n">
        <v>0.472</v>
      </c>
      <c r="Q209" s="49" t="n">
        <v>0.06986</v>
      </c>
      <c r="R209" s="30" t="n">
        <v>1.164</v>
      </c>
      <c r="S209" s="51" t="n">
        <v>0.187</v>
      </c>
      <c r="T209" s="51" t="n">
        <v>0.06859</v>
      </c>
      <c r="U209" s="51" t="n">
        <v>0.08893</v>
      </c>
      <c r="V209" s="51" t="n">
        <f aca="false">2*PI()*Q209/(9.81*N209^2)</f>
        <v>0.0330242894147924</v>
      </c>
      <c r="W209" s="30" t="n">
        <f aca="false">(AB209+0.042)/Q209</f>
        <v>2.21872316060693</v>
      </c>
      <c r="X209" s="30" t="n">
        <f aca="false">IF(W209&lt;2,W209,0)</f>
        <v>0</v>
      </c>
      <c r="Y209" s="30" t="n">
        <f aca="false">IF(W209&gt;2,W209,0)</f>
        <v>2.21872316060693</v>
      </c>
      <c r="Z209" s="51" t="n">
        <f aca="false">U209/T209</f>
        <v>1.29654468581426</v>
      </c>
      <c r="AA209" s="47" t="n">
        <v>1.06</v>
      </c>
      <c r="AB209" s="51" t="n">
        <f aca="false">AC209+0.08</f>
        <v>0.113</v>
      </c>
      <c r="AC209" s="24" t="n">
        <v>0.033</v>
      </c>
      <c r="AD209" s="97" t="n">
        <v>0.0268</v>
      </c>
      <c r="AE209" s="47" t="n">
        <v>1.75</v>
      </c>
      <c r="AF209" s="97" t="n">
        <f aca="false">AD209*AE209/1.7</f>
        <v>0.0275882352941177</v>
      </c>
      <c r="AG209" s="47" t="n">
        <v>1</v>
      </c>
      <c r="AH209" s="98" t="n">
        <v>0</v>
      </c>
      <c r="AJ209" s="74" t="n">
        <f aca="false">AG209+AH209</f>
        <v>1</v>
      </c>
      <c r="AK209" s="29" t="n">
        <f aca="false">AK208+AG209</f>
        <v>3</v>
      </c>
      <c r="AL209" s="29" t="n">
        <f aca="false">AL208+AH209</f>
        <v>0</v>
      </c>
      <c r="AM209" s="29" t="n">
        <f aca="false">IF(L209=0.04,AK209,AK209+AL209)</f>
        <v>3</v>
      </c>
      <c r="AN209" s="30" t="n">
        <f aca="false">AM209/(0.3/AD209)</f>
        <v>0.268</v>
      </c>
      <c r="AO209" s="30" t="n">
        <f aca="false">IF(AND(AN209&gt;0,AN209&lt;0.5),AN209,0)</f>
        <v>0.268</v>
      </c>
      <c r="AP209" s="30"/>
      <c r="AQ209" s="30"/>
      <c r="AR209" s="75" t="n">
        <f aca="false">AM209/105</f>
        <v>0.0285714285714286</v>
      </c>
      <c r="AS209" s="75" t="n">
        <f aca="false">AM209*AD209^3/((1-0.34)*(2.97*10^-3))</f>
        <v>0.0294594918885828</v>
      </c>
      <c r="AT209" s="30" t="n">
        <f aca="false">AB209/Q209</f>
        <v>1.61752075579731</v>
      </c>
      <c r="AU209" s="30" t="n">
        <f aca="false">Q209/(AE209*AD209)</f>
        <v>1.48955223880597</v>
      </c>
      <c r="AV209" s="30" t="n">
        <f aca="false">(Q209/(AE209*AD209))*BJ209</f>
        <v>0.781326168891323</v>
      </c>
      <c r="AW209" s="51" t="n">
        <f aca="false">V209*Q209/(AD209*AE209)</f>
        <v>0.0491914042327803</v>
      </c>
      <c r="AX209" s="78" t="n">
        <f aca="false">IF(AM209-AM208=0,0,(Q209/(AE209*AD209))*AN209^-0.15)</f>
        <v>1.81482820201054</v>
      </c>
      <c r="AZ209" s="76" t="n">
        <f aca="false">BE209/110</f>
        <v>0.0272727272727273</v>
      </c>
      <c r="BA209" s="51" t="n">
        <f aca="false">AC209/AB209</f>
        <v>0.292035398230089</v>
      </c>
      <c r="BB209" s="30" t="n">
        <f aca="false">AC209/AD209</f>
        <v>1.23134328358209</v>
      </c>
      <c r="BC209" s="30" t="n">
        <f aca="false">Q209/(AE209*AD209)</f>
        <v>1.48955223880597</v>
      </c>
      <c r="BD209" s="29" t="n">
        <f aca="false">AG209+AH209</f>
        <v>1</v>
      </c>
      <c r="BE209" s="77" t="n">
        <f aca="false">BE208+BD209</f>
        <v>3</v>
      </c>
      <c r="BF209" s="30" t="n">
        <f aca="false">BE209/(0.3/AD209)</f>
        <v>0.268</v>
      </c>
      <c r="BG209" s="30" t="n">
        <f aca="false">Q209/(AE209*AD209)</f>
        <v>1.48955223880597</v>
      </c>
      <c r="BH209" s="78" t="n">
        <f aca="false">IF(OR(BD209&gt;0,BD209&lt;0),(Q209/(AE209*AD209))*BF209^-0.15,0)</f>
        <v>1.81482820201054</v>
      </c>
      <c r="BJ209" s="49" t="n">
        <f aca="false">(H209/SQRT(V209))^0.5</f>
        <v>0.524537608373934</v>
      </c>
      <c r="BK209" s="49" t="n">
        <f aca="false">(H209/(V209)^0.5)</f>
        <v>0.275139702598647</v>
      </c>
      <c r="BL209" s="30" t="n">
        <f aca="false">(2/3)/SQRT(V209)</f>
        <v>3.66852936798196</v>
      </c>
      <c r="BM209" s="78" t="n">
        <f aca="false">1/((H209)/SQRT(Q209/O209))</f>
        <v>3.8063988868605</v>
      </c>
      <c r="BO209" s="20"/>
      <c r="BP209" s="21" t="n">
        <f aca="false">AM209</f>
        <v>3</v>
      </c>
      <c r="BR209" s="22" t="n">
        <f aca="false">IF(AU209=0,0,AN209)</f>
        <v>0.268</v>
      </c>
      <c r="BT209" s="30" t="n">
        <f aca="false">AU209</f>
        <v>1.48955223880597</v>
      </c>
      <c r="BU209" s="30"/>
      <c r="BV209" s="78" t="n">
        <f aca="false">AX209</f>
        <v>1.81482820201054</v>
      </c>
      <c r="BX209" s="96"/>
    </row>
    <row r="210" customFormat="false" ht="12.75" hidden="false" customHeight="false" outlineLevel="0" collapsed="false">
      <c r="B210" s="48" t="s">
        <v>79</v>
      </c>
      <c r="C210" s="47" t="n">
        <f aca="false">C209+1</f>
        <v>24</v>
      </c>
      <c r="D210" s="47"/>
      <c r="E210" s="47"/>
      <c r="F210" s="47"/>
      <c r="G210" s="30" t="s">
        <v>34</v>
      </c>
      <c r="H210" s="30" t="n">
        <v>0.05</v>
      </c>
      <c r="I210" s="30" t="n">
        <f aca="false">1/SQRT(H210)</f>
        <v>4.47213595499958</v>
      </c>
      <c r="J210" s="47" t="n">
        <v>0.08</v>
      </c>
      <c r="K210" s="30" t="n">
        <f aca="false">J210/L210</f>
        <v>4</v>
      </c>
      <c r="L210" s="30" t="n">
        <v>0.02</v>
      </c>
      <c r="M210" s="49" t="n">
        <v>0.08506</v>
      </c>
      <c r="N210" s="30" t="n">
        <v>2.065</v>
      </c>
      <c r="O210" s="30" t="n">
        <f aca="false">(9.81*N210^2/(2*PI())*TANH(2*PI()*(P210)/(O210+0.000001)))</f>
        <v>4.11216154202207</v>
      </c>
      <c r="P210" s="50" t="n">
        <v>0.472</v>
      </c>
      <c r="Q210" s="49" t="n">
        <v>0.07326</v>
      </c>
      <c r="R210" s="30" t="n">
        <v>2.065</v>
      </c>
      <c r="S210" s="51" t="n">
        <v>0.3446</v>
      </c>
      <c r="T210" s="51" t="n">
        <v>0.07735</v>
      </c>
      <c r="U210" s="51" t="n">
        <v>0.1052</v>
      </c>
      <c r="V210" s="51" t="n">
        <f aca="false">2*PI()*Q210/(9.81*N210^2)</f>
        <v>0.011003672683124</v>
      </c>
      <c r="W210" s="30" t="n">
        <f aca="false">(AB210+0.042)/Q210</f>
        <v>2.11575211575212</v>
      </c>
      <c r="X210" s="30" t="n">
        <f aca="false">IF(W210&lt;2,W210,0)</f>
        <v>0</v>
      </c>
      <c r="Y210" s="30" t="n">
        <f aca="false">IF(W210&gt;2,W210,0)</f>
        <v>2.11575211575212</v>
      </c>
      <c r="Z210" s="51" t="n">
        <f aca="false">U210/T210</f>
        <v>1.36005171299289</v>
      </c>
      <c r="AA210" s="47" t="n">
        <v>1.701</v>
      </c>
      <c r="AB210" s="51" t="n">
        <f aca="false">AC210+0.08</f>
        <v>0.113</v>
      </c>
      <c r="AC210" s="24" t="n">
        <v>0.033</v>
      </c>
      <c r="AD210" s="97" t="n">
        <v>0.0268</v>
      </c>
      <c r="AE210" s="47" t="n">
        <v>1.75</v>
      </c>
      <c r="AF210" s="97" t="n">
        <f aca="false">AD210*AE210/1.7</f>
        <v>0.0275882352941177</v>
      </c>
      <c r="AG210" s="47" t="n">
        <v>1</v>
      </c>
      <c r="AH210" s="98" t="n">
        <v>0</v>
      </c>
      <c r="AJ210" s="74" t="n">
        <f aca="false">AG210+AH210</f>
        <v>1</v>
      </c>
      <c r="AK210" s="29" t="n">
        <f aca="false">AK209+AG210</f>
        <v>4</v>
      </c>
      <c r="AL210" s="29" t="n">
        <f aca="false">AL209+AH210</f>
        <v>0</v>
      </c>
      <c r="AM210" s="29" t="n">
        <f aca="false">IF(L210=0.04,AK210,AK210+AL210)</f>
        <v>4</v>
      </c>
      <c r="AN210" s="30" t="n">
        <f aca="false">AM210/(0.3/AD210)</f>
        <v>0.357333333333333</v>
      </c>
      <c r="AO210" s="30" t="n">
        <f aca="false">IF(AND(AN210&gt;0,AN210&lt;0.5),AN210,0)</f>
        <v>0.357333333333333</v>
      </c>
      <c r="AP210" s="30"/>
      <c r="AQ210" s="30"/>
      <c r="AR210" s="75" t="n">
        <f aca="false">AM210/105</f>
        <v>0.0380952380952381</v>
      </c>
      <c r="AS210" s="75" t="n">
        <f aca="false">AM210*AD210^3/((1-0.34)*(2.97*10^-3))</f>
        <v>0.0392793225181104</v>
      </c>
      <c r="AT210" s="30" t="n">
        <f aca="false">AB210/Q210</f>
        <v>1.54245154245154</v>
      </c>
      <c r="AU210" s="30" t="n">
        <f aca="false">Q210/(AE210*AD210)</f>
        <v>1.56204690831557</v>
      </c>
      <c r="AV210" s="30" t="n">
        <f aca="false">(Q210/(AE210*AD210))*BJ210</f>
        <v>1.07843669787747</v>
      </c>
      <c r="AW210" s="51" t="n">
        <f aca="false">V210*Q210/(AD210*AE210)</f>
        <v>0.0171882528947903</v>
      </c>
      <c r="AX210" s="78" t="n">
        <f aca="false">IF(AM210-AM209=0,0,(Q210/(AE210*AD210))*AN210^-0.15)</f>
        <v>1.82277491004844</v>
      </c>
      <c r="AZ210" s="76" t="n">
        <f aca="false">BE210/110</f>
        <v>0.0363636363636364</v>
      </c>
      <c r="BA210" s="51" t="n">
        <f aca="false">AC210/AB210</f>
        <v>0.292035398230089</v>
      </c>
      <c r="BB210" s="30" t="n">
        <f aca="false">AC210/AD210</f>
        <v>1.23134328358209</v>
      </c>
      <c r="BC210" s="30" t="n">
        <f aca="false">Q210/(AE210*AD210)</f>
        <v>1.56204690831557</v>
      </c>
      <c r="BD210" s="29" t="n">
        <f aca="false">AG210+AH210</f>
        <v>1</v>
      </c>
      <c r="BE210" s="77" t="n">
        <f aca="false">BE209+BD210</f>
        <v>4</v>
      </c>
      <c r="BF210" s="30" t="n">
        <f aca="false">BE210/(0.3/AD210)</f>
        <v>0.357333333333333</v>
      </c>
      <c r="BG210" s="30" t="n">
        <f aca="false">Q210/(AE210*AD210)</f>
        <v>1.56204690831557</v>
      </c>
      <c r="BH210" s="78" t="n">
        <f aca="false">IF(OR(BD210&gt;0,BD210&lt;0),(Q210/(AE210*AD210))*BF210^-0.15,0)</f>
        <v>1.82277491004844</v>
      </c>
      <c r="BJ210" s="49" t="n">
        <f aca="false">(H210/SQRT(V210))^0.5</f>
        <v>0.690399687830374</v>
      </c>
      <c r="BK210" s="49" t="n">
        <f aca="false">(H210/(V210)^0.5)</f>
        <v>0.476651728956278</v>
      </c>
      <c r="BL210" s="30" t="n">
        <f aca="false">(2/3)/SQRT(V210)</f>
        <v>6.3553563860837</v>
      </c>
      <c r="BM210" s="78" t="n">
        <f aca="false">1/((H210)/SQRT(Q210/O210))</f>
        <v>2.6694904360901</v>
      </c>
      <c r="BO210" s="20" t="n">
        <f aca="false">AM210</f>
        <v>4</v>
      </c>
      <c r="BQ210" s="22" t="n">
        <f aca="false">IF(AU210=0,0,AN210)</f>
        <v>0.357333333333333</v>
      </c>
      <c r="BS210" s="30" t="n">
        <f aca="false">AU210</f>
        <v>1.56204690831557</v>
      </c>
      <c r="BU210" s="30" t="n">
        <f aca="false">AX210</f>
        <v>1.82277491004844</v>
      </c>
      <c r="BV210" s="78"/>
      <c r="BX210" s="96"/>
    </row>
    <row r="211" customFormat="false" ht="12.75" hidden="false" customHeight="false" outlineLevel="0" collapsed="false">
      <c r="B211" s="48" t="s">
        <v>79</v>
      </c>
      <c r="C211" s="47" t="n">
        <f aca="false">C210+1</f>
        <v>25</v>
      </c>
      <c r="D211" s="47"/>
      <c r="E211" s="47"/>
      <c r="F211" s="47"/>
      <c r="G211" s="30" t="s">
        <v>34</v>
      </c>
      <c r="H211" s="30" t="n">
        <v>0.05</v>
      </c>
      <c r="I211" s="30" t="n">
        <f aca="false">1/SQRT(H211)</f>
        <v>4.47213595499958</v>
      </c>
      <c r="J211" s="47" t="n">
        <v>0.1</v>
      </c>
      <c r="K211" s="30" t="n">
        <f aca="false">J211/L211</f>
        <v>2.5</v>
      </c>
      <c r="L211" s="30" t="n">
        <v>0.04</v>
      </c>
      <c r="M211" s="49" t="n">
        <v>0.1017</v>
      </c>
      <c r="N211" s="30" t="n">
        <v>1.306</v>
      </c>
      <c r="O211" s="30" t="n">
        <f aca="false">(9.81*N211^2/(2*PI())*TANH(2*PI()*(P211)/(O211+0.000001)))</f>
        <v>2.29099418224557</v>
      </c>
      <c r="P211" s="50" t="n">
        <v>0.472</v>
      </c>
      <c r="Q211" s="49" t="n">
        <v>0.0847</v>
      </c>
      <c r="R211" s="30" t="n">
        <v>1.333</v>
      </c>
      <c r="S211" s="51" t="n">
        <v>0.222</v>
      </c>
      <c r="T211" s="51" t="n">
        <v>0.08363</v>
      </c>
      <c r="U211" s="51" t="n">
        <v>0.1045</v>
      </c>
      <c r="V211" s="51" t="n">
        <f aca="false">2*PI()*Q211/(9.81*N211^2)</f>
        <v>0.0318059167176209</v>
      </c>
      <c r="W211" s="30" t="n">
        <f aca="false">(AB211+0.042)/Q211</f>
        <v>1.82998819362456</v>
      </c>
      <c r="X211" s="30" t="n">
        <f aca="false">IF(W211&lt;2,W211,0)</f>
        <v>1.82998819362456</v>
      </c>
      <c r="Y211" s="30" t="n">
        <f aca="false">IF(W211&gt;2,W211,0)</f>
        <v>0</v>
      </c>
      <c r="Z211" s="51" t="n">
        <f aca="false">U211/T211</f>
        <v>1.24955159631711</v>
      </c>
      <c r="AA211" s="47" t="n">
        <v>1.176</v>
      </c>
      <c r="AB211" s="51" t="n">
        <f aca="false">AC211+0.08</f>
        <v>0.113</v>
      </c>
      <c r="AC211" s="24" t="n">
        <v>0.033</v>
      </c>
      <c r="AD211" s="97" t="n">
        <v>0.0268</v>
      </c>
      <c r="AE211" s="47" t="n">
        <v>1.75</v>
      </c>
      <c r="AF211" s="97" t="n">
        <f aca="false">AD211*AE211/1.7</f>
        <v>0.0275882352941177</v>
      </c>
      <c r="AG211" s="47" t="n">
        <v>0</v>
      </c>
      <c r="AH211" s="98" t="n">
        <v>0</v>
      </c>
      <c r="AJ211" s="74" t="n">
        <f aca="false">AG211+AH211</f>
        <v>0</v>
      </c>
      <c r="AK211" s="29" t="n">
        <f aca="false">AK210+AG211</f>
        <v>4</v>
      </c>
      <c r="AL211" s="29" t="n">
        <f aca="false">AL210+AH211</f>
        <v>0</v>
      </c>
      <c r="AM211" s="29" t="n">
        <f aca="false">IF(L211=0.04,AK211,AK211+AL211)</f>
        <v>4</v>
      </c>
      <c r="AN211" s="30" t="n">
        <f aca="false">AM211/(0.3/AD211)</f>
        <v>0.357333333333333</v>
      </c>
      <c r="AO211" s="30" t="n">
        <f aca="false">IF(AND(AN211&gt;0,AN211&lt;0.5),AN211,0)</f>
        <v>0.357333333333333</v>
      </c>
      <c r="AP211" s="30"/>
      <c r="AQ211" s="30"/>
      <c r="AR211" s="75" t="n">
        <f aca="false">AM211/105</f>
        <v>0.0380952380952381</v>
      </c>
      <c r="AS211" s="75" t="n">
        <f aca="false">AM211*AD211^3/((1-0.34)*(2.97*10^-3))</f>
        <v>0.0392793225181104</v>
      </c>
      <c r="AT211" s="30" t="n">
        <f aca="false">AB211/Q211</f>
        <v>1.33412042502952</v>
      </c>
      <c r="AU211" s="30" t="n">
        <f aca="false">Q211/(AE211*AD211)</f>
        <v>1.80597014925373</v>
      </c>
      <c r="AV211" s="30" t="n">
        <f aca="false">(Q211/(AE211*AD211))*BJ211</f>
        <v>0.956243707723868</v>
      </c>
      <c r="AW211" s="51" t="n">
        <f aca="false">V211*Q211/(AD211*AE211)</f>
        <v>0.0574405361616735</v>
      </c>
      <c r="AX211" s="78"/>
      <c r="AZ211" s="76" t="n">
        <f aca="false">BE211/110</f>
        <v>0.0363636363636364</v>
      </c>
      <c r="BA211" s="51" t="n">
        <f aca="false">AC211/AB211</f>
        <v>0.292035398230089</v>
      </c>
      <c r="BB211" s="30" t="n">
        <f aca="false">AC211/AD211</f>
        <v>1.23134328358209</v>
      </c>
      <c r="BC211" s="30" t="n">
        <f aca="false">Q211/(AE211*AD211)</f>
        <v>1.80597014925373</v>
      </c>
      <c r="BD211" s="29" t="n">
        <f aca="false">AG211+AH211</f>
        <v>0</v>
      </c>
      <c r="BE211" s="77" t="n">
        <f aca="false">BE210+BD211</f>
        <v>4</v>
      </c>
      <c r="BF211" s="30" t="n">
        <f aca="false">BE211/(0.3/AD211)</f>
        <v>0.357333333333333</v>
      </c>
      <c r="BG211" s="30" t="n">
        <f aca="false">Q211/(AE211*AD211)</f>
        <v>1.80597014925373</v>
      </c>
      <c r="BH211" s="78"/>
      <c r="BJ211" s="49" t="n">
        <f aca="false">(H211/SQRT(V211))^0.5</f>
        <v>0.529490317499993</v>
      </c>
      <c r="BK211" s="49" t="n">
        <f aca="false">(H211/(V211)^0.5)</f>
        <v>0.280359996326244</v>
      </c>
      <c r="BL211" s="30" t="n">
        <f aca="false">(2/3)/SQRT(V211)</f>
        <v>3.73813328434991</v>
      </c>
      <c r="BM211" s="78" t="n">
        <f aca="false">1/((H211)/SQRT(Q211/O211))</f>
        <v>3.84556102603309</v>
      </c>
      <c r="BO211" s="20"/>
      <c r="BP211" s="21" t="n">
        <f aca="false">AM211</f>
        <v>4</v>
      </c>
      <c r="BR211" s="22" t="n">
        <f aca="false">IF(AU211=0,0,AN211)</f>
        <v>0.357333333333333</v>
      </c>
      <c r="BT211" s="30" t="n">
        <f aca="false">AU211</f>
        <v>1.80597014925373</v>
      </c>
      <c r="BU211" s="30"/>
      <c r="BV211" s="78"/>
      <c r="BX211" s="96"/>
    </row>
    <row r="212" customFormat="false" ht="12.75" hidden="false" customHeight="false" outlineLevel="0" collapsed="false">
      <c r="B212" s="48" t="s">
        <v>79</v>
      </c>
      <c r="C212" s="47" t="n">
        <f aca="false">C211+1</f>
        <v>26</v>
      </c>
      <c r="D212" s="47"/>
      <c r="E212" s="47"/>
      <c r="F212" s="47"/>
      <c r="G212" s="30" t="s">
        <v>34</v>
      </c>
      <c r="H212" s="30" t="n">
        <v>0.05</v>
      </c>
      <c r="I212" s="30" t="n">
        <f aca="false">1/SQRT(H212)</f>
        <v>4.47213595499958</v>
      </c>
      <c r="J212" s="47" t="n">
        <v>0.1</v>
      </c>
      <c r="K212" s="30" t="n">
        <f aca="false">J212/L212</f>
        <v>5</v>
      </c>
      <c r="L212" s="30" t="n">
        <v>0.02</v>
      </c>
      <c r="M212" s="49" t="n">
        <v>0.1048</v>
      </c>
      <c r="N212" s="30" t="n">
        <v>2.37</v>
      </c>
      <c r="O212" s="30" t="n">
        <f aca="false">(9.81*N212^2/(2*PI())*TANH(2*PI()*(P212)/(O212+0.000001)))</f>
        <v>4.81123606636702</v>
      </c>
      <c r="P212" s="50" t="n">
        <v>0.472</v>
      </c>
      <c r="Q212" s="49" t="n">
        <v>0.08703</v>
      </c>
      <c r="R212" s="30" t="n">
        <v>2.37</v>
      </c>
      <c r="S212" s="51" t="n">
        <v>0.4273</v>
      </c>
      <c r="T212" s="51" t="n">
        <v>0.09384</v>
      </c>
      <c r="U212" s="51" t="n">
        <v>0.1211</v>
      </c>
      <c r="V212" s="51" t="n">
        <f aca="false">2*PI()*Q212/(9.81*N212^2)</f>
        <v>0.00992391766597341</v>
      </c>
      <c r="W212" s="30" t="n">
        <f aca="false">(AB212+0.042)/Q212</f>
        <v>1.780995059175</v>
      </c>
      <c r="X212" s="30" t="n">
        <f aca="false">IF(W212&lt;2,W212,0)</f>
        <v>1.780995059175</v>
      </c>
      <c r="Y212" s="30" t="n">
        <f aca="false">IF(W212&gt;2,W212,0)</f>
        <v>0</v>
      </c>
      <c r="Z212" s="51" t="n">
        <f aca="false">U212/T212</f>
        <v>1.29049445865303</v>
      </c>
      <c r="AA212" s="47" t="n">
        <v>2.034</v>
      </c>
      <c r="AB212" s="51" t="n">
        <f aca="false">AC212+0.08</f>
        <v>0.113</v>
      </c>
      <c r="AC212" s="24" t="n">
        <v>0.033</v>
      </c>
      <c r="AD212" s="97" t="n">
        <v>0.0268</v>
      </c>
      <c r="AE212" s="47" t="n">
        <v>1.75</v>
      </c>
      <c r="AF212" s="97" t="n">
        <f aca="false">AD212*AE212/1.7</f>
        <v>0.0275882352941177</v>
      </c>
      <c r="AG212" s="47" t="n">
        <v>4</v>
      </c>
      <c r="AH212" s="98" t="n">
        <v>2</v>
      </c>
      <c r="AJ212" s="74" t="n">
        <f aca="false">AG212+AH212</f>
        <v>6</v>
      </c>
      <c r="AK212" s="29" t="n">
        <f aca="false">AK211+AG212</f>
        <v>8</v>
      </c>
      <c r="AL212" s="29" t="n">
        <f aca="false">AL211+AH212</f>
        <v>2</v>
      </c>
      <c r="AM212" s="29" t="n">
        <f aca="false">IF(L212=0.04,AK212,AK212+AL212)</f>
        <v>10</v>
      </c>
      <c r="AN212" s="30" t="n">
        <f aca="false">AM212/(0.3/AD212)</f>
        <v>0.893333333333333</v>
      </c>
      <c r="AO212" s="30"/>
      <c r="AP212" s="30" t="n">
        <f aca="false">IF(AND(AN212&gt;0.5,AN212&lt;1),AN212,0)</f>
        <v>0.893333333333333</v>
      </c>
      <c r="AQ212" s="30"/>
      <c r="AR212" s="75" t="n">
        <f aca="false">AM212/105</f>
        <v>0.0952380952380952</v>
      </c>
      <c r="AS212" s="75" t="n">
        <f aca="false">AM212*AD212^3/((1-0.34)*(2.97*10^-3))</f>
        <v>0.098198306295276</v>
      </c>
      <c r="AT212" s="30" t="n">
        <f aca="false">AB212/Q212</f>
        <v>1.29840284959209</v>
      </c>
      <c r="AU212" s="30" t="n">
        <f aca="false">Q212/(AE212*AD212)</f>
        <v>1.85565031982942</v>
      </c>
      <c r="AV212" s="30" t="n">
        <f aca="false">(Q212/(AE212*AD212))*BJ212</f>
        <v>1.31465063297224</v>
      </c>
      <c r="AW212" s="51" t="n">
        <f aca="false">V212*Q212/(AD212*AE212)</f>
        <v>0.0184153209908244</v>
      </c>
      <c r="AX212" s="78" t="n">
        <f aca="false">IF(AM212-AM211=0,0,(Q212/(AE212*AD212))*AN212^-0.15)</f>
        <v>1.88731377584749</v>
      </c>
      <c r="AZ212" s="76" t="n">
        <f aca="false">BE212/110</f>
        <v>0.0909090909090909</v>
      </c>
      <c r="BA212" s="51" t="n">
        <f aca="false">AC212/AB212</f>
        <v>0.292035398230089</v>
      </c>
      <c r="BB212" s="30" t="n">
        <f aca="false">AC212/AD212</f>
        <v>1.23134328358209</v>
      </c>
      <c r="BC212" s="30" t="n">
        <f aca="false">Q212/(AE212*AD212)</f>
        <v>1.85565031982942</v>
      </c>
      <c r="BD212" s="29" t="n">
        <f aca="false">AG212+AH212</f>
        <v>6</v>
      </c>
      <c r="BE212" s="77" t="n">
        <f aca="false">BE211+BD212</f>
        <v>10</v>
      </c>
      <c r="BF212" s="30" t="n">
        <f aca="false">BE212/(0.3/AD212)</f>
        <v>0.893333333333333</v>
      </c>
      <c r="BG212" s="30" t="n">
        <f aca="false">Q212/(AE212*AD212)</f>
        <v>1.85565031982942</v>
      </c>
      <c r="BH212" s="78" t="n">
        <f aca="false">IF(OR(BD212&gt;0,BD212&lt;0),(Q212/(AE212*AD212))*BF212^-0.15,0)</f>
        <v>1.88731377584749</v>
      </c>
      <c r="BJ212" s="49" t="n">
        <f aca="false">(H212/SQRT(V212))^0.5</f>
        <v>0.708458171738456</v>
      </c>
      <c r="BK212" s="49" t="n">
        <f aca="false">(H212/(V212)^0.5)</f>
        <v>0.501912981102996</v>
      </c>
      <c r="BL212" s="30" t="n">
        <f aca="false">(2/3)/SQRT(V212)</f>
        <v>6.69217308137328</v>
      </c>
      <c r="BM212" s="78" t="n">
        <f aca="false">1/((H212)/SQRT(Q212/O212))</f>
        <v>2.68990011965362</v>
      </c>
      <c r="BO212" s="20" t="n">
        <f aca="false">AM212</f>
        <v>10</v>
      </c>
      <c r="BQ212" s="22" t="n">
        <f aca="false">IF(AU212=0,0,AN212)</f>
        <v>0.893333333333333</v>
      </c>
      <c r="BS212" s="30" t="n">
        <f aca="false">AU212</f>
        <v>1.85565031982942</v>
      </c>
      <c r="BU212" s="30" t="n">
        <f aca="false">AX212</f>
        <v>1.88731377584749</v>
      </c>
      <c r="BV212" s="78"/>
      <c r="BX212" s="96"/>
    </row>
    <row r="213" customFormat="false" ht="12.75" hidden="false" customHeight="false" outlineLevel="0" collapsed="false">
      <c r="B213" s="48" t="s">
        <v>79</v>
      </c>
      <c r="C213" s="47" t="n">
        <f aca="false">C212+1</f>
        <v>27</v>
      </c>
      <c r="D213" s="47" t="s">
        <v>78</v>
      </c>
      <c r="E213" s="47"/>
      <c r="F213" s="47"/>
      <c r="G213" s="47" t="s">
        <v>34</v>
      </c>
      <c r="H213" s="30" t="n">
        <v>0.05</v>
      </c>
      <c r="I213" s="30" t="n">
        <f aca="false">1/SQRT(H213)</f>
        <v>4.47213595499958</v>
      </c>
      <c r="J213" s="47" t="n">
        <v>0.12</v>
      </c>
      <c r="K213" s="30" t="n">
        <f aca="false">J213/L213</f>
        <v>3</v>
      </c>
      <c r="L213" s="30" t="n">
        <v>0.04</v>
      </c>
      <c r="M213" s="49" t="n">
        <v>0.1241</v>
      </c>
      <c r="N213" s="30" t="n">
        <v>1.455</v>
      </c>
      <c r="O213" s="30" t="n">
        <f aca="false">(9.81*N213^2/(2*PI())*TANH(2*PI()*(P213)/(O213+0.000001)))</f>
        <v>2.6622938851909</v>
      </c>
      <c r="P213" s="50" t="n">
        <v>0.472</v>
      </c>
      <c r="Q213" s="49" t="n">
        <v>0.09578</v>
      </c>
      <c r="R213" s="30" t="n">
        <v>1.455</v>
      </c>
      <c r="S213" s="51" t="n">
        <v>0.2724</v>
      </c>
      <c r="T213" s="51" t="n">
        <v>0.09324</v>
      </c>
      <c r="U213" s="51" t="n">
        <v>0.1151</v>
      </c>
      <c r="V213" s="51" t="n">
        <f aca="false">2*PI()*Q213/(9.81*N213^2)</f>
        <v>0.0289774194345153</v>
      </c>
      <c r="W213" s="30" t="n">
        <f aca="false">(AB213+0.042)/Q213</f>
        <v>1.618291918981</v>
      </c>
      <c r="X213" s="30" t="n">
        <f aca="false">IF(W213&lt;2,W213,0)</f>
        <v>1.618291918981</v>
      </c>
      <c r="Y213" s="30" t="n">
        <f aca="false">IF(W213&gt;2,W213,0)</f>
        <v>0</v>
      </c>
      <c r="Z213" s="51" t="n">
        <f aca="false">U213/T213</f>
        <v>1.23444873444873</v>
      </c>
      <c r="AA213" s="47" t="n">
        <v>1.33</v>
      </c>
      <c r="AB213" s="51" t="n">
        <f aca="false">AC213+0.08</f>
        <v>0.113</v>
      </c>
      <c r="AC213" s="24" t="n">
        <v>0.033</v>
      </c>
      <c r="AD213" s="97" t="n">
        <v>0.0268</v>
      </c>
      <c r="AE213" s="47" t="n">
        <v>1.75</v>
      </c>
      <c r="AF213" s="97" t="n">
        <f aca="false">AD213*AE213/1.7</f>
        <v>0.0275882352941177</v>
      </c>
      <c r="AG213" s="47" t="n">
        <v>0</v>
      </c>
      <c r="AH213" s="98" t="n">
        <v>-1</v>
      </c>
      <c r="AJ213" s="74" t="n">
        <f aca="false">AG213+AH213</f>
        <v>-1</v>
      </c>
      <c r="AK213" s="29" t="n">
        <f aca="false">AK212+AG213</f>
        <v>8</v>
      </c>
      <c r="AL213" s="29" t="n">
        <f aca="false">AL212+AH213</f>
        <v>1</v>
      </c>
      <c r="AM213" s="29" t="n">
        <f aca="false">IF(L213=0.04,AK213,AK213+AL213)</f>
        <v>8</v>
      </c>
      <c r="AN213" s="30" t="n">
        <f aca="false">AM213/(0.3/AD213)</f>
        <v>0.714666666666667</v>
      </c>
      <c r="AO213" s="30"/>
      <c r="AP213" s="30" t="n">
        <f aca="false">IF(AND(AN213&gt;0.5,AN213&lt;1),AN213,0)</f>
        <v>0.714666666666667</v>
      </c>
      <c r="AQ213" s="30"/>
      <c r="AR213" s="75" t="n">
        <f aca="false">AM213/105</f>
        <v>0.0761904761904762</v>
      </c>
      <c r="AS213" s="75" t="n">
        <f aca="false">AM213*AD213^3/((1-0.34)*(2.97*10^-3))</f>
        <v>0.0785586450362208</v>
      </c>
      <c r="AT213" s="30" t="n">
        <f aca="false">AB213/Q213</f>
        <v>1.17978701190228</v>
      </c>
      <c r="AU213" s="30" t="n">
        <f aca="false">Q213/(AE213*AD213)</f>
        <v>2.04221748400853</v>
      </c>
      <c r="AV213" s="30" t="n">
        <f aca="false">(Q213/(AE213*AD213))*BJ213</f>
        <v>1.10680742872843</v>
      </c>
      <c r="AW213" s="51" t="n">
        <f aca="false">V213*Q213/(AD213*AE213)</f>
        <v>0.0591781926106157</v>
      </c>
      <c r="AX213" s="78" t="n">
        <f aca="false">IF(AM213-AM212=0,0,(Q213/(AE213*AD213))*AN213^-0.15)</f>
        <v>2.14776351743365</v>
      </c>
      <c r="AZ213" s="76" t="n">
        <f aca="false">BE213/110</f>
        <v>0.0818181818181818</v>
      </c>
      <c r="BA213" s="51" t="n">
        <f aca="false">AC213/AB213</f>
        <v>0.292035398230089</v>
      </c>
      <c r="BB213" s="30" t="n">
        <f aca="false">AC213/AD213</f>
        <v>1.23134328358209</v>
      </c>
      <c r="BC213" s="30" t="n">
        <f aca="false">Q213/(AE213*AD213)</f>
        <v>2.04221748400853</v>
      </c>
      <c r="BD213" s="29" t="n">
        <f aca="false">AG213+AH213</f>
        <v>-1</v>
      </c>
      <c r="BE213" s="77" t="n">
        <f aca="false">BE212+BD213</f>
        <v>9</v>
      </c>
      <c r="BF213" s="30" t="n">
        <f aca="false">BE213/(0.3/AD213)</f>
        <v>0.804</v>
      </c>
      <c r="BG213" s="30" t="n">
        <f aca="false">Q213/(AE213*AD213)</f>
        <v>2.04221748400853</v>
      </c>
      <c r="BH213" s="78" t="n">
        <f aca="false">IF(OR(BD213&gt;0,BD213&lt;0),(Q213/(AE213*AD213))*BF213^-0.15,0)</f>
        <v>2.11015123638813</v>
      </c>
      <c r="BJ213" s="49" t="n">
        <f aca="false">(H213/SQRT(V213))^0.5</f>
        <v>0.541963545702271</v>
      </c>
      <c r="BK213" s="49" t="n">
        <f aca="false">(H213/(V213)^0.5)</f>
        <v>0.293724484870178</v>
      </c>
      <c r="BL213" s="30" t="n">
        <f aca="false">(2/3)/SQRT(V213)</f>
        <v>3.9163264649357</v>
      </c>
      <c r="BM213" s="78" t="n">
        <f aca="false">1/((H213)/SQRT(Q213/O213))</f>
        <v>3.79349411519013</v>
      </c>
      <c r="BO213" s="20"/>
      <c r="BP213" s="21" t="n">
        <f aca="false">AM213</f>
        <v>8</v>
      </c>
      <c r="BR213" s="22" t="n">
        <f aca="false">IF(AU213=0,0,AN213)</f>
        <v>0.714666666666667</v>
      </c>
      <c r="BT213" s="30" t="n">
        <f aca="false">AU213</f>
        <v>2.04221748400853</v>
      </c>
      <c r="BU213" s="30"/>
      <c r="BV213" s="78" t="n">
        <f aca="false">AX213</f>
        <v>2.14776351743365</v>
      </c>
      <c r="BX213" s="96"/>
    </row>
    <row r="214" customFormat="false" ht="12.75" hidden="false" customHeight="false" outlineLevel="0" collapsed="false">
      <c r="B214" s="48" t="s">
        <v>79</v>
      </c>
      <c r="C214" s="47" t="n">
        <f aca="false">C213+1</f>
        <v>28</v>
      </c>
      <c r="D214" s="47" t="s">
        <v>78</v>
      </c>
      <c r="E214" s="47"/>
      <c r="F214" s="47"/>
      <c r="G214" s="47" t="s">
        <v>34</v>
      </c>
      <c r="H214" s="30" t="n">
        <v>0.05</v>
      </c>
      <c r="I214" s="30" t="n">
        <f aca="false">1/SQRT(H214)</f>
        <v>4.47213595499958</v>
      </c>
      <c r="J214" s="47" t="n">
        <v>0.12</v>
      </c>
      <c r="K214" s="30" t="n">
        <f aca="false">J214/L214</f>
        <v>6</v>
      </c>
      <c r="L214" s="30" t="n">
        <v>0.02</v>
      </c>
      <c r="M214" s="49" t="n">
        <v>0.1226</v>
      </c>
      <c r="N214" s="30" t="n">
        <v>2.667</v>
      </c>
      <c r="O214" s="30" t="n">
        <f aca="false">(9.81*N214^2/(2*PI())*TANH(2*PI()*(P214)/(O214+0.000001)))</f>
        <v>5.48259670444362</v>
      </c>
      <c r="P214" s="50" t="n">
        <v>0.472</v>
      </c>
      <c r="Q214" s="49" t="n">
        <v>0.09495</v>
      </c>
      <c r="R214" s="30" t="n">
        <v>2.909</v>
      </c>
      <c r="S214" s="51" t="n">
        <v>0.4956</v>
      </c>
      <c r="T214" s="51" t="n">
        <v>0.09585</v>
      </c>
      <c r="U214" s="51" t="n">
        <v>0.1168</v>
      </c>
      <c r="V214" s="51" t="n">
        <f aca="false">2*PI()*Q214/(9.81*N214^2)</f>
        <v>0.00854987565604782</v>
      </c>
      <c r="W214" s="30" t="n">
        <f aca="false">(AB214+0.042)/Q214</f>
        <v>1.63243812532912</v>
      </c>
      <c r="X214" s="30" t="n">
        <f aca="false">IF(W214&lt;2,W214,0)</f>
        <v>1.63243812532912</v>
      </c>
      <c r="Y214" s="30" t="n">
        <f aca="false">IF(W214&gt;2,W214,0)</f>
        <v>0</v>
      </c>
      <c r="Z214" s="51" t="n">
        <f aca="false">U214/T214</f>
        <v>1.21857068335942</v>
      </c>
      <c r="AA214" s="47" t="n">
        <v>2.357</v>
      </c>
      <c r="AB214" s="51" t="n">
        <f aca="false">AC214+0.08</f>
        <v>0.113</v>
      </c>
      <c r="AC214" s="24" t="n">
        <v>0.033</v>
      </c>
      <c r="AD214" s="97" t="n">
        <v>0.0268</v>
      </c>
      <c r="AE214" s="47" t="n">
        <v>1.75</v>
      </c>
      <c r="AF214" s="97" t="n">
        <f aca="false">AD214*AE214/1.7</f>
        <v>0.0275882352941177</v>
      </c>
      <c r="AG214" s="47" t="n">
        <v>-2</v>
      </c>
      <c r="AH214" s="98" t="n">
        <v>2</v>
      </c>
      <c r="AJ214" s="74" t="n">
        <f aca="false">AG214+AH214</f>
        <v>0</v>
      </c>
      <c r="AK214" s="29" t="n">
        <f aca="false">AK213+AG214</f>
        <v>6</v>
      </c>
      <c r="AL214" s="29" t="n">
        <f aca="false">AL213+AH214</f>
        <v>3</v>
      </c>
      <c r="AM214" s="29" t="n">
        <f aca="false">IF(L214=0.04,AK214,AK214+AL214)</f>
        <v>9</v>
      </c>
      <c r="AN214" s="30" t="n">
        <f aca="false">AM214/(0.3/AD214)</f>
        <v>0.804</v>
      </c>
      <c r="AO214" s="30"/>
      <c r="AP214" s="30" t="n">
        <f aca="false">IF(AND(AN214&gt;0.5,AN214&lt;1),AN214,0)</f>
        <v>0.804</v>
      </c>
      <c r="AQ214" s="30"/>
      <c r="AR214" s="75" t="n">
        <f aca="false">AM214/105</f>
        <v>0.0857142857142857</v>
      </c>
      <c r="AS214" s="75" t="n">
        <f aca="false">AM214*AD214^3/((1-0.34)*(2.97*10^-3))</f>
        <v>0.0883784756657484</v>
      </c>
      <c r="AT214" s="30" t="n">
        <f aca="false">AB214/Q214</f>
        <v>1.19010005265929</v>
      </c>
      <c r="AU214" s="22" t="n">
        <f aca="false">Q214/(AE214*AD214)</f>
        <v>2.02452025586354</v>
      </c>
      <c r="AV214" s="30" t="n">
        <f aca="false">(Q214/(AE214*AD214))*BJ214</f>
        <v>1.48873424637586</v>
      </c>
      <c r="AW214" s="27" t="n">
        <f aca="false">V214*Q214/(AD214*AE214)</f>
        <v>0.0173093964507834</v>
      </c>
      <c r="AX214" s="78" t="n">
        <f aca="false">IF(AM214-AM213=0,0,(Q214/(AE214*AD214))*AN214^-0.15)</f>
        <v>2.09186531525426</v>
      </c>
      <c r="AZ214" s="76" t="n">
        <f aca="false">BE214/110</f>
        <v>0.0818181818181818</v>
      </c>
      <c r="BA214" s="51" t="n">
        <f aca="false">AC214/AB214</f>
        <v>0.292035398230089</v>
      </c>
      <c r="BB214" s="30" t="n">
        <f aca="false">AC214/AD214</f>
        <v>1.23134328358209</v>
      </c>
      <c r="BC214" s="30" t="n">
        <f aca="false">Q214/(AE214*AD214)</f>
        <v>2.02452025586354</v>
      </c>
      <c r="BD214" s="29" t="n">
        <f aca="false">AG214+AH214</f>
        <v>0</v>
      </c>
      <c r="BE214" s="77" t="n">
        <f aca="false">BE213+BD214</f>
        <v>9</v>
      </c>
      <c r="BF214" s="30"/>
      <c r="BG214" s="30"/>
      <c r="BH214" s="78"/>
      <c r="BJ214" s="49" t="n">
        <f aca="false">(H214/SQRT(V214))^0.5</f>
        <v>0.735351618273068</v>
      </c>
      <c r="BK214" s="49" t="n">
        <f aca="false">(H214/(V214)^0.5)</f>
        <v>0.540742002496821</v>
      </c>
      <c r="BL214" s="30" t="n">
        <f aca="false">(2/3)/SQRT(V214)</f>
        <v>7.20989336662427</v>
      </c>
      <c r="BM214" s="78" t="n">
        <f aca="false">1/((H214)/SQRT(Q214/O214))</f>
        <v>2.63199057555426</v>
      </c>
      <c r="BO214" s="20" t="n">
        <f aca="false">AM214</f>
        <v>9</v>
      </c>
      <c r="BQ214" s="22" t="n">
        <f aca="false">IF(AU214=0,0,AN214)</f>
        <v>0.804</v>
      </c>
      <c r="BS214" s="30" t="n">
        <f aca="false">AU214</f>
        <v>2.02452025586354</v>
      </c>
      <c r="BU214" s="30" t="n">
        <f aca="false">AX214</f>
        <v>2.09186531525426</v>
      </c>
      <c r="BV214" s="78"/>
      <c r="BX214" s="96"/>
    </row>
    <row r="215" customFormat="false" ht="12.75" hidden="false" customHeight="false" outlineLevel="0" collapsed="false">
      <c r="B215" s="48" t="s">
        <v>79</v>
      </c>
      <c r="C215" s="47" t="n">
        <f aca="false">C214+1</f>
        <v>29</v>
      </c>
      <c r="D215" s="47"/>
      <c r="E215" s="47"/>
      <c r="F215" s="47"/>
      <c r="G215" s="30" t="s">
        <v>34</v>
      </c>
      <c r="H215" s="30" t="n">
        <v>0.05</v>
      </c>
      <c r="I215" s="30" t="n">
        <f aca="false">1/SQRT(H215)</f>
        <v>4.47213595499958</v>
      </c>
      <c r="J215" s="47" t="n">
        <v>0.06</v>
      </c>
      <c r="K215" s="30" t="n">
        <f aca="false">J215/L215</f>
        <v>1.5</v>
      </c>
      <c r="L215" s="30" t="n">
        <v>0.04</v>
      </c>
      <c r="M215" s="49" t="n">
        <v>0.05848</v>
      </c>
      <c r="N215" s="30" t="n">
        <v>0.9846</v>
      </c>
      <c r="O215" s="30" t="n">
        <f aca="false">(9.81*N215^2/(2*PI())*TANH(2*PI()*(P215)/(O215+0.000001)))</f>
        <v>1.45392299950589</v>
      </c>
      <c r="P215" s="50" t="n">
        <v>0.452</v>
      </c>
      <c r="Q215" s="49" t="n">
        <v>0.05103</v>
      </c>
      <c r="R215" s="30" t="n">
        <v>1.016</v>
      </c>
      <c r="S215" s="51" t="n">
        <v>0.141</v>
      </c>
      <c r="T215" s="51" t="n">
        <v>0.0501</v>
      </c>
      <c r="U215" s="51" t="n">
        <v>0.0677</v>
      </c>
      <c r="V215" s="51" t="n">
        <f aca="false">2*PI()*Q215/(9.81*N215^2)</f>
        <v>0.0337145033492568</v>
      </c>
      <c r="W215" s="30" t="n">
        <f aca="false">(AB215+0.042)/Q215</f>
        <v>2.64550264550265</v>
      </c>
      <c r="X215" s="30" t="n">
        <f aca="false">IF(W215&lt;2,W215,0)</f>
        <v>0</v>
      </c>
      <c r="Y215" s="30" t="n">
        <f aca="false">IF(W215&gt;2,W215,0)</f>
        <v>2.64550264550265</v>
      </c>
      <c r="Z215" s="51" t="n">
        <f aca="false">U215/T215</f>
        <v>1.35129740518962</v>
      </c>
      <c r="AA215" s="47" t="n">
        <v>0.9457</v>
      </c>
      <c r="AB215" s="51" t="n">
        <f aca="false">AC215+0.08</f>
        <v>0.093</v>
      </c>
      <c r="AC215" s="24" t="n">
        <v>0.013</v>
      </c>
      <c r="AD215" s="97" t="n">
        <v>0.0268</v>
      </c>
      <c r="AE215" s="47" t="n">
        <v>1.75</v>
      </c>
      <c r="AF215" s="97" t="n">
        <f aca="false">AD215*AE215/1.7</f>
        <v>0.0275882352941177</v>
      </c>
      <c r="AG215" s="47" t="n">
        <v>0</v>
      </c>
      <c r="AH215" s="98" t="n">
        <v>0</v>
      </c>
      <c r="AJ215" s="74" t="n">
        <f aca="false">AG215+AH215</f>
        <v>0</v>
      </c>
      <c r="AK215" s="29" t="n">
        <f aca="false">AG215</f>
        <v>0</v>
      </c>
      <c r="AL215" s="29" t="n">
        <f aca="false">AH215</f>
        <v>0</v>
      </c>
      <c r="AM215" s="29" t="n">
        <f aca="false">IF(L215=0.04,AK215,AK215+AL215)</f>
        <v>0</v>
      </c>
      <c r="AN215" s="30"/>
      <c r="AO215" s="30"/>
      <c r="AP215" s="30"/>
      <c r="AQ215" s="30"/>
      <c r="AR215" s="75"/>
      <c r="AS215" s="75"/>
      <c r="AT215" s="30" t="n">
        <f aca="false">AB215/Q215</f>
        <v>1.82245737801293</v>
      </c>
      <c r="AU215" s="30"/>
      <c r="AV215" s="99"/>
      <c r="AW215" s="51" t="n">
        <f aca="false">V215*Q215/(AD215*AE215)</f>
        <v>0.0366833924501615</v>
      </c>
      <c r="AX215" s="78"/>
      <c r="AZ215" s="76" t="n">
        <f aca="false">BE215/110</f>
        <v>0</v>
      </c>
      <c r="BA215" s="51" t="n">
        <f aca="false">AC215/AB215</f>
        <v>0.139784946236559</v>
      </c>
      <c r="BB215" s="30" t="n">
        <f aca="false">AC215/AD215</f>
        <v>0.485074626865672</v>
      </c>
      <c r="BC215" s="30" t="n">
        <f aca="false">Q215/(AE215*AD215)</f>
        <v>1.08805970149254</v>
      </c>
      <c r="BD215" s="29" t="n">
        <f aca="false">AG215+AH215</f>
        <v>0</v>
      </c>
      <c r="BE215" s="77" t="n">
        <f aca="false">BD215</f>
        <v>0</v>
      </c>
      <c r="BF215" s="30"/>
      <c r="BG215" s="30"/>
      <c r="BH215" s="78"/>
      <c r="BJ215" s="49" t="n">
        <f aca="false">(H215/SQRT(V215))^0.5</f>
        <v>0.521832123749239</v>
      </c>
      <c r="BK215" s="49" t="n">
        <f aca="false">(H215/(V215)^0.5)</f>
        <v>0.272308765376641</v>
      </c>
      <c r="BL215" s="30" t="n">
        <f aca="false">(2/3)/SQRT(V215)</f>
        <v>3.63078353835521</v>
      </c>
      <c r="BM215" s="50" t="n">
        <f aca="false">1/((H215)/SQRT(Q215/O215))</f>
        <v>3.7468997757759</v>
      </c>
      <c r="BO215" s="20"/>
      <c r="BP215" s="21" t="n">
        <f aca="false">AM215</f>
        <v>0</v>
      </c>
      <c r="BR215" s="22" t="n">
        <f aca="false">IF(AU215=0,0,AN215)</f>
        <v>0</v>
      </c>
      <c r="BU215" s="30"/>
      <c r="BV215" s="78"/>
      <c r="BX215" s="96"/>
    </row>
    <row r="216" customFormat="false" ht="12.75" hidden="false" customHeight="false" outlineLevel="0" collapsed="false">
      <c r="B216" s="48" t="s">
        <v>79</v>
      </c>
      <c r="C216" s="47" t="n">
        <f aca="false">C215+1</f>
        <v>30</v>
      </c>
      <c r="D216" s="47"/>
      <c r="E216" s="47"/>
      <c r="F216" s="47"/>
      <c r="G216" s="30" t="s">
        <v>34</v>
      </c>
      <c r="H216" s="30" t="n">
        <v>0.05</v>
      </c>
      <c r="I216" s="30" t="n">
        <f aca="false">1/SQRT(H216)</f>
        <v>4.47213595499958</v>
      </c>
      <c r="J216" s="47" t="n">
        <v>0.06</v>
      </c>
      <c r="K216" s="30" t="n">
        <f aca="false">J216/L216</f>
        <v>3</v>
      </c>
      <c r="L216" s="30" t="n">
        <v>0.02</v>
      </c>
      <c r="M216" s="49" t="n">
        <v>0.05849</v>
      </c>
      <c r="N216" s="30" t="n">
        <v>1.455</v>
      </c>
      <c r="O216" s="30" t="n">
        <f aca="false">(9.81*N216^2/(2*PI())*TANH(2*PI()*(P216)/(O216+0.000001)))</f>
        <v>2.6244128904828</v>
      </c>
      <c r="P216" s="50" t="n">
        <v>0.452</v>
      </c>
      <c r="Q216" s="49" t="n">
        <v>0.053</v>
      </c>
      <c r="R216" s="30" t="n">
        <v>1.488</v>
      </c>
      <c r="S216" s="51" t="n">
        <v>0.2411</v>
      </c>
      <c r="T216" s="51" t="n">
        <v>0.05321</v>
      </c>
      <c r="U216" s="51" t="n">
        <v>0.07906</v>
      </c>
      <c r="V216" s="51" t="n">
        <f aca="false">2*PI()*Q216/(9.81*N216^2)</f>
        <v>0.0160346964922668</v>
      </c>
      <c r="W216" s="30" t="n">
        <f aca="false">(AB216+0.042)/Q216</f>
        <v>2.54716981132076</v>
      </c>
      <c r="X216" s="30" t="n">
        <f aca="false">IF(W216&lt;2,W216,0)</f>
        <v>0</v>
      </c>
      <c r="Y216" s="30" t="n">
        <f aca="false">IF(W216&gt;2,W216,0)</f>
        <v>2.54716981132076</v>
      </c>
      <c r="Z216" s="51" t="n">
        <f aca="false">U216/T216</f>
        <v>1.48581093779365</v>
      </c>
      <c r="AA216" s="47" t="n">
        <v>1.32</v>
      </c>
      <c r="AB216" s="51" t="n">
        <f aca="false">AC216+0.08</f>
        <v>0.093</v>
      </c>
      <c r="AC216" s="24" t="n">
        <v>0.013</v>
      </c>
      <c r="AD216" s="97" t="n">
        <v>0.0268</v>
      </c>
      <c r="AE216" s="47" t="n">
        <v>1.75</v>
      </c>
      <c r="AF216" s="97" t="n">
        <f aca="false">AD216*AE216/1.7</f>
        <v>0.0275882352941177</v>
      </c>
      <c r="AG216" s="47" t="n">
        <v>0</v>
      </c>
      <c r="AH216" s="98" t="n">
        <v>0</v>
      </c>
      <c r="AJ216" s="74" t="n">
        <f aca="false">AG216+AH216</f>
        <v>0</v>
      </c>
      <c r="AK216" s="29" t="n">
        <f aca="false">AK215+AG216</f>
        <v>0</v>
      </c>
      <c r="AL216" s="29" t="n">
        <f aca="false">AL215+AH216</f>
        <v>0</v>
      </c>
      <c r="AM216" s="29" t="n">
        <f aca="false">IF(L216=0.04,AK216,AK216+AL216)</f>
        <v>0</v>
      </c>
      <c r="AN216" s="30"/>
      <c r="AO216" s="30"/>
      <c r="AP216" s="30"/>
      <c r="AQ216" s="30"/>
      <c r="AR216" s="75"/>
      <c r="AS216" s="75"/>
      <c r="AT216" s="30" t="n">
        <f aca="false">AB216/Q216</f>
        <v>1.75471698113208</v>
      </c>
      <c r="AU216" s="30"/>
      <c r="AV216" s="99"/>
      <c r="AW216" s="51" t="n">
        <f aca="false">V216*Q216/(AD216*AE216)</f>
        <v>0.0181202327098111</v>
      </c>
      <c r="AX216" s="78"/>
      <c r="AZ216" s="76" t="n">
        <f aca="false">BE216/110</f>
        <v>0</v>
      </c>
      <c r="BA216" s="51" t="n">
        <f aca="false">AC216/AB216</f>
        <v>0.139784946236559</v>
      </c>
      <c r="BB216" s="30" t="n">
        <f aca="false">AC216/AD216</f>
        <v>0.485074626865672</v>
      </c>
      <c r="BC216" s="30" t="n">
        <f aca="false">Q216/(AE216*AD216)</f>
        <v>1.13006396588486</v>
      </c>
      <c r="BD216" s="29" t="n">
        <f aca="false">AG216+AH216</f>
        <v>0</v>
      </c>
      <c r="BE216" s="77" t="n">
        <f aca="false">BE215+BD216</f>
        <v>0</v>
      </c>
      <c r="BF216" s="30"/>
      <c r="BG216" s="30"/>
      <c r="BH216" s="78"/>
      <c r="BJ216" s="49" t="n">
        <f aca="false">(H216/SQRT(V216))^0.5</f>
        <v>0.628376328168494</v>
      </c>
      <c r="BK216" s="49" t="n">
        <f aca="false">(H216/(V216)^0.5)</f>
        <v>0.394856809802519</v>
      </c>
      <c r="BL216" s="30" t="n">
        <f aca="false">(2/3)/SQRT(V216)</f>
        <v>5.26475746403359</v>
      </c>
      <c r="BM216" s="50" t="n">
        <f aca="false">1/((H216)/SQRT(Q216/O216))</f>
        <v>2.84218176886234</v>
      </c>
      <c r="BO216" s="20" t="n">
        <f aca="false">AM216</f>
        <v>0</v>
      </c>
      <c r="BQ216" s="22" t="n">
        <f aca="false">IF(AU216=0,0,AN216)</f>
        <v>0</v>
      </c>
      <c r="BU216" s="30"/>
      <c r="BV216" s="78"/>
      <c r="BX216" s="96"/>
    </row>
    <row r="217" customFormat="false" ht="12.75" hidden="false" customHeight="false" outlineLevel="0" collapsed="false">
      <c r="B217" s="48" t="s">
        <v>79</v>
      </c>
      <c r="C217" s="47" t="n">
        <f aca="false">C216+1</f>
        <v>31</v>
      </c>
      <c r="D217" s="47"/>
      <c r="E217" s="47"/>
      <c r="F217" s="47"/>
      <c r="G217" s="30" t="s">
        <v>34</v>
      </c>
      <c r="H217" s="30" t="n">
        <v>0.05</v>
      </c>
      <c r="I217" s="30" t="n">
        <f aca="false">1/SQRT(H217)</f>
        <v>4.47213595499958</v>
      </c>
      <c r="J217" s="47" t="n">
        <v>0.08</v>
      </c>
      <c r="K217" s="30" t="n">
        <f aca="false">J217/L217</f>
        <v>2</v>
      </c>
      <c r="L217" s="30" t="n">
        <v>0.04</v>
      </c>
      <c r="M217" s="49" t="n">
        <v>0.07852</v>
      </c>
      <c r="N217" s="30" t="n">
        <v>1.143</v>
      </c>
      <c r="O217" s="30" t="n">
        <f aca="false">(9.81*N217^2/(2*PI())*TANH(2*PI()*(P217)/(O217+0.000001)))</f>
        <v>1.85686843607977</v>
      </c>
      <c r="P217" s="50" t="n">
        <v>0.452</v>
      </c>
      <c r="Q217" s="49" t="n">
        <v>0.06844</v>
      </c>
      <c r="R217" s="30" t="n">
        <v>1.164</v>
      </c>
      <c r="S217" s="51" t="n">
        <v>0.1849</v>
      </c>
      <c r="T217" s="51" t="n">
        <v>0.06747</v>
      </c>
      <c r="U217" s="51" t="n">
        <v>0.08581</v>
      </c>
      <c r="V217" s="51" t="n">
        <f aca="false">2*PI()*Q217/(9.81*N217^2)</f>
        <v>0.0335527716401565</v>
      </c>
      <c r="W217" s="30" t="n">
        <f aca="false">(AB217+0.042)/Q217</f>
        <v>1.97253068381064</v>
      </c>
      <c r="X217" s="30" t="n">
        <f aca="false">IF(W217&lt;2,W217,0)</f>
        <v>1.97253068381064</v>
      </c>
      <c r="Y217" s="30" t="n">
        <f aca="false">IF(W217&gt;2,W217,0)</f>
        <v>0</v>
      </c>
      <c r="Z217" s="51" t="n">
        <f aca="false">U217/T217</f>
        <v>1.27182451459908</v>
      </c>
      <c r="AA217" s="47" t="n">
        <v>1.051</v>
      </c>
      <c r="AB217" s="51" t="n">
        <f aca="false">AC217+0.08</f>
        <v>0.093</v>
      </c>
      <c r="AC217" s="24" t="n">
        <v>0.013</v>
      </c>
      <c r="AD217" s="97" t="n">
        <v>0.0268</v>
      </c>
      <c r="AE217" s="47" t="n">
        <v>1.75</v>
      </c>
      <c r="AF217" s="97" t="n">
        <f aca="false">AD217*AE217/1.7</f>
        <v>0.0275882352941177</v>
      </c>
      <c r="AG217" s="47" t="n">
        <v>0</v>
      </c>
      <c r="AH217" s="98" t="n">
        <v>0</v>
      </c>
      <c r="AJ217" s="74" t="n">
        <f aca="false">AG217+AH217</f>
        <v>0</v>
      </c>
      <c r="AK217" s="29" t="n">
        <f aca="false">AK216+AG217</f>
        <v>0</v>
      </c>
      <c r="AL217" s="29" t="n">
        <f aca="false">AL216+AH217</f>
        <v>0</v>
      </c>
      <c r="AM217" s="29" t="n">
        <f aca="false">IF(L217=0.04,AK217,AK217+AL217)</f>
        <v>0</v>
      </c>
      <c r="AN217" s="30"/>
      <c r="AO217" s="30"/>
      <c r="AP217" s="30"/>
      <c r="AQ217" s="30"/>
      <c r="AR217" s="75"/>
      <c r="AS217" s="75"/>
      <c r="AT217" s="30" t="n">
        <f aca="false">AB217/Q217</f>
        <v>1.35885447106955</v>
      </c>
      <c r="AU217" s="30" t="n">
        <f aca="false">Q217/(AE217*AD217)</f>
        <v>1.4592750533049</v>
      </c>
      <c r="AV217" s="30" t="n">
        <f aca="false">(Q217/(AE217*AD217))*BJ217</f>
        <v>0.762412591235092</v>
      </c>
      <c r="AW217" s="51" t="n">
        <f aca="false">V217*Q217/(AD217*AE217)</f>
        <v>0.0489627226237166</v>
      </c>
      <c r="AX217" s="78"/>
      <c r="AZ217" s="76" t="n">
        <f aca="false">BE217/110</f>
        <v>0</v>
      </c>
      <c r="BA217" s="51" t="n">
        <f aca="false">AC217/AB217</f>
        <v>0.139784946236559</v>
      </c>
      <c r="BB217" s="30" t="n">
        <f aca="false">AC217/AD217</f>
        <v>0.485074626865672</v>
      </c>
      <c r="BC217" s="30" t="n">
        <f aca="false">Q217/(AE217*AD217)</f>
        <v>1.4592750533049</v>
      </c>
      <c r="BD217" s="29" t="n">
        <f aca="false">AG217+AH217</f>
        <v>0</v>
      </c>
      <c r="BE217" s="77" t="n">
        <f aca="false">BE216+BD217</f>
        <v>0</v>
      </c>
      <c r="BF217" s="30"/>
      <c r="BG217" s="30" t="n">
        <f aca="false">Q217/(AE217*AD217)</f>
        <v>1.4592750533049</v>
      </c>
      <c r="BH217" s="78"/>
      <c r="BJ217" s="49" t="n">
        <f aca="false">(H217/SQRT(V217))^0.5</f>
        <v>0.522459826547718</v>
      </c>
      <c r="BK217" s="49" t="n">
        <f aca="false">(H217/(V217)^0.5)</f>
        <v>0.272964270356271</v>
      </c>
      <c r="BL217" s="30" t="n">
        <f aca="false">(2/3)/SQRT(V217)</f>
        <v>3.63952360475028</v>
      </c>
      <c r="BM217" s="78" t="n">
        <f aca="false">1/((H217)/SQRT(Q217/O217))</f>
        <v>3.8396746729507</v>
      </c>
      <c r="BO217" s="20"/>
      <c r="BP217" s="21" t="n">
        <f aca="false">AM217</f>
        <v>0</v>
      </c>
      <c r="BR217" s="22" t="n">
        <f aca="false">IF(AU217=0,0,AN217)</f>
        <v>0</v>
      </c>
      <c r="BT217" s="30" t="n">
        <f aca="false">AU217</f>
        <v>1.4592750533049</v>
      </c>
      <c r="BU217" s="30"/>
      <c r="BV217" s="78"/>
      <c r="BX217" s="96"/>
    </row>
    <row r="218" customFormat="false" ht="12.75" hidden="false" customHeight="false" outlineLevel="0" collapsed="false">
      <c r="B218" s="48" t="s">
        <v>79</v>
      </c>
      <c r="C218" s="47" t="n">
        <f aca="false">C217+1</f>
        <v>32</v>
      </c>
      <c r="D218" s="47"/>
      <c r="E218" s="47"/>
      <c r="F218" s="47"/>
      <c r="G218" s="30" t="s">
        <v>34</v>
      </c>
      <c r="H218" s="30" t="n">
        <v>0.05</v>
      </c>
      <c r="I218" s="30" t="n">
        <f aca="false">1/SQRT(H218)</f>
        <v>4.47213595499958</v>
      </c>
      <c r="J218" s="47" t="n">
        <v>0.08</v>
      </c>
      <c r="K218" s="30" t="n">
        <f aca="false">J218/L218</f>
        <v>4</v>
      </c>
      <c r="L218" s="30" t="n">
        <v>0.02</v>
      </c>
      <c r="M218" s="49" t="n">
        <v>0.0768</v>
      </c>
      <c r="N218" s="30" t="n">
        <v>2.065</v>
      </c>
      <c r="O218" s="30" t="n">
        <f aca="false">(9.81*N218^2/(2*PI())*TANH(2*PI()*(P218)/(O218+0.000001)))</f>
        <v>4.03785030685028</v>
      </c>
      <c r="P218" s="50" t="n">
        <v>0.452</v>
      </c>
      <c r="Q218" s="49" t="n">
        <v>0.06599</v>
      </c>
      <c r="R218" s="30" t="n">
        <v>2</v>
      </c>
      <c r="S218" s="51" t="n">
        <v>0.323</v>
      </c>
      <c r="T218" s="51" t="n">
        <v>0.06994</v>
      </c>
      <c r="U218" s="51" t="n">
        <v>0.09396</v>
      </c>
      <c r="V218" s="51" t="n">
        <f aca="false">2*PI()*Q218/(9.81*N218^2)</f>
        <v>0.00991171663062177</v>
      </c>
      <c r="W218" s="30" t="n">
        <f aca="false">(AB218+0.042)/Q218</f>
        <v>2.04576450977421</v>
      </c>
      <c r="X218" s="30" t="n">
        <f aca="false">IF(W218&lt;2,W218,0)</f>
        <v>0</v>
      </c>
      <c r="Y218" s="30" t="n">
        <f aca="false">IF(W218&gt;2,W218,0)</f>
        <v>2.04576450977421</v>
      </c>
      <c r="Z218" s="51" t="n">
        <f aca="false">U218/T218</f>
        <v>1.34343723191307</v>
      </c>
      <c r="AA218" s="47" t="n">
        <v>1.701</v>
      </c>
      <c r="AB218" s="51" t="n">
        <f aca="false">AC218+0.08</f>
        <v>0.093</v>
      </c>
      <c r="AC218" s="24" t="n">
        <v>0.013</v>
      </c>
      <c r="AD218" s="97" t="n">
        <v>0.0268</v>
      </c>
      <c r="AE218" s="47" t="n">
        <v>1.75</v>
      </c>
      <c r="AF218" s="97" t="n">
        <f aca="false">AD218*AE218/1.7</f>
        <v>0.0275882352941177</v>
      </c>
      <c r="AG218" s="47" t="n">
        <v>1</v>
      </c>
      <c r="AH218" s="98" t="n">
        <v>2</v>
      </c>
      <c r="AJ218" s="74" t="n">
        <f aca="false">AG218+AH218</f>
        <v>3</v>
      </c>
      <c r="AK218" s="29" t="n">
        <f aca="false">AK217+AG218</f>
        <v>1</v>
      </c>
      <c r="AL218" s="29" t="n">
        <f aca="false">AL217+AH218</f>
        <v>2</v>
      </c>
      <c r="AM218" s="29" t="n">
        <f aca="false">IF(L218=0.04,AK218,AK218+AL218)</f>
        <v>3</v>
      </c>
      <c r="AN218" s="30" t="n">
        <f aca="false">AM218/(0.3/AD218)</f>
        <v>0.268</v>
      </c>
      <c r="AO218" s="30" t="n">
        <f aca="false">IF(AND(AN218&gt;0,AN218&lt;0.5),AN218,0)</f>
        <v>0.268</v>
      </c>
      <c r="AP218" s="30"/>
      <c r="AQ218" s="30"/>
      <c r="AR218" s="75" t="n">
        <f aca="false">AM218/105</f>
        <v>0.0285714285714286</v>
      </c>
      <c r="AS218" s="75" t="n">
        <f aca="false">AM218*AD218^3/((1-0.34)*(2.97*10^-3))</f>
        <v>0.0294594918885828</v>
      </c>
      <c r="AT218" s="30" t="n">
        <f aca="false">AB218/Q218</f>
        <v>1.40930444006668</v>
      </c>
      <c r="AU218" s="30" t="n">
        <f aca="false">Q218/(AE218*AD218)</f>
        <v>1.40703624733475</v>
      </c>
      <c r="AV218" s="30" t="n">
        <f aca="false">(Q218/(AE218*AD218))*BJ218</f>
        <v>0.997132951916248</v>
      </c>
      <c r="AW218" s="51" t="n">
        <f aca="false">V218*Q218/(AD218*AE218)</f>
        <v>0.0139461445725955</v>
      </c>
      <c r="AX218" s="78" t="n">
        <f aca="false">IF(AM218-AM217=0,0,(Q218/(AE218*AD218))*AN218^-0.15)</f>
        <v>1.71429305826905</v>
      </c>
      <c r="AZ218" s="76" t="n">
        <f aca="false">BE218/110</f>
        <v>0.0272727272727273</v>
      </c>
      <c r="BA218" s="51" t="n">
        <f aca="false">AC218/AB218</f>
        <v>0.139784946236559</v>
      </c>
      <c r="BB218" s="30" t="n">
        <f aca="false">AC218/AD218</f>
        <v>0.485074626865672</v>
      </c>
      <c r="BC218" s="30" t="n">
        <f aca="false">Q218/(AE218*AD218)</f>
        <v>1.40703624733475</v>
      </c>
      <c r="BD218" s="29" t="n">
        <f aca="false">AG218+AH218</f>
        <v>3</v>
      </c>
      <c r="BE218" s="77" t="n">
        <f aca="false">BE217+BD218</f>
        <v>3</v>
      </c>
      <c r="BF218" s="30" t="n">
        <f aca="false">BE218/(0.3/AD218)</f>
        <v>0.268</v>
      </c>
      <c r="BG218" s="30" t="n">
        <f aca="false">Q218/(AE218*AD218)</f>
        <v>1.40703624733475</v>
      </c>
      <c r="BH218" s="78" t="n">
        <f aca="false">IF(OR(BD218&gt;0,BD218&lt;0),(Q218/(AE218*AD218))*BF218^-0.15,0)</f>
        <v>1.71429305826905</v>
      </c>
      <c r="BJ218" s="49" t="n">
        <f aca="false">(H218/SQRT(V218))^0.5</f>
        <v>0.70867609402746</v>
      </c>
      <c r="BK218" s="49" t="n">
        <f aca="false">(H218/(V218)^0.5)</f>
        <v>0.502221806246017</v>
      </c>
      <c r="BL218" s="30" t="n">
        <f aca="false">(2/3)/SQRT(V218)</f>
        <v>6.69629074994689</v>
      </c>
      <c r="BM218" s="78" t="n">
        <f aca="false">1/((H218)/SQRT(Q218/O218))</f>
        <v>2.55678348600162</v>
      </c>
      <c r="BO218" s="20" t="n">
        <f aca="false">AM218</f>
        <v>3</v>
      </c>
      <c r="BQ218" s="22" t="n">
        <f aca="false">IF(AU218=0,0,AN218)</f>
        <v>0.268</v>
      </c>
      <c r="BS218" s="30" t="n">
        <f aca="false">AU218</f>
        <v>1.40703624733475</v>
      </c>
      <c r="BU218" s="30" t="n">
        <f aca="false">AX218</f>
        <v>1.71429305826905</v>
      </c>
      <c r="BV218" s="78"/>
      <c r="BX218" s="96"/>
    </row>
    <row r="219" customFormat="false" ht="12.75" hidden="false" customHeight="false" outlineLevel="0" collapsed="false">
      <c r="B219" s="48" t="s">
        <v>79</v>
      </c>
      <c r="C219" s="47" t="n">
        <f aca="false">C218+1</f>
        <v>33</v>
      </c>
      <c r="D219" s="47"/>
      <c r="E219" s="47"/>
      <c r="F219" s="47"/>
      <c r="G219" s="30" t="s">
        <v>34</v>
      </c>
      <c r="H219" s="30" t="n">
        <v>0.05</v>
      </c>
      <c r="I219" s="30" t="n">
        <f aca="false">1/SQRT(H219)</f>
        <v>4.47213595499958</v>
      </c>
      <c r="J219" s="47" t="n">
        <v>0.1</v>
      </c>
      <c r="K219" s="30" t="n">
        <f aca="false">J219/L219</f>
        <v>2.5</v>
      </c>
      <c r="L219" s="30" t="n">
        <v>0.04</v>
      </c>
      <c r="M219" s="49" t="n">
        <v>0.0977</v>
      </c>
      <c r="N219" s="30" t="n">
        <v>1.306</v>
      </c>
      <c r="O219" s="30" t="n">
        <f aca="false">(9.81*N219^2/(2*PI())*TANH(2*PI()*(P219)/(O219+0.000001)))</f>
        <v>2.26278594087073</v>
      </c>
      <c r="P219" s="50" t="n">
        <v>0.452</v>
      </c>
      <c r="Q219" s="49" t="n">
        <v>0.07976</v>
      </c>
      <c r="R219" s="30" t="n">
        <v>1.333</v>
      </c>
      <c r="S219" s="51" t="n">
        <v>0.2191</v>
      </c>
      <c r="T219" s="51" t="n">
        <v>0.07719</v>
      </c>
      <c r="U219" s="51" t="n">
        <v>0.09763</v>
      </c>
      <c r="V219" s="51" t="n">
        <f aca="false">2*PI()*Q219/(9.81*N219^2)</f>
        <v>0.0299508845029214</v>
      </c>
      <c r="W219" s="30" t="n">
        <f aca="false">(AB219+0.042)/Q219</f>
        <v>1.6925777331996</v>
      </c>
      <c r="X219" s="30" t="n">
        <f aca="false">IF(W219&lt;2,W219,0)</f>
        <v>1.6925777331996</v>
      </c>
      <c r="Y219" s="30" t="n">
        <f aca="false">IF(W219&gt;2,W219,0)</f>
        <v>0</v>
      </c>
      <c r="Z219" s="51" t="n">
        <f aca="false">U219/T219</f>
        <v>1.26480114004405</v>
      </c>
      <c r="AA219" s="47" t="n">
        <v>1.185</v>
      </c>
      <c r="AB219" s="51" t="n">
        <f aca="false">AC219+0.08</f>
        <v>0.093</v>
      </c>
      <c r="AC219" s="24" t="n">
        <v>0.013</v>
      </c>
      <c r="AD219" s="97" t="n">
        <v>0.0268</v>
      </c>
      <c r="AE219" s="47" t="n">
        <v>1.75</v>
      </c>
      <c r="AF219" s="97" t="n">
        <f aca="false">AD219*AE219/1.7</f>
        <v>0.0275882352941177</v>
      </c>
      <c r="AG219" s="47" t="n">
        <v>0</v>
      </c>
      <c r="AH219" s="98" t="n">
        <v>0</v>
      </c>
      <c r="AJ219" s="74" t="n">
        <f aca="false">AG219+AH219</f>
        <v>0</v>
      </c>
      <c r="AK219" s="29" t="n">
        <f aca="false">AK218+AG219</f>
        <v>1</v>
      </c>
      <c r="AL219" s="29" t="n">
        <f aca="false">AL218+AH219</f>
        <v>2</v>
      </c>
      <c r="AM219" s="29" t="n">
        <f aca="false">IF(L219=0.04,AK219,AK219+AL219)</f>
        <v>1</v>
      </c>
      <c r="AN219" s="30" t="n">
        <f aca="false">AM219/(0.3/AD219)</f>
        <v>0.0893333333333333</v>
      </c>
      <c r="AO219" s="30" t="n">
        <f aca="false">IF(AND(AN219&gt;0,AN219&lt;0.5),AN219,0)</f>
        <v>0.0893333333333333</v>
      </c>
      <c r="AP219" s="30"/>
      <c r="AQ219" s="30"/>
      <c r="AR219" s="75" t="n">
        <f aca="false">AM219/105</f>
        <v>0.00952380952380953</v>
      </c>
      <c r="AS219" s="75" t="n">
        <f aca="false">AM219*AD219^3/((1-0.34)*(2.97*10^-3))</f>
        <v>0.0098198306295276</v>
      </c>
      <c r="AT219" s="30" t="n">
        <f aca="false">AB219/Q219</f>
        <v>1.16599799398195</v>
      </c>
      <c r="AU219" s="30" t="n">
        <f aca="false">Q219/(AE219*AD219)</f>
        <v>1.70063965884861</v>
      </c>
      <c r="AV219" s="30" t="n">
        <f aca="false">(Q219/(AE219*AD219))*BJ219</f>
        <v>0.914102489370053</v>
      </c>
      <c r="AW219" s="51" t="n">
        <f aca="false">V219*Q219/(AD219*AE219)</f>
        <v>0.0509356620032625</v>
      </c>
      <c r="AX219" s="78" t="n">
        <f aca="false">IF(AM219-AM218=0,0,(Q219/(AE219*AD219))*AN219^-0.15)</f>
        <v>2.44320704324275</v>
      </c>
      <c r="AZ219" s="76" t="n">
        <f aca="false">BE219/110</f>
        <v>0.0272727272727273</v>
      </c>
      <c r="BA219" s="51" t="n">
        <f aca="false">AC219/AB219</f>
        <v>0.139784946236559</v>
      </c>
      <c r="BB219" s="30" t="n">
        <f aca="false">AC219/AD219</f>
        <v>0.485074626865672</v>
      </c>
      <c r="BC219" s="30" t="n">
        <f aca="false">Q219/(AE219*AD219)</f>
        <v>1.70063965884861</v>
      </c>
      <c r="BD219" s="29" t="n">
        <f aca="false">AG219+AH219</f>
        <v>0</v>
      </c>
      <c r="BE219" s="77" t="n">
        <f aca="false">BE218+BD219</f>
        <v>3</v>
      </c>
      <c r="BF219" s="30" t="n">
        <f aca="false">BE219/(0.3/AD219)</f>
        <v>0.268</v>
      </c>
      <c r="BG219" s="30" t="n">
        <f aca="false">Q219/(AE219*AD219)</f>
        <v>1.70063965884861</v>
      </c>
      <c r="BH219" s="78"/>
      <c r="BJ219" s="49" t="n">
        <f aca="false">(H219/SQRT(V219))^0.5</f>
        <v>0.53750509969227</v>
      </c>
      <c r="BK219" s="49" t="n">
        <f aca="false">(H219/(V219)^0.5)</f>
        <v>0.288911732195197</v>
      </c>
      <c r="BL219" s="30" t="n">
        <f aca="false">(2/3)/SQRT(V219)</f>
        <v>3.8521564292693</v>
      </c>
      <c r="BM219" s="78" t="n">
        <f aca="false">1/((H219)/SQRT(Q219/O219))</f>
        <v>3.75492124352279</v>
      </c>
      <c r="BO219" s="20"/>
      <c r="BP219" s="21" t="n">
        <f aca="false">AM219</f>
        <v>1</v>
      </c>
      <c r="BR219" s="22" t="n">
        <f aca="false">IF(AU219=0,0,AN219)</f>
        <v>0.0893333333333333</v>
      </c>
      <c r="BT219" s="30" t="n">
        <f aca="false">AU219</f>
        <v>1.70063965884861</v>
      </c>
      <c r="BU219" s="30"/>
      <c r="BV219" s="78" t="n">
        <f aca="false">AX219</f>
        <v>2.44320704324275</v>
      </c>
      <c r="BX219" s="96"/>
    </row>
    <row r="220" customFormat="false" ht="12.75" hidden="false" customHeight="false" outlineLevel="0" collapsed="false">
      <c r="B220" s="48" t="s">
        <v>79</v>
      </c>
      <c r="C220" s="47" t="n">
        <f aca="false">C219+1</f>
        <v>34</v>
      </c>
      <c r="D220" s="47"/>
      <c r="E220" s="47"/>
      <c r="F220" s="47"/>
      <c r="G220" s="30" t="s">
        <v>34</v>
      </c>
      <c r="H220" s="30" t="n">
        <v>0.05</v>
      </c>
      <c r="I220" s="30" t="n">
        <f aca="false">1/SQRT(H220)</f>
        <v>4.47213595499958</v>
      </c>
      <c r="J220" s="47" t="n">
        <v>0.1</v>
      </c>
      <c r="K220" s="30" t="n">
        <f aca="false">J220/L220</f>
        <v>5</v>
      </c>
      <c r="L220" s="30" t="n">
        <v>0.02</v>
      </c>
      <c r="M220" s="49" t="n">
        <v>0.09815</v>
      </c>
      <c r="N220" s="30" t="n">
        <v>2.37</v>
      </c>
      <c r="O220" s="30" t="n">
        <f aca="false">(9.81*N220^2/(2*PI())*TANH(2*PI()*(P220)/(O220+0.000001)))</f>
        <v>4.72019038512873</v>
      </c>
      <c r="P220" s="50" t="n">
        <v>0.452</v>
      </c>
      <c r="Q220" s="49" t="n">
        <v>0.07967</v>
      </c>
      <c r="R220" s="30" t="n">
        <v>2.37</v>
      </c>
      <c r="S220" s="51" t="n">
        <v>0.4195</v>
      </c>
      <c r="T220" s="51" t="n">
        <v>0.08315</v>
      </c>
      <c r="U220" s="51" t="n">
        <v>0.1027</v>
      </c>
      <c r="V220" s="51" t="n">
        <f aca="false">2*PI()*Q220/(9.81*N220^2)</f>
        <v>0.00908466644200967</v>
      </c>
      <c r="W220" s="30" t="n">
        <f aca="false">(AB220+0.042)/Q220</f>
        <v>1.6944897703025</v>
      </c>
      <c r="X220" s="30" t="n">
        <f aca="false">IF(W220&lt;2,W220,0)</f>
        <v>1.6944897703025</v>
      </c>
      <c r="Y220" s="30" t="n">
        <f aca="false">IF(W220&gt;2,W220,0)</f>
        <v>0</v>
      </c>
      <c r="Z220" s="51" t="n">
        <f aca="false">U220/T220</f>
        <v>1.23511725796753</v>
      </c>
      <c r="AA220" s="47" t="n">
        <v>2.08</v>
      </c>
      <c r="AB220" s="51" t="n">
        <f aca="false">AC220+0.08</f>
        <v>0.093</v>
      </c>
      <c r="AC220" s="24" t="n">
        <v>0.013</v>
      </c>
      <c r="AD220" s="97" t="n">
        <v>0.0268</v>
      </c>
      <c r="AE220" s="47" t="n">
        <v>1.75</v>
      </c>
      <c r="AF220" s="97" t="n">
        <f aca="false">AD220*AE220/1.7</f>
        <v>0.0275882352941177</v>
      </c>
      <c r="AG220" s="47" t="n">
        <v>1</v>
      </c>
      <c r="AH220" s="98" t="n">
        <v>2</v>
      </c>
      <c r="AJ220" s="74" t="n">
        <f aca="false">AG220+AH220</f>
        <v>3</v>
      </c>
      <c r="AK220" s="29" t="n">
        <f aca="false">AK219+AG220</f>
        <v>2</v>
      </c>
      <c r="AL220" s="29" t="n">
        <f aca="false">AL219+AH220</f>
        <v>4</v>
      </c>
      <c r="AM220" s="29" t="n">
        <f aca="false">IF(L220=0.04,AK220,AK220+AL220)</f>
        <v>6</v>
      </c>
      <c r="AN220" s="30" t="n">
        <f aca="false">AM220/(0.3/AD220)</f>
        <v>0.536</v>
      </c>
      <c r="AO220" s="30"/>
      <c r="AP220" s="30" t="n">
        <f aca="false">IF(AND(AN220&gt;0.5,AN220&lt;1),AN220,0)</f>
        <v>0.536</v>
      </c>
      <c r="AQ220" s="30"/>
      <c r="AR220" s="75" t="n">
        <f aca="false">AM220/105</f>
        <v>0.0571428571428571</v>
      </c>
      <c r="AS220" s="75" t="n">
        <f aca="false">AM220*AD220^3/((1-0.34)*(2.97*10^-3))</f>
        <v>0.0589189837771656</v>
      </c>
      <c r="AT220" s="30" t="n">
        <f aca="false">AB220/Q220</f>
        <v>1.16731517509728</v>
      </c>
      <c r="AU220" s="30" t="n">
        <f aca="false">Q220/(AE220*AD220)</f>
        <v>1.69872068230277</v>
      </c>
      <c r="AV220" s="30" t="n">
        <f aca="false">(Q220/(AE220*AD220))*BJ220</f>
        <v>1.23035299304365</v>
      </c>
      <c r="AW220" s="51" t="n">
        <f aca="false">V220*Q220/(AD220*AE220)</f>
        <v>0.0154323107768638</v>
      </c>
      <c r="AX220" s="78" t="n">
        <f aca="false">IF(AM220-AM219=0,0,(Q220/(AE220*AD220))*AN220^-0.15)</f>
        <v>1.86529383996578</v>
      </c>
      <c r="AZ220" s="76" t="n">
        <f aca="false">BE220/110</f>
        <v>0.0545454545454545</v>
      </c>
      <c r="BA220" s="51" t="n">
        <f aca="false">AC220/AB220</f>
        <v>0.139784946236559</v>
      </c>
      <c r="BB220" s="30" t="n">
        <f aca="false">AC220/AD220</f>
        <v>0.485074626865672</v>
      </c>
      <c r="BC220" s="30" t="n">
        <f aca="false">Q220/(AE220*AD220)</f>
        <v>1.69872068230277</v>
      </c>
      <c r="BD220" s="29" t="n">
        <f aca="false">AG220+AH220</f>
        <v>3</v>
      </c>
      <c r="BE220" s="77" t="n">
        <f aca="false">BE219+BD220</f>
        <v>6</v>
      </c>
      <c r="BF220" s="30" t="n">
        <f aca="false">BE220/(0.3/AD220)</f>
        <v>0.536</v>
      </c>
      <c r="BG220" s="30" t="n">
        <f aca="false">Q220/(AE220*AD220)</f>
        <v>1.69872068230277</v>
      </c>
      <c r="BH220" s="78" t="n">
        <f aca="false">IF(OR(BD220&gt;0,BD220&lt;0),(Q220/(AE220*AD220))*BF220^-0.15,0)</f>
        <v>1.86529383996578</v>
      </c>
      <c r="BJ220" s="49" t="n">
        <f aca="false">(H220/SQRT(V220))^0.5</f>
        <v>0.724282105858509</v>
      </c>
      <c r="BK220" s="49" t="n">
        <f aca="false">(H220/(V220)^0.5)</f>
        <v>0.524584568866836</v>
      </c>
      <c r="BL220" s="30" t="n">
        <f aca="false">(2/3)/SQRT(V220)</f>
        <v>6.99446091822448</v>
      </c>
      <c r="BM220" s="78" t="n">
        <f aca="false">1/((H220)/SQRT(Q220/O220))</f>
        <v>2.59834997469633</v>
      </c>
      <c r="BO220" s="20" t="n">
        <f aca="false">AM220</f>
        <v>6</v>
      </c>
      <c r="BQ220" s="22" t="n">
        <f aca="false">IF(AU220=0,0,AN220)</f>
        <v>0.536</v>
      </c>
      <c r="BS220" s="30" t="n">
        <f aca="false">AU220</f>
        <v>1.69872068230277</v>
      </c>
      <c r="BU220" s="30" t="n">
        <f aca="false">AX220</f>
        <v>1.86529383996578</v>
      </c>
      <c r="BV220" s="78"/>
      <c r="BX220" s="96"/>
    </row>
    <row r="221" customFormat="false" ht="12.75" hidden="false" customHeight="false" outlineLevel="0" collapsed="false">
      <c r="B221" s="48" t="s">
        <v>79</v>
      </c>
      <c r="C221" s="47" t="n">
        <f aca="false">C220+1</f>
        <v>35</v>
      </c>
      <c r="D221" s="47" t="s">
        <v>78</v>
      </c>
      <c r="E221" s="47"/>
      <c r="F221" s="47"/>
      <c r="G221" s="47" t="s">
        <v>34</v>
      </c>
      <c r="H221" s="30" t="n">
        <v>0.05</v>
      </c>
      <c r="I221" s="30" t="n">
        <f aca="false">1/SQRT(H221)</f>
        <v>4.47213595499958</v>
      </c>
      <c r="J221" s="47" t="n">
        <v>0.12</v>
      </c>
      <c r="K221" s="30" t="n">
        <f aca="false">J221/L221</f>
        <v>3</v>
      </c>
      <c r="L221" s="30" t="n">
        <v>0.04</v>
      </c>
      <c r="M221" s="49" t="n">
        <v>0.1179</v>
      </c>
      <c r="N221" s="30" t="n">
        <v>1.455</v>
      </c>
      <c r="O221" s="30" t="n">
        <f aca="false">(9.81*N221^2/(2*PI())*TANH(2*PI()*(P221)/(O221+0.000001)))</f>
        <v>2.6244128904828</v>
      </c>
      <c r="P221" s="50" t="n">
        <v>0.452</v>
      </c>
      <c r="Q221" s="49" t="n">
        <v>0.08839</v>
      </c>
      <c r="R221" s="30" t="n">
        <v>1.524</v>
      </c>
      <c r="S221" s="51" t="n">
        <v>0.2705</v>
      </c>
      <c r="T221" s="51" t="n">
        <v>0.08502</v>
      </c>
      <c r="U221" s="51" t="n">
        <v>0.1039</v>
      </c>
      <c r="V221" s="51" t="n">
        <f aca="false">2*PI()*Q221/(9.81*N221^2)</f>
        <v>0.0267416381688955</v>
      </c>
      <c r="W221" s="30" t="n">
        <f aca="false">(AB221+0.042)/Q221</f>
        <v>1.52732209525965</v>
      </c>
      <c r="X221" s="30" t="n">
        <f aca="false">IF(W221&lt;2,W221,0)</f>
        <v>1.52732209525965</v>
      </c>
      <c r="Y221" s="30" t="n">
        <f aca="false">IF(W221&gt;2,W221,0)</f>
        <v>0</v>
      </c>
      <c r="Z221" s="51" t="n">
        <f aca="false">U221/T221</f>
        <v>1.22206539637732</v>
      </c>
      <c r="AA221" s="47" t="n">
        <v>1.346</v>
      </c>
      <c r="AB221" s="51" t="n">
        <f aca="false">AC221+0.08</f>
        <v>0.093</v>
      </c>
      <c r="AC221" s="24" t="n">
        <v>0.013</v>
      </c>
      <c r="AD221" s="97" t="n">
        <v>0.0268</v>
      </c>
      <c r="AE221" s="47" t="n">
        <v>1.75</v>
      </c>
      <c r="AF221" s="97" t="n">
        <f aca="false">AD221*AE221/1.7</f>
        <v>0.0275882352941177</v>
      </c>
      <c r="AG221" s="47" t="n">
        <v>0</v>
      </c>
      <c r="AH221" s="98" t="n">
        <v>0</v>
      </c>
      <c r="AJ221" s="74" t="n">
        <f aca="false">AG221+AH221</f>
        <v>0</v>
      </c>
      <c r="AK221" s="29" t="n">
        <f aca="false">AK220+AG221</f>
        <v>2</v>
      </c>
      <c r="AL221" s="29" t="n">
        <f aca="false">AL220+AH221</f>
        <v>4</v>
      </c>
      <c r="AM221" s="29" t="n">
        <f aca="false">IF(L221=0.04,AK221,AK221+AL221)</f>
        <v>2</v>
      </c>
      <c r="AN221" s="30" t="n">
        <f aca="false">AM221/(0.3/AD221)</f>
        <v>0.178666666666667</v>
      </c>
      <c r="AO221" s="30" t="n">
        <f aca="false">IF(AND(AN221&gt;0,AN221&lt;0.5),AN221,0)</f>
        <v>0.178666666666667</v>
      </c>
      <c r="AP221" s="30"/>
      <c r="AQ221" s="30"/>
      <c r="AR221" s="75" t="n">
        <f aca="false">AM221/105</f>
        <v>0.0190476190476191</v>
      </c>
      <c r="AS221" s="75" t="n">
        <f aca="false">AM221*AD221^3/((1-0.34)*(2.97*10^-3))</f>
        <v>0.0196396612590552</v>
      </c>
      <c r="AT221" s="30" t="n">
        <f aca="false">AB221/Q221</f>
        <v>1.05215522117887</v>
      </c>
      <c r="AU221" s="30" t="n">
        <f aca="false">Q221/(AE221*AD221)</f>
        <v>1.88464818763326</v>
      </c>
      <c r="AV221" s="30" t="n">
        <f aca="false">(Q221/(AE221*AD221))*BJ221</f>
        <v>1.0421213449364</v>
      </c>
      <c r="AW221" s="51" t="n">
        <f aca="false">V221*Q221/(AD221*AE221)</f>
        <v>0.0503985799093533</v>
      </c>
      <c r="AX221" s="78" t="n">
        <f aca="false">IF(AM221-AM220=0,0,(Q221/(AE221*AD221))*AN221^-0.15)</f>
        <v>2.44019066246676</v>
      </c>
      <c r="AZ221" s="76" t="n">
        <f aca="false">BE221/110</f>
        <v>0.0545454545454545</v>
      </c>
      <c r="BA221" s="51" t="n">
        <f aca="false">AC221/AB221</f>
        <v>0.139784946236559</v>
      </c>
      <c r="BB221" s="30" t="n">
        <f aca="false">AC221/AD221</f>
        <v>0.485074626865672</v>
      </c>
      <c r="BC221" s="30" t="n">
        <f aca="false">Q221/(AE221*AD221)</f>
        <v>1.88464818763326</v>
      </c>
      <c r="BD221" s="29" t="n">
        <f aca="false">AG221+AH221</f>
        <v>0</v>
      </c>
      <c r="BE221" s="77" t="n">
        <f aca="false">BE220+BD221</f>
        <v>6</v>
      </c>
      <c r="BF221" s="30" t="n">
        <f aca="false">BE221/(0.3/AD221)</f>
        <v>0.536</v>
      </c>
      <c r="BG221" s="30" t="n">
        <f aca="false">Q221/(AE221*AD221)</f>
        <v>1.88464818763326</v>
      </c>
      <c r="BH221" s="78"/>
      <c r="BJ221" s="49" t="n">
        <f aca="false">(H221/SQRT(V221))^0.5</f>
        <v>0.552952721773021</v>
      </c>
      <c r="BK221" s="49" t="n">
        <f aca="false">(H221/(V221)^0.5)</f>
        <v>0.305756712516192</v>
      </c>
      <c r="BL221" s="30" t="n">
        <f aca="false">(2/3)/SQRT(V221)</f>
        <v>4.07675616688256</v>
      </c>
      <c r="BM221" s="78" t="n">
        <f aca="false">1/((H221)/SQRT(Q221/O221))</f>
        <v>3.67041762352947</v>
      </c>
      <c r="BO221" s="20"/>
      <c r="BP221" s="21" t="n">
        <f aca="false">AM221</f>
        <v>2</v>
      </c>
      <c r="BR221" s="22" t="n">
        <f aca="false">IF(AU221=0,0,AN221)</f>
        <v>0.178666666666667</v>
      </c>
      <c r="BT221" s="30" t="n">
        <f aca="false">AU221</f>
        <v>1.88464818763326</v>
      </c>
      <c r="BU221" s="30"/>
      <c r="BV221" s="78" t="n">
        <f aca="false">AX221</f>
        <v>2.44019066246676</v>
      </c>
      <c r="BX221" s="96"/>
    </row>
    <row r="222" customFormat="false" ht="12.75" hidden="false" customHeight="false" outlineLevel="0" collapsed="false">
      <c r="B222" s="48" t="s">
        <v>79</v>
      </c>
      <c r="C222" s="47" t="n">
        <f aca="false">C221+1</f>
        <v>36</v>
      </c>
      <c r="D222" s="47" t="s">
        <v>78</v>
      </c>
      <c r="E222" s="47"/>
      <c r="F222" s="47"/>
      <c r="G222" s="47" t="s">
        <v>34</v>
      </c>
      <c r="H222" s="30" t="n">
        <v>0.05</v>
      </c>
      <c r="I222" s="30" t="n">
        <f aca="false">1/SQRT(H222)</f>
        <v>4.47213595499958</v>
      </c>
      <c r="J222" s="47" t="n">
        <v>0.12</v>
      </c>
      <c r="K222" s="30" t="n">
        <f aca="false">J222/L222</f>
        <v>6</v>
      </c>
      <c r="L222" s="30" t="n">
        <v>0.02</v>
      </c>
      <c r="M222" s="49" t="n">
        <v>0.1164</v>
      </c>
      <c r="N222" s="30" t="n">
        <v>2.909</v>
      </c>
      <c r="O222" s="30" t="n">
        <f aca="false">(9.81*N222^2/(2*PI())*TANH(2*PI()*(P222)/(O222+0.000001)))</f>
        <v>5.90548821250922</v>
      </c>
      <c r="P222" s="50" t="n">
        <v>0.452</v>
      </c>
      <c r="Q222" s="49" t="n">
        <v>0.08632</v>
      </c>
      <c r="R222" s="30" t="n">
        <v>2.909</v>
      </c>
      <c r="S222" s="51" t="n">
        <v>0.4983</v>
      </c>
      <c r="T222" s="51" t="n">
        <v>0.0864</v>
      </c>
      <c r="U222" s="51" t="n">
        <v>0.1074</v>
      </c>
      <c r="V222" s="51" t="n">
        <f aca="false">2*PI()*Q222/(9.81*N222^2)</f>
        <v>0.00653333383762477</v>
      </c>
      <c r="W222" s="30" t="n">
        <f aca="false">(AB222+0.042)/Q222</f>
        <v>1.56394810009268</v>
      </c>
      <c r="X222" s="30" t="n">
        <f aca="false">IF(W222&lt;2,W222,0)</f>
        <v>1.56394810009268</v>
      </c>
      <c r="Y222" s="30" t="n">
        <f aca="false">IF(W222&gt;2,W222,0)</f>
        <v>0</v>
      </c>
      <c r="Z222" s="51" t="n">
        <f aca="false">U222/T222</f>
        <v>1.24305555555556</v>
      </c>
      <c r="AA222" s="47" t="n">
        <v>2.353</v>
      </c>
      <c r="AB222" s="51" t="n">
        <f aca="false">AC222+0.08</f>
        <v>0.093</v>
      </c>
      <c r="AC222" s="24" t="n">
        <v>0.013</v>
      </c>
      <c r="AD222" s="97" t="n">
        <v>0.0268</v>
      </c>
      <c r="AE222" s="47" t="n">
        <v>1.75</v>
      </c>
      <c r="AF222" s="97" t="n">
        <f aca="false">AD222*AE222/1.7</f>
        <v>0.0275882352941177</v>
      </c>
      <c r="AG222" s="47" t="n">
        <v>2</v>
      </c>
      <c r="AH222" s="98" t="n">
        <v>0</v>
      </c>
      <c r="AJ222" s="74" t="n">
        <f aca="false">AG222+AH222</f>
        <v>2</v>
      </c>
      <c r="AK222" s="29" t="n">
        <f aca="false">AK221+AG222</f>
        <v>4</v>
      </c>
      <c r="AL222" s="29" t="n">
        <f aca="false">AL221+AH222</f>
        <v>4</v>
      </c>
      <c r="AM222" s="29" t="n">
        <f aca="false">IF(L222=0.04,AK222,AK222+AL222)</f>
        <v>8</v>
      </c>
      <c r="AN222" s="30" t="n">
        <f aca="false">AM222/(0.3/AD222)</f>
        <v>0.714666666666667</v>
      </c>
      <c r="AO222" s="30"/>
      <c r="AP222" s="30" t="n">
        <f aca="false">IF(AND(AN222&gt;0.5,AN222&lt;1),AN222,0)</f>
        <v>0.714666666666667</v>
      </c>
      <c r="AQ222" s="30"/>
      <c r="AR222" s="75" t="n">
        <f aca="false">AM222/105</f>
        <v>0.0761904761904762</v>
      </c>
      <c r="AS222" s="75" t="n">
        <f aca="false">AM222*AD222^3/((1-0.34)*(2.97*10^-3))</f>
        <v>0.0785586450362208</v>
      </c>
      <c r="AT222" s="30" t="n">
        <f aca="false">AB222/Q222</f>
        <v>1.07738646895273</v>
      </c>
      <c r="AU222" s="30" t="n">
        <f aca="false">Q222/(AE222*AD222)</f>
        <v>1.84051172707889</v>
      </c>
      <c r="AV222" s="30" t="n">
        <f aca="false">(Q222/(AE222*AD222))*BJ222</f>
        <v>1.44757101509639</v>
      </c>
      <c r="AW222" s="51" t="n">
        <f aca="false">V222*Q222/(AD222*AE222)</f>
        <v>0.0120246775450697</v>
      </c>
      <c r="AX222" s="78" t="n">
        <f aca="false">IF(AM222-AM221=0,0,(Q222/(AE222*AD222))*AN222^-0.15)</f>
        <v>1.93563318881679</v>
      </c>
      <c r="AZ222" s="76" t="n">
        <f aca="false">BE222/110</f>
        <v>0.0727272727272727</v>
      </c>
      <c r="BA222" s="51" t="n">
        <f aca="false">AC222/AB222</f>
        <v>0.139784946236559</v>
      </c>
      <c r="BB222" s="30" t="n">
        <f aca="false">AC222/AD222</f>
        <v>0.485074626865672</v>
      </c>
      <c r="BC222" s="30" t="n">
        <f aca="false">Q222/(AE222*AD222)</f>
        <v>1.84051172707889</v>
      </c>
      <c r="BD222" s="29" t="n">
        <f aca="false">AG222+AH222</f>
        <v>2</v>
      </c>
      <c r="BE222" s="77" t="n">
        <f aca="false">BE221+BD222</f>
        <v>8</v>
      </c>
      <c r="BF222" s="30" t="n">
        <f aca="false">BE222/(0.3/AD222)</f>
        <v>0.714666666666667</v>
      </c>
      <c r="BG222" s="30" t="n">
        <f aca="false">Q222/(AE222*AD222)</f>
        <v>1.84051172707889</v>
      </c>
      <c r="BH222" s="78" t="n">
        <f aca="false">IF(OR(BD222&gt;0,BD222&lt;0),(Q222/(AE222*AD222))*BF222^-0.15,0)</f>
        <v>1.93563318881679</v>
      </c>
      <c r="BJ222" s="49" t="n">
        <f aca="false">(H222/SQRT(V222))^0.5</f>
        <v>0.786504640964097</v>
      </c>
      <c r="BK222" s="49" t="n">
        <f aca="false">(H222/(V222)^0.5)</f>
        <v>0.618589550258063</v>
      </c>
      <c r="BL222" s="30" t="n">
        <f aca="false">(2/3)/SQRT(V222)</f>
        <v>8.2478606701075</v>
      </c>
      <c r="BM222" s="78" t="n">
        <f aca="false">1/((H222)/SQRT(Q222/O222))</f>
        <v>2.41800841543064</v>
      </c>
      <c r="BO222" s="20" t="n">
        <f aca="false">AM222</f>
        <v>8</v>
      </c>
      <c r="BQ222" s="22" t="n">
        <f aca="false">IF(AU222=0,0,AN222)</f>
        <v>0.714666666666667</v>
      </c>
      <c r="BS222" s="30" t="n">
        <f aca="false">AU222</f>
        <v>1.84051172707889</v>
      </c>
      <c r="BU222" s="30" t="n">
        <f aca="false">AX222</f>
        <v>1.93563318881679</v>
      </c>
      <c r="BV222" s="78"/>
      <c r="BX222" s="96"/>
    </row>
    <row r="223" customFormat="false" ht="12.75" hidden="false" customHeight="false" outlineLevel="0" collapsed="false">
      <c r="B223" s="48" t="s">
        <v>79</v>
      </c>
      <c r="C223" s="47" t="n">
        <f aca="false">C222+1</f>
        <v>37</v>
      </c>
      <c r="D223" s="47"/>
      <c r="E223" s="47"/>
      <c r="F223" s="47"/>
      <c r="G223" s="30" t="s">
        <v>34</v>
      </c>
      <c r="H223" s="30" t="n">
        <v>0.05</v>
      </c>
      <c r="I223" s="30" t="n">
        <f aca="false">1/SQRT(H223)</f>
        <v>4.47213595499958</v>
      </c>
      <c r="J223" s="47" t="n">
        <v>0.06</v>
      </c>
      <c r="K223" s="30" t="n">
        <f aca="false">J223/L223</f>
        <v>1.5</v>
      </c>
      <c r="L223" s="30" t="n">
        <v>0.04</v>
      </c>
      <c r="M223" s="49" t="n">
        <v>0.06228</v>
      </c>
      <c r="N223" s="30" t="n">
        <v>0.9846</v>
      </c>
      <c r="O223" s="30" t="n">
        <f aca="false">(9.81*N223^2/(2*PI())*TANH(2*PI()*(P223)/(O223+0.000001)))</f>
        <v>1.44457476325669</v>
      </c>
      <c r="P223" s="50" t="n">
        <v>0.432</v>
      </c>
      <c r="Q223" s="49" t="n">
        <v>0.05391</v>
      </c>
      <c r="R223" s="30" t="n">
        <v>1.067</v>
      </c>
      <c r="S223" s="51" t="n">
        <v>0.2083</v>
      </c>
      <c r="T223" s="51" t="n">
        <v>0.05346</v>
      </c>
      <c r="U223" s="51" t="n">
        <v>0.06844</v>
      </c>
      <c r="V223" s="51" t="n">
        <f aca="false">2*PI()*Q223/(9.81*N223^2)</f>
        <v>0.0356172619157052</v>
      </c>
      <c r="W223" s="30" t="n">
        <f aca="false">(AB223+0.042)/Q223</f>
        <v>2.1331849378594</v>
      </c>
      <c r="X223" s="30" t="n">
        <f aca="false">IF(W223&lt;2,W223,0)</f>
        <v>0</v>
      </c>
      <c r="Y223" s="30" t="n">
        <f aca="false">IF(W223&gt;2,W223,0)</f>
        <v>2.1331849378594</v>
      </c>
      <c r="Z223" s="51" t="n">
        <f aca="false">U223/T223</f>
        <v>1.28020950243172</v>
      </c>
      <c r="AA223" s="47" t="n">
        <v>0.9491</v>
      </c>
      <c r="AB223" s="51" t="n">
        <f aca="false">AC223+0.08</f>
        <v>0.073</v>
      </c>
      <c r="AC223" s="50" t="n">
        <v>-0.007</v>
      </c>
      <c r="AD223" s="97" t="n">
        <v>0.0268</v>
      </c>
      <c r="AE223" s="47" t="n">
        <v>1.75</v>
      </c>
      <c r="AF223" s="97" t="n">
        <f aca="false">AD223*AE223/1.7</f>
        <v>0.0275882352941177</v>
      </c>
      <c r="AG223" s="47" t="n">
        <v>1</v>
      </c>
      <c r="AH223" s="98" t="n">
        <v>0</v>
      </c>
      <c r="AJ223" s="74" t="n">
        <f aca="false">AG223+AH223</f>
        <v>1</v>
      </c>
      <c r="AK223" s="29" t="n">
        <f aca="false">AG223</f>
        <v>1</v>
      </c>
      <c r="AL223" s="29" t="n">
        <f aca="false">AH223</f>
        <v>0</v>
      </c>
      <c r="AM223" s="29" t="n">
        <f aca="false">IF(L223=0.04,AK223,AK223+AL223)</f>
        <v>1</v>
      </c>
      <c r="AN223" s="30" t="n">
        <f aca="false">AM223/(0.3/AD223)</f>
        <v>0.0893333333333333</v>
      </c>
      <c r="AO223" s="30" t="n">
        <f aca="false">IF(AND(AN223&gt;0,AN223&lt;0.5),AN223,0)</f>
        <v>0.0893333333333333</v>
      </c>
      <c r="AP223" s="30"/>
      <c r="AQ223" s="30"/>
      <c r="AR223" s="75" t="n">
        <f aca="false">AM223/105</f>
        <v>0.00952380952380953</v>
      </c>
      <c r="AS223" s="75" t="n">
        <f aca="false">AM223*AD223^3/((1-0.34)*(2.97*10^-3))</f>
        <v>0.0098198306295276</v>
      </c>
      <c r="AT223" s="30" t="n">
        <f aca="false">AB223/Q223</f>
        <v>1.35410869968466</v>
      </c>
      <c r="AU223" s="30" t="n">
        <f aca="false">Q223/(AE223*AD223)</f>
        <v>1.14946695095949</v>
      </c>
      <c r="AV223" s="30" t="n">
        <f aca="false">(Q223/(AE223*AD223))*BJ223</f>
        <v>0.591652029794011</v>
      </c>
      <c r="AW223" s="51" t="n">
        <f aca="false">V223*Q223/(AD223*AE223)</f>
        <v>0.0409408654557711</v>
      </c>
      <c r="AX223" s="78" t="n">
        <f aca="false">IF(AM223=0,0,(Q223/(AE223*AD223))*AN223^-0.15)</f>
        <v>1.65137025703631</v>
      </c>
      <c r="AZ223" s="76" t="n">
        <f aca="false">BE223/110</f>
        <v>0.00909090909090909</v>
      </c>
      <c r="BA223" s="51" t="n">
        <f aca="false">AC223/AB223</f>
        <v>-0.0958904109589041</v>
      </c>
      <c r="BB223" s="30" t="n">
        <f aca="false">AC223/AD223</f>
        <v>-0.261194029850746</v>
      </c>
      <c r="BC223" s="30" t="n">
        <f aca="false">Q223/(AE223*AD223)</f>
        <v>1.14946695095949</v>
      </c>
      <c r="BD223" s="29" t="n">
        <f aca="false">AG223+AH223</f>
        <v>1</v>
      </c>
      <c r="BE223" s="77" t="n">
        <f aca="false">BD223</f>
        <v>1</v>
      </c>
      <c r="BF223" s="30" t="n">
        <f aca="false">BE223/(0.3/AD223)</f>
        <v>0.0893333333333333</v>
      </c>
      <c r="BG223" s="30" t="n">
        <f aca="false">Q223/(AE223*AD223)</f>
        <v>1.14946695095949</v>
      </c>
      <c r="BH223" s="78" t="n">
        <f aca="false">IF(OR(BD223&gt;0,BD223&lt;0),(Q223/(AE223*AD223))*BF223^-0.15,0)</f>
        <v>1.65137025703631</v>
      </c>
      <c r="BJ223" s="49" t="n">
        <f aca="false">(H223/SQRT(V223))^0.5</f>
        <v>0.514718608743074</v>
      </c>
      <c r="BK223" s="49" t="n">
        <f aca="false">(H223/(V223)^0.5)</f>
        <v>0.264935246186406</v>
      </c>
      <c r="BL223" s="30" t="n">
        <f aca="false">(2/3)/SQRT(V223)</f>
        <v>3.53246994915207</v>
      </c>
      <c r="BM223" s="78" t="n">
        <f aca="false">1/((H223)/SQRT(Q223/O223))</f>
        <v>3.86362217359547</v>
      </c>
      <c r="BO223" s="20"/>
      <c r="BP223" s="21" t="n">
        <f aca="false">AM223</f>
        <v>1</v>
      </c>
      <c r="BR223" s="22" t="n">
        <f aca="false">IF(AU223=0,0,AN223)</f>
        <v>0.0893333333333333</v>
      </c>
      <c r="BT223" s="30" t="n">
        <f aca="false">AU223</f>
        <v>1.14946695095949</v>
      </c>
      <c r="BU223" s="30"/>
      <c r="BV223" s="78" t="n">
        <f aca="false">AX223</f>
        <v>1.65137025703631</v>
      </c>
      <c r="BX223" s="96"/>
    </row>
    <row r="224" customFormat="false" ht="12.75" hidden="false" customHeight="false" outlineLevel="0" collapsed="false">
      <c r="B224" s="48" t="s">
        <v>79</v>
      </c>
      <c r="C224" s="47" t="n">
        <f aca="false">C223+1</f>
        <v>38</v>
      </c>
      <c r="D224" s="47"/>
      <c r="E224" s="47"/>
      <c r="F224" s="47"/>
      <c r="G224" s="30" t="s">
        <v>34</v>
      </c>
      <c r="H224" s="30" t="n">
        <v>0.05</v>
      </c>
      <c r="I224" s="30" t="n">
        <f aca="false">1/SQRT(H224)</f>
        <v>4.47213595499958</v>
      </c>
      <c r="J224" s="47" t="n">
        <v>0.06</v>
      </c>
      <c r="K224" s="30" t="n">
        <f aca="false">J224/L224</f>
        <v>3</v>
      </c>
      <c r="L224" s="30" t="n">
        <v>0.02</v>
      </c>
      <c r="M224" s="49" t="n">
        <v>0.06507</v>
      </c>
      <c r="N224" s="30" t="n">
        <v>1.488</v>
      </c>
      <c r="O224" s="30" t="n">
        <f aca="false">(9.81*N224^2/(2*PI())*TANH(2*PI()*(P224)/(O224+0.000001)))</f>
        <v>2.66130048223902</v>
      </c>
      <c r="P224" s="50" t="n">
        <v>0.432</v>
      </c>
      <c r="Q224" s="49" t="n">
        <v>0.05701</v>
      </c>
      <c r="R224" s="30" t="n">
        <v>1.488</v>
      </c>
      <c r="S224" s="51" t="n">
        <v>0.2619</v>
      </c>
      <c r="T224" s="51" t="n">
        <v>0.05763</v>
      </c>
      <c r="U224" s="51" t="n">
        <v>0.07847</v>
      </c>
      <c r="V224" s="51" t="n">
        <f aca="false">2*PI()*Q224/(9.81*N224^2)</f>
        <v>0.016491343568945</v>
      </c>
      <c r="W224" s="30" t="n">
        <f aca="false">(AB224+0.042)/Q224</f>
        <v>2.01718996667251</v>
      </c>
      <c r="X224" s="30" t="n">
        <f aca="false">IF(W224&lt;2,W224,0)</f>
        <v>0</v>
      </c>
      <c r="Y224" s="30" t="n">
        <f aca="false">IF(W224&gt;2,W224,0)</f>
        <v>2.01718996667251</v>
      </c>
      <c r="Z224" s="51" t="n">
        <f aca="false">U224/T224</f>
        <v>1.36161721325698</v>
      </c>
      <c r="AA224" s="47" t="n">
        <v>1.321</v>
      </c>
      <c r="AB224" s="51" t="n">
        <f aca="false">AC224+0.08</f>
        <v>0.073</v>
      </c>
      <c r="AC224" s="50" t="n">
        <v>-0.007</v>
      </c>
      <c r="AD224" s="97" t="n">
        <v>0.0268</v>
      </c>
      <c r="AE224" s="47" t="n">
        <v>1.75</v>
      </c>
      <c r="AF224" s="97" t="n">
        <f aca="false">AD224*AE224/1.7</f>
        <v>0.0275882352941177</v>
      </c>
      <c r="AG224" s="47" t="n">
        <v>0</v>
      </c>
      <c r="AH224" s="98" t="n">
        <v>0</v>
      </c>
      <c r="AJ224" s="74" t="n">
        <f aca="false">AG224+AH224</f>
        <v>0</v>
      </c>
      <c r="AK224" s="29" t="n">
        <f aca="false">AK223+AG224</f>
        <v>1</v>
      </c>
      <c r="AL224" s="29" t="n">
        <f aca="false">AL223+AH224</f>
        <v>0</v>
      </c>
      <c r="AM224" s="29" t="n">
        <f aca="false">IF(L224=0.04,AK224,AK224+AL224)</f>
        <v>1</v>
      </c>
      <c r="AN224" s="30"/>
      <c r="AO224" s="30"/>
      <c r="AP224" s="30"/>
      <c r="AQ224" s="30"/>
      <c r="AR224" s="75"/>
      <c r="AS224" s="75"/>
      <c r="AT224" s="30" t="n">
        <f aca="false">AB224/Q224</f>
        <v>1.28047710927907</v>
      </c>
      <c r="AU224" s="30"/>
      <c r="AV224" s="30"/>
      <c r="AW224" s="51" t="n">
        <f aca="false">V224*Q224/(AD224*AE224)</f>
        <v>0.0200463005728263</v>
      </c>
      <c r="AX224" s="78"/>
      <c r="AZ224" s="76" t="n">
        <f aca="false">BE224/110</f>
        <v>0.00909090909090909</v>
      </c>
      <c r="BA224" s="51" t="n">
        <f aca="false">AC224/AB224</f>
        <v>-0.0958904109589041</v>
      </c>
      <c r="BB224" s="30" t="n">
        <f aca="false">AC224/AD224</f>
        <v>-0.261194029850746</v>
      </c>
      <c r="BC224" s="30" t="n">
        <f aca="false">Q224/(AE224*AD224)</f>
        <v>1.21556503198294</v>
      </c>
      <c r="BD224" s="29" t="n">
        <f aca="false">AG224+AH224</f>
        <v>0</v>
      </c>
      <c r="BE224" s="77" t="n">
        <f aca="false">BE223+BD224</f>
        <v>1</v>
      </c>
      <c r="BF224" s="30"/>
      <c r="BG224" s="30"/>
      <c r="BH224" s="78"/>
      <c r="BJ224" s="49" t="n">
        <f aca="false">(H224/SQRT(V224))^0.5</f>
        <v>0.623980463376151</v>
      </c>
      <c r="BK224" s="49" t="n">
        <f aca="false">(H224/(V224)^0.5)</f>
        <v>0.389351618675116</v>
      </c>
      <c r="BL224" s="30" t="n">
        <f aca="false">(2/3)/SQRT(V224)</f>
        <v>5.19135491566822</v>
      </c>
      <c r="BM224" s="78" t="n">
        <f aca="false">1/((H224)/SQRT(Q224/O224))</f>
        <v>2.92724154210262</v>
      </c>
      <c r="BO224" s="20" t="n">
        <f aca="false">AM224</f>
        <v>1</v>
      </c>
      <c r="BQ224" s="22" t="n">
        <f aca="false">IF(AU224=0,0,AN224)</f>
        <v>0</v>
      </c>
      <c r="BU224" s="30"/>
      <c r="BV224" s="78"/>
      <c r="BX224" s="96"/>
    </row>
    <row r="225" customFormat="false" ht="12.75" hidden="false" customHeight="false" outlineLevel="0" collapsed="false">
      <c r="B225" s="48" t="s">
        <v>79</v>
      </c>
      <c r="C225" s="47" t="n">
        <f aca="false">C224+1</f>
        <v>39</v>
      </c>
      <c r="D225" s="47"/>
      <c r="E225" s="47"/>
      <c r="F225" s="47"/>
      <c r="G225" s="30" t="s">
        <v>34</v>
      </c>
      <c r="H225" s="30" t="n">
        <v>0.05</v>
      </c>
      <c r="I225" s="30" t="n">
        <f aca="false">1/SQRT(H225)</f>
        <v>4.47213595499958</v>
      </c>
      <c r="J225" s="47" t="n">
        <v>0.08</v>
      </c>
      <c r="K225" s="30" t="n">
        <f aca="false">J225/L225</f>
        <v>2</v>
      </c>
      <c r="L225" s="30" t="n">
        <v>0.04</v>
      </c>
      <c r="M225" s="49" t="n">
        <v>0.08595</v>
      </c>
      <c r="N225" s="30" t="n">
        <v>1.143</v>
      </c>
      <c r="O225" s="30" t="n">
        <f aca="false">(9.81*N225^2/(2*PI())*TANH(2*PI()*(P225)/(O225+0.000001)))</f>
        <v>1.83766199702777</v>
      </c>
      <c r="P225" s="50" t="n">
        <v>0.432</v>
      </c>
      <c r="Q225" s="49" t="n">
        <v>0.07121</v>
      </c>
      <c r="R225" s="30" t="n">
        <v>1.185</v>
      </c>
      <c r="S225" s="51" t="n">
        <v>0.2336</v>
      </c>
      <c r="T225" s="51" t="n">
        <v>0.07022</v>
      </c>
      <c r="U225" s="51" t="n">
        <v>0.08433</v>
      </c>
      <c r="V225" s="51" t="n">
        <f aca="false">2*PI()*Q225/(9.81*N225^2)</f>
        <v>0.0349107666349436</v>
      </c>
      <c r="W225" s="30" t="n">
        <f aca="false">(AB225+0.042)/Q225</f>
        <v>1.61494172166831</v>
      </c>
      <c r="X225" s="30" t="n">
        <f aca="false">IF(W225&lt;2,W225,0)</f>
        <v>1.61494172166831</v>
      </c>
      <c r="Y225" s="30" t="n">
        <f aca="false">IF(W225&gt;2,W225,0)</f>
        <v>0</v>
      </c>
      <c r="Z225" s="51" t="n">
        <f aca="false">U225/T225</f>
        <v>1.20093990316149</v>
      </c>
      <c r="AA225" s="47" t="n">
        <v>1.041</v>
      </c>
      <c r="AB225" s="51" t="n">
        <f aca="false">AC225+0.08</f>
        <v>0.073</v>
      </c>
      <c r="AC225" s="50" t="n">
        <v>-0.007</v>
      </c>
      <c r="AD225" s="97" t="n">
        <v>0.0268</v>
      </c>
      <c r="AE225" s="47" t="n">
        <v>1.75</v>
      </c>
      <c r="AF225" s="97" t="n">
        <f aca="false">AD225*AE225/1.7</f>
        <v>0.0275882352941177</v>
      </c>
      <c r="AG225" s="47" t="n">
        <v>0</v>
      </c>
      <c r="AH225" s="98" t="n">
        <v>0</v>
      </c>
      <c r="AJ225" s="74" t="n">
        <f aca="false">AG225+AH225</f>
        <v>0</v>
      </c>
      <c r="AK225" s="29" t="n">
        <f aca="false">AK224+AG225</f>
        <v>1</v>
      </c>
      <c r="AL225" s="29" t="n">
        <f aca="false">AL224+AH225</f>
        <v>0</v>
      </c>
      <c r="AM225" s="29" t="n">
        <f aca="false">IF(L225=0.04,AK225,AK225+AL225)</f>
        <v>1</v>
      </c>
      <c r="AN225" s="30" t="n">
        <f aca="false">AM225/(0.3/AD225)</f>
        <v>0.0893333333333333</v>
      </c>
      <c r="AO225" s="30" t="n">
        <f aca="false">IF(AND(AN225&gt;0,AN225&lt;0.5),AN225,0)</f>
        <v>0.0893333333333333</v>
      </c>
      <c r="AP225" s="30"/>
      <c r="AQ225" s="30"/>
      <c r="AR225" s="75" t="n">
        <f aca="false">AM225/105</f>
        <v>0.00952380952380953</v>
      </c>
      <c r="AS225" s="75" t="n">
        <f aca="false">AM225*AD225^3/((1-0.34)*(2.97*10^-3))</f>
        <v>0.0098198306295276</v>
      </c>
      <c r="AT225" s="30" t="n">
        <f aca="false">AB225/Q225</f>
        <v>1.02513691897205</v>
      </c>
      <c r="AU225" s="30" t="n">
        <f aca="false">Q225/(AE225*AD225)</f>
        <v>1.5183368869936</v>
      </c>
      <c r="AV225" s="30" t="n">
        <f aca="false">(Q225/(AE225*AD225))*BJ225</f>
        <v>0.785440513585673</v>
      </c>
      <c r="AW225" s="51" t="n">
        <f aca="false">V225*Q225/(AD225*AE225)</f>
        <v>0.0530063047350605</v>
      </c>
      <c r="AX225" s="78"/>
      <c r="AZ225" s="76" t="n">
        <f aca="false">BE225/110</f>
        <v>0.00909090909090909</v>
      </c>
      <c r="BA225" s="51" t="n">
        <f aca="false">AC225/AB225</f>
        <v>-0.0958904109589041</v>
      </c>
      <c r="BB225" s="30" t="n">
        <f aca="false">AC225/AD225</f>
        <v>-0.261194029850746</v>
      </c>
      <c r="BC225" s="30" t="n">
        <f aca="false">Q225/(AE225*AD225)</f>
        <v>1.5183368869936</v>
      </c>
      <c r="BD225" s="29" t="n">
        <f aca="false">AG225+AH225</f>
        <v>0</v>
      </c>
      <c r="BE225" s="77" t="n">
        <f aca="false">BE224+BD225</f>
        <v>1</v>
      </c>
      <c r="BF225" s="30" t="n">
        <f aca="false">BE225/(0.3/AD225)</f>
        <v>0.0893333333333333</v>
      </c>
      <c r="BG225" s="30" t="n">
        <f aca="false">Q225/(AE225*AD225)</f>
        <v>1.5183368869936</v>
      </c>
      <c r="BH225" s="78"/>
      <c r="BJ225" s="49" t="n">
        <f aca="false">(H225/SQRT(V225))^0.5</f>
        <v>0.517303188978627</v>
      </c>
      <c r="BK225" s="49" t="n">
        <f aca="false">(H225/(V225)^0.5)</f>
        <v>0.267602589327457</v>
      </c>
      <c r="BL225" s="30" t="n">
        <f aca="false">(2/3)/SQRT(V225)</f>
        <v>3.5680345243661</v>
      </c>
      <c r="BM225" s="78" t="n">
        <f aca="false">1/((H225)/SQRT(Q225/O225))</f>
        <v>3.93702045735488</v>
      </c>
      <c r="BO225" s="20"/>
      <c r="BP225" s="21" t="n">
        <f aca="false">AM225</f>
        <v>1</v>
      </c>
      <c r="BR225" s="22" t="n">
        <f aca="false">IF(AU225=0,0,AN225)</f>
        <v>0.0893333333333333</v>
      </c>
      <c r="BT225" s="30" t="n">
        <f aca="false">AU225</f>
        <v>1.5183368869936</v>
      </c>
      <c r="BU225" s="30"/>
      <c r="BV225" s="78"/>
      <c r="BX225" s="96"/>
    </row>
    <row r="226" customFormat="false" ht="12.75" hidden="false" customHeight="false" outlineLevel="0" collapsed="false">
      <c r="B226" s="48" t="s">
        <v>79</v>
      </c>
      <c r="C226" s="47" t="n">
        <f aca="false">C225+1</f>
        <v>40</v>
      </c>
      <c r="D226" s="47"/>
      <c r="E226" s="47"/>
      <c r="F226" s="47"/>
      <c r="G226" s="30" t="s">
        <v>34</v>
      </c>
      <c r="H226" s="30" t="n">
        <v>0.05</v>
      </c>
      <c r="I226" s="30" t="n">
        <f aca="false">1/SQRT(H226)</f>
        <v>4.47213595499958</v>
      </c>
      <c r="J226" s="47" t="n">
        <v>0.08</v>
      </c>
      <c r="K226" s="30" t="n">
        <f aca="false">J226/L226</f>
        <v>4</v>
      </c>
      <c r="L226" s="30" t="n">
        <v>0.02</v>
      </c>
      <c r="M226" s="49" t="n">
        <v>0.08628</v>
      </c>
      <c r="N226" s="30" t="n">
        <v>2.065</v>
      </c>
      <c r="O226" s="30" t="n">
        <f aca="false">(9.81*N226^2/(2*PI())*TANH(2*PI()*(P226)/(O226+0.000001)))</f>
        <v>3.96095547355198</v>
      </c>
      <c r="P226" s="50" t="n">
        <v>0.432</v>
      </c>
      <c r="Q226" s="49" t="n">
        <v>0.06629</v>
      </c>
      <c r="R226" s="30" t="n">
        <v>2</v>
      </c>
      <c r="S226" s="51" t="n">
        <v>0.3175</v>
      </c>
      <c r="T226" s="51" t="n">
        <v>0.0684</v>
      </c>
      <c r="U226" s="51" t="n">
        <v>0.08197</v>
      </c>
      <c r="V226" s="51" t="n">
        <f aca="false">2*PI()*Q226/(9.81*N226^2)</f>
        <v>0.00995677671531925</v>
      </c>
      <c r="W226" s="30" t="n">
        <f aca="false">(AB226+0.042)/Q226</f>
        <v>1.73480162920501</v>
      </c>
      <c r="X226" s="30" t="n">
        <f aca="false">IF(W226&lt;2,W226,0)</f>
        <v>1.73480162920501</v>
      </c>
      <c r="Y226" s="30" t="n">
        <f aca="false">IF(W226&gt;2,W226,0)</f>
        <v>0</v>
      </c>
      <c r="Z226" s="51" t="n">
        <f aca="false">U226/T226</f>
        <v>1.1983918128655</v>
      </c>
      <c r="AA226" s="47" t="n">
        <v>1.714</v>
      </c>
      <c r="AB226" s="51" t="n">
        <f aca="false">AC226+0.08</f>
        <v>0.073</v>
      </c>
      <c r="AC226" s="50" t="n">
        <v>-0.007</v>
      </c>
      <c r="AD226" s="97" t="n">
        <v>0.0268</v>
      </c>
      <c r="AE226" s="47" t="n">
        <v>1.75</v>
      </c>
      <c r="AF226" s="97" t="n">
        <f aca="false">AD226*AE226/1.7</f>
        <v>0.0275882352941177</v>
      </c>
      <c r="AG226" s="47" t="n">
        <v>1</v>
      </c>
      <c r="AH226" s="98" t="n">
        <v>2</v>
      </c>
      <c r="AJ226" s="74" t="n">
        <f aca="false">AG226+AH226</f>
        <v>3</v>
      </c>
      <c r="AK226" s="29" t="n">
        <f aca="false">AK225+AG226</f>
        <v>2</v>
      </c>
      <c r="AL226" s="29" t="n">
        <f aca="false">AL225+AH226</f>
        <v>2</v>
      </c>
      <c r="AM226" s="29" t="n">
        <f aca="false">IF(L226=0.04,AK226,AK226+AL226)</f>
        <v>4</v>
      </c>
      <c r="AN226" s="30" t="n">
        <f aca="false">AM226/(0.3/AD226)</f>
        <v>0.357333333333333</v>
      </c>
      <c r="AO226" s="30" t="n">
        <f aca="false">IF(AND(AN226&gt;0,AN226&lt;0.5),AN226,0)</f>
        <v>0.357333333333333</v>
      </c>
      <c r="AP226" s="30"/>
      <c r="AQ226" s="30"/>
      <c r="AR226" s="75" t="n">
        <f aca="false">AM226/105</f>
        <v>0.0380952380952381</v>
      </c>
      <c r="AS226" s="75" t="n">
        <f aca="false">AM226*AD226^3/((1-0.34)*(2.97*10^-3))</f>
        <v>0.0392793225181104</v>
      </c>
      <c r="AT226" s="30" t="n">
        <f aca="false">AB226/Q226</f>
        <v>1.10122190375622</v>
      </c>
      <c r="AU226" s="30" t="n">
        <f aca="false">Q226/(AE226*AD226)</f>
        <v>1.4134328358209</v>
      </c>
      <c r="AV226" s="30" t="n">
        <f aca="false">(Q226/(AE226*AD226))*BJ226</f>
        <v>1.00053085555873</v>
      </c>
      <c r="AW226" s="51" t="n">
        <f aca="false">V226*Q226/(AD226*AE226)</f>
        <v>0.0140732351483692</v>
      </c>
      <c r="AX226" s="78" t="n">
        <f aca="false">IF(AM226-AM225=0,0,(Q226/(AE226*AD226))*AN226^-0.15)</f>
        <v>1.64935502029909</v>
      </c>
      <c r="AZ226" s="76" t="n">
        <f aca="false">BE226/110</f>
        <v>0.0363636363636364</v>
      </c>
      <c r="BA226" s="51" t="n">
        <f aca="false">AC226/AB226</f>
        <v>-0.0958904109589041</v>
      </c>
      <c r="BB226" s="30" t="n">
        <f aca="false">AC226/AD226</f>
        <v>-0.261194029850746</v>
      </c>
      <c r="BC226" s="30" t="n">
        <f aca="false">Q226/(AE226*AD226)</f>
        <v>1.4134328358209</v>
      </c>
      <c r="BD226" s="29" t="n">
        <f aca="false">AG226+AH226</f>
        <v>3</v>
      </c>
      <c r="BE226" s="77" t="n">
        <f aca="false">BE225+BD226</f>
        <v>4</v>
      </c>
      <c r="BF226" s="30" t="n">
        <f aca="false">BE226/(0.3/AD226)</f>
        <v>0.357333333333333</v>
      </c>
      <c r="BG226" s="30" t="n">
        <f aca="false">Q226/(AE226*AD226)</f>
        <v>1.4134328358209</v>
      </c>
      <c r="BH226" s="78" t="n">
        <f aca="false">IF(OR(BD226&gt;0,BD226&lt;0),(Q226/(AE226*AD226))*BF226^-0.15,0)</f>
        <v>1.64935502029909</v>
      </c>
      <c r="BJ226" s="49" t="n">
        <f aca="false">(H226/SQRT(V226))^0.5</f>
        <v>0.707872938990862</v>
      </c>
      <c r="BK226" s="49" t="n">
        <f aca="false">(H226/(V226)^0.5)</f>
        <v>0.50108409775556</v>
      </c>
      <c r="BL226" s="30" t="n">
        <f aca="false">(2/3)/SQRT(V226)</f>
        <v>6.68112130340747</v>
      </c>
      <c r="BM226" s="78" t="n">
        <f aca="false">1/((H226)/SQRT(Q226/O226))</f>
        <v>2.5873431114785</v>
      </c>
      <c r="BO226" s="20" t="n">
        <f aca="false">AM226</f>
        <v>4</v>
      </c>
      <c r="BQ226" s="22" t="n">
        <f aca="false">IF(AU226=0,0,AN226)</f>
        <v>0.357333333333333</v>
      </c>
      <c r="BS226" s="30" t="n">
        <f aca="false">AU226</f>
        <v>1.4134328358209</v>
      </c>
      <c r="BU226" s="30" t="n">
        <f aca="false">AX226</f>
        <v>1.64935502029909</v>
      </c>
      <c r="BV226" s="78"/>
      <c r="BX226" s="96"/>
    </row>
    <row r="227" customFormat="false" ht="12.75" hidden="false" customHeight="false" outlineLevel="0" collapsed="false">
      <c r="B227" s="48" t="s">
        <v>79</v>
      </c>
      <c r="C227" s="47" t="n">
        <f aca="false">C226+1</f>
        <v>41</v>
      </c>
      <c r="D227" s="47"/>
      <c r="E227" s="47"/>
      <c r="F227" s="47"/>
      <c r="G227" s="30" t="s">
        <v>34</v>
      </c>
      <c r="H227" s="30" t="n">
        <v>0.05</v>
      </c>
      <c r="I227" s="30" t="n">
        <f aca="false">1/SQRT(H227)</f>
        <v>4.47213595499958</v>
      </c>
      <c r="J227" s="47" t="n">
        <v>0.1</v>
      </c>
      <c r="K227" s="30" t="n">
        <f aca="false">J227/L227</f>
        <v>2.5</v>
      </c>
      <c r="L227" s="30" t="n">
        <v>0.04</v>
      </c>
      <c r="M227" s="49" t="n">
        <v>0.1061</v>
      </c>
      <c r="N227" s="30" t="n">
        <v>1.306</v>
      </c>
      <c r="O227" s="30" t="n">
        <f aca="false">(9.81*N227^2/(2*PI())*TANH(2*PI()*(P227)/(O227+0.000001)))</f>
        <v>2.2326622480521</v>
      </c>
      <c r="P227" s="50" t="n">
        <v>0.432</v>
      </c>
      <c r="Q227" s="49" t="n">
        <v>0.07819</v>
      </c>
      <c r="R227" s="30" t="n">
        <v>1.333</v>
      </c>
      <c r="S227" s="51" t="n">
        <v>0.2376</v>
      </c>
      <c r="T227" s="51" t="n">
        <v>0.07424</v>
      </c>
      <c r="U227" s="51" t="n">
        <v>0.08688</v>
      </c>
      <c r="V227" s="51" t="n">
        <f aca="false">2*PI()*Q227/(9.81*N227^2)</f>
        <v>0.0293613297302335</v>
      </c>
      <c r="W227" s="30" t="n">
        <f aca="false">(AB227+0.042)/Q227</f>
        <v>1.47077631410666</v>
      </c>
      <c r="X227" s="30" t="n">
        <f aca="false">IF(W227&lt;2,W227,0)</f>
        <v>1.47077631410666</v>
      </c>
      <c r="Y227" s="30" t="n">
        <f aca="false">IF(W227&gt;2,W227,0)</f>
        <v>0</v>
      </c>
      <c r="Z227" s="51" t="n">
        <f aca="false">U227/T227</f>
        <v>1.17025862068966</v>
      </c>
      <c r="AA227" s="47" t="n">
        <v>1.175</v>
      </c>
      <c r="AB227" s="51" t="n">
        <f aca="false">AC227+0.08</f>
        <v>0.073</v>
      </c>
      <c r="AC227" s="50" t="n">
        <v>-0.007</v>
      </c>
      <c r="AD227" s="97" t="n">
        <v>0.0268</v>
      </c>
      <c r="AE227" s="47" t="n">
        <v>1.75</v>
      </c>
      <c r="AF227" s="97" t="n">
        <f aca="false">AD227*AE227/1.7</f>
        <v>0.0275882352941177</v>
      </c>
      <c r="AG227" s="47" t="n">
        <v>0</v>
      </c>
      <c r="AH227" s="98" t="n">
        <v>0</v>
      </c>
      <c r="AJ227" s="74" t="n">
        <f aca="false">AG227+AH227</f>
        <v>0</v>
      </c>
      <c r="AK227" s="29" t="n">
        <f aca="false">AK226+AG227</f>
        <v>2</v>
      </c>
      <c r="AL227" s="29" t="n">
        <f aca="false">AL226+AH227</f>
        <v>2</v>
      </c>
      <c r="AM227" s="29" t="n">
        <f aca="false">IF(L227=0.04,AK227,AK227+AL227)</f>
        <v>2</v>
      </c>
      <c r="AN227" s="30" t="n">
        <f aca="false">AM227/(0.3/AD227)</f>
        <v>0.178666666666667</v>
      </c>
      <c r="AO227" s="30" t="n">
        <f aca="false">IF(AND(AN227&gt;0,AN227&lt;0.5),AN227,0)</f>
        <v>0.178666666666667</v>
      </c>
      <c r="AP227" s="30"/>
      <c r="AQ227" s="30"/>
      <c r="AR227" s="75" t="n">
        <f aca="false">AM227/105</f>
        <v>0.0190476190476191</v>
      </c>
      <c r="AS227" s="75" t="n">
        <f aca="false">AM227*AD227^3/((1-0.34)*(2.97*10^-3))</f>
        <v>0.0196396612590552</v>
      </c>
      <c r="AT227" s="30" t="n">
        <f aca="false">AB227/Q227</f>
        <v>0.933623225476404</v>
      </c>
      <c r="AU227" s="30" t="n">
        <f aca="false">Q227/(AE227*AD227)</f>
        <v>1.66716417910448</v>
      </c>
      <c r="AV227" s="30" t="n">
        <f aca="false">(Q227/(AE227*AD227))*BJ227</f>
        <v>0.900574078810662</v>
      </c>
      <c r="AW227" s="51" t="n">
        <f aca="false">V227*Q227/(AD227*AE227)</f>
        <v>0.0489501571771206</v>
      </c>
      <c r="AX227" s="78" t="n">
        <f aca="false">IF(AM227-AM226=0,0,(Q227/(AE227*AD227))*AN227^-0.15)</f>
        <v>2.15859834707858</v>
      </c>
      <c r="AZ227" s="76" t="n">
        <f aca="false">BE227/110</f>
        <v>0.0363636363636364</v>
      </c>
      <c r="BA227" s="51" t="n">
        <f aca="false">AC227/AB227</f>
        <v>-0.0958904109589041</v>
      </c>
      <c r="BB227" s="30" t="n">
        <f aca="false">AC227/AD227</f>
        <v>-0.261194029850746</v>
      </c>
      <c r="BC227" s="30" t="n">
        <f aca="false">Q227/(AE227*AD227)</f>
        <v>1.66716417910448</v>
      </c>
      <c r="BD227" s="29" t="n">
        <f aca="false">AG227+AH227</f>
        <v>0</v>
      </c>
      <c r="BE227" s="77" t="n">
        <f aca="false">BE226+BD227</f>
        <v>4</v>
      </c>
      <c r="BF227" s="30" t="n">
        <f aca="false">BE227/(0.3/AD227)</f>
        <v>0.357333333333333</v>
      </c>
      <c r="BG227" s="30" t="n">
        <f aca="false">Q227/(AE227*AD227)</f>
        <v>1.66716417910448</v>
      </c>
      <c r="BH227" s="78"/>
      <c r="BJ227" s="49" t="n">
        <f aca="false">(H227/SQRT(V227))^0.5</f>
        <v>0.540183198570406</v>
      </c>
      <c r="BK227" s="49" t="n">
        <f aca="false">(H227/(V227)^0.5)</f>
        <v>0.291797888017755</v>
      </c>
      <c r="BL227" s="30" t="n">
        <f aca="false">(2/3)/SQRT(V227)</f>
        <v>3.8906385069034</v>
      </c>
      <c r="BM227" s="78" t="n">
        <f aca="false">1/((H227)/SQRT(Q227/O227))</f>
        <v>3.74277816980087</v>
      </c>
      <c r="BO227" s="20"/>
      <c r="BP227" s="21" t="n">
        <f aca="false">AM227</f>
        <v>2</v>
      </c>
      <c r="BR227" s="22" t="n">
        <f aca="false">IF(AU227=0,0,AN227)</f>
        <v>0.178666666666667</v>
      </c>
      <c r="BT227" s="30" t="n">
        <f aca="false">AU227</f>
        <v>1.66716417910448</v>
      </c>
      <c r="BU227" s="30"/>
      <c r="BV227" s="78" t="n">
        <f aca="false">AX227</f>
        <v>2.15859834707858</v>
      </c>
      <c r="BX227" s="96"/>
    </row>
    <row r="228" customFormat="false" ht="12.75" hidden="false" customHeight="false" outlineLevel="0" collapsed="false">
      <c r="B228" s="48" t="s">
        <v>79</v>
      </c>
      <c r="C228" s="47" t="n">
        <f aca="false">C227+1</f>
        <v>42</v>
      </c>
      <c r="D228" s="47"/>
      <c r="E228" s="47"/>
      <c r="F228" s="47"/>
      <c r="G228" s="30" t="s">
        <v>34</v>
      </c>
      <c r="H228" s="30" t="n">
        <v>0.05</v>
      </c>
      <c r="I228" s="30" t="n">
        <f aca="false">1/SQRT(H228)</f>
        <v>4.47213595499958</v>
      </c>
      <c r="J228" s="47" t="n">
        <v>0.1</v>
      </c>
      <c r="K228" s="30" t="n">
        <f aca="false">J228/L228</f>
        <v>5</v>
      </c>
      <c r="L228" s="30" t="n">
        <v>0.02</v>
      </c>
      <c r="M228" s="49" t="n">
        <v>0.1047</v>
      </c>
      <c r="N228" s="30" t="n">
        <v>2.37</v>
      </c>
      <c r="O228" s="30" t="n">
        <f aca="false">(9.81*N228^2/(2*PI())*TANH(2*PI()*(P228)/(O228+0.000001)))</f>
        <v>4.62630191660321</v>
      </c>
      <c r="P228" s="50" t="n">
        <v>0.432</v>
      </c>
      <c r="Q228" s="49" t="n">
        <v>0.07538</v>
      </c>
      <c r="R228" s="30" t="n">
        <v>2.56</v>
      </c>
      <c r="S228" s="51" t="n">
        <v>0.4132</v>
      </c>
      <c r="T228" s="51" t="n">
        <v>0.07618</v>
      </c>
      <c r="U228" s="51" t="n">
        <v>0.09612</v>
      </c>
      <c r="V228" s="51" t="n">
        <f aca="false">2*PI()*Q228/(9.81*N228^2)</f>
        <v>0.00859548332369385</v>
      </c>
      <c r="W228" s="30" t="n">
        <f aca="false">(AB228+0.042)/Q228</f>
        <v>1.52560360838419</v>
      </c>
      <c r="X228" s="30" t="n">
        <f aca="false">IF(W228&lt;2,W228,0)</f>
        <v>1.52560360838419</v>
      </c>
      <c r="Y228" s="30" t="n">
        <f aca="false">IF(W228&gt;2,W228,0)</f>
        <v>0</v>
      </c>
      <c r="Z228" s="51" t="n">
        <f aca="false">U228/T228</f>
        <v>1.26174849041743</v>
      </c>
      <c r="AA228" s="47" t="n">
        <v>2.104</v>
      </c>
      <c r="AB228" s="51" t="n">
        <f aca="false">AC228+0.08</f>
        <v>0.073</v>
      </c>
      <c r="AC228" s="50" t="n">
        <v>-0.007</v>
      </c>
      <c r="AD228" s="97" t="n">
        <v>0.0268</v>
      </c>
      <c r="AE228" s="47" t="n">
        <v>1.75</v>
      </c>
      <c r="AF228" s="97" t="n">
        <f aca="false">AD228*AE228/1.7</f>
        <v>0.0275882352941177</v>
      </c>
      <c r="AG228" s="47" t="n">
        <v>0</v>
      </c>
      <c r="AH228" s="98" t="n">
        <v>1</v>
      </c>
      <c r="AJ228" s="74" t="n">
        <f aca="false">AG228+AH228</f>
        <v>1</v>
      </c>
      <c r="AK228" s="29" t="n">
        <f aca="false">AK227+AG228</f>
        <v>2</v>
      </c>
      <c r="AL228" s="29" t="n">
        <f aca="false">AL227+AH228</f>
        <v>3</v>
      </c>
      <c r="AM228" s="29" t="n">
        <f aca="false">IF(L228=0.04,AK228,AK228+AL228)</f>
        <v>5</v>
      </c>
      <c r="AN228" s="30" t="n">
        <f aca="false">AM228/(0.3/AD228)</f>
        <v>0.446666666666667</v>
      </c>
      <c r="AO228" s="30" t="n">
        <f aca="false">IF(AND(AN228&gt;0,AN228&lt;0.5),AN228,0)</f>
        <v>0.446666666666667</v>
      </c>
      <c r="AP228" s="30"/>
      <c r="AQ228" s="30"/>
      <c r="AR228" s="75" t="n">
        <f aca="false">AM228/105</f>
        <v>0.0476190476190476</v>
      </c>
      <c r="AS228" s="75" t="n">
        <f aca="false">AM228*AD228^3/((1-0.34)*(2.97*10^-3))</f>
        <v>0.049099153147638</v>
      </c>
      <c r="AT228" s="30" t="n">
        <f aca="false">AB228/Q228</f>
        <v>0.968426638365614</v>
      </c>
      <c r="AU228" s="30" t="n">
        <f aca="false">Q228/(AE228*AD228)</f>
        <v>1.60724946695096</v>
      </c>
      <c r="AV228" s="30" t="n">
        <f aca="false">(Q228/(AE228*AD228))*BJ228</f>
        <v>1.18032258443999</v>
      </c>
      <c r="AW228" s="51" t="n">
        <f aca="false">V228*Q228/(AD228*AE228)</f>
        <v>0.0138150859901928</v>
      </c>
      <c r="AX228" s="78" t="n">
        <f aca="false">IF(AM228-AM227=0,0,(Q228/(AE228*AD228))*AN228^-0.15)</f>
        <v>1.8137848032514</v>
      </c>
      <c r="AZ228" s="76" t="n">
        <f aca="false">BE228/110</f>
        <v>0.0454545454545455</v>
      </c>
      <c r="BA228" s="51" t="n">
        <f aca="false">AC228/AB228</f>
        <v>-0.0958904109589041</v>
      </c>
      <c r="BB228" s="30" t="n">
        <f aca="false">AC228/AD228</f>
        <v>-0.261194029850746</v>
      </c>
      <c r="BC228" s="30" t="n">
        <f aca="false">Q228/(AE228*AD228)</f>
        <v>1.60724946695096</v>
      </c>
      <c r="BD228" s="29" t="n">
        <f aca="false">AG228+AH228</f>
        <v>1</v>
      </c>
      <c r="BE228" s="77" t="n">
        <f aca="false">BE227+BD228</f>
        <v>5</v>
      </c>
      <c r="BF228" s="30" t="n">
        <f aca="false">BE228/(0.3/AD228)</f>
        <v>0.446666666666667</v>
      </c>
      <c r="BG228" s="30" t="n">
        <f aca="false">Q228/(AE228*AD228)</f>
        <v>1.60724946695096</v>
      </c>
      <c r="BH228" s="78" t="n">
        <f aca="false">IF(OR(BD228&gt;0,BD228&lt;0),(Q228/(AE228*AD228))*BF228^-0.15,0)</f>
        <v>1.8137848032514</v>
      </c>
      <c r="BJ228" s="49" t="n">
        <f aca="false">(H228/SQRT(V228))^0.5</f>
        <v>0.734374226721088</v>
      </c>
      <c r="BK228" s="49" t="n">
        <f aca="false">(H228/(V228)^0.5)</f>
        <v>0.539305504872196</v>
      </c>
      <c r="BL228" s="30" t="n">
        <f aca="false">(2/3)/SQRT(V228)</f>
        <v>7.19074006496262</v>
      </c>
      <c r="BM228" s="78" t="n">
        <f aca="false">1/((H228)/SQRT(Q228/O228))</f>
        <v>2.55294275295157</v>
      </c>
      <c r="BO228" s="20" t="n">
        <f aca="false">AM228</f>
        <v>5</v>
      </c>
      <c r="BQ228" s="22" t="n">
        <f aca="false">IF(AU228=0,0,AN228)</f>
        <v>0.446666666666667</v>
      </c>
      <c r="BS228" s="30" t="n">
        <f aca="false">AU228</f>
        <v>1.60724946695096</v>
      </c>
      <c r="BU228" s="30" t="n">
        <f aca="false">AX228</f>
        <v>1.8137848032514</v>
      </c>
      <c r="BV228" s="78"/>
      <c r="BX228" s="96"/>
    </row>
    <row r="229" customFormat="false" ht="12.75" hidden="false" customHeight="false" outlineLevel="0" collapsed="false">
      <c r="B229" s="48" t="s">
        <v>79</v>
      </c>
      <c r="C229" s="47" t="n">
        <f aca="false">C228+1</f>
        <v>43</v>
      </c>
      <c r="D229" s="47" t="s">
        <v>78</v>
      </c>
      <c r="E229" s="47"/>
      <c r="F229" s="47"/>
      <c r="G229" s="47" t="s">
        <v>34</v>
      </c>
      <c r="H229" s="30" t="n">
        <v>0.05</v>
      </c>
      <c r="I229" s="30" t="n">
        <f aca="false">1/SQRT(H229)</f>
        <v>4.47213595499958</v>
      </c>
      <c r="J229" s="47" t="n">
        <v>0.12</v>
      </c>
      <c r="K229" s="30" t="n">
        <f aca="false">J229/L229</f>
        <v>3</v>
      </c>
      <c r="L229" s="30" t="n">
        <v>0.04</v>
      </c>
      <c r="M229" s="49" t="n">
        <v>0.1262</v>
      </c>
      <c r="N229" s="30" t="n">
        <v>1.455</v>
      </c>
      <c r="O229" s="30" t="n">
        <f aca="false">(9.81*N229^2/(2*PI())*TANH(2*PI()*(P229)/(O229+0.000001)))</f>
        <v>2.58445600448535</v>
      </c>
      <c r="P229" s="50" t="n">
        <v>0.432</v>
      </c>
      <c r="Q229" s="49" t="n">
        <v>0.08314</v>
      </c>
      <c r="R229" s="30" t="n">
        <v>1.73</v>
      </c>
      <c r="S229" s="51" t="n">
        <v>0.2801</v>
      </c>
      <c r="T229" s="51" t="n">
        <v>0.07906</v>
      </c>
      <c r="U229" s="51" t="n">
        <v>0.09496</v>
      </c>
      <c r="V229" s="51" t="n">
        <f aca="false">2*PI()*Q229/(9.81*N229^2)</f>
        <v>0.0251532955918313</v>
      </c>
      <c r="W229" s="30" t="n">
        <f aca="false">(AB229+0.042)/Q229</f>
        <v>1.38320904498436</v>
      </c>
      <c r="X229" s="30" t="n">
        <f aca="false">IF(W229&lt;2,W229,0)</f>
        <v>1.38320904498436</v>
      </c>
      <c r="Y229" s="30" t="n">
        <f aca="false">IF(W229&gt;2,W229,0)</f>
        <v>0</v>
      </c>
      <c r="Z229" s="51" t="n">
        <f aca="false">U229/T229</f>
        <v>1.20111307867442</v>
      </c>
      <c r="AA229" s="47" t="n">
        <v>1.36</v>
      </c>
      <c r="AB229" s="51" t="n">
        <f aca="false">AC229+0.08</f>
        <v>0.073</v>
      </c>
      <c r="AC229" s="50" t="n">
        <v>-0.007</v>
      </c>
      <c r="AD229" s="97" t="n">
        <v>0.0268</v>
      </c>
      <c r="AE229" s="47" t="n">
        <v>1.75</v>
      </c>
      <c r="AF229" s="97" t="n">
        <f aca="false">AD229*AE229/1.7</f>
        <v>0.0275882352941177</v>
      </c>
      <c r="AG229" s="47" t="n">
        <v>1</v>
      </c>
      <c r="AH229" s="98" t="n">
        <v>0</v>
      </c>
      <c r="AJ229" s="74" t="n">
        <f aca="false">AG229+AH229</f>
        <v>1</v>
      </c>
      <c r="AK229" s="29" t="n">
        <f aca="false">AK228+AG229</f>
        <v>3</v>
      </c>
      <c r="AL229" s="29" t="n">
        <f aca="false">AL228+AH229</f>
        <v>3</v>
      </c>
      <c r="AM229" s="29" t="n">
        <f aca="false">IF(L229=0.04,AK229,AK229+AL229)</f>
        <v>3</v>
      </c>
      <c r="AN229" s="30" t="n">
        <f aca="false">AM229/(0.3/AD229)</f>
        <v>0.268</v>
      </c>
      <c r="AO229" s="30" t="n">
        <f aca="false">IF(AND(AN229&gt;0,AN229&lt;0.5),AN229,0)</f>
        <v>0.268</v>
      </c>
      <c r="AP229" s="30"/>
      <c r="AQ229" s="30"/>
      <c r="AR229" s="75" t="n">
        <f aca="false">AM229/105</f>
        <v>0.0285714285714286</v>
      </c>
      <c r="AS229" s="75" t="n">
        <f aca="false">AM229*AD229^3/((1-0.34)*(2.97*10^-3))</f>
        <v>0.0294594918885828</v>
      </c>
      <c r="AT229" s="30" t="n">
        <f aca="false">AB229/Q229</f>
        <v>0.878037045946596</v>
      </c>
      <c r="AU229" s="30" t="n">
        <f aca="false">Q229/(AE229*AD229)</f>
        <v>1.7727078891258</v>
      </c>
      <c r="AV229" s="30" t="n">
        <f aca="false">(Q229/(AE229*AD229))*BJ229</f>
        <v>0.995344580205186</v>
      </c>
      <c r="AW229" s="51" t="n">
        <f aca="false">V229*Q229/(AD229*AE229)</f>
        <v>0.0445894455331526</v>
      </c>
      <c r="AX229" s="78" t="n">
        <f aca="false">IF(AM229-AM228=0,0,(Q229/(AE229*AD229))*AN229^-0.15)</f>
        <v>2.15981701567645</v>
      </c>
      <c r="AZ229" s="76" t="n">
        <f aca="false">BE229/110</f>
        <v>0.0545454545454545</v>
      </c>
      <c r="BA229" s="51" t="n">
        <f aca="false">AC229/AB229</f>
        <v>-0.0958904109589041</v>
      </c>
      <c r="BB229" s="30" t="n">
        <f aca="false">AC229/AD229</f>
        <v>-0.261194029850746</v>
      </c>
      <c r="BC229" s="30" t="n">
        <f aca="false">Q229/(AE229*AD229)</f>
        <v>1.7727078891258</v>
      </c>
      <c r="BD229" s="29" t="n">
        <f aca="false">AG229+AH229</f>
        <v>1</v>
      </c>
      <c r="BE229" s="77" t="n">
        <f aca="false">BE228+BD229</f>
        <v>6</v>
      </c>
      <c r="BF229" s="30" t="n">
        <f aca="false">BE229/(0.3/AD229)</f>
        <v>0.536</v>
      </c>
      <c r="BG229" s="30" t="n">
        <f aca="false">Q229/(AE229*AD229)</f>
        <v>1.7727078891258</v>
      </c>
      <c r="BH229" s="78" t="n">
        <f aca="false">IF(OR(BD229&gt;0,BD229&lt;0),(Q229/(AE229*AD229))*BF229^-0.15,0)</f>
        <v>1.94653608453314</v>
      </c>
      <c r="BJ229" s="49" t="n">
        <f aca="false">(H229/SQRT(V229))^0.5</f>
        <v>0.561482569300255</v>
      </c>
      <c r="BK229" s="49" t="n">
        <f aca="false">(H229/(V229)^0.5)</f>
        <v>0.315262675628016</v>
      </c>
      <c r="BL229" s="30" t="n">
        <f aca="false">(2/3)/SQRT(V229)</f>
        <v>4.20350234170687</v>
      </c>
      <c r="BM229" s="78" t="n">
        <f aca="false">1/((H229)/SQRT(Q229/O229))</f>
        <v>3.58715740491447</v>
      </c>
      <c r="BO229" s="20"/>
      <c r="BP229" s="21" t="n">
        <f aca="false">AM229</f>
        <v>3</v>
      </c>
      <c r="BR229" s="22" t="n">
        <f aca="false">IF(AU229=0,0,AN229)</f>
        <v>0.268</v>
      </c>
      <c r="BT229" s="30" t="n">
        <f aca="false">AU229</f>
        <v>1.7727078891258</v>
      </c>
      <c r="BU229" s="30"/>
      <c r="BV229" s="78" t="n">
        <f aca="false">AX229</f>
        <v>2.15981701567645</v>
      </c>
      <c r="BX229" s="96"/>
    </row>
    <row r="230" customFormat="false" ht="12.75" hidden="false" customHeight="false" outlineLevel="0" collapsed="false">
      <c r="B230" s="48" t="s">
        <v>79</v>
      </c>
      <c r="C230" s="47" t="n">
        <f aca="false">C229+1</f>
        <v>44</v>
      </c>
      <c r="D230" s="47" t="s">
        <v>78</v>
      </c>
      <c r="E230" s="47"/>
      <c r="F230" s="47"/>
      <c r="G230" s="47" t="s">
        <v>34</v>
      </c>
      <c r="H230" s="30" t="n">
        <v>0.05</v>
      </c>
      <c r="I230" s="30" t="n">
        <f aca="false">1/SQRT(H230)</f>
        <v>4.47213595499958</v>
      </c>
      <c r="J230" s="47" t="n">
        <v>0.12</v>
      </c>
      <c r="K230" s="30" t="n">
        <f aca="false">J230/L230</f>
        <v>6</v>
      </c>
      <c r="L230" s="30" t="n">
        <v>0.02</v>
      </c>
      <c r="M230" s="49" t="n">
        <v>0.1274</v>
      </c>
      <c r="N230" s="30" t="n">
        <v>2.909</v>
      </c>
      <c r="O230" s="30" t="n">
        <f aca="false">(9.81*N230^2/(2*PI())*TANH(2*PI()*(P230)/(O230+0.000001)))</f>
        <v>5.78289901176937</v>
      </c>
      <c r="P230" s="50" t="n">
        <v>0.432</v>
      </c>
      <c r="Q230" s="49" t="n">
        <v>0.08042</v>
      </c>
      <c r="R230" s="30" t="n">
        <v>2.909</v>
      </c>
      <c r="S230" s="51" t="n">
        <v>0.4983</v>
      </c>
      <c r="T230" s="51" t="n">
        <v>0.07775</v>
      </c>
      <c r="U230" s="51" t="n">
        <v>0.09625</v>
      </c>
      <c r="V230" s="51" t="n">
        <f aca="false">2*PI()*Q230/(9.81*N230^2)</f>
        <v>0.00608677835057674</v>
      </c>
      <c r="W230" s="30" t="n">
        <f aca="false">(AB230+0.042)/Q230</f>
        <v>1.42999253916936</v>
      </c>
      <c r="X230" s="30" t="n">
        <f aca="false">IF(W230&lt;2,W230,0)</f>
        <v>1.42999253916936</v>
      </c>
      <c r="Y230" s="30" t="n">
        <f aca="false">IF(W230&gt;2,W230,0)</f>
        <v>0</v>
      </c>
      <c r="Z230" s="51" t="n">
        <f aca="false">U230/T230</f>
        <v>1.2379421221865</v>
      </c>
      <c r="AA230" s="47" t="n">
        <v>2.421</v>
      </c>
      <c r="AB230" s="51" t="n">
        <f aca="false">AC230+0.08</f>
        <v>0.073</v>
      </c>
      <c r="AC230" s="50" t="n">
        <v>-0.007</v>
      </c>
      <c r="AD230" s="97" t="n">
        <v>0.0268</v>
      </c>
      <c r="AE230" s="47" t="n">
        <v>1.75</v>
      </c>
      <c r="AF230" s="97" t="n">
        <f aca="false">AD230*AE230/1.7</f>
        <v>0.0275882352941177</v>
      </c>
      <c r="AG230" s="47" t="n">
        <v>-2</v>
      </c>
      <c r="AH230" s="98" t="n">
        <v>3</v>
      </c>
      <c r="AJ230" s="74" t="n">
        <f aca="false">AG230+AH230</f>
        <v>1</v>
      </c>
      <c r="AK230" s="29" t="n">
        <f aca="false">AK229+AG230</f>
        <v>1</v>
      </c>
      <c r="AL230" s="29" t="n">
        <f aca="false">AL229+AH230</f>
        <v>6</v>
      </c>
      <c r="AM230" s="29" t="n">
        <f aca="false">IF(L230=0.04,AK230,AK230+AL230)</f>
        <v>7</v>
      </c>
      <c r="AN230" s="30" t="n">
        <f aca="false">AM230/(0.3/AD230)</f>
        <v>0.625333333333333</v>
      </c>
      <c r="AO230" s="30"/>
      <c r="AP230" s="30" t="n">
        <f aca="false">IF(AND(AN230&gt;0.5,AN230&lt;1),AN230,0)</f>
        <v>0.625333333333333</v>
      </c>
      <c r="AQ230" s="30"/>
      <c r="AR230" s="75" t="n">
        <f aca="false">AM230/105</f>
        <v>0.0666666666666667</v>
      </c>
      <c r="AS230" s="75" t="n">
        <f aca="false">AM230*AD230^3/((1-0.34)*(2.97*10^-3))</f>
        <v>0.0687388144066932</v>
      </c>
      <c r="AT230" s="30" t="n">
        <f aca="false">AB230/Q230</f>
        <v>0.907734394429246</v>
      </c>
      <c r="AU230" s="30" t="n">
        <f aca="false">Q230/(AE230*AD230)</f>
        <v>1.71471215351812</v>
      </c>
      <c r="AV230" s="30" t="n">
        <f aca="false">(Q230/(AE230*AD230))*BJ230</f>
        <v>1.37271176668547</v>
      </c>
      <c r="AW230" s="51" t="n">
        <f aca="false">V230*Q230/(AD230*AE230)</f>
        <v>0.0104370728135049</v>
      </c>
      <c r="AX230" s="78" t="n">
        <f aca="false">IF(AM230-AM229=0,0,(Q230/(AE230*AD230))*AN230^-0.15)</f>
        <v>1.83981641415909</v>
      </c>
      <c r="AZ230" s="76" t="n">
        <f aca="false">BE230/110</f>
        <v>0.0636363636363636</v>
      </c>
      <c r="BA230" s="51" t="n">
        <f aca="false">AC230/AB230</f>
        <v>-0.0958904109589041</v>
      </c>
      <c r="BB230" s="30" t="n">
        <f aca="false">AC230/AD230</f>
        <v>-0.261194029850746</v>
      </c>
      <c r="BC230" s="30" t="n">
        <f aca="false">Q230/(AE230*AD230)</f>
        <v>1.71471215351812</v>
      </c>
      <c r="BD230" s="29" t="n">
        <f aca="false">AG230+AH230</f>
        <v>1</v>
      </c>
      <c r="BE230" s="77" t="n">
        <f aca="false">BE229+BD230</f>
        <v>7</v>
      </c>
      <c r="BF230" s="30" t="n">
        <f aca="false">BE230/(0.3/AD230)</f>
        <v>0.625333333333333</v>
      </c>
      <c r="BG230" s="30" t="n">
        <f aca="false">Q230/(AE230*AD230)</f>
        <v>1.71471215351812</v>
      </c>
      <c r="BH230" s="78" t="n">
        <f aca="false">IF(OR(BD230&gt;0,BD230&lt;0),(Q230/(AE230*AD230))*BF230^-0.15,0)</f>
        <v>1.83981641415909</v>
      </c>
      <c r="BJ230" s="49" t="n">
        <f aca="false">(H230/SQRT(V230))^0.5</f>
        <v>0.800549388927485</v>
      </c>
      <c r="BK230" s="49" t="n">
        <f aca="false">(H230/(V230)^0.5)</f>
        <v>0.640879324112169</v>
      </c>
      <c r="BL230" s="30" t="n">
        <f aca="false">(2/3)/SQRT(V230)</f>
        <v>8.54505765482892</v>
      </c>
      <c r="BM230" s="78" t="n">
        <f aca="false">1/((H230)/SQRT(Q230/O230))</f>
        <v>2.35851816763724</v>
      </c>
      <c r="BO230" s="20" t="n">
        <f aca="false">AM230</f>
        <v>7</v>
      </c>
      <c r="BQ230" s="22" t="n">
        <f aca="false">IF(AU230=0,0,AN230)</f>
        <v>0.625333333333333</v>
      </c>
      <c r="BS230" s="30" t="n">
        <f aca="false">AU230</f>
        <v>1.71471215351812</v>
      </c>
      <c r="BU230" s="30" t="n">
        <f aca="false">AX230</f>
        <v>1.83981641415909</v>
      </c>
      <c r="BV230" s="78"/>
      <c r="BX230" s="96"/>
    </row>
    <row r="231" customFormat="false" ht="12.75" hidden="false" customHeight="false" outlineLevel="0" collapsed="false">
      <c r="B231" s="48" t="s">
        <v>80</v>
      </c>
      <c r="C231" s="47" t="n">
        <f aca="false">1</f>
        <v>1</v>
      </c>
      <c r="D231" s="47" t="s">
        <v>78</v>
      </c>
      <c r="E231" s="47" t="s">
        <v>78</v>
      </c>
      <c r="F231" s="47"/>
      <c r="G231" s="47" t="s">
        <v>35</v>
      </c>
      <c r="H231" s="30" t="n">
        <v>0.1</v>
      </c>
      <c r="I231" s="30" t="n">
        <f aca="false">1/SQRT(H231)</f>
        <v>3.16227766016838</v>
      </c>
      <c r="J231" s="47" t="n">
        <v>0.06</v>
      </c>
      <c r="K231" s="30" t="n">
        <f aca="false">J231/L231</f>
        <v>2</v>
      </c>
      <c r="L231" s="30" t="n">
        <v>0.03</v>
      </c>
      <c r="M231" s="49" t="n">
        <v>0.06054</v>
      </c>
      <c r="N231" s="30" t="n">
        <v>1.143</v>
      </c>
      <c r="O231" s="30" t="n">
        <f aca="false">(9.81*N231^2/(2*PI())*TANH(2*PI()*(P231)/(O231+0.000001)))</f>
        <v>1.95842359206912</v>
      </c>
      <c r="P231" s="50" t="n">
        <v>0.607</v>
      </c>
      <c r="Q231" s="49" t="n">
        <v>0.0557</v>
      </c>
      <c r="R231" s="30" t="n">
        <v>1.143</v>
      </c>
      <c r="S231" s="51" t="n">
        <v>0.2801</v>
      </c>
      <c r="T231" s="51" t="n">
        <v>0.05351</v>
      </c>
      <c r="U231" s="51" t="n">
        <v>0.0735</v>
      </c>
      <c r="V231" s="51" t="n">
        <f aca="false">2*PI()*Q231/(9.81*N231^2)</f>
        <v>0.0273069751659368</v>
      </c>
      <c r="W231" s="30" t="n">
        <f aca="false">(AB231+0.042)/Q231</f>
        <v>5.29622980251347</v>
      </c>
      <c r="X231" s="30" t="n">
        <f aca="false">IF(W231&lt;2,W231,0)</f>
        <v>0</v>
      </c>
      <c r="Y231" s="30" t="n">
        <f aca="false">IF(W231&gt;2,W231,0)</f>
        <v>5.29622980251347</v>
      </c>
      <c r="Z231" s="51" t="n">
        <f aca="false">U231/T231</f>
        <v>1.37357503270417</v>
      </c>
      <c r="AA231" s="47" t="n">
        <v>1.065</v>
      </c>
      <c r="AB231" s="51" t="n">
        <f aca="false">AC231+0.08</f>
        <v>0.253</v>
      </c>
      <c r="AC231" s="50" t="n">
        <v>0.173</v>
      </c>
      <c r="AD231" s="97" t="n">
        <v>0.0215</v>
      </c>
      <c r="AE231" s="47" t="n">
        <v>1.7</v>
      </c>
      <c r="AF231" s="97" t="n">
        <f aca="false">AD231*AE231/1.7</f>
        <v>0.0215</v>
      </c>
      <c r="AG231" s="47" t="n">
        <v>0</v>
      </c>
      <c r="AH231" s="98" t="n">
        <v>0</v>
      </c>
      <c r="AJ231" s="74" t="n">
        <f aca="false">AG231+AH231</f>
        <v>0</v>
      </c>
      <c r="AK231" s="29" t="n">
        <f aca="false">AG231</f>
        <v>0</v>
      </c>
      <c r="AL231" s="29" t="n">
        <f aca="false">AH231</f>
        <v>0</v>
      </c>
      <c r="AM231" s="29" t="n">
        <f aca="false">IF(L231=0.04,AK231,AK231+AL231)</f>
        <v>0</v>
      </c>
      <c r="AN231" s="30"/>
      <c r="AO231" s="30"/>
      <c r="AP231" s="30"/>
      <c r="AQ231" s="30"/>
      <c r="AR231" s="75"/>
      <c r="AS231" s="75"/>
      <c r="AT231" s="30" t="n">
        <f aca="false">AB231/Q231</f>
        <v>4.54219030520646</v>
      </c>
      <c r="AU231" s="30"/>
      <c r="AV231" s="99"/>
      <c r="AW231" s="51" t="n">
        <f aca="false">V231*Q231/(AD231*AE231)</f>
        <v>0.0416141865045877</v>
      </c>
      <c r="AX231" s="78"/>
      <c r="AZ231" s="76" t="n">
        <f aca="false">BE231/190</f>
        <v>0</v>
      </c>
      <c r="BA231" s="30" t="n">
        <f aca="false">AC231/AB231</f>
        <v>0.683794466403162</v>
      </c>
      <c r="BB231" s="30" t="n">
        <f aca="false">AC231/AD231</f>
        <v>8.04651162790698</v>
      </c>
      <c r="BC231" s="30" t="n">
        <f aca="false">Q231/(AE231*AD231)</f>
        <v>1.52393980848153</v>
      </c>
      <c r="BD231" s="29" t="n">
        <f aca="false">AG231+AH231</f>
        <v>0</v>
      </c>
      <c r="BE231" s="77" t="n">
        <f aca="false">BD231</f>
        <v>0</v>
      </c>
      <c r="BF231" s="30"/>
      <c r="BG231" s="30"/>
      <c r="BH231" s="78"/>
      <c r="BJ231" s="49" t="n">
        <f aca="false">(H231/SQRT(V231))^0.5</f>
        <v>0.77791402448329</v>
      </c>
      <c r="BK231" s="49" t="n">
        <f aca="false">(H231/(V231)^0.5)</f>
        <v>0.605150229487789</v>
      </c>
      <c r="BL231" s="30" t="n">
        <f aca="false">(2/3)/SQRT(V231)</f>
        <v>4.03433486325193</v>
      </c>
      <c r="BM231" s="50" t="n">
        <f aca="false">1/((H231)/SQRT(Q231/O231))</f>
        <v>1.68645315223811</v>
      </c>
      <c r="BO231" s="20"/>
      <c r="BU231" s="30"/>
      <c r="BV231" s="78"/>
      <c r="BX231" s="96"/>
    </row>
    <row r="232" customFormat="false" ht="12.75" hidden="false" customHeight="false" outlineLevel="0" collapsed="false">
      <c r="B232" s="48" t="s">
        <v>80</v>
      </c>
      <c r="C232" s="47" t="n">
        <f aca="false">C231+1</f>
        <v>2</v>
      </c>
      <c r="D232" s="47" t="s">
        <v>78</v>
      </c>
      <c r="E232" s="47" t="s">
        <v>78</v>
      </c>
      <c r="F232" s="47"/>
      <c r="G232" s="47" t="s">
        <v>35</v>
      </c>
      <c r="H232" s="30" t="n">
        <v>0.1</v>
      </c>
      <c r="I232" s="30" t="n">
        <f aca="false">1/SQRT(H232)</f>
        <v>3.16227766016838</v>
      </c>
      <c r="J232" s="47" t="n">
        <v>0.08</v>
      </c>
      <c r="K232" s="30" t="n">
        <f aca="false">J232/L232</f>
        <v>2.66666666666667</v>
      </c>
      <c r="L232" s="30" t="n">
        <v>0.03</v>
      </c>
      <c r="M232" s="49" t="n">
        <v>0.08496</v>
      </c>
      <c r="N232" s="30" t="n">
        <v>1.28</v>
      </c>
      <c r="O232" s="30" t="n">
        <f aca="false">(9.81*N232^2/(2*PI())*TANH(2*PI()*(P232)/(O232+0.000001)))</f>
        <v>2.36299828502973</v>
      </c>
      <c r="P232" s="50" t="n">
        <v>0.607</v>
      </c>
      <c r="Q232" s="49" t="n">
        <v>0.07794</v>
      </c>
      <c r="R232" s="30" t="n">
        <v>1.28</v>
      </c>
      <c r="S232" s="51" t="n">
        <v>0.3066</v>
      </c>
      <c r="T232" s="51" t="n">
        <v>0.07512</v>
      </c>
      <c r="U232" s="51" t="n">
        <v>0.1016</v>
      </c>
      <c r="V232" s="51" t="n">
        <f aca="false">2*PI()*Q232/(9.81*N232^2)</f>
        <v>0.0304685174841506</v>
      </c>
      <c r="W232" s="30" t="n">
        <f aca="false">(AB232+0.042)/Q232</f>
        <v>3.7849627918912</v>
      </c>
      <c r="X232" s="30" t="n">
        <f aca="false">IF(W232&lt;2,W232,0)</f>
        <v>0</v>
      </c>
      <c r="Y232" s="30" t="n">
        <f aca="false">IF(W232&gt;2,W232,0)</f>
        <v>3.7849627918912</v>
      </c>
      <c r="Z232" s="51" t="n">
        <f aca="false">U232/T232</f>
        <v>1.35250266240682</v>
      </c>
      <c r="AA232" s="47" t="n">
        <v>1.192</v>
      </c>
      <c r="AB232" s="51" t="n">
        <f aca="false">AC232+0.08</f>
        <v>0.253</v>
      </c>
      <c r="AC232" s="50" t="n">
        <v>0.173</v>
      </c>
      <c r="AD232" s="97" t="n">
        <v>0.0215</v>
      </c>
      <c r="AE232" s="47" t="n">
        <v>1.7</v>
      </c>
      <c r="AF232" s="97" t="n">
        <f aca="false">AD232*AE232/1.7</f>
        <v>0.0215</v>
      </c>
      <c r="AG232" s="47" t="n">
        <v>0</v>
      </c>
      <c r="AH232" s="98" t="n">
        <v>0</v>
      </c>
      <c r="AJ232" s="74" t="n">
        <f aca="false">AG232+AH232</f>
        <v>0</v>
      </c>
      <c r="AK232" s="29" t="n">
        <f aca="false">AK231+AG232</f>
        <v>0</v>
      </c>
      <c r="AL232" s="29" t="n">
        <f aca="false">AL231+AH232</f>
        <v>0</v>
      </c>
      <c r="AM232" s="29" t="n">
        <f aca="false">IF(L232=0.04,AK232,AK232+AL232)</f>
        <v>0</v>
      </c>
      <c r="AN232" s="30"/>
      <c r="AO232" s="30"/>
      <c r="AP232" s="30"/>
      <c r="AQ232" s="30"/>
      <c r="AR232" s="75"/>
      <c r="AS232" s="75"/>
      <c r="AT232" s="30" t="n">
        <f aca="false">AB232/Q232</f>
        <v>3.24608673338466</v>
      </c>
      <c r="AU232" s="30" t="n">
        <f aca="false">Q232/(AE232*AD232)</f>
        <v>2.13242134062928</v>
      </c>
      <c r="AV232" s="99" t="n">
        <f aca="false">(Q232/(AE232*AD232))*BJ232</f>
        <v>1.61402474748328</v>
      </c>
      <c r="AW232" s="51" t="n">
        <f aca="false">V232*Q232/(AD232*AE232)</f>
        <v>0.0649717169005389</v>
      </c>
      <c r="AX232" s="78"/>
      <c r="AZ232" s="76" t="n">
        <f aca="false">BE232/190</f>
        <v>0</v>
      </c>
      <c r="BA232" s="30" t="n">
        <f aca="false">AC232/AB232</f>
        <v>0.683794466403162</v>
      </c>
      <c r="BB232" s="30" t="n">
        <f aca="false">AC232/AD232</f>
        <v>8.04651162790698</v>
      </c>
      <c r="BC232" s="30" t="n">
        <f aca="false">Q232/(AE232*AD232)</f>
        <v>2.13242134062928</v>
      </c>
      <c r="BD232" s="29" t="n">
        <f aca="false">AG232+AH232</f>
        <v>0</v>
      </c>
      <c r="BE232" s="77" t="n">
        <f aca="false">BE231+BD232</f>
        <v>0</v>
      </c>
      <c r="BF232" s="30"/>
      <c r="BG232" s="30" t="n">
        <f aca="false">Q232/(AE232*AD232)</f>
        <v>2.13242134062928</v>
      </c>
      <c r="BH232" s="78"/>
      <c r="BJ232" s="49" t="n">
        <f aca="false">(H232/SQRT(V232))^0.5</f>
        <v>0.756897671548804</v>
      </c>
      <c r="BK232" s="49" t="n">
        <f aca="false">(H232/(V232)^0.5)</f>
        <v>0.572894085196002</v>
      </c>
      <c r="BL232" s="30" t="n">
        <f aca="false">(2/3)/SQRT(V232)</f>
        <v>3.81929390130668</v>
      </c>
      <c r="BM232" s="50" t="n">
        <f aca="false">1/((H232)/SQRT(Q232/O232))</f>
        <v>1.81613654482824</v>
      </c>
      <c r="BO232" s="20"/>
      <c r="BU232" s="30"/>
      <c r="BV232" s="78"/>
      <c r="BX232" s="96"/>
    </row>
    <row r="233" customFormat="false" ht="12.75" hidden="false" customHeight="false" outlineLevel="0" collapsed="false">
      <c r="B233" s="48" t="s">
        <v>80</v>
      </c>
      <c r="C233" s="47" t="n">
        <f aca="false">C232+1</f>
        <v>3</v>
      </c>
      <c r="D233" s="47" t="s">
        <v>78</v>
      </c>
      <c r="E233" s="47" t="s">
        <v>78</v>
      </c>
      <c r="F233" s="47"/>
      <c r="G233" s="47" t="s">
        <v>35</v>
      </c>
      <c r="H233" s="30" t="n">
        <v>0.1</v>
      </c>
      <c r="I233" s="30" t="n">
        <f aca="false">1/SQRT(H233)</f>
        <v>3.16227766016838</v>
      </c>
      <c r="J233" s="47" t="n">
        <v>0.1</v>
      </c>
      <c r="K233" s="30" t="n">
        <f aca="false">J233/L233</f>
        <v>3.33333333333333</v>
      </c>
      <c r="L233" s="30" t="n">
        <v>0.03</v>
      </c>
      <c r="M233" s="49" t="n">
        <v>0.1101</v>
      </c>
      <c r="N233" s="30" t="n">
        <v>1.455</v>
      </c>
      <c r="O233" s="30" t="n">
        <f aca="false">(9.81*N233^2/(2*PI())*TANH(2*PI()*(P233)/(O233+0.000001)))</f>
        <v>2.87163954756963</v>
      </c>
      <c r="P233" s="50" t="n">
        <v>0.607</v>
      </c>
      <c r="Q233" s="49" t="n">
        <v>0.1021</v>
      </c>
      <c r="R233" s="30" t="n">
        <v>1.455</v>
      </c>
      <c r="S233" s="51" t="n">
        <v>0.342</v>
      </c>
      <c r="T233" s="51" t="n">
        <v>0.1006</v>
      </c>
      <c r="U233" s="51" t="n">
        <v>0.1514</v>
      </c>
      <c r="V233" s="51" t="n">
        <f aca="false">2*PI()*Q233/(9.81*N233^2)</f>
        <v>0.0308894813558573</v>
      </c>
      <c r="W233" s="30" t="n">
        <f aca="false">(AB233+0.042)/Q233</f>
        <v>2.88932419196866</v>
      </c>
      <c r="X233" s="30" t="n">
        <f aca="false">IF(W233&lt;2,W233,0)</f>
        <v>0</v>
      </c>
      <c r="Y233" s="30" t="n">
        <f aca="false">IF(W233&gt;2,W233,0)</f>
        <v>2.88932419196866</v>
      </c>
      <c r="Z233" s="51" t="n">
        <f aca="false">U233/T233</f>
        <v>1.50497017892644</v>
      </c>
      <c r="AA233" s="47" t="n">
        <v>1.356</v>
      </c>
      <c r="AB233" s="51" t="n">
        <f aca="false">AC233+0.08</f>
        <v>0.253</v>
      </c>
      <c r="AC233" s="50" t="n">
        <v>0.173</v>
      </c>
      <c r="AD233" s="97" t="n">
        <v>0.0215</v>
      </c>
      <c r="AE233" s="47" t="n">
        <v>1.7</v>
      </c>
      <c r="AF233" s="97" t="n">
        <f aca="false">AD233*AE233/1.7</f>
        <v>0.0215</v>
      </c>
      <c r="AG233" s="47" t="n">
        <v>7</v>
      </c>
      <c r="AH233" s="98" t="n">
        <v>1</v>
      </c>
      <c r="AJ233" s="74" t="n">
        <f aca="false">AG233+AH233</f>
        <v>8</v>
      </c>
      <c r="AK233" s="29" t="n">
        <f aca="false">AK232+AG233</f>
        <v>7</v>
      </c>
      <c r="AL233" s="29" t="n">
        <f aca="false">AL232+AH233</f>
        <v>1</v>
      </c>
      <c r="AM233" s="29" t="n">
        <f aca="false">IF(L233=0.04,AK233,AK233+AL233)</f>
        <v>8</v>
      </c>
      <c r="AN233" s="30" t="n">
        <f aca="false">AM233/(0.3/AD233)</f>
        <v>0.573333333333333</v>
      </c>
      <c r="AO233" s="30"/>
      <c r="AP233" s="30" t="n">
        <f aca="false">IF(AND(AN233&gt;0.5,AN233&lt;1),AN233,0)</f>
        <v>0.573333333333333</v>
      </c>
      <c r="AQ233" s="30"/>
      <c r="AR233" s="75" t="n">
        <f aca="false">AM233/190</f>
        <v>0.0421052631578947</v>
      </c>
      <c r="AS233" s="75" t="n">
        <f aca="false">AM233*AD233^3/((1-0.34)*(2.97*10^-3))</f>
        <v>0.0405606570758086</v>
      </c>
      <c r="AT233" s="30" t="n">
        <f aca="false">AB233/Q233</f>
        <v>2.47796278158668</v>
      </c>
      <c r="AU233" s="30" t="n">
        <f aca="false">Q233/(AE233*AD233)</f>
        <v>2.79343365253078</v>
      </c>
      <c r="AV233" s="99" t="n">
        <f aca="false">(Q233/(AE233*AD233))*BJ233</f>
        <v>2.10710271498698</v>
      </c>
      <c r="AW233" s="51" t="n">
        <f aca="false">V233*Q233/(AD233*AE233)</f>
        <v>0.086287716728674</v>
      </c>
      <c r="AX233" s="78" t="n">
        <f aca="false">IF(AM233-AM232=0,0,(Q233/(AE233*AD233))*AN233^-0.15)</f>
        <v>3.03652794289962</v>
      </c>
      <c r="AZ233" s="76" t="n">
        <f aca="false">BE233/190</f>
        <v>0.0421052631578947</v>
      </c>
      <c r="BA233" s="30" t="n">
        <f aca="false">AC233/AB233</f>
        <v>0.683794466403162</v>
      </c>
      <c r="BB233" s="30" t="n">
        <f aca="false">AC233/AD233</f>
        <v>8.04651162790698</v>
      </c>
      <c r="BC233" s="30" t="n">
        <f aca="false">Q233/(AE233*AD233)</f>
        <v>2.79343365253078</v>
      </c>
      <c r="BD233" s="29" t="n">
        <f aca="false">AG233+AH233</f>
        <v>8</v>
      </c>
      <c r="BE233" s="77" t="n">
        <f aca="false">BE232+BD233</f>
        <v>8</v>
      </c>
      <c r="BF233" s="30" t="n">
        <f aca="false">BE233/(0.3/AD233)</f>
        <v>0.573333333333333</v>
      </c>
      <c r="BG233" s="30" t="n">
        <f aca="false">Q233/(AE233*AD233)</f>
        <v>2.79343365253078</v>
      </c>
      <c r="BH233" s="78" t="n">
        <f aca="false">IF(OR(BD233&gt;0,BD233&lt;0),(Q233/(AE233*AD233))*BF233^-0.15,0)</f>
        <v>3.03652794289962</v>
      </c>
      <c r="BJ233" s="49" t="n">
        <f aca="false">(H233/SQRT(V233))^0.5</f>
        <v>0.754305624219139</v>
      </c>
      <c r="BK233" s="49" t="n">
        <f aca="false">(H233/(V233)^0.5)</f>
        <v>0.568976974728625</v>
      </c>
      <c r="BL233" s="30" t="n">
        <f aca="false">(2/3)/SQRT(V233)</f>
        <v>3.79317983152417</v>
      </c>
      <c r="BM233" s="50" t="n">
        <f aca="false">1/((H233)/SQRT(Q233/O233))</f>
        <v>1.88559278694177</v>
      </c>
      <c r="BO233" s="20"/>
      <c r="BU233" s="30"/>
      <c r="BV233" s="78"/>
      <c r="BX233" s="96"/>
    </row>
    <row r="234" customFormat="false" ht="12.75" hidden="false" customHeight="false" outlineLevel="0" collapsed="false">
      <c r="B234" s="48" t="s">
        <v>80</v>
      </c>
      <c r="C234" s="47" t="n">
        <f aca="false">C233+1</f>
        <v>4</v>
      </c>
      <c r="D234" s="47" t="s">
        <v>78</v>
      </c>
      <c r="E234" s="47" t="s">
        <v>78</v>
      </c>
      <c r="F234" s="47"/>
      <c r="G234" s="47" t="s">
        <v>35</v>
      </c>
      <c r="H234" s="30" t="n">
        <v>0.1</v>
      </c>
      <c r="I234" s="30" t="n">
        <f aca="false">1/SQRT(H234)</f>
        <v>3.16227766016838</v>
      </c>
      <c r="J234" s="47" t="n">
        <v>0.12</v>
      </c>
      <c r="K234" s="30" t="n">
        <f aca="false">J234/L234</f>
        <v>4</v>
      </c>
      <c r="L234" s="30" t="n">
        <v>0.03</v>
      </c>
      <c r="M234" s="49" t="n">
        <v>0.1263</v>
      </c>
      <c r="N234" s="30" t="n">
        <v>1.641</v>
      </c>
      <c r="O234" s="30" t="n">
        <f aca="false">(9.81*N234^2/(2*PI())*TANH(2*PI()*(P234)/(O234+0.000001)))</f>
        <v>3.39857641910712</v>
      </c>
      <c r="P234" s="50" t="n">
        <v>0.607</v>
      </c>
      <c r="Q234" s="49" t="n">
        <v>0.1195</v>
      </c>
      <c r="R234" s="30" t="n">
        <v>1.641</v>
      </c>
      <c r="S234" s="51" t="n">
        <v>0.3668</v>
      </c>
      <c r="T234" s="51" t="n">
        <v>0.1187</v>
      </c>
      <c r="U234" s="51" t="n">
        <v>0.1792</v>
      </c>
      <c r="V234" s="51" t="n">
        <f aca="false">2*PI()*Q234/(9.81*N234^2)</f>
        <v>0.0284224560863223</v>
      </c>
      <c r="W234" s="30" t="n">
        <f aca="false">(AB234+0.042)/Q234</f>
        <v>2.46861924686192</v>
      </c>
      <c r="X234" s="30" t="n">
        <f aca="false">IF(W234&lt;2,W234,0)</f>
        <v>0</v>
      </c>
      <c r="Y234" s="30" t="n">
        <f aca="false">IF(W234&gt;2,W234,0)</f>
        <v>2.46861924686192</v>
      </c>
      <c r="Z234" s="51" t="n">
        <f aca="false">U234/T234</f>
        <v>1.50968828980623</v>
      </c>
      <c r="AA234" s="47" t="n">
        <v>1.494</v>
      </c>
      <c r="AB234" s="51" t="n">
        <f aca="false">AC234+0.08</f>
        <v>0.253</v>
      </c>
      <c r="AC234" s="50" t="n">
        <v>0.173</v>
      </c>
      <c r="AD234" s="97" t="n">
        <v>0.0215</v>
      </c>
      <c r="AE234" s="47" t="n">
        <v>1.7</v>
      </c>
      <c r="AF234" s="97" t="n">
        <f aca="false">AD234*AE234/1.7</f>
        <v>0.0215</v>
      </c>
      <c r="AG234" s="47" t="n">
        <v>2</v>
      </c>
      <c r="AH234" s="98" t="n">
        <v>2</v>
      </c>
      <c r="AJ234" s="74" t="n">
        <f aca="false">AG234+AH234</f>
        <v>4</v>
      </c>
      <c r="AK234" s="29" t="n">
        <f aca="false">AK233+AG234</f>
        <v>9</v>
      </c>
      <c r="AL234" s="29" t="n">
        <f aca="false">AL233+AH234</f>
        <v>3</v>
      </c>
      <c r="AM234" s="29" t="n">
        <f aca="false">IF(L234=0.04,AK234,AK234+AL234)</f>
        <v>12</v>
      </c>
      <c r="AN234" s="30" t="n">
        <f aca="false">AM234/(0.3/AD234)</f>
        <v>0.86</v>
      </c>
      <c r="AO234" s="30"/>
      <c r="AP234" s="30" t="n">
        <f aca="false">IF(AND(AN234&gt;0.5,AN234&lt;1),AN234,0)</f>
        <v>0.86</v>
      </c>
      <c r="AQ234" s="30"/>
      <c r="AR234" s="75" t="n">
        <f aca="false">AM234/190</f>
        <v>0.0631578947368421</v>
      </c>
      <c r="AS234" s="75" t="n">
        <f aca="false">AM234*AD234^3/((1-0.34)*(2.97*10^-3))</f>
        <v>0.0608409856137129</v>
      </c>
      <c r="AT234" s="30" t="n">
        <f aca="false">AB234/Q234</f>
        <v>2.11715481171548</v>
      </c>
      <c r="AU234" s="30" t="n">
        <f aca="false">Q234/(AE234*AD234)</f>
        <v>3.26949384404925</v>
      </c>
      <c r="AV234" s="99" t="n">
        <f aca="false">(Q234/(AE234*AD234))*BJ234</f>
        <v>2.51805448458296</v>
      </c>
      <c r="AW234" s="51" t="n">
        <f aca="false">V234*Q234/(AD234*AE234)</f>
        <v>0.0929270452069908</v>
      </c>
      <c r="AX234" s="78" t="n">
        <f aca="false">IF(AM234-AM233=0,0,(Q234/(AE234*AD234))*AN234^-0.15)</f>
        <v>3.34430406171773</v>
      </c>
      <c r="AZ234" s="76" t="n">
        <f aca="false">BE234/190</f>
        <v>0.0631578947368421</v>
      </c>
      <c r="BA234" s="30" t="n">
        <f aca="false">AC234/AB234</f>
        <v>0.683794466403162</v>
      </c>
      <c r="BB234" s="30" t="n">
        <f aca="false">AC234/AD234</f>
        <v>8.04651162790698</v>
      </c>
      <c r="BC234" s="30" t="n">
        <f aca="false">Q234/(AE234*AD234)</f>
        <v>3.26949384404925</v>
      </c>
      <c r="BD234" s="29" t="n">
        <f aca="false">AG234+AH234</f>
        <v>4</v>
      </c>
      <c r="BE234" s="77" t="n">
        <f aca="false">BE233+BD234</f>
        <v>12</v>
      </c>
      <c r="BF234" s="30" t="n">
        <f aca="false">BE234/(0.3/AD234)</f>
        <v>0.86</v>
      </c>
      <c r="BG234" s="30" t="n">
        <f aca="false">Q234/(AE234*AD234)</f>
        <v>3.26949384404925</v>
      </c>
      <c r="BH234" s="78" t="n">
        <f aca="false">IF(OR(BD234&gt;0,BD234&lt;0),(Q234/(AE234*AD234))*BF234^-0.15,0)</f>
        <v>3.34430406171773</v>
      </c>
      <c r="BJ234" s="49" t="n">
        <f aca="false">(H234/SQRT(V234))^0.5</f>
        <v>0.770166455326419</v>
      </c>
      <c r="BK234" s="49" t="n">
        <f aca="false">(H234/(V234)^0.5)</f>
        <v>0.593156368910061</v>
      </c>
      <c r="BL234" s="30" t="n">
        <f aca="false">(2/3)/SQRT(V234)</f>
        <v>3.95437579273374</v>
      </c>
      <c r="BM234" s="50" t="n">
        <f aca="false">1/((H234)/SQRT(Q234/O234))</f>
        <v>1.87514748941243</v>
      </c>
      <c r="BO234" s="20"/>
      <c r="BU234" s="30"/>
      <c r="BV234" s="78"/>
      <c r="BX234" s="96"/>
    </row>
    <row r="235" customFormat="false" ht="12.75" hidden="false" customHeight="false" outlineLevel="0" collapsed="false">
      <c r="B235" s="48" t="s">
        <v>80</v>
      </c>
      <c r="C235" s="47" t="n">
        <f aca="false">C234+1</f>
        <v>5</v>
      </c>
      <c r="D235" s="47" t="s">
        <v>78</v>
      </c>
      <c r="E235" s="47" t="s">
        <v>78</v>
      </c>
      <c r="F235" s="47"/>
      <c r="G235" s="47" t="s">
        <v>35</v>
      </c>
      <c r="H235" s="30" t="n">
        <v>0.1</v>
      </c>
      <c r="I235" s="30" t="n">
        <f aca="false">1/SQRT(H235)</f>
        <v>3.16227766016838</v>
      </c>
      <c r="J235" s="47" t="n">
        <v>0.06</v>
      </c>
      <c r="K235" s="30" t="n">
        <f aca="false">J235/L235</f>
        <v>2</v>
      </c>
      <c r="L235" s="30" t="n">
        <v>0.03</v>
      </c>
      <c r="M235" s="49" t="n">
        <v>0.06017</v>
      </c>
      <c r="N235" s="30" t="n">
        <v>1.143</v>
      </c>
      <c r="O235" s="30" t="n">
        <f aca="false">(9.81*N235^2/(2*PI())*TANH(2*PI()*(P235)/(O235+0.000001)))</f>
        <v>1.93339212237087</v>
      </c>
      <c r="P235" s="50" t="n">
        <v>0.557</v>
      </c>
      <c r="Q235" s="49" t="n">
        <v>0.05572</v>
      </c>
      <c r="R235" s="30" t="n">
        <v>1.143</v>
      </c>
      <c r="S235" s="51" t="n">
        <v>0.2836</v>
      </c>
      <c r="T235" s="51" t="n">
        <v>0.05354</v>
      </c>
      <c r="U235" s="51" t="n">
        <v>0.07116</v>
      </c>
      <c r="V235" s="51" t="n">
        <f aca="false">2*PI()*Q235/(9.81*N235^2)</f>
        <v>0.0273167801839497</v>
      </c>
      <c r="W235" s="30" t="n">
        <f aca="false">(AB235+0.042)/Q235</f>
        <v>4.39698492462312</v>
      </c>
      <c r="X235" s="30" t="n">
        <f aca="false">IF(W235&lt;2,W235,0)</f>
        <v>0</v>
      </c>
      <c r="Y235" s="30" t="n">
        <f aca="false">IF(W235&gt;2,W235,0)</f>
        <v>4.39698492462312</v>
      </c>
      <c r="Z235" s="51" t="n">
        <f aca="false">U235/T235</f>
        <v>1.32909973851326</v>
      </c>
      <c r="AA235" s="47" t="n">
        <v>1.054</v>
      </c>
      <c r="AB235" s="51" t="n">
        <f aca="false">AC235+0.08</f>
        <v>0.203</v>
      </c>
      <c r="AC235" s="50" t="n">
        <v>0.123</v>
      </c>
      <c r="AD235" s="97" t="n">
        <v>0.0215</v>
      </c>
      <c r="AE235" s="47" t="n">
        <v>1.7</v>
      </c>
      <c r="AF235" s="97" t="n">
        <f aca="false">AD235*AE235/1.7</f>
        <v>0.0215</v>
      </c>
      <c r="AG235" s="47" t="n">
        <v>0</v>
      </c>
      <c r="AH235" s="98" t="n">
        <v>1</v>
      </c>
      <c r="AJ235" s="74" t="n">
        <f aca="false">AG235+AH235</f>
        <v>1</v>
      </c>
      <c r="AK235" s="29" t="n">
        <f aca="false">AG235</f>
        <v>0</v>
      </c>
      <c r="AL235" s="29" t="n">
        <f aca="false">AH235</f>
        <v>1</v>
      </c>
      <c r="AM235" s="29" t="n">
        <f aca="false">IF(L235=0.04,AK235,AK235+AL235)</f>
        <v>1</v>
      </c>
      <c r="AN235" s="30" t="n">
        <f aca="false">AM235/(0.3/AD235)</f>
        <v>0.0716666666666667</v>
      </c>
      <c r="AO235" s="30" t="n">
        <f aca="false">IF(AND(AN235&gt;0,AN235&lt;0.5),AN235,0)</f>
        <v>0.0716666666666667</v>
      </c>
      <c r="AP235" s="30"/>
      <c r="AQ235" s="30"/>
      <c r="AR235" s="75" t="n">
        <f aca="false">AM235/190</f>
        <v>0.00526315789473684</v>
      </c>
      <c r="AS235" s="75" t="n">
        <f aca="false">AM235*AD235^3/((1-0.34)*(2.97*10^-3))</f>
        <v>0.00507008213447607</v>
      </c>
      <c r="AT235" s="30" t="n">
        <f aca="false">AB235/Q235</f>
        <v>3.64321608040201</v>
      </c>
      <c r="AU235" s="30" t="n">
        <f aca="false">Q235/(AE235*AD235)</f>
        <v>1.52448700410397</v>
      </c>
      <c r="AV235" s="99" t="n">
        <f aca="false">(Q235/(AE235*AD235))*BJ235</f>
        <v>1.18581338852078</v>
      </c>
      <c r="AW235" s="51" t="n">
        <f aca="false">V235*Q235/(AD235*AE235)</f>
        <v>0.0416440763843961</v>
      </c>
      <c r="AX235" s="78" t="n">
        <f aca="false">IF(AM235=0,0,(Q235/(AE235*AD235))*AN235^-0.15)</f>
        <v>2.263737919369</v>
      </c>
      <c r="AZ235" s="76" t="n">
        <f aca="false">BE235/190</f>
        <v>0.00526315789473684</v>
      </c>
      <c r="BA235" s="30" t="n">
        <f aca="false">AC235/AB235</f>
        <v>0.605911330049261</v>
      </c>
      <c r="BB235" s="30" t="n">
        <f aca="false">AC235/AD235</f>
        <v>5.72093023255814</v>
      </c>
      <c r="BC235" s="30" t="n">
        <f aca="false">Q235/(AE235*AD235)</f>
        <v>1.52448700410397</v>
      </c>
      <c r="BD235" s="29" t="n">
        <f aca="false">AG235+AH235</f>
        <v>1</v>
      </c>
      <c r="BE235" s="77" t="n">
        <f aca="false">BD235</f>
        <v>1</v>
      </c>
      <c r="BF235" s="30" t="n">
        <f aca="false">BE235/(0.3/AD235)</f>
        <v>0.0716666666666667</v>
      </c>
      <c r="BG235" s="30" t="n">
        <f aca="false">Q235/(AE235*AD235)</f>
        <v>1.52448700410397</v>
      </c>
      <c r="BH235" s="78" t="n">
        <f aca="false">IF(OR(BD235&gt;0,BD235&lt;0),(Q235/(AE235*AD235))*BF235^-0.15,0)</f>
        <v>2.263737919369</v>
      </c>
      <c r="BJ235" s="49" t="n">
        <f aca="false">(H235/SQRT(V235))^0.5</f>
        <v>0.777844209447857</v>
      </c>
      <c r="BK235" s="49" t="n">
        <f aca="false">(H235/(V235)^0.5)</f>
        <v>0.605041614171561</v>
      </c>
      <c r="BL235" s="30" t="n">
        <f aca="false">(2/3)/SQRT(V235)</f>
        <v>4.03361076114374</v>
      </c>
      <c r="BM235" s="50" t="n">
        <f aca="false">1/((H235)/SQRT(Q235/O235))</f>
        <v>1.69763992939459</v>
      </c>
      <c r="BO235" s="20"/>
      <c r="BU235" s="30"/>
      <c r="BV235" s="78"/>
      <c r="BX235" s="96"/>
    </row>
    <row r="236" customFormat="false" ht="12.75" hidden="false" customHeight="false" outlineLevel="0" collapsed="false">
      <c r="B236" s="48" t="s">
        <v>80</v>
      </c>
      <c r="C236" s="47" t="n">
        <f aca="false">C235+1</f>
        <v>6</v>
      </c>
      <c r="D236" s="47" t="s">
        <v>78</v>
      </c>
      <c r="E236" s="47" t="s">
        <v>78</v>
      </c>
      <c r="F236" s="47"/>
      <c r="G236" s="47" t="s">
        <v>35</v>
      </c>
      <c r="H236" s="30" t="n">
        <v>0.1</v>
      </c>
      <c r="I236" s="30" t="n">
        <f aca="false">1/SQRT(H236)</f>
        <v>3.16227766016838</v>
      </c>
      <c r="J236" s="47" t="n">
        <v>0.08</v>
      </c>
      <c r="K236" s="30" t="n">
        <f aca="false">J236/L236</f>
        <v>2.66666666666667</v>
      </c>
      <c r="L236" s="30" t="n">
        <v>0.03</v>
      </c>
      <c r="M236" s="49" t="n">
        <v>0.07894</v>
      </c>
      <c r="N236" s="30" t="n">
        <v>1.28</v>
      </c>
      <c r="O236" s="30" t="n">
        <f aca="false">(9.81*N236^2/(2*PI())*TANH(2*PI()*(P236)/(O236+0.000001)))</f>
        <v>2.31947245926479</v>
      </c>
      <c r="P236" s="50" t="n">
        <v>0.557</v>
      </c>
      <c r="Q236" s="49" t="n">
        <v>0.07363</v>
      </c>
      <c r="R236" s="30" t="n">
        <v>1.306</v>
      </c>
      <c r="S236" s="51" t="n">
        <v>0.3007</v>
      </c>
      <c r="T236" s="51" t="n">
        <v>0.07107</v>
      </c>
      <c r="U236" s="51" t="n">
        <v>0.09782</v>
      </c>
      <c r="V236" s="51" t="n">
        <f aca="false">2*PI()*Q236/(9.81*N236^2)</f>
        <v>0.0287836405229408</v>
      </c>
      <c r="W236" s="30" t="n">
        <f aca="false">(AB236+0.042)/Q236</f>
        <v>3.32744805106614</v>
      </c>
      <c r="X236" s="30" t="n">
        <f aca="false">IF(W236&lt;2,W236,0)</f>
        <v>0</v>
      </c>
      <c r="Y236" s="30" t="n">
        <f aca="false">IF(W236&gt;2,W236,0)</f>
        <v>3.32744805106614</v>
      </c>
      <c r="Z236" s="51" t="n">
        <f aca="false">U236/T236</f>
        <v>1.37638947516533</v>
      </c>
      <c r="AA236" s="47" t="n">
        <v>1.178</v>
      </c>
      <c r="AB236" s="51" t="n">
        <f aca="false">AC236+0.08</f>
        <v>0.203</v>
      </c>
      <c r="AC236" s="50" t="n">
        <v>0.123</v>
      </c>
      <c r="AD236" s="97" t="n">
        <v>0.0215</v>
      </c>
      <c r="AE236" s="47" t="n">
        <v>1.7</v>
      </c>
      <c r="AF236" s="97" t="n">
        <f aca="false">AD236*AE236/1.7</f>
        <v>0.0215</v>
      </c>
      <c r="AG236" s="47" t="n">
        <v>1</v>
      </c>
      <c r="AH236" s="98" t="n">
        <v>0</v>
      </c>
      <c r="AJ236" s="74" t="n">
        <f aca="false">AG236+AH236</f>
        <v>1</v>
      </c>
      <c r="AK236" s="29" t="n">
        <f aca="false">AK235+AG236</f>
        <v>1</v>
      </c>
      <c r="AL236" s="29" t="n">
        <f aca="false">AL235+AH236</f>
        <v>1</v>
      </c>
      <c r="AM236" s="29" t="n">
        <f aca="false">IF(L236=0.04,AK236,AK236+AL236)</f>
        <v>2</v>
      </c>
      <c r="AN236" s="30" t="n">
        <f aca="false">AM236/(0.3/AD236)</f>
        <v>0.143333333333333</v>
      </c>
      <c r="AO236" s="30" t="n">
        <f aca="false">IF(AND(AN236&gt;0,AN236&lt;0.5),AN236,0)</f>
        <v>0.143333333333333</v>
      </c>
      <c r="AP236" s="30"/>
      <c r="AQ236" s="30"/>
      <c r="AR236" s="75" t="n">
        <f aca="false">AM236/190</f>
        <v>0.0105263157894737</v>
      </c>
      <c r="AS236" s="75" t="n">
        <f aca="false">AM236*AD236^3/((1-0.34)*(2.97*10^-3))</f>
        <v>0.0101401642689521</v>
      </c>
      <c r="AT236" s="30" t="n">
        <f aca="false">AB236/Q236</f>
        <v>2.75702838516909</v>
      </c>
      <c r="AU236" s="30" t="n">
        <f aca="false">Q236/(AE236*AD236)</f>
        <v>2.01450068399453</v>
      </c>
      <c r="AV236" s="99" t="n">
        <f aca="false">(Q236/(AE236*AD236))*BJ236</f>
        <v>1.54661062232212</v>
      </c>
      <c r="AW236" s="51" t="n">
        <f aca="false">V236*Q236/(AD236*AE236)</f>
        <v>0.0579846635213169</v>
      </c>
      <c r="AX236" s="78" t="n">
        <f aca="false">IF(AM236-AM235=0,0,(Q236/(AE236*AD236))*AN236^-0.15)</f>
        <v>2.69597176218773</v>
      </c>
      <c r="AZ236" s="76" t="n">
        <f aca="false">BE236/190</f>
        <v>0.0105263157894737</v>
      </c>
      <c r="BA236" s="30" t="n">
        <f aca="false">AC236/AB236</f>
        <v>0.605911330049261</v>
      </c>
      <c r="BB236" s="30" t="n">
        <f aca="false">AC236/AD236</f>
        <v>5.72093023255814</v>
      </c>
      <c r="BC236" s="30" t="n">
        <f aca="false">Q236/(AE236*AD236)</f>
        <v>2.01450068399453</v>
      </c>
      <c r="BD236" s="29" t="n">
        <f aca="false">AG236+AH236</f>
        <v>1</v>
      </c>
      <c r="BE236" s="77" t="n">
        <f aca="false">BE235+BD236</f>
        <v>2</v>
      </c>
      <c r="BF236" s="30" t="n">
        <f aca="false">BE236/(0.3/AD236)</f>
        <v>0.143333333333333</v>
      </c>
      <c r="BG236" s="30" t="n">
        <f aca="false">Q236/(AE236*AD236)</f>
        <v>2.01450068399453</v>
      </c>
      <c r="BH236" s="78" t="n">
        <f aca="false">IF(OR(BD236&gt;0,BD236&lt;0),(Q236/(AE236*AD236))*BF236^-0.15,0)</f>
        <v>2.69597176218773</v>
      </c>
      <c r="BJ236" s="49" t="n">
        <f aca="false">(H236/SQRT(V236))^0.5</f>
        <v>0.767738941272221</v>
      </c>
      <c r="BK236" s="49" t="n">
        <f aca="false">(H236/(V236)^0.5)</f>
        <v>0.58942308194579</v>
      </c>
      <c r="BL236" s="30" t="n">
        <f aca="false">(2/3)/SQRT(V236)</f>
        <v>3.92948721297194</v>
      </c>
      <c r="BM236" s="50" t="n">
        <f aca="false">1/((H236)/SQRT(Q236/O236))</f>
        <v>1.78169265709256</v>
      </c>
      <c r="BO236" s="20"/>
      <c r="BU236" s="30"/>
      <c r="BV236" s="78"/>
      <c r="BX236" s="96"/>
    </row>
    <row r="237" customFormat="false" ht="12.75" hidden="false" customHeight="false" outlineLevel="0" collapsed="false">
      <c r="B237" s="48" t="s">
        <v>80</v>
      </c>
      <c r="C237" s="47" t="n">
        <f aca="false">C236+1</f>
        <v>7</v>
      </c>
      <c r="D237" s="47" t="s">
        <v>78</v>
      </c>
      <c r="E237" s="47" t="s">
        <v>78</v>
      </c>
      <c r="F237" s="47"/>
      <c r="G237" s="47" t="s">
        <v>35</v>
      </c>
      <c r="H237" s="30" t="n">
        <v>0.1</v>
      </c>
      <c r="I237" s="30" t="n">
        <f aca="false">1/SQRT(H237)</f>
        <v>3.16227766016838</v>
      </c>
      <c r="J237" s="47" t="n">
        <v>0.1</v>
      </c>
      <c r="K237" s="30" t="n">
        <f aca="false">J237/L237</f>
        <v>3.33333333333333</v>
      </c>
      <c r="L237" s="30" t="n">
        <v>0.03</v>
      </c>
      <c r="M237" s="49" t="n">
        <v>0.09931</v>
      </c>
      <c r="N237" s="30" t="n">
        <v>1.488</v>
      </c>
      <c r="O237" s="30" t="n">
        <f aca="false">(9.81*N237^2/(2*PI())*TANH(2*PI()*(P237)/(O237+0.000001)))</f>
        <v>2.89236260511796</v>
      </c>
      <c r="P237" s="50" t="n">
        <v>0.557</v>
      </c>
      <c r="Q237" s="49" t="n">
        <v>0.09397</v>
      </c>
      <c r="R237" s="30" t="n">
        <v>1.455</v>
      </c>
      <c r="S237" s="51" t="n">
        <v>0.3261</v>
      </c>
      <c r="T237" s="51" t="n">
        <v>0.09295</v>
      </c>
      <c r="U237" s="51" t="n">
        <v>0.1427</v>
      </c>
      <c r="V237" s="51" t="n">
        <f aca="false">2*PI()*Q237/(9.81*N237^2)</f>
        <v>0.0271828022307272</v>
      </c>
      <c r="W237" s="30" t="n">
        <f aca="false">(AB237+0.042)/Q237</f>
        <v>2.60721506863893</v>
      </c>
      <c r="X237" s="30" t="n">
        <f aca="false">IF(W237&lt;2,W237,0)</f>
        <v>0</v>
      </c>
      <c r="Y237" s="30" t="n">
        <f aca="false">IF(W237&gt;2,W237,0)</f>
        <v>2.60721506863893</v>
      </c>
      <c r="Z237" s="51" t="n">
        <f aca="false">U237/T237</f>
        <v>1.53523399677246</v>
      </c>
      <c r="AA237" s="47" t="n">
        <v>1.346</v>
      </c>
      <c r="AB237" s="51" t="n">
        <f aca="false">AC237+0.08</f>
        <v>0.203</v>
      </c>
      <c r="AC237" s="50" t="n">
        <v>0.123</v>
      </c>
      <c r="AD237" s="97" t="n">
        <v>0.0215</v>
      </c>
      <c r="AE237" s="47" t="n">
        <v>1.7</v>
      </c>
      <c r="AF237" s="97" t="n">
        <f aca="false">AD237*AE237/1.7</f>
        <v>0.0215</v>
      </c>
      <c r="AG237" s="47" t="n">
        <v>7</v>
      </c>
      <c r="AH237" s="98" t="n">
        <v>0</v>
      </c>
      <c r="AJ237" s="74" t="n">
        <f aca="false">AG237+AH237</f>
        <v>7</v>
      </c>
      <c r="AK237" s="29" t="n">
        <f aca="false">AK236+AG237</f>
        <v>8</v>
      </c>
      <c r="AL237" s="29" t="n">
        <f aca="false">AL236+AH237</f>
        <v>1</v>
      </c>
      <c r="AM237" s="29" t="n">
        <f aca="false">IF(L237=0.04,AK237,AK237+AL237)</f>
        <v>9</v>
      </c>
      <c r="AN237" s="30" t="n">
        <f aca="false">AM237/(0.3/AD237)</f>
        <v>0.645</v>
      </c>
      <c r="AO237" s="30"/>
      <c r="AP237" s="30" t="n">
        <f aca="false">IF(AND(AN237&gt;0.5,AN237&lt;1),AN237,0)</f>
        <v>0.645</v>
      </c>
      <c r="AQ237" s="30"/>
      <c r="AR237" s="75" t="n">
        <f aca="false">AM237/190</f>
        <v>0.0473684210526316</v>
      </c>
      <c r="AS237" s="75" t="n">
        <f aca="false">AM237*AD237^3/((1-0.34)*(2.97*10^-3))</f>
        <v>0.0456307392102847</v>
      </c>
      <c r="AT237" s="30" t="n">
        <f aca="false">AB237/Q237</f>
        <v>2.16026391401511</v>
      </c>
      <c r="AU237" s="30" t="n">
        <f aca="false">Q237/(AE237*AD237)</f>
        <v>2.57099863201094</v>
      </c>
      <c r="AV237" s="99" t="n">
        <f aca="false">(Q237/(AE237*AD237))*BJ237</f>
        <v>2.00229604351902</v>
      </c>
      <c r="AW237" s="51" t="n">
        <f aca="false">V237*Q237/(AD237*AE237)</f>
        <v>0.0698869473494237</v>
      </c>
      <c r="AX237" s="78" t="n">
        <f aca="false">IF(AM237-AM236=0,0,(Q237/(AE237*AD237))*AN237^-0.15)</f>
        <v>2.74579359967334</v>
      </c>
      <c r="AZ237" s="76" t="n">
        <f aca="false">BE237/190</f>
        <v>0.0473684210526316</v>
      </c>
      <c r="BA237" s="30" t="n">
        <f aca="false">AC237/AB237</f>
        <v>0.605911330049261</v>
      </c>
      <c r="BB237" s="30" t="n">
        <f aca="false">AC237/AD237</f>
        <v>5.72093023255814</v>
      </c>
      <c r="BC237" s="30" t="n">
        <f aca="false">Q237/(AE237*AD237)</f>
        <v>2.57099863201094</v>
      </c>
      <c r="BD237" s="29" t="n">
        <f aca="false">AG237+AH237</f>
        <v>7</v>
      </c>
      <c r="BE237" s="77" t="n">
        <f aca="false">BE236+BD237</f>
        <v>9</v>
      </c>
      <c r="BF237" s="30" t="n">
        <f aca="false">BE237/(0.3/AD237)</f>
        <v>0.645</v>
      </c>
      <c r="BG237" s="30" t="n">
        <f aca="false">Q237/(AE237*AD237)</f>
        <v>2.57099863201094</v>
      </c>
      <c r="BH237" s="78" t="n">
        <f aca="false">IF(OR(BD237&gt;0,BD237&lt;0),(Q237/(AE237*AD237))*BF237^-0.15,0)</f>
        <v>2.74579359967334</v>
      </c>
      <c r="BJ237" s="49" t="n">
        <f aca="false">(H237/SQRT(V237))^0.5</f>
        <v>0.778800898059168</v>
      </c>
      <c r="BK237" s="49" t="n">
        <f aca="false">(H237/(V237)^0.5)</f>
        <v>0.606530838817767</v>
      </c>
      <c r="BL237" s="30" t="n">
        <f aca="false">(2/3)/SQRT(V237)</f>
        <v>4.04353892545178</v>
      </c>
      <c r="BM237" s="50" t="n">
        <f aca="false">1/((H237)/SQRT(Q237/O237))</f>
        <v>1.80247082720694</v>
      </c>
      <c r="BO237" s="20"/>
      <c r="BU237" s="30"/>
      <c r="BV237" s="78"/>
      <c r="BX237" s="96"/>
    </row>
    <row r="238" customFormat="false" ht="12.75" hidden="false" customHeight="false" outlineLevel="0" collapsed="false">
      <c r="B238" s="48" t="s">
        <v>80</v>
      </c>
      <c r="C238" s="47" t="n">
        <f aca="false">C237+1</f>
        <v>8</v>
      </c>
      <c r="D238" s="47" t="s">
        <v>78</v>
      </c>
      <c r="E238" s="47" t="s">
        <v>78</v>
      </c>
      <c r="F238" s="47"/>
      <c r="G238" s="47" t="s">
        <v>35</v>
      </c>
      <c r="H238" s="30" t="n">
        <v>0.1</v>
      </c>
      <c r="I238" s="30" t="n">
        <f aca="false">1/SQRT(H238)</f>
        <v>3.16227766016838</v>
      </c>
      <c r="J238" s="47" t="n">
        <v>0.12</v>
      </c>
      <c r="K238" s="30" t="n">
        <f aca="false">J238/L238</f>
        <v>4</v>
      </c>
      <c r="L238" s="30" t="n">
        <v>0.03</v>
      </c>
      <c r="M238" s="49" t="n">
        <v>0.1208</v>
      </c>
      <c r="N238" s="30" t="n">
        <v>1.641</v>
      </c>
      <c r="O238" s="30" t="n">
        <f aca="false">(9.81*N238^2/(2*PI())*TANH(2*PI()*(P238)/(O238+0.000001)))</f>
        <v>3.30270809116346</v>
      </c>
      <c r="P238" s="50" t="n">
        <v>0.557</v>
      </c>
      <c r="Q238" s="49" t="n">
        <v>0.116</v>
      </c>
      <c r="R238" s="30" t="n">
        <v>1.641</v>
      </c>
      <c r="S238" s="51" t="n">
        <v>0.355</v>
      </c>
      <c r="T238" s="51" t="n">
        <v>0.1157</v>
      </c>
      <c r="U238" s="51" t="n">
        <v>0.1755</v>
      </c>
      <c r="V238" s="51" t="n">
        <f aca="false">2*PI()*Q238/(9.81*N238^2)</f>
        <v>0.0275899992135012</v>
      </c>
      <c r="W238" s="30" t="n">
        <f aca="false">(AB238+0.042)/Q238</f>
        <v>2.11206896551724</v>
      </c>
      <c r="X238" s="30" t="n">
        <f aca="false">IF(W238&lt;2,W238,0)</f>
        <v>0</v>
      </c>
      <c r="Y238" s="30" t="n">
        <f aca="false">IF(W238&gt;2,W238,0)</f>
        <v>2.11206896551724</v>
      </c>
      <c r="Z238" s="51" t="n">
        <f aca="false">U238/T238</f>
        <v>1.51685393258427</v>
      </c>
      <c r="AA238" s="47" t="n">
        <v>1.49</v>
      </c>
      <c r="AB238" s="51" t="n">
        <f aca="false">AC238+0.08</f>
        <v>0.203</v>
      </c>
      <c r="AC238" s="50" t="n">
        <v>0.123</v>
      </c>
      <c r="AD238" s="97" t="n">
        <v>0.0215</v>
      </c>
      <c r="AE238" s="47" t="n">
        <v>1.7</v>
      </c>
      <c r="AF238" s="97" t="n">
        <f aca="false">AD238*AE238/1.7</f>
        <v>0.0215</v>
      </c>
      <c r="AG238" s="47" t="n">
        <v>10</v>
      </c>
      <c r="AH238" s="98" t="n">
        <v>1</v>
      </c>
      <c r="AJ238" s="74" t="n">
        <f aca="false">AG238+AH238</f>
        <v>11</v>
      </c>
      <c r="AK238" s="29" t="n">
        <f aca="false">AK237+AG238</f>
        <v>18</v>
      </c>
      <c r="AL238" s="29" t="n">
        <f aca="false">AL237+AH238</f>
        <v>2</v>
      </c>
      <c r="AM238" s="29" t="n">
        <f aca="false">IF(L238=0.04,AK238,AK238+AL238)</f>
        <v>20</v>
      </c>
      <c r="AN238" s="30" t="n">
        <f aca="false">AM238/(0.3/AD238)</f>
        <v>1.43333333333333</v>
      </c>
      <c r="AO238" s="30"/>
      <c r="AP238" s="30"/>
      <c r="AQ238" s="30" t="n">
        <f aca="false">IF(AND(AN238&gt;1,AN238&lt;2),AN238,0)</f>
        <v>1.43333333333333</v>
      </c>
      <c r="AR238" s="75" t="n">
        <f aca="false">AM238/190</f>
        <v>0.105263157894737</v>
      </c>
      <c r="AS238" s="75" t="n">
        <f aca="false">AM238*AD238^3/((1-0.34)*(2.97*10^-3))</f>
        <v>0.101401642689521</v>
      </c>
      <c r="AT238" s="30" t="n">
        <f aca="false">AB238/Q238</f>
        <v>1.75</v>
      </c>
      <c r="AU238" s="30" t="n">
        <f aca="false">Q238/(AE238*AD238)</f>
        <v>3.17373461012312</v>
      </c>
      <c r="AV238" s="30" t="n">
        <f aca="false">(Q238/(AE238*AD238))*BJ238</f>
        <v>2.46253655402602</v>
      </c>
      <c r="AW238" s="51" t="n">
        <f aca="false">V238*Q238/(AD238*AE238)</f>
        <v>0.0875633353971583</v>
      </c>
      <c r="AX238" s="78" t="n">
        <f aca="false">IF(AM238-AM237=0,0,(Q238/(AE238*AD238))*AN238^-0.15)</f>
        <v>3.0068968340038</v>
      </c>
      <c r="AZ238" s="76" t="n">
        <f aca="false">BE238/190</f>
        <v>0.105263157894737</v>
      </c>
      <c r="BA238" s="30" t="n">
        <f aca="false">AC238/AB238</f>
        <v>0.605911330049261</v>
      </c>
      <c r="BB238" s="30" t="n">
        <f aca="false">AC238/AD238</f>
        <v>5.72093023255814</v>
      </c>
      <c r="BC238" s="30" t="n">
        <f aca="false">Q238/(AE238*AD238)</f>
        <v>3.17373461012312</v>
      </c>
      <c r="BD238" s="29" t="n">
        <f aca="false">AG238+AH238</f>
        <v>11</v>
      </c>
      <c r="BE238" s="77" t="n">
        <f aca="false">BE237+BD238</f>
        <v>20</v>
      </c>
      <c r="BF238" s="30" t="n">
        <f aca="false">BE238/(0.3/AD238)</f>
        <v>1.43333333333333</v>
      </c>
      <c r="BG238" s="30" t="n">
        <f aca="false">Q238/(AE238*AD238)</f>
        <v>3.17373461012312</v>
      </c>
      <c r="BH238" s="78" t="n">
        <f aca="false">IF(OR(BD238&gt;0,BD238&lt;0),(Q238/(AE238*AD238))*BF238^-0.15,0)</f>
        <v>3.0068968340038</v>
      </c>
      <c r="BJ238" s="49" t="n">
        <f aca="false">(H238/SQRT(V238))^0.5</f>
        <v>0.775911302152163</v>
      </c>
      <c r="BK238" s="49" t="n">
        <f aca="false">(H238/(V238)^0.5)</f>
        <v>0.602038348807465</v>
      </c>
      <c r="BL238" s="30" t="n">
        <f aca="false">(2/3)/SQRT(V238)</f>
        <v>4.01358899204976</v>
      </c>
      <c r="BM238" s="78" t="n">
        <f aca="false">1/((H238)/SQRT(Q238/O238))</f>
        <v>1.87410491400788</v>
      </c>
      <c r="BO238" s="20"/>
      <c r="BU238" s="30"/>
      <c r="BV238" s="78"/>
      <c r="BX238" s="96"/>
    </row>
    <row r="239" customFormat="false" ht="12.75" hidden="false" customHeight="false" outlineLevel="0" collapsed="false">
      <c r="B239" s="48" t="s">
        <v>80</v>
      </c>
      <c r="C239" s="47" t="n">
        <f aca="false">C238+1</f>
        <v>9</v>
      </c>
      <c r="D239" s="47" t="s">
        <v>78</v>
      </c>
      <c r="E239" s="47" t="s">
        <v>78</v>
      </c>
      <c r="F239" s="47"/>
      <c r="G239" s="47" t="s">
        <v>35</v>
      </c>
      <c r="H239" s="30" t="n">
        <v>0.1</v>
      </c>
      <c r="I239" s="30" t="n">
        <f aca="false">1/SQRT(H239)</f>
        <v>3.16227766016838</v>
      </c>
      <c r="J239" s="47" t="n">
        <v>0.06</v>
      </c>
      <c r="K239" s="30" t="n">
        <f aca="false">J239/L239</f>
        <v>2</v>
      </c>
      <c r="L239" s="30" t="n">
        <v>0.03</v>
      </c>
      <c r="M239" s="49" t="n">
        <v>0.05782</v>
      </c>
      <c r="N239" s="30" t="n">
        <v>1.143</v>
      </c>
      <c r="O239" s="30" t="n">
        <f aca="false">(9.81*N239^2/(2*PI())*TANH(2*PI()*(P239)/(O239+0.000001)))</f>
        <v>1.90155978045991</v>
      </c>
      <c r="P239" s="50" t="n">
        <v>0.507</v>
      </c>
      <c r="Q239" s="49" t="n">
        <v>0.0539</v>
      </c>
      <c r="R239" s="30" t="n">
        <v>1.143</v>
      </c>
      <c r="S239" s="51" t="n">
        <v>0.2557</v>
      </c>
      <c r="T239" s="51" t="n">
        <v>0.05196</v>
      </c>
      <c r="U239" s="51" t="n">
        <v>0.06953</v>
      </c>
      <c r="V239" s="51" t="n">
        <f aca="false">2*PI()*Q239/(9.81*N239^2)</f>
        <v>0.0264245235447755</v>
      </c>
      <c r="W239" s="30" t="n">
        <f aca="false">(AB239+0.042)/Q239</f>
        <v>3.6178107606679</v>
      </c>
      <c r="X239" s="30" t="n">
        <f aca="false">IF(W239&lt;2,W239,0)</f>
        <v>0</v>
      </c>
      <c r="Y239" s="30" t="n">
        <f aca="false">IF(W239&gt;2,W239,0)</f>
        <v>3.6178107606679</v>
      </c>
      <c r="Z239" s="51" t="n">
        <f aca="false">U239/T239</f>
        <v>1.33814472671286</v>
      </c>
      <c r="AA239" s="47" t="n">
        <v>1.071</v>
      </c>
      <c r="AB239" s="51" t="n">
        <f aca="false">AC239+0.08</f>
        <v>0.153</v>
      </c>
      <c r="AC239" s="50" t="n">
        <v>0.073</v>
      </c>
      <c r="AD239" s="97" t="n">
        <v>0.0215</v>
      </c>
      <c r="AE239" s="47" t="n">
        <v>1.7</v>
      </c>
      <c r="AF239" s="97" t="n">
        <f aca="false">AD239*AE239/1.7</f>
        <v>0.0215</v>
      </c>
      <c r="AG239" s="47" t="n">
        <v>1</v>
      </c>
      <c r="AH239" s="98" t="n">
        <v>0</v>
      </c>
      <c r="AJ239" s="74" t="n">
        <f aca="false">AG239+AH239</f>
        <v>1</v>
      </c>
      <c r="AK239" s="29" t="n">
        <f aca="false">AG239</f>
        <v>1</v>
      </c>
      <c r="AL239" s="29" t="n">
        <f aca="false">AH239</f>
        <v>0</v>
      </c>
      <c r="AM239" s="29" t="n">
        <f aca="false">IF(L239=0.04,AK239,AK239+AL239)</f>
        <v>1</v>
      </c>
      <c r="AN239" s="30" t="n">
        <f aca="false">AM239/(0.3/AD239)</f>
        <v>0.0716666666666667</v>
      </c>
      <c r="AO239" s="30" t="n">
        <f aca="false">IF(AND(AN239&gt;0,AN239&lt;0.5),AN239,0)</f>
        <v>0.0716666666666667</v>
      </c>
      <c r="AP239" s="30"/>
      <c r="AQ239" s="30"/>
      <c r="AR239" s="75" t="n">
        <f aca="false">AM239/190</f>
        <v>0.00526315789473684</v>
      </c>
      <c r="AS239" s="75" t="n">
        <f aca="false">AM239*AD239^3/((1-0.34)*(2.97*10^-3))</f>
        <v>0.00507008213447607</v>
      </c>
      <c r="AT239" s="30" t="n">
        <f aca="false">AB239/Q239</f>
        <v>2.83858998144712</v>
      </c>
      <c r="AU239" s="30" t="n">
        <f aca="false">Q239/(AE239*AD239)</f>
        <v>1.47469220246238</v>
      </c>
      <c r="AV239" s="99" t="n">
        <f aca="false">(Q239/(AE239*AD239))*BJ239</f>
        <v>1.15664368901363</v>
      </c>
      <c r="AW239" s="51" t="n">
        <f aca="false">V239*Q239/(AD239*AE239)</f>
        <v>0.038968038825264</v>
      </c>
      <c r="AX239" s="78" t="n">
        <f aca="false">IF(AM239=0,0,(Q239/(AE239*AD239))*AN239^-0.15)</f>
        <v>2.1897967310479</v>
      </c>
      <c r="AZ239" s="76" t="n">
        <f aca="false">BE239/190</f>
        <v>0.00526315789473684</v>
      </c>
      <c r="BA239" s="30" t="n">
        <f aca="false">AC239/AB239</f>
        <v>0.477124183006536</v>
      </c>
      <c r="BB239" s="30" t="n">
        <f aca="false">AC239/AD239</f>
        <v>3.3953488372093</v>
      </c>
      <c r="BC239" s="30" t="n">
        <f aca="false">Q239/(AE239*AD239)</f>
        <v>1.47469220246238</v>
      </c>
      <c r="BD239" s="29" t="n">
        <f aca="false">AG239+AH239</f>
        <v>1</v>
      </c>
      <c r="BE239" s="77" t="n">
        <f aca="false">BD239</f>
        <v>1</v>
      </c>
      <c r="BF239" s="30" t="n">
        <f aca="false">BE239/(0.3/AD239)</f>
        <v>0.0716666666666667</v>
      </c>
      <c r="BG239" s="30" t="n">
        <f aca="false">Q239/(AE239*AD239)</f>
        <v>1.47469220246238</v>
      </c>
      <c r="BH239" s="78" t="n">
        <f aca="false">IF(OR(BD239&gt;0,BD239&lt;0),(Q239/(AE239*AD239))*BF239^-0.15,0)</f>
        <v>2.1897967310479</v>
      </c>
      <c r="BJ239" s="49" t="n">
        <f aca="false">(H239/SQRT(V239))^0.5</f>
        <v>0.784328883737444</v>
      </c>
      <c r="BK239" s="49" t="n">
        <f aca="false">(H239/(V239)^0.5)</f>
        <v>0.615171797864825</v>
      </c>
      <c r="BL239" s="30" t="n">
        <f aca="false">(2/3)/SQRT(V239)</f>
        <v>4.10114531909883</v>
      </c>
      <c r="BM239" s="50" t="n">
        <f aca="false">1/((H239)/SQRT(Q239/O239))</f>
        <v>1.6836018373308</v>
      </c>
      <c r="BO239" s="20"/>
      <c r="BU239" s="30"/>
      <c r="BV239" s="78"/>
      <c r="BX239" s="96"/>
    </row>
    <row r="240" customFormat="false" ht="12.75" hidden="false" customHeight="false" outlineLevel="0" collapsed="false">
      <c r="B240" s="48" t="s">
        <v>80</v>
      </c>
      <c r="C240" s="47" t="n">
        <f aca="false">C239+1</f>
        <v>10</v>
      </c>
      <c r="D240" s="47" t="s">
        <v>78</v>
      </c>
      <c r="E240" s="47" t="s">
        <v>78</v>
      </c>
      <c r="F240" s="47"/>
      <c r="G240" s="47" t="s">
        <v>35</v>
      </c>
      <c r="H240" s="30" t="n">
        <v>0.1</v>
      </c>
      <c r="I240" s="30" t="n">
        <f aca="false">1/SQRT(H240)</f>
        <v>3.16227766016838</v>
      </c>
      <c r="J240" s="47" t="n">
        <v>0.08</v>
      </c>
      <c r="K240" s="30" t="n">
        <f aca="false">J240/L240</f>
        <v>2.66666666666667</v>
      </c>
      <c r="L240" s="30" t="n">
        <v>0.03</v>
      </c>
      <c r="M240" s="49" t="n">
        <v>0.07616</v>
      </c>
      <c r="N240" s="30" t="n">
        <v>1.28</v>
      </c>
      <c r="O240" s="30" t="n">
        <f aca="false">(9.81*N240^2/(2*PI())*TANH(2*PI()*(P240)/(O240+0.000001)))</f>
        <v>2.26747213690886</v>
      </c>
      <c r="P240" s="50" t="n">
        <v>0.507</v>
      </c>
      <c r="Q240" s="49" t="n">
        <v>0.0713</v>
      </c>
      <c r="R240" s="30" t="n">
        <v>1.28</v>
      </c>
      <c r="S240" s="51" t="n">
        <v>0.2525</v>
      </c>
      <c r="T240" s="51" t="n">
        <v>0.06978</v>
      </c>
      <c r="U240" s="51" t="n">
        <v>0.09437</v>
      </c>
      <c r="V240" s="51" t="n">
        <f aca="false">2*PI()*Q240/(9.81*N240^2)</f>
        <v>0.0278727905647926</v>
      </c>
      <c r="W240" s="30" t="n">
        <f aca="false">(AB240+0.042)/Q240</f>
        <v>2.73492286115007</v>
      </c>
      <c r="X240" s="30" t="n">
        <f aca="false">IF(W240&lt;2,W240,0)</f>
        <v>0</v>
      </c>
      <c r="Y240" s="30" t="n">
        <f aca="false">IF(W240&gt;2,W240,0)</f>
        <v>2.73492286115007</v>
      </c>
      <c r="Z240" s="51" t="n">
        <f aca="false">U240/T240</f>
        <v>1.35239323588421</v>
      </c>
      <c r="AA240" s="47" t="n">
        <v>1.188</v>
      </c>
      <c r="AB240" s="51" t="n">
        <f aca="false">AC240+0.08</f>
        <v>0.153</v>
      </c>
      <c r="AC240" s="50" t="n">
        <v>0.073</v>
      </c>
      <c r="AD240" s="97" t="n">
        <v>0.0215</v>
      </c>
      <c r="AE240" s="47" t="n">
        <v>1.7</v>
      </c>
      <c r="AF240" s="97" t="n">
        <f aca="false">AD240*AE240/1.7</f>
        <v>0.0215</v>
      </c>
      <c r="AG240" s="47" t="n">
        <v>5</v>
      </c>
      <c r="AH240" s="98" t="n">
        <v>0</v>
      </c>
      <c r="AJ240" s="74" t="n">
        <f aca="false">AG240+AH240</f>
        <v>5</v>
      </c>
      <c r="AK240" s="29" t="n">
        <f aca="false">AK239+AG240</f>
        <v>6</v>
      </c>
      <c r="AL240" s="29" t="n">
        <f aca="false">AL239+AH240</f>
        <v>0</v>
      </c>
      <c r="AM240" s="29" t="n">
        <f aca="false">IF(L240=0.04,AK240,AK240+AL240)</f>
        <v>6</v>
      </c>
      <c r="AN240" s="30" t="n">
        <f aca="false">AM240/(0.3/AD240)</f>
        <v>0.43</v>
      </c>
      <c r="AO240" s="30" t="n">
        <f aca="false">IF(AND(AN240&gt;0,AN240&lt;0.5),AN240,0)</f>
        <v>0.43</v>
      </c>
      <c r="AP240" s="30"/>
      <c r="AQ240" s="30"/>
      <c r="AR240" s="75" t="n">
        <f aca="false">AM240/190</f>
        <v>0.0315789473684211</v>
      </c>
      <c r="AS240" s="75" t="n">
        <f aca="false">AM240*AD240^3/((1-0.34)*(2.97*10^-3))</f>
        <v>0.0304204928068564</v>
      </c>
      <c r="AT240" s="30" t="n">
        <f aca="false">AB240/Q240</f>
        <v>2.14586255259467</v>
      </c>
      <c r="AU240" s="30" t="n">
        <f aca="false">Q240/(AE240*AD240)</f>
        <v>1.95075239398085</v>
      </c>
      <c r="AV240" s="99" t="n">
        <f aca="false">(Q240/(AE240*AD240))*BJ240</f>
        <v>1.50975694361255</v>
      </c>
      <c r="AW240" s="51" t="n">
        <f aca="false">V240*Q240/(AD240*AE240)</f>
        <v>0.054372912921196</v>
      </c>
      <c r="AX240" s="78" t="n">
        <f aca="false">IF(AM240-AM239=0,0,(Q240/(AE240*AD240))*AN240^-0.15)</f>
        <v>2.21402173601228</v>
      </c>
      <c r="AZ240" s="76" t="n">
        <f aca="false">BE240/190</f>
        <v>0.0315789473684211</v>
      </c>
      <c r="BA240" s="30" t="n">
        <f aca="false">AC240/AB240</f>
        <v>0.477124183006536</v>
      </c>
      <c r="BB240" s="30" t="n">
        <f aca="false">AC240/AD240</f>
        <v>3.3953488372093</v>
      </c>
      <c r="BC240" s="30" t="n">
        <f aca="false">Q240/(AE240*AD240)</f>
        <v>1.95075239398085</v>
      </c>
      <c r="BD240" s="29" t="n">
        <f aca="false">AG240+AH240</f>
        <v>5</v>
      </c>
      <c r="BE240" s="77" t="n">
        <f aca="false">BE239+BD240</f>
        <v>6</v>
      </c>
      <c r="BF240" s="30" t="n">
        <f aca="false">BE240/(0.3/AD240)</f>
        <v>0.43</v>
      </c>
      <c r="BG240" s="30" t="n">
        <f aca="false">Q240/(AE240*AD240)</f>
        <v>1.95075239398085</v>
      </c>
      <c r="BH240" s="78" t="n">
        <f aca="false">IF(OR(BD240&gt;0,BD240&lt;0),(Q240/(AE240*AD240))*BF240^-0.15,0)</f>
        <v>2.21402173601228</v>
      </c>
      <c r="BJ240" s="49" t="n">
        <f aca="false">(H240/SQRT(V240))^0.5</f>
        <v>0.773935712328732</v>
      </c>
      <c r="BK240" s="49" t="n">
        <f aca="false">(H240/(V240)^0.5)</f>
        <v>0.598976486817782</v>
      </c>
      <c r="BL240" s="30" t="n">
        <f aca="false">(2/3)/SQRT(V240)</f>
        <v>3.99317657878521</v>
      </c>
      <c r="BM240" s="50" t="n">
        <f aca="false">1/((H240)/SQRT(Q240/O240))</f>
        <v>1.77326558455715</v>
      </c>
      <c r="BO240" s="20"/>
      <c r="BU240" s="30"/>
      <c r="BV240" s="78"/>
      <c r="BX240" s="96"/>
    </row>
    <row r="241" customFormat="false" ht="12.75" hidden="false" customHeight="false" outlineLevel="0" collapsed="false">
      <c r="B241" s="48" t="s">
        <v>80</v>
      </c>
      <c r="C241" s="47" t="n">
        <f aca="false">C240+1</f>
        <v>11</v>
      </c>
      <c r="D241" s="47" t="s">
        <v>78</v>
      </c>
      <c r="E241" s="47" t="s">
        <v>78</v>
      </c>
      <c r="F241" s="47"/>
      <c r="G241" s="47" t="s">
        <v>35</v>
      </c>
      <c r="H241" s="30" t="n">
        <v>0.1</v>
      </c>
      <c r="I241" s="30" t="n">
        <f aca="false">1/SQRT(H241)</f>
        <v>3.16227766016838</v>
      </c>
      <c r="J241" s="47" t="n">
        <v>0.1</v>
      </c>
      <c r="K241" s="30" t="n">
        <f aca="false">J241/L241</f>
        <v>3.33333333333333</v>
      </c>
      <c r="L241" s="30" t="n">
        <v>0.03</v>
      </c>
      <c r="M241" s="49" t="n">
        <v>0.09483</v>
      </c>
      <c r="N241" s="30" t="n">
        <v>1.488</v>
      </c>
      <c r="O241" s="30" t="n">
        <f aca="false">(9.81*N241^2/(2*PI())*TANH(2*PI()*(P241)/(O241+0.000001)))</f>
        <v>2.80862888065937</v>
      </c>
      <c r="P241" s="50" t="n">
        <v>0.507</v>
      </c>
      <c r="Q241" s="49" t="n">
        <v>0.08984</v>
      </c>
      <c r="R241" s="30" t="n">
        <v>1.488</v>
      </c>
      <c r="S241" s="51" t="n">
        <v>0.2932</v>
      </c>
      <c r="T241" s="51" t="n">
        <v>0.09034</v>
      </c>
      <c r="U241" s="51" t="n">
        <v>0.1343</v>
      </c>
      <c r="V241" s="51" t="n">
        <f aca="false">2*PI()*Q241/(9.81*N241^2)</f>
        <v>0.025988112721172</v>
      </c>
      <c r="W241" s="30" t="n">
        <f aca="false">(AB241+0.042)/Q241</f>
        <v>2.17052537845058</v>
      </c>
      <c r="X241" s="30" t="n">
        <f aca="false">IF(W241&lt;2,W241,0)</f>
        <v>0</v>
      </c>
      <c r="Y241" s="30" t="n">
        <f aca="false">IF(W241&gt;2,W241,0)</f>
        <v>2.17052537845058</v>
      </c>
      <c r="Z241" s="51" t="n">
        <f aca="false">U241/T241</f>
        <v>1.48660615452734</v>
      </c>
      <c r="AA241" s="47" t="n">
        <v>1.36</v>
      </c>
      <c r="AB241" s="51" t="n">
        <f aca="false">AC241+0.08</f>
        <v>0.153</v>
      </c>
      <c r="AC241" s="50" t="n">
        <v>0.073</v>
      </c>
      <c r="AD241" s="97" t="n">
        <v>0.0215</v>
      </c>
      <c r="AE241" s="47" t="n">
        <v>1.7</v>
      </c>
      <c r="AF241" s="97" t="n">
        <f aca="false">AD241*AE241/1.7</f>
        <v>0.0215</v>
      </c>
      <c r="AG241" s="47" t="n">
        <v>13</v>
      </c>
      <c r="AH241" s="98" t="n">
        <v>4</v>
      </c>
      <c r="AJ241" s="74" t="n">
        <f aca="false">AG241+AH241</f>
        <v>17</v>
      </c>
      <c r="AK241" s="29" t="n">
        <f aca="false">AK240+AG241</f>
        <v>19</v>
      </c>
      <c r="AL241" s="29" t="n">
        <f aca="false">AL240+AH241</f>
        <v>4</v>
      </c>
      <c r="AM241" s="29" t="n">
        <f aca="false">IF(L241=0.04,AK241,AK241+AL241)</f>
        <v>23</v>
      </c>
      <c r="AN241" s="30" t="n">
        <f aca="false">AM241/(0.3/AD241)</f>
        <v>1.64833333333333</v>
      </c>
      <c r="AO241" s="30"/>
      <c r="AP241" s="30"/>
      <c r="AQ241" s="30" t="n">
        <f aca="false">IF(AND(AN241&gt;1,AN241&lt;2),AN241,0)</f>
        <v>1.64833333333333</v>
      </c>
      <c r="AR241" s="75" t="n">
        <f aca="false">AM241/190</f>
        <v>0.121052631578947</v>
      </c>
      <c r="AS241" s="75" t="n">
        <f aca="false">AM241*AD241^3/((1-0.34)*(2.97*10^-3))</f>
        <v>0.11661188909295</v>
      </c>
      <c r="AT241" s="30" t="n">
        <f aca="false">AB241/Q241</f>
        <v>1.70302760463045</v>
      </c>
      <c r="AU241" s="30" t="n">
        <f aca="false">Q241/(AE241*AD241)</f>
        <v>2.45800273597811</v>
      </c>
      <c r="AV241" s="30" t="n">
        <f aca="false">(Q241/(AE241*AD241))*BJ241</f>
        <v>1.93592566099892</v>
      </c>
      <c r="AW241" s="51" t="n">
        <f aca="false">V241*Q241/(AD241*AE241)</f>
        <v>0.0638788521715483</v>
      </c>
      <c r="AX241" s="78" t="n">
        <f aca="false">IF(AM241-AM240=0,0,(Q241/(AE241*AD241))*AN241^-0.15)</f>
        <v>2.2804765237503</v>
      </c>
      <c r="AZ241" s="76" t="n">
        <f aca="false">BE241/190</f>
        <v>0.121052631578947</v>
      </c>
      <c r="BA241" s="30" t="n">
        <f aca="false">AC241/AB241</f>
        <v>0.477124183006536</v>
      </c>
      <c r="BB241" s="30" t="n">
        <f aca="false">AC241/AD241</f>
        <v>3.3953488372093</v>
      </c>
      <c r="BC241" s="30" t="n">
        <f aca="false">Q241/(AE241*AD241)</f>
        <v>2.45800273597811</v>
      </c>
      <c r="BD241" s="29" t="n">
        <f aca="false">AG241+AH241</f>
        <v>17</v>
      </c>
      <c r="BE241" s="77" t="n">
        <f aca="false">BE240+BD241</f>
        <v>23</v>
      </c>
      <c r="BF241" s="30" t="n">
        <f aca="false">BE241/(0.3/AD241)</f>
        <v>1.64833333333333</v>
      </c>
      <c r="BG241" s="30" t="n">
        <f aca="false">Q241/(AE241*AD241)</f>
        <v>2.45800273597811</v>
      </c>
      <c r="BH241" s="78" t="n">
        <f aca="false">IF(OR(BD241&gt;0,BD241&lt;0),(Q241/(AE241*AD241))*BF241^-0.15,0)</f>
        <v>2.2804765237503</v>
      </c>
      <c r="BJ241" s="49" t="n">
        <f aca="false">(H241/SQRT(V241))^0.5</f>
        <v>0.787601100951811</v>
      </c>
      <c r="BK241" s="49" t="n">
        <f aca="false">(H241/(V241)^0.5)</f>
        <v>0.620315494220504</v>
      </c>
      <c r="BL241" s="30" t="n">
        <f aca="false">(2/3)/SQRT(V241)</f>
        <v>4.1354366281367</v>
      </c>
      <c r="BM241" s="78" t="n">
        <f aca="false">1/((H241)/SQRT(Q241/O241))</f>
        <v>1.78849484605595</v>
      </c>
      <c r="BO241" s="20"/>
      <c r="BU241" s="30"/>
      <c r="BV241" s="78"/>
      <c r="BX241" s="96"/>
    </row>
    <row r="242" customFormat="false" ht="12.75" hidden="false" customHeight="false" outlineLevel="0" collapsed="false">
      <c r="B242" s="48" t="s">
        <v>80</v>
      </c>
      <c r="C242" s="47" t="n">
        <f aca="false">C241+1</f>
        <v>12</v>
      </c>
      <c r="D242" s="47" t="s">
        <v>78</v>
      </c>
      <c r="E242" s="47" t="s">
        <v>78</v>
      </c>
      <c r="F242" s="47"/>
      <c r="G242" s="47" t="s">
        <v>35</v>
      </c>
      <c r="H242" s="30" t="n">
        <v>0.1</v>
      </c>
      <c r="I242" s="30" t="n">
        <f aca="false">1/SQRT(H242)</f>
        <v>3.16227766016838</v>
      </c>
      <c r="J242" s="47" t="n">
        <v>0.12</v>
      </c>
      <c r="K242" s="30" t="n">
        <f aca="false">J242/L242</f>
        <v>4</v>
      </c>
      <c r="L242" s="30" t="n">
        <v>0.03</v>
      </c>
      <c r="M242" s="49" t="n">
        <v>0.1124</v>
      </c>
      <c r="N242" s="30" t="n">
        <v>1.641</v>
      </c>
      <c r="O242" s="30" t="n">
        <f aca="false">(9.81*N242^2/(2*PI())*TANH(2*PI()*(P242)/(O242+0.000001)))</f>
        <v>3.19618581554499</v>
      </c>
      <c r="P242" s="50" t="n">
        <v>0.507</v>
      </c>
      <c r="Q242" s="49" t="n">
        <v>0.1081</v>
      </c>
      <c r="R242" s="30" t="n">
        <v>1.73</v>
      </c>
      <c r="S242" s="51" t="n">
        <v>0.329</v>
      </c>
      <c r="T242" s="51" t="n">
        <v>0.1102</v>
      </c>
      <c r="U242" s="51" t="n">
        <v>0.1642</v>
      </c>
      <c r="V242" s="51" t="n">
        <f aca="false">2*PI()*Q242/(9.81*N242^2)</f>
        <v>0.0257110251291334</v>
      </c>
      <c r="W242" s="30" t="n">
        <f aca="false">(AB242+0.042)/Q242</f>
        <v>1.80388529139686</v>
      </c>
      <c r="X242" s="30" t="n">
        <f aca="false">IF(W242&lt;2,W242,0)</f>
        <v>1.80388529139686</v>
      </c>
      <c r="Y242" s="30" t="n">
        <f aca="false">IF(W242&gt;2,W242,0)</f>
        <v>0</v>
      </c>
      <c r="Z242" s="51" t="n">
        <f aca="false">U242/T242</f>
        <v>1.49001814882033</v>
      </c>
      <c r="AA242" s="47" t="n">
        <v>1.491</v>
      </c>
      <c r="AB242" s="51" t="n">
        <f aca="false">AC242+0.08</f>
        <v>0.153</v>
      </c>
      <c r="AC242" s="50" t="n">
        <v>0.073</v>
      </c>
      <c r="AD242" s="97" t="n">
        <v>0.0215</v>
      </c>
      <c r="AE242" s="47" t="n">
        <v>1.7</v>
      </c>
      <c r="AF242" s="97" t="n">
        <f aca="false">AD242*AE242/1.7</f>
        <v>0.0215</v>
      </c>
      <c r="AG242" s="47" t="n">
        <v>23</v>
      </c>
      <c r="AH242" s="98" t="n">
        <v>-4</v>
      </c>
      <c r="AJ242" s="74" t="n">
        <f aca="false">AG242+AH242</f>
        <v>19</v>
      </c>
      <c r="AK242" s="29" t="n">
        <f aca="false">AK241+AG242</f>
        <v>42</v>
      </c>
      <c r="AL242" s="29" t="n">
        <f aca="false">AL241+AH242</f>
        <v>0</v>
      </c>
      <c r="AM242" s="29" t="n">
        <f aca="false">IF(L242=0.04,AK242,AK242+AL242)</f>
        <v>42</v>
      </c>
      <c r="AN242" s="30" t="n">
        <f aca="false">AM242/(0.3/AD242)</f>
        <v>3.01</v>
      </c>
      <c r="AO242" s="30"/>
      <c r="AP242" s="30"/>
      <c r="AQ242" s="30"/>
      <c r="AR242" s="75" t="n">
        <f aca="false">AM242/190</f>
        <v>0.221052631578947</v>
      </c>
      <c r="AS242" s="75" t="n">
        <f aca="false">AM242*AD242^3/((1-0.34)*(2.97*10^-3))</f>
        <v>0.212943449647995</v>
      </c>
      <c r="AT242" s="30" t="n">
        <f aca="false">AB242/Q242</f>
        <v>1.41535615171138</v>
      </c>
      <c r="AU242" s="30" t="n">
        <f aca="false">Q242/(AE242*AD242)</f>
        <v>2.95759233926129</v>
      </c>
      <c r="AV242" s="30" t="n">
        <f aca="false">(Q242/(AE242*AD242))*BJ242</f>
        <v>2.33565376836212</v>
      </c>
      <c r="AW242" s="51" t="n">
        <f aca="false">V242*Q242/(AD242*AE242)</f>
        <v>0.0760427309564793</v>
      </c>
      <c r="AX242" s="78" t="n">
        <f aca="false">IF(AM242-AM241=0,0,(Q242/(AE242*AD242))*AN242^-0.15)</f>
        <v>2.50699425260655</v>
      </c>
      <c r="AZ242" s="76" t="n">
        <f aca="false">BE242/190</f>
        <v>0.221052631578947</v>
      </c>
      <c r="BA242" s="30" t="n">
        <f aca="false">AC242/AB242</f>
        <v>0.477124183006536</v>
      </c>
      <c r="BB242" s="30" t="n">
        <f aca="false">AC242/AD242</f>
        <v>3.3953488372093</v>
      </c>
      <c r="BC242" s="30" t="n">
        <f aca="false">Q242/(AE242*AD242)</f>
        <v>2.95759233926129</v>
      </c>
      <c r="BD242" s="29" t="n">
        <f aca="false">AG242+AH242</f>
        <v>19</v>
      </c>
      <c r="BE242" s="77" t="n">
        <f aca="false">BE241+BD242</f>
        <v>42</v>
      </c>
      <c r="BF242" s="30" t="n">
        <f aca="false">BE242/(0.3/AD242)</f>
        <v>3.01</v>
      </c>
      <c r="BG242" s="30" t="n">
        <f aca="false">Q242/(AE242*AD242)</f>
        <v>2.95759233926129</v>
      </c>
      <c r="BH242" s="78" t="n">
        <f aca="false">IF(OR(BD242&gt;0,BD242&lt;0),(Q242/(AE242*AD242))*BF242^-0.15,0)</f>
        <v>2.50699425260655</v>
      </c>
      <c r="BJ242" s="49" t="n">
        <f aca="false">(H242/SQRT(V242))^0.5</f>
        <v>0.789714572004027</v>
      </c>
      <c r="BK242" s="49" t="n">
        <f aca="false">(H242/(V242)^0.5)</f>
        <v>0.623649105235504</v>
      </c>
      <c r="BL242" s="30" t="n">
        <f aca="false">(2/3)/SQRT(V242)</f>
        <v>4.15766070157003</v>
      </c>
      <c r="BM242" s="78" t="n">
        <f aca="false">1/((H242)/SQRT(Q242/O242))</f>
        <v>1.8390639745528</v>
      </c>
      <c r="BO242" s="20"/>
      <c r="BU242" s="30"/>
      <c r="BV242" s="78"/>
      <c r="BX242" s="96"/>
    </row>
    <row r="243" customFormat="false" ht="12.75" hidden="false" customHeight="false" outlineLevel="0" collapsed="false">
      <c r="B243" s="48" t="s">
        <v>80</v>
      </c>
      <c r="C243" s="47" t="n">
        <f aca="false">C242+1</f>
        <v>13</v>
      </c>
      <c r="D243" s="47"/>
      <c r="E243" s="47"/>
      <c r="F243" s="47"/>
      <c r="G243" s="30" t="s">
        <v>35</v>
      </c>
      <c r="H243" s="30" t="n">
        <v>0.1</v>
      </c>
      <c r="I243" s="30" t="n">
        <f aca="false">1/SQRT(H243)</f>
        <v>3.16227766016838</v>
      </c>
      <c r="J243" s="47" t="n">
        <v>0.06</v>
      </c>
      <c r="K243" s="30" t="n">
        <f aca="false">J243/L243</f>
        <v>1.5</v>
      </c>
      <c r="L243" s="30" t="n">
        <v>0.04</v>
      </c>
      <c r="M243" s="49" t="n">
        <v>0.05935</v>
      </c>
      <c r="N243" s="30" t="n">
        <v>0.9846</v>
      </c>
      <c r="O243" s="30" t="n">
        <f aca="false">(9.81*N243^2/(2*PI())*TANH(2*PI()*(P243)/(O243+0.000001)))</f>
        <v>1.46753322953479</v>
      </c>
      <c r="P243" s="50" t="n">
        <v>0.487</v>
      </c>
      <c r="Q243" s="49" t="n">
        <v>0.05421</v>
      </c>
      <c r="R243" s="30" t="n">
        <v>0.9846</v>
      </c>
      <c r="S243" s="51" t="n">
        <v>0.2118</v>
      </c>
      <c r="T243" s="51" t="n">
        <v>0.05204</v>
      </c>
      <c r="U243" s="51" t="n">
        <v>0.06918</v>
      </c>
      <c r="V243" s="51" t="n">
        <f aca="false">2*PI()*Q243/(9.81*N243^2)</f>
        <v>0.0358154659330435</v>
      </c>
      <c r="W243" s="30" t="n">
        <f aca="false">(AB243+0.042)/Q243</f>
        <v>3.22818668142409</v>
      </c>
      <c r="X243" s="30" t="n">
        <f aca="false">IF(W243&lt;2,W243,0)</f>
        <v>0</v>
      </c>
      <c r="Y243" s="30" t="n">
        <f aca="false">IF(W243&gt;2,W243,0)</f>
        <v>3.22818668142409</v>
      </c>
      <c r="Z243" s="51" t="n">
        <f aca="false">U243/T243</f>
        <v>1.3293620292083</v>
      </c>
      <c r="AA243" s="47" t="n">
        <v>0.9533</v>
      </c>
      <c r="AB243" s="51" t="n">
        <f aca="false">AC243+0.08</f>
        <v>0.133</v>
      </c>
      <c r="AC243" s="50" t="n">
        <v>0.053</v>
      </c>
      <c r="AD243" s="97" t="n">
        <v>0.0215</v>
      </c>
      <c r="AE243" s="47" t="n">
        <v>1.7</v>
      </c>
      <c r="AF243" s="97" t="n">
        <f aca="false">AD243*AE243/1.7</f>
        <v>0.0215</v>
      </c>
      <c r="AG243" s="47" t="n">
        <v>0</v>
      </c>
      <c r="AH243" s="98" t="n">
        <v>0</v>
      </c>
      <c r="AJ243" s="74" t="n">
        <f aca="false">AG243+AH243</f>
        <v>0</v>
      </c>
      <c r="AK243" s="29" t="n">
        <f aca="false">AG243</f>
        <v>0</v>
      </c>
      <c r="AL243" s="29" t="n">
        <f aca="false">AH243</f>
        <v>0</v>
      </c>
      <c r="AM243" s="29" t="n">
        <f aca="false">IF(L243=0.04,AK243,AK243+AL243)</f>
        <v>0</v>
      </c>
      <c r="AN243" s="30"/>
      <c r="AO243" s="30"/>
      <c r="AP243" s="30"/>
      <c r="AQ243" s="30"/>
      <c r="AR243" s="75"/>
      <c r="AS243" s="75"/>
      <c r="AT243" s="30" t="n">
        <f aca="false">AB243/Q243</f>
        <v>2.45342187788231</v>
      </c>
      <c r="AU243" s="30" t="n">
        <f aca="false">Q243/(AE243*AD243)</f>
        <v>1.48317373461012</v>
      </c>
      <c r="AV243" s="99" t="n">
        <f aca="false">(Q243/(AE243*AD243))*BJ243</f>
        <v>1.07813805264976</v>
      </c>
      <c r="AW243" s="51" t="n">
        <f aca="false">V243*Q243/(AD243*AE243)</f>
        <v>0.0531205583647138</v>
      </c>
      <c r="AX243" s="78"/>
      <c r="AZ243" s="76" t="n">
        <f aca="false">BE243/190</f>
        <v>0</v>
      </c>
      <c r="BA243" s="30" t="n">
        <f aca="false">AC243/AB243</f>
        <v>0.398496240601504</v>
      </c>
      <c r="BB243" s="30" t="n">
        <f aca="false">AC243/AD243</f>
        <v>2.46511627906977</v>
      </c>
      <c r="BC243" s="30" t="n">
        <f aca="false">Q243/(AE243*AD243)</f>
        <v>1.48317373461012</v>
      </c>
      <c r="BD243" s="29" t="n">
        <f aca="false">AG243+AH243</f>
        <v>0</v>
      </c>
      <c r="BE243" s="77" t="n">
        <f aca="false">BD243</f>
        <v>0</v>
      </c>
      <c r="BF243" s="30"/>
      <c r="BG243" s="30" t="n">
        <f aca="false">Q243/(AE243*AD243)</f>
        <v>1.48317373461012</v>
      </c>
      <c r="BH243" s="78"/>
      <c r="BJ243" s="49" t="n">
        <f aca="false">(H243/SQRT(V243))^0.5</f>
        <v>0.72691285416618</v>
      </c>
      <c r="BK243" s="49" t="n">
        <f aca="false">(H243/(V243)^0.5)</f>
        <v>0.528402297552022</v>
      </c>
      <c r="BL243" s="30" t="n">
        <f aca="false">(2/3)/SQRT(V243)</f>
        <v>3.52268198368015</v>
      </c>
      <c r="BM243" s="50" t="n">
        <f aca="false">1/((H243)/SQRT(Q243/O243))</f>
        <v>1.92196613762103</v>
      </c>
      <c r="BO243" s="20"/>
      <c r="BP243" s="21" t="n">
        <f aca="false">AM243</f>
        <v>0</v>
      </c>
      <c r="BR243" s="22" t="n">
        <f aca="false">IF(AU243=0,0,AN243)</f>
        <v>0</v>
      </c>
      <c r="BT243" s="30" t="n">
        <f aca="false">AU243</f>
        <v>1.48317373461012</v>
      </c>
      <c r="BU243" s="30"/>
      <c r="BV243" s="78"/>
      <c r="BX243" s="96"/>
    </row>
    <row r="244" customFormat="false" ht="12.75" hidden="false" customHeight="false" outlineLevel="0" collapsed="false">
      <c r="B244" s="48" t="s">
        <v>80</v>
      </c>
      <c r="C244" s="47" t="n">
        <f aca="false">C243+1</f>
        <v>14</v>
      </c>
      <c r="D244" s="47"/>
      <c r="E244" s="47"/>
      <c r="F244" s="47"/>
      <c r="G244" s="30" t="s">
        <v>35</v>
      </c>
      <c r="H244" s="30" t="n">
        <v>0.1</v>
      </c>
      <c r="I244" s="30" t="n">
        <f aca="false">1/SQRT(H244)</f>
        <v>3.16227766016838</v>
      </c>
      <c r="J244" s="47" t="n">
        <v>0.06</v>
      </c>
      <c r="K244" s="30" t="n">
        <f aca="false">J244/L244</f>
        <v>3</v>
      </c>
      <c r="L244" s="30" t="n">
        <v>0.02</v>
      </c>
      <c r="M244" s="49" t="n">
        <v>0.06089</v>
      </c>
      <c r="N244" s="30" t="n">
        <v>1.488</v>
      </c>
      <c r="O244" s="30" t="n">
        <f aca="false">(9.81*N244^2/(2*PI())*TANH(2*PI()*(P244)/(O244+0.000001)))</f>
        <v>2.77205372284369</v>
      </c>
      <c r="P244" s="50" t="n">
        <v>0.487</v>
      </c>
      <c r="Q244" s="49" t="n">
        <v>0.05826</v>
      </c>
      <c r="R244" s="30" t="n">
        <v>1.488</v>
      </c>
      <c r="S244" s="51" t="n">
        <v>0.2551</v>
      </c>
      <c r="T244" s="51" t="n">
        <v>0.05763</v>
      </c>
      <c r="U244" s="51" t="n">
        <v>0.08884</v>
      </c>
      <c r="V244" s="51" t="n">
        <f aca="false">2*PI()*Q244/(9.81*N244^2)</f>
        <v>0.0168529324035561</v>
      </c>
      <c r="W244" s="30" t="n">
        <f aca="false">(AB244+0.042)/Q244</f>
        <v>3.00377617576382</v>
      </c>
      <c r="X244" s="30" t="n">
        <f aca="false">IF(W244&lt;2,W244,0)</f>
        <v>0</v>
      </c>
      <c r="Y244" s="30" t="n">
        <f aca="false">IF(W244&gt;2,W244,0)</f>
        <v>3.00377617576382</v>
      </c>
      <c r="Z244" s="51" t="n">
        <f aca="false">U244/T244</f>
        <v>1.54155821620684</v>
      </c>
      <c r="AA244" s="47" t="n">
        <v>1.356</v>
      </c>
      <c r="AB244" s="51" t="n">
        <f aca="false">AC244+0.08</f>
        <v>0.133</v>
      </c>
      <c r="AC244" s="50" t="n">
        <v>0.053</v>
      </c>
      <c r="AD244" s="97" t="n">
        <v>0.0215</v>
      </c>
      <c r="AE244" s="47" t="n">
        <v>1.7</v>
      </c>
      <c r="AF244" s="97" t="n">
        <f aca="false">AD244*AE244/1.7</f>
        <v>0.0215</v>
      </c>
      <c r="AG244" s="47" t="n">
        <v>12</v>
      </c>
      <c r="AH244" s="98" t="n">
        <v>1</v>
      </c>
      <c r="AJ244" s="74" t="n">
        <f aca="false">AG244+AH244</f>
        <v>13</v>
      </c>
      <c r="AK244" s="29" t="n">
        <f aca="false">AK243+AG244</f>
        <v>12</v>
      </c>
      <c r="AL244" s="29" t="n">
        <f aca="false">AL243+AH244</f>
        <v>1</v>
      </c>
      <c r="AM244" s="29" t="n">
        <f aca="false">IF(L244=0.04,AK244,AK244+AL244)</f>
        <v>13</v>
      </c>
      <c r="AN244" s="30" t="n">
        <f aca="false">AM244/(0.3/AD244)</f>
        <v>0.931666666666667</v>
      </c>
      <c r="AO244" s="30"/>
      <c r="AP244" s="30" t="n">
        <f aca="false">IF(AND(AN244&gt;0.5,AN244&lt;1),AN244,0)</f>
        <v>0.931666666666667</v>
      </c>
      <c r="AQ244" s="30"/>
      <c r="AR244" s="75" t="n">
        <f aca="false">AM244/190</f>
        <v>0.068421052631579</v>
      </c>
      <c r="AS244" s="75" t="n">
        <f aca="false">AM244*AD244^3/((1-0.34)*(2.97*10^-3))</f>
        <v>0.065911067748189</v>
      </c>
      <c r="AT244" s="30" t="n">
        <f aca="false">AB244/Q244</f>
        <v>2.2828698935805</v>
      </c>
      <c r="AU244" s="30" t="n">
        <f aca="false">Q244/(AE244*AD244)</f>
        <v>1.59398084815321</v>
      </c>
      <c r="AV244" s="99" t="n">
        <f aca="false">(Q244/(AE244*AD244))*BJ244</f>
        <v>1.39898877309142</v>
      </c>
      <c r="AW244" s="51" t="n">
        <f aca="false">V244*Q244/(AD244*AE244)</f>
        <v>0.0268632514864891</v>
      </c>
      <c r="AX244" s="78" t="n">
        <f aca="false">IF(AM244-AM243=0,0,(Q244/(AE244*AD244))*AN244^-0.15)</f>
        <v>1.61099434290259</v>
      </c>
      <c r="AZ244" s="76" t="n">
        <f aca="false">BE244/190</f>
        <v>0.068421052631579</v>
      </c>
      <c r="BA244" s="30" t="n">
        <f aca="false">AC244/AB244</f>
        <v>0.398496240601504</v>
      </c>
      <c r="BB244" s="30" t="n">
        <f aca="false">AC244/AD244</f>
        <v>2.46511627906977</v>
      </c>
      <c r="BC244" s="30" t="n">
        <f aca="false">Q244/(AE244*AD244)</f>
        <v>1.59398084815321</v>
      </c>
      <c r="BD244" s="29" t="n">
        <f aca="false">AG244+AH244</f>
        <v>13</v>
      </c>
      <c r="BE244" s="77" t="n">
        <f aca="false">BE243+BD244</f>
        <v>13</v>
      </c>
      <c r="BF244" s="30" t="n">
        <f aca="false">BE244/(0.3/AD244)</f>
        <v>0.931666666666667</v>
      </c>
      <c r="BG244" s="30" t="n">
        <f aca="false">Q244/(AE244*AD244)</f>
        <v>1.59398084815321</v>
      </c>
      <c r="BH244" s="78" t="n">
        <f aca="false">IF(OR(BD244&gt;0,BD244&lt;0),(Q244/(AE244*AD244))*BF244^-0.15,0)</f>
        <v>1.61099434290259</v>
      </c>
      <c r="BJ244" s="49" t="n">
        <f aca="false">(H244/SQRT(V244))^0.5</f>
        <v>0.877669750368889</v>
      </c>
      <c r="BK244" s="49" t="n">
        <f aca="false">(H244/(V244)^0.5)</f>
        <v>0.770304190712588</v>
      </c>
      <c r="BL244" s="30" t="n">
        <f aca="false">(2/3)/SQRT(V244)</f>
        <v>5.13536127141725</v>
      </c>
      <c r="BM244" s="50" t="n">
        <f aca="false">1/((H244)/SQRT(Q244/O244))</f>
        <v>1.44972096275029</v>
      </c>
      <c r="BO244" s="20" t="n">
        <f aca="false">AM244</f>
        <v>13</v>
      </c>
      <c r="BQ244" s="22" t="n">
        <f aca="false">IF(AU244=0,0,AN244)</f>
        <v>0.931666666666667</v>
      </c>
      <c r="BS244" s="30" t="n">
        <f aca="false">AU244</f>
        <v>1.59398084815321</v>
      </c>
      <c r="BU244" s="30" t="n">
        <f aca="false">AX244</f>
        <v>1.61099434290259</v>
      </c>
      <c r="BV244" s="78"/>
      <c r="BX244" s="96"/>
    </row>
    <row r="245" customFormat="false" ht="12.75" hidden="false" customHeight="false" outlineLevel="0" collapsed="false">
      <c r="B245" s="48" t="s">
        <v>80</v>
      </c>
      <c r="C245" s="47" t="n">
        <f aca="false">C244+1</f>
        <v>15</v>
      </c>
      <c r="D245" s="47"/>
      <c r="E245" s="47"/>
      <c r="F245" s="47"/>
      <c r="G245" s="30" t="s">
        <v>35</v>
      </c>
      <c r="H245" s="30" t="n">
        <v>0.1</v>
      </c>
      <c r="I245" s="30" t="n">
        <f aca="false">1/SQRT(H245)</f>
        <v>3.16227766016838</v>
      </c>
      <c r="J245" s="47" t="n">
        <v>0.08</v>
      </c>
      <c r="K245" s="30" t="n">
        <f aca="false">J245/L245</f>
        <v>2</v>
      </c>
      <c r="L245" s="30" t="n">
        <v>0.04</v>
      </c>
      <c r="M245" s="49" t="n">
        <v>0.07996</v>
      </c>
      <c r="N245" s="30" t="n">
        <v>1.143</v>
      </c>
      <c r="O245" s="30" t="n">
        <f aca="false">(9.81*N245^2/(2*PI())*TANH(2*PI()*(P245)/(O245+0.000001)))</f>
        <v>1.88659113812501</v>
      </c>
      <c r="P245" s="50" t="n">
        <v>0.487</v>
      </c>
      <c r="Q245" s="49" t="n">
        <v>0.07333</v>
      </c>
      <c r="R245" s="30" t="n">
        <v>1.143</v>
      </c>
      <c r="S245" s="51" t="n">
        <v>0.1936</v>
      </c>
      <c r="T245" s="51" t="n">
        <v>0.07125</v>
      </c>
      <c r="U245" s="51" t="n">
        <v>0.09493</v>
      </c>
      <c r="V245" s="51" t="n">
        <f aca="false">2*PI()*Q245/(9.81*N245^2)</f>
        <v>0.0359500985443114</v>
      </c>
      <c r="W245" s="30" t="n">
        <f aca="false">(AB245+0.042)/Q245</f>
        <v>2.38647211236874</v>
      </c>
      <c r="X245" s="30" t="n">
        <f aca="false">IF(W245&lt;2,W245,0)</f>
        <v>0</v>
      </c>
      <c r="Y245" s="30" t="n">
        <f aca="false">IF(W245&gt;2,W245,0)</f>
        <v>2.38647211236874</v>
      </c>
      <c r="Z245" s="51" t="n">
        <f aca="false">U245/T245</f>
        <v>1.33235087719298</v>
      </c>
      <c r="AA245" s="47" t="n">
        <v>1.064</v>
      </c>
      <c r="AB245" s="51" t="n">
        <f aca="false">AC245+0.08</f>
        <v>0.133</v>
      </c>
      <c r="AC245" s="50" t="n">
        <v>0.053</v>
      </c>
      <c r="AD245" s="97" t="n">
        <v>0.0215</v>
      </c>
      <c r="AE245" s="47" t="n">
        <v>1.7</v>
      </c>
      <c r="AF245" s="97" t="n">
        <f aca="false">AD245*AE245/1.7</f>
        <v>0.0215</v>
      </c>
      <c r="AG245" s="47" t="n">
        <v>1</v>
      </c>
      <c r="AH245" s="98" t="n">
        <v>0</v>
      </c>
      <c r="AJ245" s="74" t="n">
        <f aca="false">AG245+AH245</f>
        <v>1</v>
      </c>
      <c r="AK245" s="29" t="n">
        <f aca="false">AK244+AG245</f>
        <v>13</v>
      </c>
      <c r="AL245" s="29" t="n">
        <f aca="false">AL244+AH245</f>
        <v>1</v>
      </c>
      <c r="AM245" s="29" t="n">
        <f aca="false">IF(L245=0.04,AK245,AK245+AL245)</f>
        <v>13</v>
      </c>
      <c r="AN245" s="30" t="n">
        <f aca="false">AM245/(0.3/AD245)</f>
        <v>0.931666666666667</v>
      </c>
      <c r="AO245" s="30"/>
      <c r="AP245" s="30" t="n">
        <f aca="false">IF(AND(AN245&gt;0.5,AN245&lt;1),AN245,0)</f>
        <v>0.931666666666667</v>
      </c>
      <c r="AQ245" s="30"/>
      <c r="AR245" s="75" t="n">
        <f aca="false">AM245/190</f>
        <v>0.068421052631579</v>
      </c>
      <c r="AS245" s="75" t="n">
        <f aca="false">AM245*AD245^3/((1-0.34)*(2.97*10^-3))</f>
        <v>0.065911067748189</v>
      </c>
      <c r="AT245" s="30" t="n">
        <f aca="false">AB245/Q245</f>
        <v>1.81371880540025</v>
      </c>
      <c r="AU245" s="30" t="n">
        <f aca="false">Q245/(AE245*AD245)</f>
        <v>2.006292749658</v>
      </c>
      <c r="AV245" s="99" t="n">
        <f aca="false">(Q245/(AE245*AD245))*BJ245</f>
        <v>1.45703264535006</v>
      </c>
      <c r="AW245" s="51" t="n">
        <f aca="false">V245*Q245/(AD245*AE245)</f>
        <v>0.0721264220589427</v>
      </c>
      <c r="AX245" s="78"/>
      <c r="AZ245" s="76" t="n">
        <f aca="false">BE245/190</f>
        <v>0.0736842105263158</v>
      </c>
      <c r="BA245" s="30" t="n">
        <f aca="false">AC245/AB245</f>
        <v>0.398496240601504</v>
      </c>
      <c r="BB245" s="30" t="n">
        <f aca="false">AC245/AD245</f>
        <v>2.46511627906977</v>
      </c>
      <c r="BC245" s="30" t="n">
        <f aca="false">Q245/(AE245*AD245)</f>
        <v>2.006292749658</v>
      </c>
      <c r="BD245" s="29" t="n">
        <f aca="false">AG245+AH245</f>
        <v>1</v>
      </c>
      <c r="BE245" s="77" t="n">
        <f aca="false">BE244+BD245</f>
        <v>14</v>
      </c>
      <c r="BF245" s="30" t="n">
        <f aca="false">BE245/(0.3/AD245)</f>
        <v>1.00333333333333</v>
      </c>
      <c r="BG245" s="30" t="n">
        <f aca="false">Q245/(AE245*AD245)</f>
        <v>2.006292749658</v>
      </c>
      <c r="BH245" s="78" t="n">
        <f aca="false">IF(OR(BD245&gt;0,BD245&lt;0),(Q245/(AE245*AD245))*BF245^-0.15,0)</f>
        <v>2.00529152139931</v>
      </c>
      <c r="BJ245" s="49" t="n">
        <f aca="false">(H245/SQRT(V245))^0.5</f>
        <v>0.726231326708642</v>
      </c>
      <c r="BK245" s="49" t="n">
        <f aca="false">(H245/(V245)^0.5)</f>
        <v>0.527411939892994</v>
      </c>
      <c r="BL245" s="30" t="n">
        <f aca="false">(2/3)/SQRT(V245)</f>
        <v>3.51607959928662</v>
      </c>
      <c r="BM245" s="50" t="n">
        <f aca="false">1/((H245)/SQRT(Q245/O245))</f>
        <v>1.97152345161584</v>
      </c>
      <c r="BO245" s="20"/>
      <c r="BP245" s="21" t="n">
        <f aca="false">AM245</f>
        <v>13</v>
      </c>
      <c r="BR245" s="22" t="n">
        <f aca="false">IF(AU245=0,0,AN245)</f>
        <v>0.931666666666667</v>
      </c>
      <c r="BT245" s="30" t="n">
        <f aca="false">AU245</f>
        <v>2.006292749658</v>
      </c>
      <c r="BU245" s="30"/>
      <c r="BV245" s="78"/>
      <c r="BX245" s="96"/>
    </row>
    <row r="246" customFormat="false" ht="12.75" hidden="false" customHeight="false" outlineLevel="0" collapsed="false">
      <c r="B246" s="48" t="s">
        <v>80</v>
      </c>
      <c r="C246" s="47" t="n">
        <f aca="false">C245+1</f>
        <v>16</v>
      </c>
      <c r="D246" s="47"/>
      <c r="E246" s="47"/>
      <c r="F246" s="47"/>
      <c r="G246" s="30" t="s">
        <v>35</v>
      </c>
      <c r="H246" s="30" t="n">
        <v>0.1</v>
      </c>
      <c r="I246" s="30" t="n">
        <f aca="false">1/SQRT(H246)</f>
        <v>3.16227766016838</v>
      </c>
      <c r="J246" s="47" t="n">
        <v>0.08</v>
      </c>
      <c r="K246" s="30" t="n">
        <f aca="false">J246/L246</f>
        <v>4</v>
      </c>
      <c r="L246" s="30" t="n">
        <v>0.02</v>
      </c>
      <c r="M246" s="49" t="n">
        <v>0.08134</v>
      </c>
      <c r="N246" s="30" t="n">
        <v>2</v>
      </c>
      <c r="O246" s="30" t="n">
        <f aca="false">(9.81*N246^2/(2*PI())*TANH(2*PI()*(P246)/(O246+0.000001)))</f>
        <v>4.01291708419754</v>
      </c>
      <c r="P246" s="50" t="n">
        <v>0.487</v>
      </c>
      <c r="Q246" s="49" t="n">
        <v>0.08252</v>
      </c>
      <c r="R246" s="30" t="n">
        <v>2.065</v>
      </c>
      <c r="S246" s="51" t="n">
        <v>0.3801</v>
      </c>
      <c r="T246" s="51" t="n">
        <v>0.08401</v>
      </c>
      <c r="U246" s="51" t="n">
        <v>0.1238</v>
      </c>
      <c r="V246" s="51" t="n">
        <f aca="false">2*PI()*Q246/(9.81*N246^2)</f>
        <v>0.0132132632912451</v>
      </c>
      <c r="W246" s="30" t="n">
        <f aca="false">(AB246+0.042)/Q246</f>
        <v>2.12069801260301</v>
      </c>
      <c r="X246" s="30" t="n">
        <f aca="false">IF(W246&lt;2,W246,0)</f>
        <v>0</v>
      </c>
      <c r="Y246" s="30" t="n">
        <f aca="false">IF(W246&gt;2,W246,0)</f>
        <v>2.12069801260301</v>
      </c>
      <c r="Z246" s="51" t="n">
        <f aca="false">U246/T246</f>
        <v>1.47363409117962</v>
      </c>
      <c r="AA246" s="47" t="n">
        <v>1.815</v>
      </c>
      <c r="AB246" s="51" t="n">
        <f aca="false">AC246+0.08</f>
        <v>0.133</v>
      </c>
      <c r="AC246" s="50" t="n">
        <v>0.053</v>
      </c>
      <c r="AD246" s="97" t="n">
        <v>0.0215</v>
      </c>
      <c r="AE246" s="47" t="n">
        <v>1.7</v>
      </c>
      <c r="AF246" s="97" t="n">
        <f aca="false">AD246*AE246/1.7</f>
        <v>0.0215</v>
      </c>
      <c r="AG246" s="47" t="n">
        <v>7</v>
      </c>
      <c r="AH246" s="98" t="n">
        <v>-1</v>
      </c>
      <c r="AJ246" s="74" t="n">
        <f aca="false">AG246+AH246</f>
        <v>6</v>
      </c>
      <c r="AK246" s="29" t="n">
        <f aca="false">AK245+AG246</f>
        <v>20</v>
      </c>
      <c r="AL246" s="29" t="n">
        <f aca="false">AL245+AH246</f>
        <v>0</v>
      </c>
      <c r="AM246" s="29" t="n">
        <f aca="false">IF(L246=0.04,AK246,AK246+AL246)</f>
        <v>20</v>
      </c>
      <c r="AN246" s="30" t="n">
        <f aca="false">AM246/(0.3/AD246)</f>
        <v>1.43333333333333</v>
      </c>
      <c r="AO246" s="30"/>
      <c r="AP246" s="30"/>
      <c r="AQ246" s="30" t="n">
        <f aca="false">IF(AND(AN246&gt;1,AN246&lt;2),AN246,0)</f>
        <v>1.43333333333333</v>
      </c>
      <c r="AR246" s="75" t="n">
        <f aca="false">AM246/190</f>
        <v>0.105263157894737</v>
      </c>
      <c r="AS246" s="75" t="n">
        <f aca="false">AM246*AD246^3/((1-0.34)*(2.97*10^-3))</f>
        <v>0.101401642689521</v>
      </c>
      <c r="AT246" s="30" t="n">
        <f aca="false">AB246/Q246</f>
        <v>1.61173048957828</v>
      </c>
      <c r="AU246" s="30" t="n">
        <f aca="false">Q246/(AE246*AD246)</f>
        <v>2.25772913816689</v>
      </c>
      <c r="AV246" s="30" t="n">
        <f aca="false">(Q246/(AE246*AD246))*BJ246</f>
        <v>2.10581064028987</v>
      </c>
      <c r="AW246" s="51" t="n">
        <f aca="false">V246*Q246/(AD246*AE246)</f>
        <v>0.0298319695429152</v>
      </c>
      <c r="AX246" s="78" t="n">
        <f aca="false">IF(AM246-AM245=0,0,(Q246/(AE246*AD246))*AN246^-0.15)</f>
        <v>2.13904419605167</v>
      </c>
      <c r="AZ246" s="76" t="n">
        <f aca="false">BE246/190</f>
        <v>0.105263157894737</v>
      </c>
      <c r="BA246" s="30" t="n">
        <f aca="false">AC246/AB246</f>
        <v>0.398496240601504</v>
      </c>
      <c r="BB246" s="30" t="n">
        <f aca="false">AC246/AD246</f>
        <v>2.46511627906977</v>
      </c>
      <c r="BC246" s="30" t="n">
        <f aca="false">Q246/(AE246*AD246)</f>
        <v>2.25772913816689</v>
      </c>
      <c r="BD246" s="29" t="n">
        <f aca="false">AG246+AH246</f>
        <v>6</v>
      </c>
      <c r="BE246" s="77" t="n">
        <f aca="false">BE245+BD246</f>
        <v>20</v>
      </c>
      <c r="BF246" s="30" t="n">
        <f aca="false">BE246/(0.3/AD246)</f>
        <v>1.43333333333333</v>
      </c>
      <c r="BG246" s="30" t="n">
        <f aca="false">Q246/(AE246*AD246)</f>
        <v>2.25772913816689</v>
      </c>
      <c r="BH246" s="78" t="n">
        <f aca="false">IF(OR(BD246&gt;0,BD246&lt;0),(Q246/(AE246*AD246))*BF246^-0.15,0)</f>
        <v>2.13904419605167</v>
      </c>
      <c r="BJ246" s="49" t="n">
        <f aca="false">(H246/SQRT(V246))^0.5</f>
        <v>0.932711814137114</v>
      </c>
      <c r="BK246" s="49" t="n">
        <f aca="false">(H246/(V246)^0.5)</f>
        <v>0.869951328230946</v>
      </c>
      <c r="BL246" s="30" t="n">
        <f aca="false">(2/3)/SQRT(V246)</f>
        <v>5.79967552153964</v>
      </c>
      <c r="BM246" s="78" t="n">
        <f aca="false">1/((H246)/SQRT(Q246/O246))</f>
        <v>1.43400120569523</v>
      </c>
      <c r="BO246" s="20" t="n">
        <f aca="false">AM246</f>
        <v>20</v>
      </c>
      <c r="BQ246" s="22" t="n">
        <f aca="false">IF(AU246=0,0,AN246)</f>
        <v>1.43333333333333</v>
      </c>
      <c r="BS246" s="30" t="n">
        <f aca="false">AU246</f>
        <v>2.25772913816689</v>
      </c>
      <c r="BU246" s="30" t="n">
        <f aca="false">AX246</f>
        <v>2.13904419605167</v>
      </c>
      <c r="BV246" s="78"/>
      <c r="BX246" s="96"/>
    </row>
    <row r="247" customFormat="false" ht="12.75" hidden="false" customHeight="false" outlineLevel="0" collapsed="false">
      <c r="B247" s="48" t="s">
        <v>80</v>
      </c>
      <c r="C247" s="47" t="n">
        <f aca="false">C246+1</f>
        <v>17</v>
      </c>
      <c r="D247" s="47"/>
      <c r="E247" s="47"/>
      <c r="F247" s="47"/>
      <c r="G247" s="30" t="s">
        <v>35</v>
      </c>
      <c r="H247" s="30" t="n">
        <v>0.1</v>
      </c>
      <c r="I247" s="30" t="n">
        <f aca="false">1/SQRT(H247)</f>
        <v>3.16227766016838</v>
      </c>
      <c r="J247" s="47" t="n">
        <v>0.1</v>
      </c>
      <c r="K247" s="30" t="n">
        <f aca="false">J247/L247</f>
        <v>2.5</v>
      </c>
      <c r="L247" s="30" t="n">
        <v>0.04</v>
      </c>
      <c r="M247" s="49" t="n">
        <v>0.09936</v>
      </c>
      <c r="N247" s="30" t="n">
        <v>1.28</v>
      </c>
      <c r="O247" s="30" t="n">
        <f aca="false">(9.81*N247^2/(2*PI())*TANH(2*PI()*(P247)/(O247+0.000001)))</f>
        <v>2.24398856084002</v>
      </c>
      <c r="P247" s="50" t="n">
        <v>0.487</v>
      </c>
      <c r="Q247" s="49" t="n">
        <v>0.09144</v>
      </c>
      <c r="R247" s="30" t="n">
        <v>1.28</v>
      </c>
      <c r="S247" s="51" t="n">
        <v>0.2253</v>
      </c>
      <c r="T247" s="51" t="n">
        <v>0.09008</v>
      </c>
      <c r="U247" s="51" t="n">
        <v>0.122</v>
      </c>
      <c r="V247" s="51" t="n">
        <f aca="false">2*PI()*Q247/(9.81*N247^2)</f>
        <v>0.0357459743232067</v>
      </c>
      <c r="W247" s="30" t="n">
        <f aca="false">(AB247+0.042)/Q247</f>
        <v>1.91382327209099</v>
      </c>
      <c r="X247" s="30" t="n">
        <f aca="false">IF(W247&lt;2,W247,0)</f>
        <v>1.91382327209099</v>
      </c>
      <c r="Y247" s="30" t="n">
        <f aca="false">IF(W247&gt;2,W247,0)</f>
        <v>0</v>
      </c>
      <c r="Z247" s="51" t="n">
        <f aca="false">U247/T247</f>
        <v>1.35435168738899</v>
      </c>
      <c r="AA247" s="47" t="n">
        <v>1.183</v>
      </c>
      <c r="AB247" s="51" t="n">
        <f aca="false">AC247+0.08</f>
        <v>0.133</v>
      </c>
      <c r="AC247" s="50" t="n">
        <v>0.053</v>
      </c>
      <c r="AD247" s="97" t="n">
        <v>0.0215</v>
      </c>
      <c r="AE247" s="47" t="n">
        <v>1.7</v>
      </c>
      <c r="AF247" s="97" t="n">
        <f aca="false">AD247*AE247/1.7</f>
        <v>0.0215</v>
      </c>
      <c r="AG247" s="47" t="n">
        <v>10</v>
      </c>
      <c r="AH247" s="98" t="n">
        <v>-4</v>
      </c>
      <c r="AJ247" s="74" t="n">
        <f aca="false">AG247+AH247</f>
        <v>6</v>
      </c>
      <c r="AK247" s="29" t="n">
        <f aca="false">AK246+AG247</f>
        <v>30</v>
      </c>
      <c r="AL247" s="29" t="n">
        <f aca="false">AL246+AH247</f>
        <v>-4</v>
      </c>
      <c r="AM247" s="29" t="n">
        <f aca="false">IF(L247=0.04,AK247,AK247+AL247)</f>
        <v>30</v>
      </c>
      <c r="AN247" s="30" t="n">
        <f aca="false">AM247/(0.3/AD247)</f>
        <v>2.15</v>
      </c>
      <c r="AO247" s="30"/>
      <c r="AP247" s="30"/>
      <c r="AQ247" s="30"/>
      <c r="AR247" s="75" t="n">
        <f aca="false">AM247/190</f>
        <v>0.157894736842105</v>
      </c>
      <c r="AS247" s="75" t="n">
        <f aca="false">AM247*AD247^3/((1-0.34)*(2.97*10^-3))</f>
        <v>0.152102464034282</v>
      </c>
      <c r="AT247" s="30" t="n">
        <f aca="false">AB247/Q247</f>
        <v>1.45450568678915</v>
      </c>
      <c r="AU247" s="30" t="n">
        <f aca="false">Q247/(AE247*AD247)</f>
        <v>2.50177838577291</v>
      </c>
      <c r="AV247" s="30" t="n">
        <f aca="false">(Q247/(AE247*AD247))*BJ247</f>
        <v>1.81945806893265</v>
      </c>
      <c r="AW247" s="51" t="n">
        <f aca="false">V247*Q247/(AD247*AE247)</f>
        <v>0.089428505940192</v>
      </c>
      <c r="AX247" s="78" t="n">
        <f aca="false">IF(AM247-AM246=0,0,(Q247/(AE247*AD247))*AN247^-0.15)</f>
        <v>2.23040159559698</v>
      </c>
      <c r="AZ247" s="76" t="n">
        <f aca="false">BE247/190</f>
        <v>0.136842105263158</v>
      </c>
      <c r="BA247" s="30" t="n">
        <f aca="false">AC247/AB247</f>
        <v>0.398496240601504</v>
      </c>
      <c r="BB247" s="30" t="n">
        <f aca="false">AC247/AD247</f>
        <v>2.46511627906977</v>
      </c>
      <c r="BC247" s="30" t="n">
        <f aca="false">Q247/(AE247*AD247)</f>
        <v>2.50177838577291</v>
      </c>
      <c r="BD247" s="29" t="n">
        <f aca="false">AG247+AH247</f>
        <v>6</v>
      </c>
      <c r="BE247" s="77" t="n">
        <f aca="false">BE246+BD247</f>
        <v>26</v>
      </c>
      <c r="BF247" s="30" t="n">
        <f aca="false">BE247/(0.3/AD247)</f>
        <v>1.86333333333333</v>
      </c>
      <c r="BG247" s="30" t="n">
        <f aca="false">Q247/(AE247*AD247)</f>
        <v>2.50177838577291</v>
      </c>
      <c r="BH247" s="78" t="n">
        <f aca="false">IF(OR(BD247&gt;0,BD247&lt;0),(Q247/(AE247*AD247))*BF247^-0.15,0)</f>
        <v>2.27879497500504</v>
      </c>
      <c r="BJ247" s="49" t="n">
        <f aca="false">(H247/SQRT(V247))^0.5</f>
        <v>0.727265883852672</v>
      </c>
      <c r="BK247" s="49" t="n">
        <f aca="false">(H247/(V247)^0.5)</f>
        <v>0.528915665816008</v>
      </c>
      <c r="BL247" s="30" t="n">
        <f aca="false">(2/3)/SQRT(V247)</f>
        <v>3.52610443877338</v>
      </c>
      <c r="BM247" s="78" t="n">
        <f aca="false">1/((H247)/SQRT(Q247/O247))</f>
        <v>2.01863495525297</v>
      </c>
      <c r="BO247" s="20"/>
      <c r="BP247" s="21" t="n">
        <f aca="false">AM247</f>
        <v>30</v>
      </c>
      <c r="BR247" s="22" t="n">
        <f aca="false">IF(AU247=0,0,AN247)</f>
        <v>2.15</v>
      </c>
      <c r="BT247" s="30" t="n">
        <f aca="false">AU247</f>
        <v>2.50177838577291</v>
      </c>
      <c r="BU247" s="30"/>
      <c r="BV247" s="78" t="n">
        <f aca="false">AX247</f>
        <v>2.23040159559698</v>
      </c>
      <c r="BX247" s="96"/>
    </row>
    <row r="248" customFormat="false" ht="12.75" hidden="false" customHeight="false" outlineLevel="0" collapsed="false">
      <c r="B248" s="48" t="s">
        <v>80</v>
      </c>
      <c r="C248" s="47" t="n">
        <f aca="false">C247+1</f>
        <v>18</v>
      </c>
      <c r="D248" s="47"/>
      <c r="E248" s="47"/>
      <c r="F248" s="47"/>
      <c r="G248" s="30" t="s">
        <v>35</v>
      </c>
      <c r="H248" s="30" t="n">
        <v>0.1</v>
      </c>
      <c r="I248" s="30" t="n">
        <f aca="false">1/SQRT(H248)</f>
        <v>3.16227766016838</v>
      </c>
      <c r="J248" s="47" t="n">
        <v>0.1</v>
      </c>
      <c r="K248" s="30" t="n">
        <f aca="false">J248/L248</f>
        <v>5</v>
      </c>
      <c r="L248" s="30" t="n">
        <v>0.02</v>
      </c>
      <c r="M248" s="49" t="n">
        <v>0.1072</v>
      </c>
      <c r="N248" s="30" t="n">
        <v>2.286</v>
      </c>
      <c r="O248" s="30" t="n">
        <f aca="false">(9.81*N248^2/(2*PI())*TANH(2*PI()*(P248)/(O248+0.000001)))</f>
        <v>4.68299366239557</v>
      </c>
      <c r="P248" s="50" t="n">
        <v>0.487</v>
      </c>
      <c r="Q248" s="49" t="n">
        <v>0.1094</v>
      </c>
      <c r="R248" s="30" t="n">
        <v>2.286</v>
      </c>
      <c r="S248" s="51" t="n">
        <v>0.4476</v>
      </c>
      <c r="T248" s="51" t="n">
        <v>0.1117</v>
      </c>
      <c r="U248" s="51" t="n">
        <v>0.1718</v>
      </c>
      <c r="V248" s="51" t="n">
        <f aca="false">2*PI()*Q248/(9.81*N248^2)</f>
        <v>0.0134083621326458</v>
      </c>
      <c r="W248" s="30" t="n">
        <f aca="false">(AB248+0.042)/Q248</f>
        <v>1.59963436928702</v>
      </c>
      <c r="X248" s="30" t="n">
        <f aca="false">IF(W248&lt;2,W248,0)</f>
        <v>1.59963436928702</v>
      </c>
      <c r="Y248" s="30" t="n">
        <f aca="false">IF(W248&gt;2,W248,0)</f>
        <v>0</v>
      </c>
      <c r="Z248" s="51" t="n">
        <f aca="false">U248/T248</f>
        <v>1.53804834377798</v>
      </c>
      <c r="AA248" s="47" t="n">
        <v>2.138</v>
      </c>
      <c r="AB248" s="51" t="n">
        <f aca="false">AC248+0.08</f>
        <v>0.133</v>
      </c>
      <c r="AC248" s="50" t="n">
        <v>0.053</v>
      </c>
      <c r="AD248" s="97" t="n">
        <v>0.0215</v>
      </c>
      <c r="AE248" s="47" t="n">
        <v>1.7</v>
      </c>
      <c r="AF248" s="97" t="n">
        <f aca="false">AD248*AE248/1.7</f>
        <v>0.0215</v>
      </c>
      <c r="AG248" s="47" t="n">
        <v>-10</v>
      </c>
      <c r="AH248" s="98" t="n">
        <v>2</v>
      </c>
      <c r="AJ248" s="74" t="n">
        <f aca="false">AG248+AH248</f>
        <v>-8</v>
      </c>
      <c r="AK248" s="29" t="n">
        <f aca="false">AK247+AG248</f>
        <v>20</v>
      </c>
      <c r="AL248" s="29" t="n">
        <f aca="false">AL247+AH248</f>
        <v>-2</v>
      </c>
      <c r="AM248" s="29" t="n">
        <f aca="false">IF(L248=0.04,AK248,AK248+AL248)</f>
        <v>18</v>
      </c>
      <c r="AN248" s="30"/>
      <c r="AO248" s="30"/>
      <c r="AP248" s="30"/>
      <c r="AQ248" s="30"/>
      <c r="AR248" s="75"/>
      <c r="AS248" s="75"/>
      <c r="AT248" s="30"/>
      <c r="AU248" s="30"/>
      <c r="AV248" s="30"/>
      <c r="AW248" s="51"/>
      <c r="AX248" s="78"/>
      <c r="AZ248" s="76"/>
      <c r="BA248" s="30"/>
      <c r="BB248" s="30"/>
      <c r="BC248" s="30"/>
      <c r="BD248" s="29"/>
      <c r="BE248" s="77"/>
      <c r="BF248" s="30"/>
      <c r="BG248" s="30"/>
      <c r="BH248" s="78"/>
      <c r="BJ248" s="49"/>
      <c r="BK248" s="49"/>
      <c r="BL248" s="30"/>
      <c r="BM248" s="78"/>
      <c r="BO248" s="20"/>
      <c r="BU248" s="30"/>
      <c r="BV248" s="78"/>
      <c r="BX248" s="96"/>
    </row>
    <row r="249" customFormat="false" ht="12.75" hidden="false" customHeight="false" outlineLevel="0" collapsed="false">
      <c r="B249" s="48" t="s">
        <v>80</v>
      </c>
      <c r="C249" s="47" t="n">
        <v>21</v>
      </c>
      <c r="D249" s="47"/>
      <c r="E249" s="47"/>
      <c r="F249" s="47"/>
      <c r="G249" s="30" t="s">
        <v>35</v>
      </c>
      <c r="H249" s="30" t="n">
        <v>0.1</v>
      </c>
      <c r="I249" s="30" t="n">
        <f aca="false">1/SQRT(H249)</f>
        <v>3.16227766016838</v>
      </c>
      <c r="J249" s="47" t="n">
        <v>0.06</v>
      </c>
      <c r="K249" s="30" t="n">
        <f aca="false">J249/L249</f>
        <v>1.5</v>
      </c>
      <c r="L249" s="30" t="n">
        <v>0.04</v>
      </c>
      <c r="M249" s="49" t="n">
        <v>0.05878</v>
      </c>
      <c r="N249" s="30" t="n">
        <v>0.9846</v>
      </c>
      <c r="O249" s="30" t="n">
        <f aca="false">(9.81*N249^2/(2*PI())*TANH(2*PI()*(P249)/(O249+0.000001)))</f>
        <v>1.46015553592403</v>
      </c>
      <c r="P249" s="50" t="n">
        <v>0.467</v>
      </c>
      <c r="Q249" s="49" t="n">
        <v>0.05451</v>
      </c>
      <c r="R249" s="30" t="n">
        <v>0.9846</v>
      </c>
      <c r="S249" s="51" t="n">
        <v>0.1495</v>
      </c>
      <c r="T249" s="51" t="n">
        <v>0.05235</v>
      </c>
      <c r="U249" s="51" t="n">
        <v>0.07227</v>
      </c>
      <c r="V249" s="51" t="n">
        <f aca="false">2*PI()*Q249/(9.81*N249^2)</f>
        <v>0.0360136699503819</v>
      </c>
      <c r="W249" s="30" t="n">
        <f aca="false">(AB249+0.042)/Q249</f>
        <v>2.84351495138507</v>
      </c>
      <c r="X249" s="30" t="n">
        <f aca="false">IF(W249&lt;2,W249,0)</f>
        <v>0</v>
      </c>
      <c r="Y249" s="30" t="n">
        <f aca="false">IF(W249&gt;2,W249,0)</f>
        <v>2.84351495138507</v>
      </c>
      <c r="Z249" s="51" t="n">
        <f aca="false">U249/T249</f>
        <v>1.38051575931232</v>
      </c>
      <c r="AA249" s="47" t="n">
        <v>0.9506</v>
      </c>
      <c r="AB249" s="51" t="n">
        <f aca="false">AC249+0.08</f>
        <v>0.113</v>
      </c>
      <c r="AC249" s="50" t="n">
        <v>0.033</v>
      </c>
      <c r="AD249" s="97" t="n">
        <v>0.0215</v>
      </c>
      <c r="AE249" s="47" t="n">
        <v>1.7</v>
      </c>
      <c r="AF249" s="97" t="n">
        <f aca="false">AD249*AE249/1.7</f>
        <v>0.0215</v>
      </c>
      <c r="AG249" s="47" t="n">
        <v>2</v>
      </c>
      <c r="AH249" s="98" t="n">
        <v>0</v>
      </c>
      <c r="AJ249" s="74" t="n">
        <f aca="false">AG249+AH249</f>
        <v>2</v>
      </c>
      <c r="AK249" s="29" t="n">
        <f aca="false">AG249</f>
        <v>2</v>
      </c>
      <c r="AL249" s="29" t="n">
        <f aca="false">AH249</f>
        <v>0</v>
      </c>
      <c r="AM249" s="29" t="n">
        <f aca="false">IF(L249=0.04,AK249,AK249+AL249)</f>
        <v>2</v>
      </c>
      <c r="AN249" s="30" t="n">
        <f aca="false">AM249/(0.3/AD249)</f>
        <v>0.143333333333333</v>
      </c>
      <c r="AO249" s="30" t="n">
        <f aca="false">IF(AND(AN249&gt;0,AN249&lt;0.5),AN249,0)</f>
        <v>0.143333333333333</v>
      </c>
      <c r="AP249" s="30"/>
      <c r="AQ249" s="30"/>
      <c r="AR249" s="75" t="n">
        <f aca="false">AM249/190</f>
        <v>0.0105263157894737</v>
      </c>
      <c r="AS249" s="75" t="n">
        <f aca="false">AM249*AD249^3/((1-0.34)*(2.97*10^-3))</f>
        <v>0.0101401642689521</v>
      </c>
      <c r="AT249" s="30" t="n">
        <f aca="false">AB249/Q249</f>
        <v>2.07301412584847</v>
      </c>
      <c r="AU249" s="30" t="n">
        <f aca="false">Q249/(AE249*AD249)</f>
        <v>1.49138166894665</v>
      </c>
      <c r="AV249" s="99" t="n">
        <f aca="false">(Q249/(AE249*AD249))*BJ249</f>
        <v>1.0826098040073</v>
      </c>
      <c r="AW249" s="51" t="n">
        <f aca="false">V249*Q249/(AD249*AE249)</f>
        <v>0.0537101271954943</v>
      </c>
      <c r="AX249" s="78" t="n">
        <f aca="false">IF(AM249=0,0,(Q249/(AE249*AD249))*AN249^-0.15)</f>
        <v>1.99589054402897</v>
      </c>
      <c r="AZ249" s="76" t="n">
        <f aca="false">BE249/190</f>
        <v>0.0105263157894737</v>
      </c>
      <c r="BA249" s="30" t="n">
        <f aca="false">AC249/AB249</f>
        <v>0.292035398230089</v>
      </c>
      <c r="BB249" s="30" t="n">
        <f aca="false">AC249/AD249</f>
        <v>1.53488372093023</v>
      </c>
      <c r="BC249" s="30" t="n">
        <f aca="false">Q249/(AE249*AD249)</f>
        <v>1.49138166894665</v>
      </c>
      <c r="BD249" s="29" t="n">
        <f aca="false">AG249+AH249</f>
        <v>2</v>
      </c>
      <c r="BE249" s="77" t="n">
        <f aca="false">BD249</f>
        <v>2</v>
      </c>
      <c r="BF249" s="30" t="n">
        <f aca="false">BE249/(0.3/AD249)</f>
        <v>0.143333333333333</v>
      </c>
      <c r="BG249" s="30" t="n">
        <f aca="false">Q249/(AE249*AD249)</f>
        <v>1.49138166894665</v>
      </c>
      <c r="BH249" s="78" t="n">
        <f aca="false">IF(OR(BD249&gt;0,BD249&lt;0),(Q249/(AE249*AD249))*BF249^-0.15,0)</f>
        <v>1.99589054402897</v>
      </c>
      <c r="BJ249" s="49" t="n">
        <f aca="false">(H249/SQRT(V249))^0.5</f>
        <v>0.725910628076807</v>
      </c>
      <c r="BK249" s="49" t="n">
        <f aca="false">(H249/(V249)^0.5)</f>
        <v>0.526946239954864</v>
      </c>
      <c r="BL249" s="30" t="n">
        <f aca="false">(2/3)/SQRT(V249)</f>
        <v>3.51297493303242</v>
      </c>
      <c r="BM249" s="50" t="n">
        <f aca="false">1/((H249)/SQRT(Q249/O249))</f>
        <v>1.93213973212332</v>
      </c>
      <c r="BO249" s="20"/>
      <c r="BP249" s="21" t="n">
        <f aca="false">AM249</f>
        <v>2</v>
      </c>
      <c r="BR249" s="22" t="n">
        <f aca="false">IF(AU249=0,0,AN249)</f>
        <v>0.143333333333333</v>
      </c>
      <c r="BT249" s="30" t="n">
        <f aca="false">AU249</f>
        <v>1.49138166894665</v>
      </c>
      <c r="BU249" s="30"/>
      <c r="BV249" s="78" t="n">
        <f aca="false">AX249</f>
        <v>1.99589054402897</v>
      </c>
      <c r="BX249" s="96"/>
    </row>
    <row r="250" customFormat="false" ht="12.75" hidden="false" customHeight="false" outlineLevel="0" collapsed="false">
      <c r="B250" s="48" t="s">
        <v>80</v>
      </c>
      <c r="C250" s="47" t="n">
        <f aca="false">C249+1</f>
        <v>22</v>
      </c>
      <c r="D250" s="47"/>
      <c r="E250" s="47"/>
      <c r="F250" s="47"/>
      <c r="G250" s="30" t="s">
        <v>35</v>
      </c>
      <c r="H250" s="30" t="n">
        <v>0.1</v>
      </c>
      <c r="I250" s="30" t="n">
        <f aca="false">1/SQRT(H250)</f>
        <v>3.16227766016838</v>
      </c>
      <c r="J250" s="47" t="n">
        <v>0.06</v>
      </c>
      <c r="K250" s="30" t="n">
        <f aca="false">J250/L250</f>
        <v>3</v>
      </c>
      <c r="L250" s="30" t="n">
        <v>0.02</v>
      </c>
      <c r="M250" s="49" t="n">
        <v>0.06145</v>
      </c>
      <c r="N250" s="30" t="n">
        <v>1.488</v>
      </c>
      <c r="O250" s="30" t="n">
        <f aca="false">(9.81*N250^2/(2*PI())*TANH(2*PI()*(P250)/(O250+0.000001)))</f>
        <v>2.73357108386184</v>
      </c>
      <c r="P250" s="50" t="n">
        <v>0.467</v>
      </c>
      <c r="Q250" s="49" t="n">
        <v>0.05982</v>
      </c>
      <c r="R250" s="30" t="n">
        <v>1.488</v>
      </c>
      <c r="S250" s="51" t="n">
        <v>0.2395</v>
      </c>
      <c r="T250" s="51" t="n">
        <v>0.05951</v>
      </c>
      <c r="U250" s="51" t="n">
        <v>0.09234</v>
      </c>
      <c r="V250" s="51" t="n">
        <f aca="false">2*PI()*Q250/(9.81*N250^2)</f>
        <v>0.0173041952691508</v>
      </c>
      <c r="W250" s="30" t="n">
        <f aca="false">(AB250+0.042)/Q250</f>
        <v>2.59110665329321</v>
      </c>
      <c r="X250" s="30" t="n">
        <f aca="false">IF(W250&lt;2,W250,0)</f>
        <v>0</v>
      </c>
      <c r="Y250" s="30" t="n">
        <f aca="false">IF(W250&gt;2,W250,0)</f>
        <v>2.59110665329321</v>
      </c>
      <c r="Z250" s="51" t="n">
        <f aca="false">U250/T250</f>
        <v>1.55167198790119</v>
      </c>
      <c r="AA250" s="47" t="n">
        <v>1.355</v>
      </c>
      <c r="AB250" s="51" t="n">
        <f aca="false">AC250+0.08</f>
        <v>0.113</v>
      </c>
      <c r="AC250" s="50" t="n">
        <v>0.033</v>
      </c>
      <c r="AD250" s="97" t="n">
        <v>0.0215</v>
      </c>
      <c r="AE250" s="47" t="n">
        <v>1.7</v>
      </c>
      <c r="AF250" s="97" t="n">
        <f aca="false">AD250*AE250/1.7</f>
        <v>0.0215</v>
      </c>
      <c r="AG250" s="47" t="n">
        <v>11</v>
      </c>
      <c r="AH250" s="98" t="n">
        <v>0</v>
      </c>
      <c r="AJ250" s="74" t="n">
        <f aca="false">AG250+AH250</f>
        <v>11</v>
      </c>
      <c r="AK250" s="29" t="n">
        <f aca="false">AK249+AG250</f>
        <v>13</v>
      </c>
      <c r="AL250" s="29" t="n">
        <f aca="false">AL249+AH250</f>
        <v>0</v>
      </c>
      <c r="AM250" s="29" t="n">
        <f aca="false">IF(L250=0.04,AK250,AK250+AL250)</f>
        <v>13</v>
      </c>
      <c r="AN250" s="30" t="n">
        <f aca="false">AM250/(0.3/AD250)</f>
        <v>0.931666666666667</v>
      </c>
      <c r="AO250" s="30"/>
      <c r="AP250" s="30" t="n">
        <f aca="false">IF(AND(AN250&gt;0.5,AN250&lt;1),AN250,0)</f>
        <v>0.931666666666667</v>
      </c>
      <c r="AQ250" s="30"/>
      <c r="AR250" s="75" t="n">
        <f aca="false">AM250/190</f>
        <v>0.068421052631579</v>
      </c>
      <c r="AS250" s="75" t="n">
        <f aca="false">AM250*AD250^3/((1-0.34)*(2.97*10^-3))</f>
        <v>0.065911067748189</v>
      </c>
      <c r="AT250" s="30" t="n">
        <f aca="false">AB250/Q250</f>
        <v>1.88900033433634</v>
      </c>
      <c r="AU250" s="30" t="n">
        <f aca="false">Q250/(AE250*AD250)</f>
        <v>1.63666210670315</v>
      </c>
      <c r="AV250" s="99" t="n">
        <f aca="false">(Q250/(AE250*AD250))*BJ250</f>
        <v>1.42699080794747</v>
      </c>
      <c r="AW250" s="51" t="n">
        <f aca="false">V250*Q250/(AD250*AE250)</f>
        <v>0.028321120684011</v>
      </c>
      <c r="AX250" s="78" t="n">
        <f aca="false">IF(AM250-AM249=0,0,(Q250/(AE250*AD250))*AN250^-0.15)</f>
        <v>1.65413116361883</v>
      </c>
      <c r="AZ250" s="76" t="n">
        <f aca="false">BE250/190</f>
        <v>0.068421052631579</v>
      </c>
      <c r="BA250" s="30" t="n">
        <f aca="false">AC250/AB250</f>
        <v>0.292035398230089</v>
      </c>
      <c r="BB250" s="30" t="n">
        <f aca="false">AC250/AD250</f>
        <v>1.53488372093023</v>
      </c>
      <c r="BC250" s="30" t="n">
        <f aca="false">Q250/(AE250*AD250)</f>
        <v>1.63666210670315</v>
      </c>
      <c r="BD250" s="29" t="n">
        <f aca="false">AG250+AH250</f>
        <v>11</v>
      </c>
      <c r="BE250" s="77" t="n">
        <f aca="false">BE249+BD250</f>
        <v>13</v>
      </c>
      <c r="BF250" s="30" t="n">
        <f aca="false">BE250/(0.3/AD250)</f>
        <v>0.931666666666667</v>
      </c>
      <c r="BG250" s="30" t="n">
        <f aca="false">Q250/(AE250*AD250)</f>
        <v>1.63666210670315</v>
      </c>
      <c r="BH250" s="78" t="n">
        <f aca="false">IF(OR(BD250&gt;0,BD250&lt;0),(Q250/(AE250*AD250))*BF250^-0.15,0)</f>
        <v>1.65413116361883</v>
      </c>
      <c r="BJ250" s="49" t="n">
        <f aca="false">(H250/SQRT(V250))^0.5</f>
        <v>0.871890906561017</v>
      </c>
      <c r="BK250" s="49" t="n">
        <f aca="false">(H250/(V250)^0.5)</f>
        <v>0.760193752943792</v>
      </c>
      <c r="BL250" s="30" t="n">
        <f aca="false">(2/3)/SQRT(V250)</f>
        <v>5.06795835295861</v>
      </c>
      <c r="BM250" s="50" t="n">
        <f aca="false">1/((H250)/SQRT(Q250/O250))</f>
        <v>1.47930599905857</v>
      </c>
      <c r="BO250" s="20" t="n">
        <f aca="false">AM250</f>
        <v>13</v>
      </c>
      <c r="BQ250" s="22" t="n">
        <f aca="false">IF(AU250=0,0,AN250)</f>
        <v>0.931666666666667</v>
      </c>
      <c r="BS250" s="30" t="n">
        <f aca="false">AU250</f>
        <v>1.63666210670315</v>
      </c>
      <c r="BU250" s="30" t="n">
        <f aca="false">AX250</f>
        <v>1.65413116361883</v>
      </c>
      <c r="BV250" s="78"/>
      <c r="BX250" s="96"/>
    </row>
    <row r="251" customFormat="false" ht="12.75" hidden="false" customHeight="false" outlineLevel="0" collapsed="false">
      <c r="B251" s="48" t="s">
        <v>80</v>
      </c>
      <c r="C251" s="47" t="n">
        <f aca="false">C250+1</f>
        <v>23</v>
      </c>
      <c r="D251" s="47"/>
      <c r="E251" s="47"/>
      <c r="F251" s="47"/>
      <c r="G251" s="30" t="s">
        <v>35</v>
      </c>
      <c r="H251" s="30" t="n">
        <v>0.1</v>
      </c>
      <c r="I251" s="30" t="n">
        <f aca="false">1/SQRT(H251)</f>
        <v>3.16227766016838</v>
      </c>
      <c r="J251" s="47" t="n">
        <v>0.08</v>
      </c>
      <c r="K251" s="30" t="n">
        <f aca="false">J251/L251</f>
        <v>2</v>
      </c>
      <c r="L251" s="30" t="n">
        <v>0.04</v>
      </c>
      <c r="M251" s="49" t="n">
        <v>0.08047</v>
      </c>
      <c r="N251" s="30" t="n">
        <v>1.143</v>
      </c>
      <c r="O251" s="30" t="n">
        <f aca="false">(9.81*N251^2/(2*PI())*TANH(2*PI()*(P251)/(O251+0.000001)))</f>
        <v>1.87018554528814</v>
      </c>
      <c r="P251" s="50" t="n">
        <v>0.467</v>
      </c>
      <c r="Q251" s="49" t="n">
        <v>0.07465</v>
      </c>
      <c r="R251" s="30" t="n">
        <v>1.143</v>
      </c>
      <c r="S251" s="51" t="n">
        <v>0.1746</v>
      </c>
      <c r="T251" s="51" t="n">
        <v>0.07281</v>
      </c>
      <c r="U251" s="51" t="n">
        <v>0.09577</v>
      </c>
      <c r="V251" s="51" t="n">
        <f aca="false">2*PI()*Q251/(9.81*N251^2)</f>
        <v>0.0365972297331631</v>
      </c>
      <c r="W251" s="30" t="n">
        <f aca="false">(AB251+0.042)/Q251</f>
        <v>2.07635632953784</v>
      </c>
      <c r="X251" s="30" t="n">
        <f aca="false">IF(W251&lt;2,W251,0)</f>
        <v>0</v>
      </c>
      <c r="Y251" s="30" t="n">
        <f aca="false">IF(W251&gt;2,W251,0)</f>
        <v>2.07635632953784</v>
      </c>
      <c r="Z251" s="51" t="n">
        <f aca="false">U251/T251</f>
        <v>1.31534129927208</v>
      </c>
      <c r="AA251" s="47" t="n">
        <v>1.061</v>
      </c>
      <c r="AB251" s="51" t="n">
        <f aca="false">AC251+0.08</f>
        <v>0.113</v>
      </c>
      <c r="AC251" s="50" t="n">
        <v>0.033</v>
      </c>
      <c r="AD251" s="97" t="n">
        <v>0.0215</v>
      </c>
      <c r="AE251" s="47" t="n">
        <v>1.7</v>
      </c>
      <c r="AF251" s="97" t="n">
        <f aca="false">AD251*AE251/1.7</f>
        <v>0.0215</v>
      </c>
      <c r="AG251" s="47" t="n">
        <v>5</v>
      </c>
      <c r="AH251" s="98" t="n">
        <v>0</v>
      </c>
      <c r="AJ251" s="74" t="n">
        <f aca="false">AG251+AH251</f>
        <v>5</v>
      </c>
      <c r="AK251" s="29" t="n">
        <f aca="false">AK250+AG251</f>
        <v>18</v>
      </c>
      <c r="AL251" s="29" t="n">
        <f aca="false">AL250+AH251</f>
        <v>0</v>
      </c>
      <c r="AM251" s="29" t="n">
        <f aca="false">IF(L251=0.04,AK251,AK251+AL251)</f>
        <v>18</v>
      </c>
      <c r="AN251" s="30" t="n">
        <f aca="false">AM251/(0.3/AD251)</f>
        <v>1.29</v>
      </c>
      <c r="AO251" s="30"/>
      <c r="AP251" s="30"/>
      <c r="AQ251" s="30" t="n">
        <f aca="false">IF(AND(AN251&gt;1,AN251&lt;2),AN251,0)</f>
        <v>1.29</v>
      </c>
      <c r="AR251" s="75" t="n">
        <f aca="false">AM251/190</f>
        <v>0.0947368421052632</v>
      </c>
      <c r="AS251" s="75" t="n">
        <f aca="false">AM251*AD251^3/((1-0.34)*(2.97*10^-3))</f>
        <v>0.0912614784205693</v>
      </c>
      <c r="AT251" s="30" t="n">
        <f aca="false">AB251/Q251</f>
        <v>1.51373074346952</v>
      </c>
      <c r="AU251" s="30" t="n">
        <f aca="false">Q251/(AE251*AD251)</f>
        <v>2.04240766073871</v>
      </c>
      <c r="AV251" s="30" t="n">
        <f aca="false">(Q251/(AE251*AD251))*BJ251</f>
        <v>1.47665954745382</v>
      </c>
      <c r="AW251" s="51" t="n">
        <f aca="false">V251*Q251/(AD251*AE251)</f>
        <v>0.074746462368827</v>
      </c>
      <c r="AX251" s="78" t="n">
        <f aca="false">IF(AM251-AM250=0,0,(Q251/(AE251*AD251))*AN251^-0.15)</f>
        <v>1.96586628373184</v>
      </c>
      <c r="AZ251" s="76" t="n">
        <f aca="false">BE251/190</f>
        <v>0.0947368421052632</v>
      </c>
      <c r="BA251" s="30" t="n">
        <f aca="false">AC251/AB251</f>
        <v>0.292035398230089</v>
      </c>
      <c r="BB251" s="30" t="n">
        <f aca="false">AC251/AD251</f>
        <v>1.53488372093023</v>
      </c>
      <c r="BC251" s="30" t="n">
        <f aca="false">Q251/(AE251*AD251)</f>
        <v>2.04240766073871</v>
      </c>
      <c r="BD251" s="29" t="n">
        <f aca="false">AG251+AH251</f>
        <v>5</v>
      </c>
      <c r="BE251" s="77" t="n">
        <f aca="false">BE250+BD251</f>
        <v>18</v>
      </c>
      <c r="BF251" s="30" t="n">
        <f aca="false">BE251/(0.3/AD251)</f>
        <v>1.29</v>
      </c>
      <c r="BG251" s="30" t="n">
        <f aca="false">Q251/(AE251*AD251)</f>
        <v>2.04240766073871</v>
      </c>
      <c r="BH251" s="78" t="n">
        <f aca="false">IF(OR(BD251&gt;0,BD251&lt;0),(Q251/(AE251*AD251))*BF251^-0.15,0)</f>
        <v>1.96586628373184</v>
      </c>
      <c r="BJ251" s="49" t="n">
        <f aca="false">(H251/SQRT(V251))^0.5</f>
        <v>0.722999416737267</v>
      </c>
      <c r="BK251" s="49" t="n">
        <f aca="false">(H251/(V251)^0.5)</f>
        <v>0.522728156602428</v>
      </c>
      <c r="BL251" s="30" t="n">
        <f aca="false">(2/3)/SQRT(V251)</f>
        <v>3.48485437734952</v>
      </c>
      <c r="BM251" s="78" t="n">
        <f aca="false">1/((H251)/SQRT(Q251/O251))</f>
        <v>1.9978945308762</v>
      </c>
      <c r="BO251" s="20"/>
      <c r="BP251" s="21" t="n">
        <f aca="false">AM251</f>
        <v>18</v>
      </c>
      <c r="BR251" s="22" t="n">
        <f aca="false">IF(AU251=0,0,AN251)</f>
        <v>1.29</v>
      </c>
      <c r="BT251" s="30" t="n">
        <f aca="false">AU251</f>
        <v>2.04240766073871</v>
      </c>
      <c r="BU251" s="30"/>
      <c r="BV251" s="78" t="n">
        <f aca="false">AX251</f>
        <v>1.96586628373184</v>
      </c>
      <c r="BX251" s="96"/>
    </row>
    <row r="252" customFormat="false" ht="12.75" hidden="false" customHeight="false" outlineLevel="0" collapsed="false">
      <c r="B252" s="48" t="s">
        <v>80</v>
      </c>
      <c r="C252" s="47" t="n">
        <f aca="false">C251+1</f>
        <v>24</v>
      </c>
      <c r="D252" s="47"/>
      <c r="E252" s="47"/>
      <c r="F252" s="47"/>
      <c r="G252" s="30" t="s">
        <v>35</v>
      </c>
      <c r="H252" s="30" t="n">
        <v>0.1</v>
      </c>
      <c r="I252" s="30" t="n">
        <f aca="false">1/SQRT(H252)</f>
        <v>3.16227766016838</v>
      </c>
      <c r="J252" s="47" t="n">
        <v>0.08</v>
      </c>
      <c r="K252" s="30" t="n">
        <f aca="false">J252/L252</f>
        <v>4</v>
      </c>
      <c r="L252" s="30" t="n">
        <v>0.02</v>
      </c>
      <c r="M252" s="49" t="n">
        <v>0.08459</v>
      </c>
      <c r="N252" s="30" t="n">
        <v>2.065</v>
      </c>
      <c r="O252" s="30" t="n">
        <f aca="false">(9.81*N252^2/(2*PI())*TANH(2*PI()*(P252)/(O252+0.000001)))</f>
        <v>4.09381777860989</v>
      </c>
      <c r="P252" s="50" t="n">
        <v>0.467</v>
      </c>
      <c r="Q252" s="49" t="n">
        <v>0.08639</v>
      </c>
      <c r="R252" s="30" t="n">
        <v>2.065</v>
      </c>
      <c r="S252" s="51" t="n">
        <v>0.3855</v>
      </c>
      <c r="T252" s="51" t="n">
        <v>0.08845</v>
      </c>
      <c r="U252" s="51" t="n">
        <v>0.1264</v>
      </c>
      <c r="V252" s="51" t="n">
        <f aca="false">2*PI()*Q252/(9.81*N252^2)</f>
        <v>0.0129758023900502</v>
      </c>
      <c r="W252" s="30" t="n">
        <f aca="false">(AB252+0.042)/Q252</f>
        <v>1.79418914226184</v>
      </c>
      <c r="X252" s="30" t="n">
        <f aca="false">IF(W252&lt;2,W252,0)</f>
        <v>1.79418914226184</v>
      </c>
      <c r="Y252" s="30" t="n">
        <f aca="false">IF(W252&gt;2,W252,0)</f>
        <v>0</v>
      </c>
      <c r="Z252" s="51" t="n">
        <f aca="false">U252/T252</f>
        <v>1.42905596382137</v>
      </c>
      <c r="AA252" s="47" t="n">
        <v>1.823</v>
      </c>
      <c r="AB252" s="51" t="n">
        <f aca="false">AC252+0.08</f>
        <v>0.113</v>
      </c>
      <c r="AC252" s="50" t="n">
        <v>0.033</v>
      </c>
      <c r="AD252" s="97" t="n">
        <v>0.0215</v>
      </c>
      <c r="AE252" s="47" t="n">
        <v>1.7</v>
      </c>
      <c r="AF252" s="97" t="n">
        <f aca="false">AD252*AE252/1.7</f>
        <v>0.0215</v>
      </c>
      <c r="AG252" s="47" t="n">
        <v>6</v>
      </c>
      <c r="AH252" s="98" t="n">
        <v>10</v>
      </c>
      <c r="AJ252" s="74" t="n">
        <f aca="false">AG252+AH252</f>
        <v>16</v>
      </c>
      <c r="AK252" s="29" t="n">
        <f aca="false">AK251+AG252</f>
        <v>24</v>
      </c>
      <c r="AL252" s="29" t="n">
        <f aca="false">AL251+AH252</f>
        <v>10</v>
      </c>
      <c r="AM252" s="29" t="n">
        <f aca="false">IF(L252=0.04,AK252,AK252+AL252)</f>
        <v>34</v>
      </c>
      <c r="AN252" s="30" t="n">
        <f aca="false">AM252/(0.3/AD252)</f>
        <v>2.43666666666667</v>
      </c>
      <c r="AO252" s="30"/>
      <c r="AP252" s="30"/>
      <c r="AQ252" s="30"/>
      <c r="AR252" s="75" t="n">
        <f aca="false">AM252/190</f>
        <v>0.178947368421053</v>
      </c>
      <c r="AS252" s="75" t="n">
        <f aca="false">AM252*AD252^3/((1-0.34)*(2.97*10^-3))</f>
        <v>0.172382792572186</v>
      </c>
      <c r="AT252" s="30" t="n">
        <f aca="false">AB252/Q252</f>
        <v>1.30802176177798</v>
      </c>
      <c r="AU252" s="30" t="n">
        <f aca="false">Q252/(AE252*AD252)</f>
        <v>2.36361149110807</v>
      </c>
      <c r="AV252" s="30" t="n">
        <f aca="false">(Q252/(AE252*AD252))*BJ252</f>
        <v>2.21458593301051</v>
      </c>
      <c r="AW252" s="51" t="n">
        <f aca="false">V252*Q252/(AD252*AE252)</f>
        <v>0.0306697556354703</v>
      </c>
      <c r="AX252" s="78" t="n">
        <f aca="false">IF(AM252-AM251=0,0,(Q252/(AE252*AD252))*AN252^-0.15)</f>
        <v>2.06802923710425</v>
      </c>
      <c r="AZ252" s="76" t="n">
        <f aca="false">BE252/190</f>
        <v>0.178947368421053</v>
      </c>
      <c r="BA252" s="30" t="n">
        <f aca="false">AC252/AB252</f>
        <v>0.292035398230089</v>
      </c>
      <c r="BB252" s="30" t="n">
        <f aca="false">AC252/AD252</f>
        <v>1.53488372093023</v>
      </c>
      <c r="BC252" s="30" t="n">
        <f aca="false">Q252/(AE252*AD252)</f>
        <v>2.36361149110807</v>
      </c>
      <c r="BD252" s="29" t="n">
        <f aca="false">AG252+AH252</f>
        <v>16</v>
      </c>
      <c r="BE252" s="77" t="n">
        <f aca="false">BE251+BD252</f>
        <v>34</v>
      </c>
      <c r="BF252" s="30" t="n">
        <f aca="false">BE252/(0.3/AD252)</f>
        <v>2.43666666666667</v>
      </c>
      <c r="BG252" s="30" t="n">
        <f aca="false">Q252/(AE252*AD252)</f>
        <v>2.36361149110807</v>
      </c>
      <c r="BH252" s="78" t="n">
        <f aca="false">IF(OR(BD252&gt;0,BD252&lt;0),(Q252/(AE252*AD252))*BF252^-0.15,0)</f>
        <v>2.06802923710425</v>
      </c>
      <c r="BJ252" s="49" t="n">
        <f aca="false">(H252/SQRT(V252))^0.5</f>
        <v>0.936950061946222</v>
      </c>
      <c r="BK252" s="49" t="n">
        <f aca="false">(H252/(V252)^0.5)</f>
        <v>0.877875418581029</v>
      </c>
      <c r="BL252" s="30" t="n">
        <f aca="false">(2/3)/SQRT(V252)</f>
        <v>5.85250279054019</v>
      </c>
      <c r="BM252" s="78" t="n">
        <f aca="false">1/((H252)/SQRT(Q252/O252))</f>
        <v>1.45267172398684</v>
      </c>
      <c r="BO252" s="20" t="n">
        <f aca="false">AM252</f>
        <v>34</v>
      </c>
      <c r="BQ252" s="22" t="n">
        <f aca="false">IF(AU252=0,0,AN252)</f>
        <v>2.43666666666667</v>
      </c>
      <c r="BS252" s="30" t="n">
        <f aca="false">AU252</f>
        <v>2.36361149110807</v>
      </c>
      <c r="BU252" s="30" t="n">
        <f aca="false">AX252</f>
        <v>2.06802923710425</v>
      </c>
      <c r="BV252" s="78"/>
      <c r="BX252" s="96"/>
    </row>
    <row r="253" customFormat="false" ht="12.75" hidden="false" customHeight="false" outlineLevel="0" collapsed="false">
      <c r="B253" s="48" t="s">
        <v>80</v>
      </c>
      <c r="C253" s="47" t="n">
        <f aca="false">C252+1</f>
        <v>25</v>
      </c>
      <c r="D253" s="47"/>
      <c r="E253" s="47"/>
      <c r="F253" s="47"/>
      <c r="G253" s="30" t="s">
        <v>35</v>
      </c>
      <c r="H253" s="30" t="n">
        <v>0.1</v>
      </c>
      <c r="I253" s="30" t="n">
        <f aca="false">1/SQRT(H253)</f>
        <v>3.16227766016838</v>
      </c>
      <c r="J253" s="47" t="n">
        <v>0.1</v>
      </c>
      <c r="K253" s="30" t="n">
        <f aca="false">J253/L253</f>
        <v>2.5</v>
      </c>
      <c r="L253" s="30" t="n">
        <v>0.04</v>
      </c>
      <c r="M253" s="49" t="n">
        <v>0.1013</v>
      </c>
      <c r="N253" s="30" t="n">
        <v>1.28</v>
      </c>
      <c r="O253" s="30" t="n">
        <f aca="false">(9.81*N253^2/(2*PI())*TANH(2*PI()*(P253)/(O253+0.000001)))</f>
        <v>2.21882212251445</v>
      </c>
      <c r="P253" s="50" t="n">
        <v>0.467</v>
      </c>
      <c r="Q253" s="49" t="n">
        <v>0.09252</v>
      </c>
      <c r="R253" s="30" t="n">
        <v>1.28</v>
      </c>
      <c r="S253" s="51" t="n">
        <v>0.225</v>
      </c>
      <c r="T253" s="51" t="n">
        <v>0.09174</v>
      </c>
      <c r="U253" s="51" t="n">
        <v>0.1217</v>
      </c>
      <c r="V253" s="51" t="n">
        <f aca="false">2*PI()*Q253/(9.81*N253^2)</f>
        <v>0.0361681708703312</v>
      </c>
      <c r="W253" s="30" t="n">
        <f aca="false">(AB253+0.042)/Q253</f>
        <v>1.67531344574146</v>
      </c>
      <c r="X253" s="30" t="n">
        <f aca="false">IF(W253&lt;2,W253,0)</f>
        <v>1.67531344574146</v>
      </c>
      <c r="Y253" s="30" t="n">
        <f aca="false">IF(W253&gt;2,W253,0)</f>
        <v>0</v>
      </c>
      <c r="Z253" s="51" t="n">
        <f aca="false">U253/T253</f>
        <v>1.32657510355352</v>
      </c>
      <c r="AA253" s="47" t="n">
        <v>1.178</v>
      </c>
      <c r="AB253" s="51" t="n">
        <f aca="false">AC253+0.08</f>
        <v>0.113</v>
      </c>
      <c r="AC253" s="50" t="n">
        <v>0.033</v>
      </c>
      <c r="AD253" s="97" t="n">
        <v>0.0215</v>
      </c>
      <c r="AE253" s="47" t="n">
        <v>1.7</v>
      </c>
      <c r="AF253" s="97" t="n">
        <f aca="false">AD253*AE253/1.7</f>
        <v>0.0215</v>
      </c>
      <c r="AG253" s="47" t="n">
        <v>13</v>
      </c>
      <c r="AH253" s="98" t="n">
        <v>-5</v>
      </c>
      <c r="AJ253" s="74" t="n">
        <f aca="false">AG253+AH253</f>
        <v>8</v>
      </c>
      <c r="AK253" s="29" t="n">
        <f aca="false">AK252+AG253</f>
        <v>37</v>
      </c>
      <c r="AL253" s="29" t="n">
        <f aca="false">AL252+AH253</f>
        <v>5</v>
      </c>
      <c r="AM253" s="29" t="n">
        <f aca="false">IF(L253=0.04,AK253,AK253+AL253)</f>
        <v>37</v>
      </c>
      <c r="AN253" s="30" t="n">
        <f aca="false">AM253/(0.3/AD253)</f>
        <v>2.65166666666667</v>
      </c>
      <c r="AO253" s="30"/>
      <c r="AP253" s="30"/>
      <c r="AQ253" s="30"/>
      <c r="AR253" s="75" t="n">
        <f aca="false">AM253/190</f>
        <v>0.194736842105263</v>
      </c>
      <c r="AS253" s="75" t="n">
        <f aca="false">AM253*AD253^3/((1-0.34)*(2.97*10^-3))</f>
        <v>0.187593038975615</v>
      </c>
      <c r="AT253" s="30" t="n">
        <f aca="false">AB253/Q253</f>
        <v>1.22135754431474</v>
      </c>
      <c r="AU253" s="30" t="n">
        <f aca="false">Q253/(AE253*AD253)</f>
        <v>2.53132694938441</v>
      </c>
      <c r="AV253" s="30" t="n">
        <f aca="false">(Q253/(AE253*AD253))*BJ253</f>
        <v>1.83555163678865</v>
      </c>
      <c r="AW253" s="51" t="n">
        <f aca="false">V253*Q253/(AD253*AE253)</f>
        <v>0.0915534656340093</v>
      </c>
      <c r="AX253" s="78" t="n">
        <f aca="false">IF(AM253-AM252=0,0,(Q253/(AE253*AD253))*AN253^-0.15)</f>
        <v>2.18685709188383</v>
      </c>
      <c r="AZ253" s="76" t="n">
        <f aca="false">BE253/190</f>
        <v>0.221052631578947</v>
      </c>
      <c r="BA253" s="30" t="n">
        <f aca="false">AC253/AB253</f>
        <v>0.292035398230089</v>
      </c>
      <c r="BB253" s="30" t="n">
        <f aca="false">AC253/AD253</f>
        <v>1.53488372093023</v>
      </c>
      <c r="BC253" s="30" t="n">
        <f aca="false">Q253/(AE253*AD253)</f>
        <v>2.53132694938441</v>
      </c>
      <c r="BD253" s="29" t="n">
        <f aca="false">AG253+AH253</f>
        <v>8</v>
      </c>
      <c r="BE253" s="77" t="n">
        <f aca="false">BE252+BD253</f>
        <v>42</v>
      </c>
      <c r="BF253" s="30" t="n">
        <f aca="false">BE253/(0.3/AD253)</f>
        <v>3.01</v>
      </c>
      <c r="BG253" s="30" t="n">
        <f aca="false">Q253/(AE253*AD253)</f>
        <v>2.53132694938441</v>
      </c>
      <c r="BH253" s="78" t="n">
        <f aca="false">IF(OR(BD253&gt;0,BD253&lt;0),(Q253/(AE253*AD253))*BF253^-0.15,0)</f>
        <v>2.14567167669897</v>
      </c>
      <c r="BJ253" s="49" t="n">
        <f aca="false">(H253/SQRT(V253))^0.5</f>
        <v>0.725134158286049</v>
      </c>
      <c r="BK253" s="49" t="n">
        <f aca="false">(H253/(V253)^0.5)</f>
        <v>0.525819547513217</v>
      </c>
      <c r="BL253" s="30" t="n">
        <f aca="false">(2/3)/SQRT(V253)</f>
        <v>3.50546365008811</v>
      </c>
      <c r="BM253" s="78" t="n">
        <f aca="false">1/((H253)/SQRT(Q253/O253))</f>
        <v>2.04200390558292</v>
      </c>
      <c r="BO253" s="20"/>
      <c r="BP253" s="21" t="n">
        <f aca="false">AM253</f>
        <v>37</v>
      </c>
      <c r="BR253" s="22" t="n">
        <f aca="false">IF(AU253=0,0,AN253)</f>
        <v>2.65166666666667</v>
      </c>
      <c r="BT253" s="30" t="n">
        <f aca="false">AU253</f>
        <v>2.53132694938441</v>
      </c>
      <c r="BU253" s="30"/>
      <c r="BV253" s="78" t="n">
        <f aca="false">AX253</f>
        <v>2.18685709188383</v>
      </c>
      <c r="BX253" s="96"/>
    </row>
    <row r="254" customFormat="false" ht="12.75" hidden="false" customHeight="false" outlineLevel="0" collapsed="false">
      <c r="B254" s="48" t="s">
        <v>80</v>
      </c>
      <c r="C254" s="47" t="n">
        <f aca="false">C253+1</f>
        <v>26</v>
      </c>
      <c r="D254" s="47"/>
      <c r="E254" s="47"/>
      <c r="F254" s="47"/>
      <c r="G254" s="30" t="s">
        <v>35</v>
      </c>
      <c r="H254" s="30" t="n">
        <v>0.1</v>
      </c>
      <c r="I254" s="30" t="n">
        <f aca="false">1/SQRT(H254)</f>
        <v>3.16227766016838</v>
      </c>
      <c r="J254" s="47" t="n">
        <v>0.1</v>
      </c>
      <c r="K254" s="30" t="n">
        <f aca="false">J254/L254</f>
        <v>5</v>
      </c>
      <c r="L254" s="30" t="n">
        <v>0.02</v>
      </c>
      <c r="M254" s="49" t="n">
        <v>0.1034</v>
      </c>
      <c r="N254" s="30" t="n">
        <v>2.37</v>
      </c>
      <c r="O254" s="30" t="n">
        <f aca="false">(9.81*N254^2/(2*PI())*TANH(2*PI()*(P254)/(O254+0.000001)))</f>
        <v>4.78873197176828</v>
      </c>
      <c r="P254" s="50" t="n">
        <v>0.467</v>
      </c>
      <c r="Q254" s="49" t="n">
        <v>0.1047</v>
      </c>
      <c r="R254" s="30" t="n">
        <v>2.37</v>
      </c>
      <c r="S254" s="51" t="n">
        <v>0.4613</v>
      </c>
      <c r="T254" s="51" t="n">
        <v>0.1089</v>
      </c>
      <c r="U254" s="51" t="n">
        <v>0.1475</v>
      </c>
      <c r="V254" s="51" t="n">
        <f aca="false">2*PI()*Q254/(9.81*N254^2)</f>
        <v>0.0119388047756798</v>
      </c>
      <c r="W254" s="30" t="n">
        <f aca="false">(AB254+0.042)/Q254</f>
        <v>1.48042024832856</v>
      </c>
      <c r="X254" s="30" t="n">
        <f aca="false">IF(W254&lt;2,W254,0)</f>
        <v>1.48042024832856</v>
      </c>
      <c r="Y254" s="30" t="n">
        <f aca="false">IF(W254&gt;2,W254,0)</f>
        <v>0</v>
      </c>
      <c r="Z254" s="51" t="n">
        <f aca="false">U254/T254</f>
        <v>1.3544536271809</v>
      </c>
      <c r="AA254" s="47" t="n">
        <v>2.139</v>
      </c>
      <c r="AB254" s="51" t="n">
        <f aca="false">AC254+0.08</f>
        <v>0.113</v>
      </c>
      <c r="AC254" s="50" t="n">
        <v>0.033</v>
      </c>
      <c r="AD254" s="97" t="n">
        <v>0.0215</v>
      </c>
      <c r="AE254" s="47" t="n">
        <v>1.7</v>
      </c>
      <c r="AF254" s="97" t="n">
        <f aca="false">AD254*AE254/1.7</f>
        <v>0.0215</v>
      </c>
      <c r="AG254" s="47" t="n">
        <v>2</v>
      </c>
      <c r="AH254" s="98" t="n">
        <v>17</v>
      </c>
      <c r="AJ254" s="74" t="n">
        <f aca="false">AG254+AH254</f>
        <v>19</v>
      </c>
      <c r="AK254" s="29" t="n">
        <f aca="false">AK253+AG254</f>
        <v>39</v>
      </c>
      <c r="AL254" s="29" t="n">
        <f aca="false">AL253+AH254</f>
        <v>22</v>
      </c>
      <c r="AM254" s="29" t="n">
        <f aca="false">IF(L254=0.04,AK254,AK254+AL254)</f>
        <v>61</v>
      </c>
      <c r="AN254" s="30" t="n">
        <f aca="false">AM254/(0.3/AD254)</f>
        <v>4.37166666666667</v>
      </c>
      <c r="AO254" s="30"/>
      <c r="AP254" s="30"/>
      <c r="AQ254" s="30"/>
      <c r="AR254" s="75" t="n">
        <f aca="false">AM254/190</f>
        <v>0.321052631578947</v>
      </c>
      <c r="AS254" s="75" t="n">
        <f aca="false">AM254*AD254^3/((1-0.34)*(2.97*10^-3))</f>
        <v>0.30927501020304</v>
      </c>
      <c r="AT254" s="30" t="n">
        <f aca="false">AB254/Q254</f>
        <v>1.0792741165234</v>
      </c>
      <c r="AU254" s="30" t="n">
        <f aca="false">Q254/(AE254*AD254)</f>
        <v>2.86456908344733</v>
      </c>
      <c r="AV254" s="30" t="n">
        <f aca="false">(Q254/(AE254*AD254))*BJ254</f>
        <v>2.7404323634354</v>
      </c>
      <c r="AW254" s="51" t="n">
        <f aca="false">V254*Q254/(AD254*AE254)</f>
        <v>0.0341995310537258</v>
      </c>
      <c r="AX254" s="78" t="n">
        <f aca="false">IF(AM254-AM253=0,0,(Q254/(AE254*AD254))*AN254^-0.15)</f>
        <v>2.29594903975672</v>
      </c>
      <c r="AZ254" s="76" t="n">
        <f aca="false">BE254/190</f>
        <v>0.321052631578947</v>
      </c>
      <c r="BA254" s="30" t="n">
        <f aca="false">AC254/AB254</f>
        <v>0.292035398230089</v>
      </c>
      <c r="BB254" s="30" t="n">
        <f aca="false">AC254/AD254</f>
        <v>1.53488372093023</v>
      </c>
      <c r="BC254" s="30" t="n">
        <f aca="false">Q254/(AE254*AD254)</f>
        <v>2.86456908344733</v>
      </c>
      <c r="BD254" s="29" t="n">
        <f aca="false">AG254+AH254</f>
        <v>19</v>
      </c>
      <c r="BE254" s="77" t="n">
        <f aca="false">BE253+BD254</f>
        <v>61</v>
      </c>
      <c r="BF254" s="30" t="n">
        <f aca="false">BE254/(0.3/AD254)</f>
        <v>4.37166666666667</v>
      </c>
      <c r="BG254" s="30" t="n">
        <f aca="false">Q254/(AE254*AD254)</f>
        <v>2.86456908344733</v>
      </c>
      <c r="BH254" s="78" t="n">
        <f aca="false">IF(OR(BD254&gt;0,BD254&lt;0),(Q254/(AE254*AD254))*BF254^-0.15,0)</f>
        <v>2.29594903975672</v>
      </c>
      <c r="BJ254" s="49" t="n">
        <f aca="false">(H254/SQRT(V254))^0.5</f>
        <v>0.956664783988192</v>
      </c>
      <c r="BK254" s="49" t="n">
        <f aca="false">(H254/(V254)^0.5)</f>
        <v>0.915207508923175</v>
      </c>
      <c r="BL254" s="30" t="n">
        <f aca="false">(2/3)/SQRT(V254)</f>
        <v>6.10138339282116</v>
      </c>
      <c r="BM254" s="78" t="n">
        <f aca="false">1/((H254)/SQRT(Q254/O254))</f>
        <v>1.47864212907854</v>
      </c>
      <c r="BO254" s="20" t="n">
        <f aca="false">AM254</f>
        <v>61</v>
      </c>
      <c r="BQ254" s="22" t="n">
        <f aca="false">IF(AU254=0,0,AN254)</f>
        <v>4.37166666666667</v>
      </c>
      <c r="BS254" s="30" t="n">
        <f aca="false">AU254</f>
        <v>2.86456908344733</v>
      </c>
      <c r="BU254" s="30" t="n">
        <f aca="false">AX254</f>
        <v>2.29594903975672</v>
      </c>
      <c r="BV254" s="78"/>
      <c r="BX254" s="96"/>
    </row>
    <row r="255" customFormat="false" ht="12.75" hidden="false" customHeight="false" outlineLevel="0" collapsed="false">
      <c r="B255" s="48" t="s">
        <v>80</v>
      </c>
      <c r="C255" s="47" t="n">
        <v>29</v>
      </c>
      <c r="D255" s="47"/>
      <c r="E255" s="47"/>
      <c r="F255" s="47"/>
      <c r="G255" s="30" t="s">
        <v>35</v>
      </c>
      <c r="H255" s="30" t="n">
        <v>0.1</v>
      </c>
      <c r="I255" s="30" t="n">
        <f aca="false">1/SQRT(H255)</f>
        <v>3.16227766016838</v>
      </c>
      <c r="J255" s="47" t="n">
        <v>0.06</v>
      </c>
      <c r="K255" s="30" t="n">
        <f aca="false">J255/L255</f>
        <v>1.5</v>
      </c>
      <c r="L255" s="30" t="n">
        <v>0.04</v>
      </c>
      <c r="M255" s="49" t="n">
        <v>0.05781</v>
      </c>
      <c r="N255" s="30" t="n">
        <v>0.9846</v>
      </c>
      <c r="O255" s="30" t="n">
        <f aca="false">(9.81*N255^2/(2*PI())*TANH(2*PI()*(P255)/(O255+0.000001)))</f>
        <v>1.45170148783978</v>
      </c>
      <c r="P255" s="50" t="n">
        <v>0.447</v>
      </c>
      <c r="Q255" s="49" t="n">
        <v>0.05391</v>
      </c>
      <c r="R255" s="30" t="n">
        <v>0.9846</v>
      </c>
      <c r="S255" s="51" t="n">
        <v>0.1242</v>
      </c>
      <c r="T255" s="51" t="n">
        <v>0.05185</v>
      </c>
      <c r="U255" s="51" t="n">
        <v>0.07103</v>
      </c>
      <c r="V255" s="51" t="n">
        <f aca="false">2*PI()*Q255/(9.81*N255^2)</f>
        <v>0.0356172619157052</v>
      </c>
      <c r="W255" s="30" t="n">
        <f aca="false">(AB255+0.042)/Q255</f>
        <v>2.50417362270451</v>
      </c>
      <c r="X255" s="30" t="n">
        <f aca="false">IF(W255&lt;2,W255,0)</f>
        <v>0</v>
      </c>
      <c r="Y255" s="30" t="n">
        <f aca="false">IF(W255&gt;2,W255,0)</f>
        <v>2.50417362270451</v>
      </c>
      <c r="Z255" s="51" t="n">
        <f aca="false">U255/T255</f>
        <v>1.36991321118611</v>
      </c>
      <c r="AA255" s="47" t="n">
        <v>0.9493</v>
      </c>
      <c r="AB255" s="51" t="n">
        <f aca="false">AC255+0.08</f>
        <v>0.093</v>
      </c>
      <c r="AC255" s="50" t="n">
        <v>0.013</v>
      </c>
      <c r="AD255" s="97" t="n">
        <v>0.0215</v>
      </c>
      <c r="AE255" s="47" t="n">
        <v>1.7</v>
      </c>
      <c r="AF255" s="97" t="n">
        <f aca="false">AD255*AE255/1.7</f>
        <v>0.0215</v>
      </c>
      <c r="AG255" s="47" t="n">
        <v>1</v>
      </c>
      <c r="AH255" s="98" t="n">
        <v>0</v>
      </c>
      <c r="AJ255" s="74" t="n">
        <f aca="false">AG255+AH255</f>
        <v>1</v>
      </c>
      <c r="AK255" s="29" t="n">
        <f aca="false">AG255</f>
        <v>1</v>
      </c>
      <c r="AL255" s="29" t="n">
        <f aca="false">AH255</f>
        <v>0</v>
      </c>
      <c r="AM255" s="29" t="n">
        <f aca="false">IF(L255=0.04,AK255,AK255+AL255)</f>
        <v>1</v>
      </c>
      <c r="AN255" s="30" t="n">
        <f aca="false">AM255/(0.3/AD255)</f>
        <v>0.0716666666666667</v>
      </c>
      <c r="AO255" s="30" t="n">
        <f aca="false">IF(AND(AN255&gt;0,AN255&lt;0.5),AN255,0)</f>
        <v>0.0716666666666667</v>
      </c>
      <c r="AP255" s="30"/>
      <c r="AQ255" s="30"/>
      <c r="AR255" s="75" t="n">
        <f aca="false">AM255/190</f>
        <v>0.00526315789473684</v>
      </c>
      <c r="AS255" s="75" t="n">
        <f aca="false">AM255*AD255^3/((1-0.34)*(2.97*10^-3))</f>
        <v>0.00507008213447607</v>
      </c>
      <c r="AT255" s="30" t="n">
        <f aca="false">AB255/Q255</f>
        <v>1.72509738452977</v>
      </c>
      <c r="AU255" s="30" t="n">
        <f aca="false">Q255/(AE255*AD255)</f>
        <v>1.4749658002736</v>
      </c>
      <c r="AV255" s="30" t="n">
        <f aca="false">(Q255/(AE255*AD255))*BJ255</f>
        <v>1.07366011026863</v>
      </c>
      <c r="AW255" s="51" t="n">
        <f aca="false">V255*Q255/(AD255*AE255)</f>
        <v>0.0525342432250524</v>
      </c>
      <c r="AX255" s="78" t="n">
        <f aca="false">IF(AM255=0,0,(Q255/(AE255*AD255))*AN255^-0.15)</f>
        <v>2.1902030013134</v>
      </c>
      <c r="AZ255" s="76" t="n">
        <f aca="false">BE255/190</f>
        <v>0.00526315789473684</v>
      </c>
      <c r="BA255" s="30" t="n">
        <f aca="false">AC255/AB255</f>
        <v>0.139784946236559</v>
      </c>
      <c r="BB255" s="30" t="n">
        <f aca="false">AC255/AD255</f>
        <v>0.604651162790698</v>
      </c>
      <c r="BC255" s="30" t="n">
        <f aca="false">Q255/(AE255*AD255)</f>
        <v>1.4749658002736</v>
      </c>
      <c r="BD255" s="29" t="n">
        <f aca="false">AG255+AH255</f>
        <v>1</v>
      </c>
      <c r="BE255" s="77" t="n">
        <f aca="false">BD255</f>
        <v>1</v>
      </c>
      <c r="BF255" s="30" t="n">
        <f aca="false">BE255/(0.3/AD255)</f>
        <v>0.0716666666666667</v>
      </c>
      <c r="BG255" s="30" t="n">
        <f aca="false">Q255/(AE255*AD255)</f>
        <v>1.4749658002736</v>
      </c>
      <c r="BH255" s="78" t="n">
        <f aca="false">IF(OR(BD255&gt;0,BD255&lt;0),(Q255/(AE255*AD255))*BF255^-0.15,0)</f>
        <v>2.1902030013134</v>
      </c>
      <c r="BJ255" s="49" t="n">
        <f aca="false">(H255/SQRT(V255))^0.5</f>
        <v>0.727922037290266</v>
      </c>
      <c r="BK255" s="49" t="n">
        <f aca="false">(H255/(V255)^0.5)</f>
        <v>0.529870492372811</v>
      </c>
      <c r="BL255" s="30" t="n">
        <f aca="false">(2/3)/SQRT(V255)</f>
        <v>3.53246994915207</v>
      </c>
      <c r="BM255" s="78" t="n">
        <f aca="false">1/((H255)/SQRT(Q255/O255))</f>
        <v>1.92706340823203</v>
      </c>
      <c r="BO255" s="20"/>
      <c r="BP255" s="21" t="n">
        <f aca="false">AM255</f>
        <v>1</v>
      </c>
      <c r="BR255" s="22" t="n">
        <f aca="false">IF(AU255=0,0,AN255)</f>
        <v>0.0716666666666667</v>
      </c>
      <c r="BT255" s="30" t="n">
        <f aca="false">AU255</f>
        <v>1.4749658002736</v>
      </c>
      <c r="BU255" s="30"/>
      <c r="BV255" s="78" t="n">
        <f aca="false">AX255</f>
        <v>2.1902030013134</v>
      </c>
      <c r="BX255" s="96"/>
    </row>
    <row r="256" customFormat="false" ht="12.75" hidden="false" customHeight="false" outlineLevel="0" collapsed="false">
      <c r="B256" s="48" t="s">
        <v>80</v>
      </c>
      <c r="C256" s="47" t="n">
        <f aca="false">C255+1</f>
        <v>30</v>
      </c>
      <c r="D256" s="47"/>
      <c r="E256" s="47"/>
      <c r="F256" s="47"/>
      <c r="G256" s="30" t="s">
        <v>35</v>
      </c>
      <c r="H256" s="30" t="n">
        <v>0.1</v>
      </c>
      <c r="I256" s="30" t="n">
        <f aca="false">1/SQRT(H256)</f>
        <v>3.16227766016838</v>
      </c>
      <c r="J256" s="47" t="n">
        <v>0.06</v>
      </c>
      <c r="K256" s="30" t="n">
        <f aca="false">J256/L256</f>
        <v>3</v>
      </c>
      <c r="L256" s="30" t="n">
        <v>0.02</v>
      </c>
      <c r="M256" s="49" t="n">
        <v>0.05777</v>
      </c>
      <c r="N256" s="30" t="n">
        <v>1.488</v>
      </c>
      <c r="O256" s="30" t="n">
        <f aca="false">(9.81*N256^2/(2*PI())*TANH(2*PI()*(P256)/(O256+0.000001)))</f>
        <v>2.6930711917635</v>
      </c>
      <c r="P256" s="50" t="n">
        <v>0.447</v>
      </c>
      <c r="Q256" s="49" t="n">
        <v>0.05649</v>
      </c>
      <c r="R256" s="30" t="n">
        <v>1.561</v>
      </c>
      <c r="S256" s="51" t="n">
        <v>0.2506</v>
      </c>
      <c r="T256" s="51" t="n">
        <v>0.05623</v>
      </c>
      <c r="U256" s="51" t="n">
        <v>0.08728</v>
      </c>
      <c r="V256" s="51" t="n">
        <f aca="false">2*PI()*Q256/(9.81*N256^2)</f>
        <v>0.0163409226137467</v>
      </c>
      <c r="W256" s="30" t="n">
        <f aca="false">(AB256+0.042)/Q256</f>
        <v>2.38980350504514</v>
      </c>
      <c r="X256" s="30" t="n">
        <f aca="false">IF(W256&lt;2,W256,0)</f>
        <v>0</v>
      </c>
      <c r="Y256" s="30" t="n">
        <f aca="false">IF(W256&gt;2,W256,0)</f>
        <v>2.38980350504514</v>
      </c>
      <c r="Z256" s="51" t="n">
        <f aca="false">U256/T256</f>
        <v>1.55219633647519</v>
      </c>
      <c r="AA256" s="47" t="n">
        <v>1.355</v>
      </c>
      <c r="AB256" s="51" t="n">
        <f aca="false">AC256+0.08</f>
        <v>0.093</v>
      </c>
      <c r="AC256" s="50" t="n">
        <v>0.013</v>
      </c>
      <c r="AD256" s="97" t="n">
        <v>0.0215</v>
      </c>
      <c r="AE256" s="47" t="n">
        <v>1.7</v>
      </c>
      <c r="AF256" s="97" t="n">
        <f aca="false">AD256*AE256/1.7</f>
        <v>0.0215</v>
      </c>
      <c r="AG256" s="47" t="n">
        <v>10</v>
      </c>
      <c r="AH256" s="98" t="n">
        <v>0</v>
      </c>
      <c r="AJ256" s="74" t="n">
        <f aca="false">AG256+AH256</f>
        <v>10</v>
      </c>
      <c r="AK256" s="29" t="n">
        <f aca="false">AK255+AG256</f>
        <v>11</v>
      </c>
      <c r="AL256" s="29" t="n">
        <f aca="false">AL255+AH256</f>
        <v>0</v>
      </c>
      <c r="AM256" s="29" t="n">
        <f aca="false">IF(L256=0.04,AK256,AK256+AL256)</f>
        <v>11</v>
      </c>
      <c r="AN256" s="30" t="n">
        <f aca="false">AM256/(0.3/AD256)</f>
        <v>0.788333333333333</v>
      </c>
      <c r="AO256" s="30"/>
      <c r="AP256" s="30" t="n">
        <f aca="false">IF(AND(AN256&gt;0.5,AN256&lt;1),AN256,0)</f>
        <v>0.788333333333333</v>
      </c>
      <c r="AQ256" s="30"/>
      <c r="AR256" s="75" t="n">
        <f aca="false">AM256/190</f>
        <v>0.0578947368421053</v>
      </c>
      <c r="AS256" s="75" t="n">
        <f aca="false">AM256*AD256^3/((1-0.34)*(2.97*10^-3))</f>
        <v>0.0557709034792368</v>
      </c>
      <c r="AT256" s="30" t="n">
        <f aca="false">AB256/Q256</f>
        <v>1.64630908125332</v>
      </c>
      <c r="AU256" s="30" t="n">
        <f aca="false">Q256/(AE256*AD256)</f>
        <v>1.54555403556772</v>
      </c>
      <c r="AV256" s="30" t="n">
        <f aca="false">(Q256/(AE256*AD256))*BJ256</f>
        <v>1.36698909522643</v>
      </c>
      <c r="AW256" s="51" t="n">
        <f aca="false">V256*Q256/(AD256*AE256)</f>
        <v>0.025255778890576</v>
      </c>
      <c r="AX256" s="78" t="n">
        <f aca="false">IF(AM256-AM255=0,0,(Q256/(AE256*AD256))*AN256^-0.15)</f>
        <v>1.60168721841757</v>
      </c>
      <c r="AZ256" s="76" t="n">
        <f aca="false">BE256/190</f>
        <v>0.0578947368421053</v>
      </c>
      <c r="BA256" s="30" t="n">
        <f aca="false">AC256/AB256</f>
        <v>0.139784946236559</v>
      </c>
      <c r="BB256" s="30" t="n">
        <f aca="false">AC256/AD256</f>
        <v>0.604651162790698</v>
      </c>
      <c r="BC256" s="30" t="n">
        <f aca="false">Q256/(AE256*AD256)</f>
        <v>1.54555403556772</v>
      </c>
      <c r="BD256" s="29" t="n">
        <f aca="false">AG256+AH256</f>
        <v>10</v>
      </c>
      <c r="BE256" s="77" t="n">
        <f aca="false">BE255+BD256</f>
        <v>11</v>
      </c>
      <c r="BF256" s="30" t="n">
        <f aca="false">BE256/(0.3/AD256)</f>
        <v>0.788333333333333</v>
      </c>
      <c r="BG256" s="30" t="n">
        <f aca="false">Q256/(AE256*AD256)</f>
        <v>1.54555403556772</v>
      </c>
      <c r="BH256" s="78" t="n">
        <f aca="false">IF(OR(BD256&gt;0,BD256&lt;0),(Q256/(AE256*AD256))*BF256^-0.15,0)</f>
        <v>1.60168721841757</v>
      </c>
      <c r="BJ256" s="49" t="n">
        <f aca="false">(H256/SQRT(V256))^0.5</f>
        <v>0.884465417428327</v>
      </c>
      <c r="BK256" s="49" t="n">
        <f aca="false">(H256/(V256)^0.5)</f>
        <v>0.782279074626664</v>
      </c>
      <c r="BL256" s="30" t="n">
        <f aca="false">(2/3)/SQRT(V256)</f>
        <v>5.21519383084443</v>
      </c>
      <c r="BM256" s="78" t="n">
        <f aca="false">1/((H256)/SQRT(Q256/O256))</f>
        <v>1.44831113700384</v>
      </c>
      <c r="BO256" s="20" t="n">
        <f aca="false">AM256</f>
        <v>11</v>
      </c>
      <c r="BQ256" s="22" t="n">
        <f aca="false">IF(AU256=0,0,AN256)</f>
        <v>0.788333333333333</v>
      </c>
      <c r="BS256" s="30" t="n">
        <f aca="false">AU256</f>
        <v>1.54555403556772</v>
      </c>
      <c r="BU256" s="30" t="n">
        <f aca="false">AX256</f>
        <v>1.60168721841757</v>
      </c>
      <c r="BV256" s="78"/>
      <c r="BX256" s="96"/>
    </row>
    <row r="257" customFormat="false" ht="12.75" hidden="false" customHeight="false" outlineLevel="0" collapsed="false">
      <c r="B257" s="48" t="s">
        <v>80</v>
      </c>
      <c r="C257" s="47" t="n">
        <f aca="false">C256+1</f>
        <v>31</v>
      </c>
      <c r="D257" s="47"/>
      <c r="E257" s="47"/>
      <c r="F257" s="47"/>
      <c r="G257" s="30" t="s">
        <v>35</v>
      </c>
      <c r="H257" s="30" t="n">
        <v>0.1</v>
      </c>
      <c r="I257" s="30" t="n">
        <f aca="false">1/SQRT(H257)</f>
        <v>3.16227766016838</v>
      </c>
      <c r="J257" s="47" t="n">
        <v>0.08</v>
      </c>
      <c r="K257" s="30" t="n">
        <f aca="false">J257/L257</f>
        <v>2</v>
      </c>
      <c r="L257" s="30" t="n">
        <v>0.04</v>
      </c>
      <c r="M257" s="49" t="n">
        <v>0.07745</v>
      </c>
      <c r="N257" s="30" t="n">
        <v>1.143</v>
      </c>
      <c r="O257" s="30" t="n">
        <f aca="false">(9.81*N257^2/(2*PI())*TANH(2*PI()*(P257)/(O257+0.000001)))</f>
        <v>1.85222624637308</v>
      </c>
      <c r="P257" s="50" t="n">
        <v>0.447</v>
      </c>
      <c r="Q257" s="49" t="n">
        <v>0.07258</v>
      </c>
      <c r="R257" s="30" t="n">
        <v>1.143</v>
      </c>
      <c r="S257" s="51" t="n">
        <v>0.1694</v>
      </c>
      <c r="T257" s="51" t="n">
        <v>0.07099</v>
      </c>
      <c r="U257" s="51" t="n">
        <v>0.09548</v>
      </c>
      <c r="V257" s="51" t="n">
        <f aca="false">2*PI()*Q257/(9.81*N257^2)</f>
        <v>0.0355824103688275</v>
      </c>
      <c r="W257" s="30" t="n">
        <f aca="false">(AB257+0.042)/Q257</f>
        <v>1.8600165334803</v>
      </c>
      <c r="X257" s="30" t="n">
        <f aca="false">IF(W257&lt;2,W257,0)</f>
        <v>1.8600165334803</v>
      </c>
      <c r="Y257" s="30" t="n">
        <f aca="false">IF(W257&gt;2,W257,0)</f>
        <v>0</v>
      </c>
      <c r="Z257" s="51" t="n">
        <f aca="false">U257/T257</f>
        <v>1.34497816593886</v>
      </c>
      <c r="AA257" s="47" t="n">
        <v>1.053</v>
      </c>
      <c r="AB257" s="51" t="n">
        <f aca="false">AC257+0.08</f>
        <v>0.093</v>
      </c>
      <c r="AC257" s="50" t="n">
        <v>0.013</v>
      </c>
      <c r="AD257" s="97" t="n">
        <v>0.0215</v>
      </c>
      <c r="AE257" s="47" t="n">
        <v>1.7</v>
      </c>
      <c r="AF257" s="97" t="n">
        <f aca="false">AD257*AE257/1.7</f>
        <v>0.0215</v>
      </c>
      <c r="AG257" s="47" t="n">
        <v>8</v>
      </c>
      <c r="AH257" s="98" t="n">
        <v>2</v>
      </c>
      <c r="AJ257" s="74" t="n">
        <f aca="false">AG257+AH257</f>
        <v>10</v>
      </c>
      <c r="AK257" s="29" t="n">
        <f aca="false">AK256+AG257</f>
        <v>19</v>
      </c>
      <c r="AL257" s="29" t="n">
        <f aca="false">AL256+AH257</f>
        <v>2</v>
      </c>
      <c r="AM257" s="29" t="n">
        <f aca="false">IF(L257=0.04,AK257,AK257+AL257)</f>
        <v>19</v>
      </c>
      <c r="AN257" s="30" t="n">
        <f aca="false">AM257/(0.3/AD257)</f>
        <v>1.36166666666667</v>
      </c>
      <c r="AO257" s="30"/>
      <c r="AP257" s="30"/>
      <c r="AQ257" s="30" t="n">
        <f aca="false">IF(AND(AN257&gt;1,AN257&lt;2),AN257,0)</f>
        <v>1.36166666666667</v>
      </c>
      <c r="AR257" s="75" t="n">
        <f aca="false">AM257/190</f>
        <v>0.1</v>
      </c>
      <c r="AS257" s="75" t="n">
        <f aca="false">AM257*AD257^3/((1-0.34)*(2.97*10^-3))</f>
        <v>0.0963315605550454</v>
      </c>
      <c r="AT257" s="30" t="n">
        <f aca="false">AB257/Q257</f>
        <v>1.28134472306421</v>
      </c>
      <c r="AU257" s="30" t="n">
        <f aca="false">Q257/(AE257*AD257)</f>
        <v>1.98577291381669</v>
      </c>
      <c r="AV257" s="30" t="n">
        <f aca="false">(Q257/(AE257*AD257))*BJ257</f>
        <v>1.44584168446891</v>
      </c>
      <c r="AW257" s="51" t="n">
        <f aca="false">V257*Q257/(AD257*AE257)</f>
        <v>0.0706585867187278</v>
      </c>
      <c r="AX257" s="78" t="n">
        <f aca="false">IF(AM257-AM256=0,0,(Q257/(AE257*AD257))*AN257^-0.15)</f>
        <v>1.89591543234129</v>
      </c>
      <c r="AZ257" s="76" t="n">
        <f aca="false">BE257/190</f>
        <v>0.110526315789474</v>
      </c>
      <c r="BA257" s="30" t="n">
        <f aca="false">AC257/AB257</f>
        <v>0.139784946236559</v>
      </c>
      <c r="BB257" s="30" t="n">
        <f aca="false">AC257/AD257</f>
        <v>0.604651162790698</v>
      </c>
      <c r="BC257" s="30" t="n">
        <f aca="false">Q257/(AE257*AD257)</f>
        <v>1.98577291381669</v>
      </c>
      <c r="BD257" s="29" t="n">
        <f aca="false">AG257+AH257</f>
        <v>10</v>
      </c>
      <c r="BE257" s="77" t="n">
        <f aca="false">BE256+BD257</f>
        <v>21</v>
      </c>
      <c r="BF257" s="30" t="n">
        <f aca="false">BE257/(0.3/AD257)</f>
        <v>1.505</v>
      </c>
      <c r="BG257" s="30" t="n">
        <f aca="false">Q257/(AE257*AD257)</f>
        <v>1.98577291381669</v>
      </c>
      <c r="BH257" s="78" t="n">
        <f aca="false">IF(OR(BD257&gt;0,BD257&lt;0),(Q257/(AE257*AD257))*BF257^-0.15,0)</f>
        <v>1.86766554783003</v>
      </c>
      <c r="BJ257" s="49" t="n">
        <f aca="false">(H257/SQRT(V257))^0.5</f>
        <v>0.728100214485237</v>
      </c>
      <c r="BK257" s="49" t="n">
        <f aca="false">(H257/(V257)^0.5)</f>
        <v>0.530129922333448</v>
      </c>
      <c r="BL257" s="30" t="n">
        <f aca="false">(2/3)/SQRT(V257)</f>
        <v>3.53419948222299</v>
      </c>
      <c r="BM257" s="78" t="n">
        <f aca="false">1/((H257)/SQRT(Q257/O257))</f>
        <v>1.97952716054132</v>
      </c>
      <c r="BO257" s="20"/>
      <c r="BP257" s="21" t="n">
        <f aca="false">AM257</f>
        <v>19</v>
      </c>
      <c r="BR257" s="22" t="n">
        <f aca="false">IF(AU257=0,0,AN257)</f>
        <v>1.36166666666667</v>
      </c>
      <c r="BT257" s="30" t="n">
        <f aca="false">AU257</f>
        <v>1.98577291381669</v>
      </c>
      <c r="BU257" s="30"/>
      <c r="BV257" s="78" t="n">
        <f aca="false">AX257</f>
        <v>1.89591543234129</v>
      </c>
      <c r="BX257" s="96"/>
    </row>
    <row r="258" customFormat="false" ht="12.75" hidden="false" customHeight="false" outlineLevel="0" collapsed="false">
      <c r="B258" s="48" t="s">
        <v>80</v>
      </c>
      <c r="C258" s="47" t="n">
        <f aca="false">C257+1</f>
        <v>32</v>
      </c>
      <c r="D258" s="47"/>
      <c r="E258" s="47"/>
      <c r="F258" s="47"/>
      <c r="G258" s="30" t="s">
        <v>35</v>
      </c>
      <c r="H258" s="30" t="n">
        <v>0.1</v>
      </c>
      <c r="I258" s="30" t="n">
        <f aca="false">1/SQRT(H258)</f>
        <v>3.16227766016838</v>
      </c>
      <c r="J258" s="47" t="n">
        <v>0.08</v>
      </c>
      <c r="K258" s="30" t="n">
        <f aca="false">J258/L258</f>
        <v>4</v>
      </c>
      <c r="L258" s="30" t="n">
        <v>0.02</v>
      </c>
      <c r="M258" s="49" t="n">
        <v>0.07666</v>
      </c>
      <c r="N258" s="30" t="n">
        <v>2.065</v>
      </c>
      <c r="O258" s="30" t="n">
        <f aca="false">(9.81*N258^2/(2*PI())*TANH(2*PI()*(P258)/(O258+0.000001)))</f>
        <v>4.01887480075424</v>
      </c>
      <c r="P258" s="50" t="n">
        <v>0.447</v>
      </c>
      <c r="Q258" s="49" t="n">
        <v>0.07902</v>
      </c>
      <c r="R258" s="30" t="n">
        <v>2.065</v>
      </c>
      <c r="S258" s="51" t="n">
        <v>0.3831</v>
      </c>
      <c r="T258" s="51" t="n">
        <v>0.08136</v>
      </c>
      <c r="U258" s="51" t="n">
        <v>0.1163</v>
      </c>
      <c r="V258" s="51" t="n">
        <f aca="false">2*PI()*Q258/(9.81*N258^2)</f>
        <v>0.0118688263093155</v>
      </c>
      <c r="W258" s="30" t="n">
        <f aca="false">(AB258+0.042)/Q258</f>
        <v>1.70842824601367</v>
      </c>
      <c r="X258" s="30" t="n">
        <f aca="false">IF(W258&lt;2,W258,0)</f>
        <v>1.70842824601367</v>
      </c>
      <c r="Y258" s="30" t="n">
        <f aca="false">IF(W258&gt;2,W258,0)</f>
        <v>0</v>
      </c>
      <c r="Z258" s="51" t="n">
        <f aca="false">U258/T258</f>
        <v>1.42944936086529</v>
      </c>
      <c r="AA258" s="47" t="n">
        <v>1.827</v>
      </c>
      <c r="AB258" s="51" t="n">
        <f aca="false">AC258+0.08</f>
        <v>0.093</v>
      </c>
      <c r="AC258" s="50" t="n">
        <v>0.013</v>
      </c>
      <c r="AD258" s="97" t="n">
        <v>0.0215</v>
      </c>
      <c r="AE258" s="47" t="n">
        <v>1.7</v>
      </c>
      <c r="AF258" s="97" t="n">
        <f aca="false">AD258*AE258/1.7</f>
        <v>0.0215</v>
      </c>
      <c r="AG258" s="47" t="n">
        <v>9</v>
      </c>
      <c r="AH258" s="98" t="n">
        <v>15</v>
      </c>
      <c r="AJ258" s="74" t="n">
        <f aca="false">AG258+AH258</f>
        <v>24</v>
      </c>
      <c r="AK258" s="29" t="n">
        <f aca="false">AK257+AG258</f>
        <v>28</v>
      </c>
      <c r="AL258" s="29" t="n">
        <f aca="false">AL257+AH258</f>
        <v>17</v>
      </c>
      <c r="AM258" s="29" t="n">
        <f aca="false">IF(L258=0.04,AK258,AK258+AL258)</f>
        <v>45</v>
      </c>
      <c r="AN258" s="30" t="n">
        <f aca="false">AM258/(0.3/AD258)</f>
        <v>3.225</v>
      </c>
      <c r="AO258" s="30"/>
      <c r="AP258" s="30"/>
      <c r="AQ258" s="30"/>
      <c r="AR258" s="75" t="n">
        <f aca="false">AM258/190</f>
        <v>0.236842105263158</v>
      </c>
      <c r="AS258" s="75" t="n">
        <f aca="false">AM258*AD258^3/((1-0.34)*(2.97*10^-3))</f>
        <v>0.228153696051423</v>
      </c>
      <c r="AT258" s="30" t="n">
        <f aca="false">AB258/Q258</f>
        <v>1.17691723614275</v>
      </c>
      <c r="AU258" s="30" t="n">
        <f aca="false">Q258/(AE258*AD258)</f>
        <v>2.16196990424077</v>
      </c>
      <c r="AV258" s="30" t="n">
        <f aca="false">(Q258/(AE258*AD258))*BJ258</f>
        <v>2.071322393586</v>
      </c>
      <c r="AW258" s="51" t="n">
        <f aca="false">V258*Q258/(AD258*AE258)</f>
        <v>0.0256600452794012</v>
      </c>
      <c r="AX258" s="78" t="n">
        <f aca="false">IF(AM258-AM257=0,0,(Q258/(AE258*AD258))*AN258^-0.15)</f>
        <v>1.81371976691496</v>
      </c>
      <c r="AZ258" s="76" t="n">
        <f aca="false">BE258/190</f>
        <v>0.236842105263158</v>
      </c>
      <c r="BA258" s="30" t="n">
        <f aca="false">AC258/AB258</f>
        <v>0.139784946236559</v>
      </c>
      <c r="BB258" s="30" t="n">
        <f aca="false">AC258/AD258</f>
        <v>0.604651162790698</v>
      </c>
      <c r="BC258" s="30" t="n">
        <f aca="false">Q258/(AE258*AD258)</f>
        <v>2.16196990424077</v>
      </c>
      <c r="BD258" s="29" t="n">
        <f aca="false">AG258+AH258</f>
        <v>24</v>
      </c>
      <c r="BE258" s="77" t="n">
        <f aca="false">BE257+BD258</f>
        <v>45</v>
      </c>
      <c r="BF258" s="30" t="n">
        <f aca="false">BE258/(0.3/AD258)</f>
        <v>3.225</v>
      </c>
      <c r="BG258" s="30" t="n">
        <f aca="false">Q258/(AE258*AD258)</f>
        <v>2.16196990424077</v>
      </c>
      <c r="BH258" s="78" t="n">
        <f aca="false">IF(OR(BD258&gt;0,BD258&lt;0),(Q258/(AE258*AD258))*BF258^-0.15,0)</f>
        <v>1.81371976691496</v>
      </c>
      <c r="BJ258" s="49" t="n">
        <f aca="false">(H258/SQRT(V258))^0.5</f>
        <v>0.958071798096282</v>
      </c>
      <c r="BK258" s="49" t="n">
        <f aca="false">(H258/(V258)^0.5)</f>
        <v>0.917901570307444</v>
      </c>
      <c r="BL258" s="30" t="n">
        <f aca="false">(2/3)/SQRT(V258)</f>
        <v>6.11934380204963</v>
      </c>
      <c r="BM258" s="78" t="n">
        <f aca="false">1/((H258)/SQRT(Q258/O258))</f>
        <v>1.40222037780613</v>
      </c>
      <c r="BO258" s="20" t="n">
        <f aca="false">AM258</f>
        <v>45</v>
      </c>
      <c r="BQ258" s="22" t="n">
        <f aca="false">IF(AU258=0,0,AN258)</f>
        <v>3.225</v>
      </c>
      <c r="BS258" s="30" t="n">
        <f aca="false">AU258</f>
        <v>2.16196990424077</v>
      </c>
      <c r="BU258" s="30" t="n">
        <f aca="false">AX258</f>
        <v>1.81371976691496</v>
      </c>
      <c r="BV258" s="78"/>
      <c r="BX258" s="96"/>
    </row>
    <row r="259" customFormat="false" ht="12.75" hidden="false" customHeight="false" outlineLevel="0" collapsed="false">
      <c r="B259" s="48" t="s">
        <v>80</v>
      </c>
      <c r="C259" s="47" t="n">
        <f aca="false">C258+1</f>
        <v>33</v>
      </c>
      <c r="D259" s="47"/>
      <c r="E259" s="47"/>
      <c r="F259" s="47"/>
      <c r="G259" s="30" t="s">
        <v>35</v>
      </c>
      <c r="H259" s="30" t="n">
        <v>0.1</v>
      </c>
      <c r="I259" s="30" t="n">
        <f aca="false">1/SQRT(H259)</f>
        <v>3.16227766016838</v>
      </c>
      <c r="J259" s="47" t="n">
        <v>0.1</v>
      </c>
      <c r="K259" s="30" t="n">
        <f aca="false">J259/L259</f>
        <v>2.5</v>
      </c>
      <c r="L259" s="30" t="n">
        <v>0.04</v>
      </c>
      <c r="M259" s="49" t="n">
        <v>0.09626</v>
      </c>
      <c r="N259" s="30" t="n">
        <v>1.28</v>
      </c>
      <c r="O259" s="30" t="n">
        <f aca="false">(9.81*N259^2/(2*PI())*TANH(2*PI()*(P259)/(O259+0.000001)))</f>
        <v>2.19186270174852</v>
      </c>
      <c r="P259" s="50" t="n">
        <v>0.447</v>
      </c>
      <c r="Q259" s="49" t="n">
        <v>0.08845</v>
      </c>
      <c r="R259" s="30" t="n">
        <v>1.28</v>
      </c>
      <c r="S259" s="51" t="n">
        <v>0.2309</v>
      </c>
      <c r="T259" s="51" t="n">
        <v>0.08782</v>
      </c>
      <c r="U259" s="51" t="n">
        <v>0.116</v>
      </c>
      <c r="V259" s="51" t="n">
        <f aca="false">2*PI()*Q259/(9.81*N259^2)</f>
        <v>0.034577115364038</v>
      </c>
      <c r="W259" s="30" t="n">
        <f aca="false">(AB259+0.042)/Q259</f>
        <v>1.52628603730921</v>
      </c>
      <c r="X259" s="30" t="n">
        <f aca="false">IF(W259&lt;2,W259,0)</f>
        <v>1.52628603730921</v>
      </c>
      <c r="Y259" s="30" t="n">
        <f aca="false">IF(W259&gt;2,W259,0)</f>
        <v>0</v>
      </c>
      <c r="Z259" s="51" t="n">
        <f aca="false">U259/T259</f>
        <v>1.32088362559781</v>
      </c>
      <c r="AA259" s="47" t="n">
        <v>1.171</v>
      </c>
      <c r="AB259" s="51" t="n">
        <f aca="false">AC259+0.08</f>
        <v>0.093</v>
      </c>
      <c r="AC259" s="50" t="n">
        <v>0.013</v>
      </c>
      <c r="AD259" s="97" t="n">
        <v>0.0215</v>
      </c>
      <c r="AE259" s="47" t="n">
        <v>1.7</v>
      </c>
      <c r="AF259" s="97" t="n">
        <f aca="false">AD259*AE259/1.7</f>
        <v>0.0215</v>
      </c>
      <c r="AG259" s="47" t="n">
        <v>10</v>
      </c>
      <c r="AH259" s="98" t="n">
        <v>0</v>
      </c>
      <c r="AJ259" s="74" t="n">
        <f aca="false">AG259+AH259</f>
        <v>10</v>
      </c>
      <c r="AK259" s="29" t="n">
        <f aca="false">AK258+AG259</f>
        <v>38</v>
      </c>
      <c r="AL259" s="29" t="n">
        <f aca="false">AL258+AH259</f>
        <v>17</v>
      </c>
      <c r="AM259" s="29" t="n">
        <f aca="false">IF(L259=0.04,AK259,AK259+AL259)</f>
        <v>38</v>
      </c>
      <c r="AN259" s="30" t="n">
        <f aca="false">AM259/(0.3/AD259)</f>
        <v>2.72333333333333</v>
      </c>
      <c r="AO259" s="30"/>
      <c r="AP259" s="30"/>
      <c r="AQ259" s="30"/>
      <c r="AR259" s="75" t="n">
        <f aca="false">AM259/190</f>
        <v>0.2</v>
      </c>
      <c r="AS259" s="75" t="n">
        <f aca="false">AM259*AD259^3/((1-0.34)*(2.97*10^-3))</f>
        <v>0.192663121110091</v>
      </c>
      <c r="AT259" s="30" t="n">
        <f aca="false">AB259/Q259</f>
        <v>1.05144149236857</v>
      </c>
      <c r="AU259" s="30" t="n">
        <f aca="false">Q259/(AE259*AD259)</f>
        <v>2.41997264021888</v>
      </c>
      <c r="AV259" s="30" t="n">
        <f aca="false">(Q259/(AE259*AD259))*BJ259</f>
        <v>1.77465225891646</v>
      </c>
      <c r="AW259" s="51" t="n">
        <f aca="false">V259*Q259/(AD259*AE259)</f>
        <v>0.0836756731586637</v>
      </c>
      <c r="AX259" s="78" t="n">
        <f aca="false">IF(AM259-AM258=0,0,(Q259/(AE259*AD259))*AN259^-0.15)</f>
        <v>2.08230976465208</v>
      </c>
      <c r="AZ259" s="76" t="n">
        <f aca="false">BE259/190</f>
        <v>0.289473684210526</v>
      </c>
      <c r="BA259" s="30" t="n">
        <f aca="false">AC259/AB259</f>
        <v>0.139784946236559</v>
      </c>
      <c r="BB259" s="30" t="n">
        <f aca="false">AC259/AD259</f>
        <v>0.604651162790698</v>
      </c>
      <c r="BC259" s="30" t="n">
        <f aca="false">Q259/(AE259*AD259)</f>
        <v>2.41997264021888</v>
      </c>
      <c r="BD259" s="29" t="n">
        <f aca="false">AG259+AH259</f>
        <v>10</v>
      </c>
      <c r="BE259" s="77" t="n">
        <f aca="false">BE258+BD259</f>
        <v>55</v>
      </c>
      <c r="BF259" s="30" t="n">
        <f aca="false">BE259/(0.3/AD259)</f>
        <v>3.94166666666667</v>
      </c>
      <c r="BG259" s="30" t="n">
        <f aca="false">Q259/(AE259*AD259)</f>
        <v>2.41997264021888</v>
      </c>
      <c r="BH259" s="78" t="n">
        <f aca="false">IF(OR(BD259&gt;0,BD259&lt;0),(Q259/(AE259*AD259))*BF259^-0.15,0)</f>
        <v>1.96996482557717</v>
      </c>
      <c r="BJ259" s="49" t="n">
        <f aca="false">(H259/SQRT(V259))^0.5</f>
        <v>0.733335670586732</v>
      </c>
      <c r="BK259" s="49" t="n">
        <f aca="false">(H259/(V259)^0.5)</f>
        <v>0.537781205754892</v>
      </c>
      <c r="BL259" s="30" t="n">
        <f aca="false">(2/3)/SQRT(V259)</f>
        <v>3.58520803836595</v>
      </c>
      <c r="BM259" s="78" t="n">
        <f aca="false">1/((H259)/SQRT(Q259/O259))</f>
        <v>2.00882565136348</v>
      </c>
      <c r="BO259" s="20"/>
      <c r="BP259" s="21" t="n">
        <f aca="false">AM259</f>
        <v>38</v>
      </c>
      <c r="BR259" s="22" t="n">
        <f aca="false">IF(AU259=0,0,AN259)</f>
        <v>2.72333333333333</v>
      </c>
      <c r="BT259" s="30" t="n">
        <f aca="false">AU259</f>
        <v>2.41997264021888</v>
      </c>
      <c r="BU259" s="30"/>
      <c r="BV259" s="78" t="n">
        <f aca="false">AX259</f>
        <v>2.08230976465208</v>
      </c>
      <c r="BX259" s="96"/>
    </row>
    <row r="260" customFormat="false" ht="12.75" hidden="false" customHeight="false" outlineLevel="0" collapsed="false">
      <c r="B260" s="48" t="s">
        <v>80</v>
      </c>
      <c r="C260" s="47" t="n">
        <f aca="false">C259+1</f>
        <v>34</v>
      </c>
      <c r="D260" s="47"/>
      <c r="E260" s="47"/>
      <c r="F260" s="47"/>
      <c r="G260" s="30" t="s">
        <v>35</v>
      </c>
      <c r="H260" s="30" t="n">
        <v>0.1</v>
      </c>
      <c r="I260" s="30" t="n">
        <f aca="false">1/SQRT(H260)</f>
        <v>3.16227766016838</v>
      </c>
      <c r="J260" s="47" t="n">
        <v>0.1</v>
      </c>
      <c r="K260" s="30" t="n">
        <f aca="false">J260/L260</f>
        <v>5</v>
      </c>
      <c r="L260" s="30" t="n">
        <v>0.02</v>
      </c>
      <c r="M260" s="49" t="n">
        <v>0.09933</v>
      </c>
      <c r="N260" s="30" t="n">
        <v>2.462</v>
      </c>
      <c r="O260" s="30" t="n">
        <f aca="false">(9.81*N260^2/(2*PI())*TANH(2*PI()*(P260)/(O260+0.000001)))</f>
        <v>4.89962490059685</v>
      </c>
      <c r="P260" s="50" t="n">
        <v>0.447</v>
      </c>
      <c r="Q260" s="49" t="n">
        <v>0.09996</v>
      </c>
      <c r="R260" s="30" t="n">
        <v>2.56</v>
      </c>
      <c r="S260" s="51" t="n">
        <v>0.457</v>
      </c>
      <c r="T260" s="51" t="n">
        <v>0.1045</v>
      </c>
      <c r="U260" s="51" t="n">
        <v>0.1508</v>
      </c>
      <c r="V260" s="51" t="n">
        <f aca="false">2*PI()*Q260/(9.81*N260^2)</f>
        <v>0.0105623611102807</v>
      </c>
      <c r="W260" s="30" t="n">
        <f aca="false">(AB260+0.042)/Q260</f>
        <v>1.35054021608643</v>
      </c>
      <c r="X260" s="30" t="n">
        <f aca="false">IF(W260&lt;2,W260,0)</f>
        <v>1.35054021608643</v>
      </c>
      <c r="Y260" s="30" t="n">
        <f aca="false">IF(W260&gt;2,W260,0)</f>
        <v>0</v>
      </c>
      <c r="Z260" s="51" t="n">
        <f aca="false">U260/T260</f>
        <v>1.44306220095694</v>
      </c>
      <c r="AA260" s="47" t="n">
        <v>2.15</v>
      </c>
      <c r="AB260" s="51" t="n">
        <f aca="false">AC260+0.08</f>
        <v>0.093</v>
      </c>
      <c r="AC260" s="50" t="n">
        <v>0.013</v>
      </c>
      <c r="AD260" s="97" t="n">
        <v>0.0215</v>
      </c>
      <c r="AE260" s="47" t="n">
        <v>1.7</v>
      </c>
      <c r="AF260" s="97" t="n">
        <f aca="false">AD260*AE260/1.7</f>
        <v>0.0215</v>
      </c>
      <c r="AG260" s="47" t="n">
        <v>-2</v>
      </c>
      <c r="AH260" s="98" t="n">
        <v>6</v>
      </c>
      <c r="AJ260" s="74" t="n">
        <f aca="false">AG260+AH260</f>
        <v>4</v>
      </c>
      <c r="AK260" s="29" t="n">
        <f aca="false">AK259+AG260</f>
        <v>36</v>
      </c>
      <c r="AL260" s="29" t="n">
        <f aca="false">AL259+AH260</f>
        <v>23</v>
      </c>
      <c r="AM260" s="29" t="n">
        <f aca="false">IF(L260=0.04,AK260,AK260+AL260)</f>
        <v>59</v>
      </c>
      <c r="AN260" s="30" t="n">
        <f aca="false">AM260/(0.3/AD260)</f>
        <v>4.22833333333333</v>
      </c>
      <c r="AO260" s="30"/>
      <c r="AP260" s="30"/>
      <c r="AQ260" s="30"/>
      <c r="AR260" s="75" t="n">
        <f aca="false">AM260/190</f>
        <v>0.310526315789474</v>
      </c>
      <c r="AS260" s="75" t="n">
        <f aca="false">AM260*AD260^3/((1-0.34)*(2.97*10^-3))</f>
        <v>0.299134845934088</v>
      </c>
      <c r="AT260" s="30" t="n">
        <f aca="false">AB260/Q260</f>
        <v>0.930372148859544</v>
      </c>
      <c r="AU260" s="30" t="n">
        <f aca="false">Q260/(AE260*AD260)</f>
        <v>2.73488372093023</v>
      </c>
      <c r="AV260" s="30" t="n">
        <f aca="false">(Q260/(AE260*AD260))*BJ260</f>
        <v>2.69773081890165</v>
      </c>
      <c r="AW260" s="51" t="n">
        <f aca="false">V260*Q260/(AD260*AE260)</f>
        <v>0.0288868294550933</v>
      </c>
      <c r="AX260" s="78" t="n">
        <f aca="false">IF(AM260-AM259=0,0,(Q260/(AE260*AD260))*AN260^-0.15)</f>
        <v>2.20299485885011</v>
      </c>
      <c r="AZ260" s="76" t="n">
        <f aca="false">BE260/190</f>
        <v>0.310526315789474</v>
      </c>
      <c r="BA260" s="30" t="n">
        <f aca="false">AC260/AB260</f>
        <v>0.139784946236559</v>
      </c>
      <c r="BB260" s="30" t="n">
        <f aca="false">AC260/AD260</f>
        <v>0.604651162790698</v>
      </c>
      <c r="BC260" s="30" t="n">
        <f aca="false">Q260/(AE260*AD260)</f>
        <v>2.73488372093023</v>
      </c>
      <c r="BD260" s="29" t="n">
        <f aca="false">AG260+AH260</f>
        <v>4</v>
      </c>
      <c r="BE260" s="77" t="n">
        <f aca="false">BE259+BD260</f>
        <v>59</v>
      </c>
      <c r="BF260" s="30" t="n">
        <f aca="false">BE260/(0.3/AD260)</f>
        <v>4.22833333333333</v>
      </c>
      <c r="BG260" s="30" t="n">
        <f aca="false">Q260/(AE260*AD260)</f>
        <v>2.73488372093023</v>
      </c>
      <c r="BH260" s="78" t="n">
        <f aca="false">IF(OR(BD260&gt;0,BD260&lt;0),(Q260/(AE260*AD260))*BF260^-0.15,0)</f>
        <v>2.20299485885011</v>
      </c>
      <c r="BJ260" s="49" t="n">
        <f aca="false">(H260/SQRT(V260))^0.5</f>
        <v>0.986415180380706</v>
      </c>
      <c r="BK260" s="49" t="n">
        <f aca="false">(H260/(V260)^0.5)</f>
        <v>0.9730149080855</v>
      </c>
      <c r="BL260" s="30" t="n">
        <f aca="false">(2/3)/SQRT(V260)</f>
        <v>6.48676605390333</v>
      </c>
      <c r="BM260" s="78" t="n">
        <f aca="false">1/((H260)/SQRT(Q260/O260))</f>
        <v>1.4283403571238</v>
      </c>
      <c r="BO260" s="20" t="n">
        <f aca="false">AM260</f>
        <v>59</v>
      </c>
      <c r="BQ260" s="22" t="n">
        <f aca="false">IF(AU260=0,0,AN260)</f>
        <v>4.22833333333333</v>
      </c>
      <c r="BS260" s="30" t="n">
        <f aca="false">AU260</f>
        <v>2.73488372093023</v>
      </c>
      <c r="BU260" s="30" t="n">
        <f aca="false">AX260</f>
        <v>2.20299485885011</v>
      </c>
      <c r="BV260" s="78"/>
      <c r="BX260" s="96"/>
    </row>
    <row r="261" customFormat="false" ht="12.75" hidden="false" customHeight="false" outlineLevel="0" collapsed="false">
      <c r="B261" s="48" t="s">
        <v>80</v>
      </c>
      <c r="C261" s="47" t="n">
        <v>37</v>
      </c>
      <c r="D261" s="47"/>
      <c r="E261" s="47"/>
      <c r="F261" s="47"/>
      <c r="G261" s="30" t="s">
        <v>35</v>
      </c>
      <c r="H261" s="30" t="n">
        <v>0.1</v>
      </c>
      <c r="I261" s="30" t="n">
        <f aca="false">1/SQRT(H261)</f>
        <v>3.16227766016838</v>
      </c>
      <c r="J261" s="47" t="n">
        <v>0.06</v>
      </c>
      <c r="K261" s="30" t="n">
        <f aca="false">J261/L261</f>
        <v>1.5</v>
      </c>
      <c r="L261" s="30" t="n">
        <v>0.04</v>
      </c>
      <c r="M261" s="49" t="n">
        <v>0.06186</v>
      </c>
      <c r="N261" s="30" t="n">
        <v>0.9846</v>
      </c>
      <c r="O261" s="30" t="n">
        <f aca="false">(9.81*N261^2/(2*PI())*TANH(2*PI()*(P261)/(O261+0.000001)))</f>
        <v>1.44203760808715</v>
      </c>
      <c r="P261" s="50" t="n">
        <v>0.427</v>
      </c>
      <c r="Q261" s="49" t="n">
        <v>0.05847</v>
      </c>
      <c r="R261" s="30" t="n">
        <v>0.9846</v>
      </c>
      <c r="S261" s="51" t="n">
        <v>0.2292</v>
      </c>
      <c r="T261" s="51" t="n">
        <v>0.05621</v>
      </c>
      <c r="U261" s="51" t="n">
        <v>0.07404</v>
      </c>
      <c r="V261" s="51" t="n">
        <f aca="false">2*PI()*Q261/(9.81*N261^2)</f>
        <v>0.0386299629792484</v>
      </c>
      <c r="W261" s="30" t="n">
        <f aca="false">(AB261+0.042)/Q261</f>
        <v>1.96682059175646</v>
      </c>
      <c r="X261" s="30" t="n">
        <f aca="false">IF(W261&lt;2,W261,0)</f>
        <v>1.96682059175646</v>
      </c>
      <c r="Y261" s="30" t="n">
        <f aca="false">IF(W261&gt;2,W261,0)</f>
        <v>0</v>
      </c>
      <c r="Z261" s="51" t="n">
        <f aca="false">U261/T261</f>
        <v>1.31720334460061</v>
      </c>
      <c r="AA261" s="47" t="n">
        <v>0.9542</v>
      </c>
      <c r="AB261" s="51" t="n">
        <f aca="false">AC261+0.08</f>
        <v>0.073</v>
      </c>
      <c r="AC261" s="50" t="n">
        <v>-0.007</v>
      </c>
      <c r="AD261" s="97" t="n">
        <v>0.0215</v>
      </c>
      <c r="AE261" s="47" t="n">
        <v>1.7</v>
      </c>
      <c r="AF261" s="97" t="n">
        <f aca="false">AD261*AE261/1.7</f>
        <v>0.0215</v>
      </c>
      <c r="AG261" s="47" t="n">
        <v>3</v>
      </c>
      <c r="AH261" s="98" t="n">
        <v>0</v>
      </c>
      <c r="AJ261" s="74" t="n">
        <f aca="false">AG261+AH261</f>
        <v>3</v>
      </c>
      <c r="AK261" s="29" t="n">
        <f aca="false">AG261</f>
        <v>3</v>
      </c>
      <c r="AL261" s="29" t="n">
        <f aca="false">AH261</f>
        <v>0</v>
      </c>
      <c r="AM261" s="29" t="n">
        <f aca="false">IF(L261=0.04,AK261,AK261+AL261)</f>
        <v>3</v>
      </c>
      <c r="AN261" s="30" t="n">
        <f aca="false">AM261/(0.3/AD261)</f>
        <v>0.215</v>
      </c>
      <c r="AO261" s="30" t="n">
        <f aca="false">IF(AND(AN261&gt;0,AN261&lt;0.5),AN261,0)</f>
        <v>0.215</v>
      </c>
      <c r="AP261" s="30"/>
      <c r="AQ261" s="30"/>
      <c r="AR261" s="75" t="n">
        <f aca="false">AM261/190</f>
        <v>0.0157894736842105</v>
      </c>
      <c r="AS261" s="75" t="n">
        <f aca="false">AM261*AD261^3/((1-0.34)*(2.97*10^-3))</f>
        <v>0.0152102464034282</v>
      </c>
      <c r="AT261" s="30" t="n">
        <f aca="false">AB261/Q261</f>
        <v>1.24850350607149</v>
      </c>
      <c r="AU261" s="30" t="n">
        <f aca="false">Q261/(AE261*AD261)</f>
        <v>1.59972640218878</v>
      </c>
      <c r="AV261" s="30" t="n">
        <f aca="false">(Q261/(AE261*AD261))*BJ261</f>
        <v>1.14107618001191</v>
      </c>
      <c r="AW261" s="51" t="n">
        <f aca="false">V261*Q261/(AD261*AE261)</f>
        <v>0.0617973716934789</v>
      </c>
      <c r="AX261" s="78" t="n">
        <f aca="false">IF(AM261=0,0,(Q261/(AE261*AD261))*AN261^-0.15)</f>
        <v>2.01455877987951</v>
      </c>
      <c r="AZ261" s="76" t="n">
        <f aca="false">BE261/190</f>
        <v>0.0157894736842105</v>
      </c>
      <c r="BA261" s="30" t="n">
        <f aca="false">AC261/AB261</f>
        <v>-0.0958904109589041</v>
      </c>
      <c r="BB261" s="30" t="n">
        <f aca="false">AC261/AD261</f>
        <v>-0.325581395348837</v>
      </c>
      <c r="BC261" s="30" t="n">
        <f aca="false">Q261/(AE261*AD261)</f>
        <v>1.59972640218878</v>
      </c>
      <c r="BD261" s="29" t="n">
        <f aca="false">AG261+AH261</f>
        <v>3</v>
      </c>
      <c r="BE261" s="77" t="n">
        <f aca="false">BD261</f>
        <v>3</v>
      </c>
      <c r="BF261" s="30" t="n">
        <f aca="false">BE261/(0.3/AD261)</f>
        <v>0.215</v>
      </c>
      <c r="BG261" s="30" t="n">
        <f aca="false">Q261/(AE261*AD261)</f>
        <v>1.59972640218878</v>
      </c>
      <c r="BH261" s="78" t="n">
        <f aca="false">IF(OR(BD261&gt;0,BD261&lt;0),(Q261/(AE261*AD261))*BF261^-0.15,0)</f>
        <v>2.01455877987951</v>
      </c>
      <c r="BJ261" s="49" t="n">
        <f aca="false">(H261/SQRT(V261))^0.5</f>
        <v>0.713294584905686</v>
      </c>
      <c r="BK261" s="49" t="n">
        <f aca="false">(H261/(V261)^0.5)</f>
        <v>0.508789164855775</v>
      </c>
      <c r="BL261" s="30" t="n">
        <f aca="false">(2/3)/SQRT(V261)</f>
        <v>3.39192776570517</v>
      </c>
      <c r="BM261" s="78" t="n">
        <f aca="false">1/((H261)/SQRT(Q261/O261))</f>
        <v>2.01362341879617</v>
      </c>
      <c r="BO261" s="20"/>
      <c r="BP261" s="21" t="n">
        <f aca="false">AM261</f>
        <v>3</v>
      </c>
      <c r="BR261" s="22" t="n">
        <f aca="false">IF(AU261=0,0,AN261)</f>
        <v>0.215</v>
      </c>
      <c r="BT261" s="30" t="n">
        <f aca="false">AU261</f>
        <v>1.59972640218878</v>
      </c>
      <c r="BU261" s="30"/>
      <c r="BV261" s="78" t="n">
        <f aca="false">AX261</f>
        <v>2.01455877987951</v>
      </c>
      <c r="BX261" s="96"/>
    </row>
    <row r="262" customFormat="false" ht="12.75" hidden="false" customHeight="false" outlineLevel="0" collapsed="false">
      <c r="B262" s="48" t="s">
        <v>80</v>
      </c>
      <c r="C262" s="47" t="n">
        <f aca="false">C261+1</f>
        <v>38</v>
      </c>
      <c r="D262" s="47"/>
      <c r="E262" s="47"/>
      <c r="F262" s="47"/>
      <c r="G262" s="30" t="s">
        <v>35</v>
      </c>
      <c r="H262" s="30" t="n">
        <v>0.1</v>
      </c>
      <c r="I262" s="30" t="n">
        <f aca="false">1/SQRT(H262)</f>
        <v>3.16227766016838</v>
      </c>
      <c r="J262" s="47" t="n">
        <v>0.06</v>
      </c>
      <c r="K262" s="30" t="n">
        <f aca="false">J262/L262</f>
        <v>3</v>
      </c>
      <c r="L262" s="30" t="n">
        <v>0.02</v>
      </c>
      <c r="M262" s="49" t="n">
        <v>0.06368</v>
      </c>
      <c r="N262" s="30" t="n">
        <v>1.488</v>
      </c>
      <c r="O262" s="30" t="n">
        <f aca="false">(9.81*N262^2/(2*PI())*TANH(2*PI()*(P262)/(O262+0.000001)))</f>
        <v>2.65043366913247</v>
      </c>
      <c r="P262" s="50" t="n">
        <v>0.427</v>
      </c>
      <c r="Q262" s="49" t="n">
        <v>0.06303</v>
      </c>
      <c r="R262" s="30" t="n">
        <v>1.561</v>
      </c>
      <c r="S262" s="51" t="n">
        <v>0.2956</v>
      </c>
      <c r="T262" s="51" t="n">
        <v>0.06431</v>
      </c>
      <c r="U262" s="51" t="n">
        <v>0.09207</v>
      </c>
      <c r="V262" s="51" t="n">
        <f aca="false">2*PI()*Q262/(9.81*N262^2)</f>
        <v>0.0182327553964322</v>
      </c>
      <c r="W262" s="30" t="n">
        <f aca="false">(AB262+0.042)/Q262</f>
        <v>1.82452800253847</v>
      </c>
      <c r="X262" s="30" t="n">
        <f aca="false">IF(W262&lt;2,W262,0)</f>
        <v>1.82452800253847</v>
      </c>
      <c r="Y262" s="30" t="n">
        <f aca="false">IF(W262&gt;2,W262,0)</f>
        <v>0</v>
      </c>
      <c r="Z262" s="51" t="n">
        <f aca="false">U262/T262</f>
        <v>1.4316591509874</v>
      </c>
      <c r="AA262" s="47" t="n">
        <v>1.351</v>
      </c>
      <c r="AB262" s="51" t="n">
        <f aca="false">AC262+0.08</f>
        <v>0.073</v>
      </c>
      <c r="AC262" s="50" t="n">
        <v>-0.007</v>
      </c>
      <c r="AD262" s="97" t="n">
        <v>0.0215</v>
      </c>
      <c r="AE262" s="47" t="n">
        <v>1.7</v>
      </c>
      <c r="AF262" s="97" t="n">
        <f aca="false">AD262*AE262/1.7</f>
        <v>0.0215</v>
      </c>
      <c r="AG262" s="47" t="n">
        <v>9</v>
      </c>
      <c r="AH262" s="98" t="n">
        <v>3</v>
      </c>
      <c r="AJ262" s="74" t="n">
        <f aca="false">AG262+AH262</f>
        <v>12</v>
      </c>
      <c r="AK262" s="29" t="n">
        <f aca="false">AK261+AG262</f>
        <v>12</v>
      </c>
      <c r="AL262" s="29" t="n">
        <f aca="false">AL261+AH262</f>
        <v>3</v>
      </c>
      <c r="AM262" s="29" t="n">
        <f aca="false">IF(L262=0.04,AK262,AK262+AL262)</f>
        <v>15</v>
      </c>
      <c r="AN262" s="30" t="n">
        <f aca="false">AM262/(0.3/AD262)</f>
        <v>1.075</v>
      </c>
      <c r="AO262" s="30"/>
      <c r="AP262" s="30"/>
      <c r="AQ262" s="30" t="n">
        <f aca="false">IF(AND(AN262&gt;1,AN262&lt;2),AN262,0)</f>
        <v>1.075</v>
      </c>
      <c r="AR262" s="75" t="n">
        <f aca="false">AM262/190</f>
        <v>0.0789473684210526</v>
      </c>
      <c r="AS262" s="75" t="n">
        <f aca="false">AM262*AD262^3/((1-0.34)*(2.97*10^-3))</f>
        <v>0.0760512320171411</v>
      </c>
      <c r="AT262" s="30" t="n">
        <f aca="false">AB262/Q262</f>
        <v>1.15817864508964</v>
      </c>
      <c r="AU262" s="30" t="n">
        <f aca="false">Q262/(AE262*AD262)</f>
        <v>1.72448700410397</v>
      </c>
      <c r="AV262" s="30" t="n">
        <f aca="false">(Q262/(AE262*AD262))*BJ262</f>
        <v>1.48404424604351</v>
      </c>
      <c r="AW262" s="51" t="n">
        <f aca="false">V262*Q262/(AD262*AE262)</f>
        <v>0.0314421497301538</v>
      </c>
      <c r="AX262" s="78" t="n">
        <f aca="false">IF(AM262-AM261=0,0,(Q262/(AE262*AD262))*AN262^-0.15)</f>
        <v>1.70588070192426</v>
      </c>
      <c r="AZ262" s="76" t="n">
        <f aca="false">BE262/190</f>
        <v>0.0789473684210526</v>
      </c>
      <c r="BA262" s="30" t="n">
        <f aca="false">AC262/AB262</f>
        <v>-0.0958904109589041</v>
      </c>
      <c r="BB262" s="30" t="n">
        <f aca="false">AC262/AD262</f>
        <v>-0.325581395348837</v>
      </c>
      <c r="BC262" s="30" t="n">
        <f aca="false">Q262/(AE262*AD262)</f>
        <v>1.72448700410397</v>
      </c>
      <c r="BD262" s="29" t="n">
        <f aca="false">AG262+AH262</f>
        <v>12</v>
      </c>
      <c r="BE262" s="77" t="n">
        <f aca="false">BE261+BD262</f>
        <v>15</v>
      </c>
      <c r="BF262" s="30" t="n">
        <f aca="false">BE262/(0.3/AD262)</f>
        <v>1.075</v>
      </c>
      <c r="BG262" s="30" t="n">
        <f aca="false">Q262/(AE262*AD262)</f>
        <v>1.72448700410397</v>
      </c>
      <c r="BH262" s="78" t="n">
        <f aca="false">IF(OR(BD262&gt;0,BD262&lt;0),(Q262/(AE262*AD262))*BF262^-0.15,0)</f>
        <v>1.70588070192426</v>
      </c>
      <c r="BJ262" s="49" t="n">
        <f aca="false">(H262/SQRT(V262))^0.5</f>
        <v>0.860571429365228</v>
      </c>
      <c r="BK262" s="49" t="n">
        <f aca="false">(H262/(V262)^0.5)</f>
        <v>0.740583185039711</v>
      </c>
      <c r="BL262" s="30" t="n">
        <f aca="false">(2/3)/SQRT(V262)</f>
        <v>4.93722123359807</v>
      </c>
      <c r="BM262" s="78" t="n">
        <f aca="false">1/((H262)/SQRT(Q262/O262))</f>
        <v>1.54210939714627</v>
      </c>
      <c r="BO262" s="20" t="n">
        <f aca="false">AM262</f>
        <v>15</v>
      </c>
      <c r="BQ262" s="22" t="n">
        <f aca="false">IF(AU262=0,0,AN262)</f>
        <v>1.075</v>
      </c>
      <c r="BS262" s="30" t="n">
        <f aca="false">AU262</f>
        <v>1.72448700410397</v>
      </c>
      <c r="BU262" s="30" t="n">
        <f aca="false">AX262</f>
        <v>1.70588070192426</v>
      </c>
      <c r="BV262" s="78"/>
      <c r="BX262" s="96"/>
    </row>
    <row r="263" customFormat="false" ht="12.75" hidden="false" customHeight="false" outlineLevel="0" collapsed="false">
      <c r="B263" s="48" t="s">
        <v>80</v>
      </c>
      <c r="C263" s="47" t="n">
        <f aca="false">C262+1</f>
        <v>39</v>
      </c>
      <c r="D263" s="47"/>
      <c r="E263" s="47"/>
      <c r="F263" s="47"/>
      <c r="G263" s="30" t="s">
        <v>35</v>
      </c>
      <c r="H263" s="30" t="n">
        <v>0.1</v>
      </c>
      <c r="I263" s="30" t="n">
        <f aca="false">1/SQRT(H263)</f>
        <v>3.16227766016838</v>
      </c>
      <c r="J263" s="47" t="n">
        <v>0.08</v>
      </c>
      <c r="K263" s="30" t="n">
        <f aca="false">J263/L263</f>
        <v>2</v>
      </c>
      <c r="L263" s="30" t="n">
        <v>0.04</v>
      </c>
      <c r="M263" s="49" t="n">
        <v>0.08441</v>
      </c>
      <c r="N263" s="30" t="n">
        <v>1.143</v>
      </c>
      <c r="O263" s="30" t="n">
        <f aca="false">(9.81*N263^2/(2*PI())*TANH(2*PI()*(P263)/(O263+0.000001)))</f>
        <v>1.83258770611453</v>
      </c>
      <c r="P263" s="50" t="n">
        <v>0.427</v>
      </c>
      <c r="Q263" s="49" t="n">
        <v>0.079</v>
      </c>
      <c r="R263" s="30" t="n">
        <v>1.143</v>
      </c>
      <c r="S263" s="51" t="n">
        <v>0.2375</v>
      </c>
      <c r="T263" s="51" t="n">
        <v>0.07889</v>
      </c>
      <c r="U263" s="51" t="n">
        <v>0.102</v>
      </c>
      <c r="V263" s="51" t="n">
        <f aca="false">2*PI()*Q263/(9.81*N263^2)</f>
        <v>0.0387298211509696</v>
      </c>
      <c r="W263" s="30" t="n">
        <f aca="false">(AB263+0.042)/Q263</f>
        <v>1.45569620253165</v>
      </c>
      <c r="X263" s="30" t="n">
        <f aca="false">IF(W263&lt;2,W263,0)</f>
        <v>1.45569620253165</v>
      </c>
      <c r="Y263" s="30" t="n">
        <f aca="false">IF(W263&gt;2,W263,0)</f>
        <v>0</v>
      </c>
      <c r="Z263" s="51" t="n">
        <f aca="false">U263/T263</f>
        <v>1.29293953606287</v>
      </c>
      <c r="AA263" s="47" t="n">
        <v>1.05</v>
      </c>
      <c r="AB263" s="51" t="n">
        <f aca="false">AC263+0.08</f>
        <v>0.073</v>
      </c>
      <c r="AC263" s="50" t="n">
        <v>-0.007</v>
      </c>
      <c r="AD263" s="97" t="n">
        <v>0.0215</v>
      </c>
      <c r="AE263" s="47" t="n">
        <v>1.7</v>
      </c>
      <c r="AF263" s="97" t="n">
        <f aca="false">AD263*AE263/1.7</f>
        <v>0.0215</v>
      </c>
      <c r="AG263" s="47" t="n">
        <v>6</v>
      </c>
      <c r="AH263" s="98" t="n">
        <v>0</v>
      </c>
      <c r="AJ263" s="74" t="n">
        <f aca="false">AG263+AH263</f>
        <v>6</v>
      </c>
      <c r="AK263" s="29" t="n">
        <f aca="false">AK262+AG263</f>
        <v>18</v>
      </c>
      <c r="AL263" s="29" t="n">
        <f aca="false">AL262+AH263</f>
        <v>3</v>
      </c>
      <c r="AM263" s="29" t="n">
        <f aca="false">IF(L263=0.04,AK263,AK263+AL263)</f>
        <v>18</v>
      </c>
      <c r="AN263" s="30" t="n">
        <f aca="false">AM263/(0.3/AD263)</f>
        <v>1.29</v>
      </c>
      <c r="AO263" s="30"/>
      <c r="AP263" s="30"/>
      <c r="AQ263" s="30" t="n">
        <f aca="false">IF(AND(AN263&gt;1,AN263&lt;2),AN263,0)</f>
        <v>1.29</v>
      </c>
      <c r="AR263" s="75" t="n">
        <f aca="false">AM263/190</f>
        <v>0.0947368421052632</v>
      </c>
      <c r="AS263" s="75" t="n">
        <f aca="false">AM263*AD263^3/((1-0.34)*(2.97*10^-3))</f>
        <v>0.0912614784205693</v>
      </c>
      <c r="AT263" s="30" t="n">
        <f aca="false">AB263/Q263</f>
        <v>0.924050632911392</v>
      </c>
      <c r="AU263" s="30" t="n">
        <f aca="false">Q263/(AE263*AD263)</f>
        <v>2.16142270861833</v>
      </c>
      <c r="AV263" s="30" t="n">
        <f aca="false">(Q263/(AE263*AD263))*BJ263</f>
        <v>1.54073637943129</v>
      </c>
      <c r="AW263" s="51" t="n">
        <f aca="false">V263*Q263/(AD263*AE263)</f>
        <v>0.0837115149364323</v>
      </c>
      <c r="AX263" s="78" t="n">
        <f aca="false">IF(AM263-AM262=0,0,(Q263/(AE263*AD263))*AN263^-0.15)</f>
        <v>2.08042111741212</v>
      </c>
      <c r="AZ263" s="76" t="n">
        <f aca="false">BE263/190</f>
        <v>0.110526315789474</v>
      </c>
      <c r="BA263" s="30" t="n">
        <f aca="false">AC263/AB263</f>
        <v>-0.0958904109589041</v>
      </c>
      <c r="BB263" s="30" t="n">
        <f aca="false">AC263/AD263</f>
        <v>-0.325581395348837</v>
      </c>
      <c r="BC263" s="30" t="n">
        <f aca="false">Q263/(AE263*AD263)</f>
        <v>2.16142270861833</v>
      </c>
      <c r="BD263" s="29" t="n">
        <f aca="false">AG263+AH263</f>
        <v>6</v>
      </c>
      <c r="BE263" s="77" t="n">
        <f aca="false">BE262+BD263</f>
        <v>21</v>
      </c>
      <c r="BF263" s="30" t="n">
        <f aca="false">BE263/(0.3/AD263)</f>
        <v>1.505</v>
      </c>
      <c r="BG263" s="30" t="n">
        <f aca="false">Q263/(AE263*AD263)</f>
        <v>2.16142270861833</v>
      </c>
      <c r="BH263" s="78" t="n">
        <f aca="false">IF(OR(BD263&gt;0,BD263&lt;0),(Q263/(AE263*AD263))*BF263^-0.15,0)</f>
        <v>2.03286825955597</v>
      </c>
      <c r="BJ263" s="49" t="n">
        <f aca="false">(H263/SQRT(V263))^0.5</f>
        <v>0.712834362888782</v>
      </c>
      <c r="BK263" s="49" t="n">
        <f aca="false">(H263/(V263)^0.5)</f>
        <v>0.508132828915056</v>
      </c>
      <c r="BL263" s="30" t="n">
        <f aca="false">(2/3)/SQRT(V263)</f>
        <v>3.38755219276704</v>
      </c>
      <c r="BM263" s="78" t="n">
        <f aca="false">1/((H263)/SQRT(Q263/O263))</f>
        <v>2.07625724663887</v>
      </c>
      <c r="BO263" s="20"/>
      <c r="BP263" s="21" t="n">
        <f aca="false">AM263</f>
        <v>18</v>
      </c>
      <c r="BR263" s="22" t="n">
        <f aca="false">IF(AU263=0,0,AN263)</f>
        <v>1.29</v>
      </c>
      <c r="BT263" s="30" t="n">
        <f aca="false">AU263</f>
        <v>2.16142270861833</v>
      </c>
      <c r="BU263" s="30"/>
      <c r="BV263" s="78" t="n">
        <f aca="false">AX263</f>
        <v>2.08042111741212</v>
      </c>
      <c r="BX263" s="96"/>
    </row>
    <row r="264" customFormat="false" ht="12.75" hidden="false" customHeight="false" outlineLevel="0" collapsed="false">
      <c r="B264" s="48" t="s">
        <v>80</v>
      </c>
      <c r="C264" s="47" t="n">
        <f aca="false">C263+1</f>
        <v>40</v>
      </c>
      <c r="D264" s="47"/>
      <c r="E264" s="47"/>
      <c r="F264" s="47"/>
      <c r="G264" s="30" t="s">
        <v>35</v>
      </c>
      <c r="H264" s="30" t="n">
        <v>0.1</v>
      </c>
      <c r="I264" s="30" t="n">
        <f aca="false">1/SQRT(H264)</f>
        <v>3.16227766016838</v>
      </c>
      <c r="J264" s="47" t="n">
        <v>0.08</v>
      </c>
      <c r="K264" s="30" t="n">
        <f aca="false">J264/L264</f>
        <v>4</v>
      </c>
      <c r="L264" s="30" t="n">
        <v>0.02</v>
      </c>
      <c r="M264" s="49" t="n">
        <v>0.08471</v>
      </c>
      <c r="N264" s="30" t="n">
        <v>2.065</v>
      </c>
      <c r="O264" s="30" t="n">
        <f aca="false">(9.81*N264^2/(2*PI())*TANH(2*PI()*(P264)/(O264+0.000001)))</f>
        <v>3.94130960916368</v>
      </c>
      <c r="P264" s="50" t="n">
        <v>0.427</v>
      </c>
      <c r="Q264" s="49" t="n">
        <v>0.08587</v>
      </c>
      <c r="R264" s="30" t="n">
        <v>2.065</v>
      </c>
      <c r="S264" s="51" t="n">
        <v>0.4137</v>
      </c>
      <c r="T264" s="51" t="n">
        <v>0.08766</v>
      </c>
      <c r="U264" s="51" t="n">
        <v>0.1215</v>
      </c>
      <c r="V264" s="51" t="n">
        <f aca="false">2*PI()*Q264/(9.81*N264^2)</f>
        <v>0.0128976982432413</v>
      </c>
      <c r="W264" s="30" t="n">
        <f aca="false">(AB264+0.042)/Q264</f>
        <v>1.33923372539886</v>
      </c>
      <c r="X264" s="30" t="n">
        <f aca="false">IF(W264&lt;2,W264,0)</f>
        <v>1.33923372539886</v>
      </c>
      <c r="Y264" s="30" t="n">
        <f aca="false">IF(W264&gt;2,W264,0)</f>
        <v>0</v>
      </c>
      <c r="Z264" s="51" t="n">
        <f aca="false">U264/T264</f>
        <v>1.38603696098563</v>
      </c>
      <c r="AA264" s="47" t="n">
        <v>1.856</v>
      </c>
      <c r="AB264" s="51" t="n">
        <f aca="false">AC264+0.08</f>
        <v>0.073</v>
      </c>
      <c r="AC264" s="50" t="n">
        <v>-0.007</v>
      </c>
      <c r="AD264" s="97" t="n">
        <v>0.0215</v>
      </c>
      <c r="AE264" s="47" t="n">
        <v>1.7</v>
      </c>
      <c r="AF264" s="97" t="n">
        <f aca="false">AD264*AE264/1.7</f>
        <v>0.0215</v>
      </c>
      <c r="AG264" s="47" t="n">
        <v>8</v>
      </c>
      <c r="AH264" s="98" t="n">
        <v>18</v>
      </c>
      <c r="AJ264" s="74" t="n">
        <f aca="false">AG264+AH264</f>
        <v>26</v>
      </c>
      <c r="AK264" s="29" t="n">
        <f aca="false">AK263+AG264</f>
        <v>26</v>
      </c>
      <c r="AL264" s="29" t="n">
        <f aca="false">AL263+AH264</f>
        <v>21</v>
      </c>
      <c r="AM264" s="29" t="n">
        <f aca="false">IF(L264=0.04,AK264,AK264+AL264)</f>
        <v>47</v>
      </c>
      <c r="AN264" s="30" t="n">
        <f aca="false">AM264/(0.3/AD264)</f>
        <v>3.36833333333333</v>
      </c>
      <c r="AO264" s="30"/>
      <c r="AP264" s="30"/>
      <c r="AQ264" s="30"/>
      <c r="AR264" s="75" t="n">
        <f aca="false">AM264/190</f>
        <v>0.247368421052632</v>
      </c>
      <c r="AS264" s="75" t="n">
        <f aca="false">AM264*AD264^3/((1-0.34)*(2.97*10^-3))</f>
        <v>0.238293860320375</v>
      </c>
      <c r="AT264" s="30" t="n">
        <f aca="false">AB264/Q264</f>
        <v>0.850122277861884</v>
      </c>
      <c r="AU264" s="30" t="n">
        <f aca="false">Q264/(AE264*AD264)</f>
        <v>2.34938440492476</v>
      </c>
      <c r="AV264" s="30" t="n">
        <f aca="false">(Q264/(AE264*AD264))*BJ264</f>
        <v>2.20458083994307</v>
      </c>
      <c r="AW264" s="51" t="n">
        <f aca="false">V264*Q264/(AD264*AE264)</f>
        <v>0.0303016511120965</v>
      </c>
      <c r="AX264" s="78" t="n">
        <f aca="false">IF(AM264-AM263=0,0,(Q264/(AE264*AD264))*AN264^-0.15)</f>
        <v>1.95813135693814</v>
      </c>
      <c r="AZ264" s="76" t="n">
        <f aca="false">BE264/190</f>
        <v>0.247368421052632</v>
      </c>
      <c r="BA264" s="30" t="n">
        <f aca="false">AC264/AB264</f>
        <v>-0.0958904109589041</v>
      </c>
      <c r="BB264" s="30" t="n">
        <f aca="false">AC264/AD264</f>
        <v>-0.325581395348837</v>
      </c>
      <c r="BC264" s="30" t="n">
        <f aca="false">Q264/(AE264*AD264)</f>
        <v>2.34938440492476</v>
      </c>
      <c r="BD264" s="29" t="n">
        <f aca="false">AG264+AH264</f>
        <v>26</v>
      </c>
      <c r="BE264" s="77" t="n">
        <f aca="false">BE263+BD264</f>
        <v>47</v>
      </c>
      <c r="BF264" s="30" t="n">
        <f aca="false">BE264/(0.3/AD264)</f>
        <v>3.36833333333333</v>
      </c>
      <c r="BG264" s="30" t="n">
        <f aca="false">Q264/(AE264*AD264)</f>
        <v>2.34938440492476</v>
      </c>
      <c r="BH264" s="78" t="n">
        <f aca="false">IF(OR(BD264&gt;0,BD264&lt;0),(Q264/(AE264*AD264))*BF264^-0.15,0)</f>
        <v>1.95813135693814</v>
      </c>
      <c r="BJ264" s="49" t="n">
        <f aca="false">(H264/SQRT(V264))^0.5</f>
        <v>0.938365316174671</v>
      </c>
      <c r="BK264" s="49" t="n">
        <f aca="false">(H264/(V264)^0.5)</f>
        <v>0.880529466599591</v>
      </c>
      <c r="BL264" s="30" t="n">
        <f aca="false">(2/3)/SQRT(V264)</f>
        <v>5.87019644399727</v>
      </c>
      <c r="BM264" s="78" t="n">
        <f aca="false">1/((H264)/SQRT(Q264/O264))</f>
        <v>1.47604791405502</v>
      </c>
      <c r="BO264" s="20" t="n">
        <f aca="false">AM264</f>
        <v>47</v>
      </c>
      <c r="BQ264" s="22" t="n">
        <f aca="false">IF(AU264=0,0,AN264)</f>
        <v>3.36833333333333</v>
      </c>
      <c r="BS264" s="30" t="n">
        <f aca="false">AU264</f>
        <v>2.34938440492476</v>
      </c>
      <c r="BU264" s="30" t="n">
        <f aca="false">AX264</f>
        <v>1.95813135693814</v>
      </c>
      <c r="BV264" s="78"/>
      <c r="BX264" s="96"/>
    </row>
    <row r="265" customFormat="false" ht="12.75" hidden="false" customHeight="false" outlineLevel="0" collapsed="false">
      <c r="B265" s="48" t="s">
        <v>80</v>
      </c>
      <c r="C265" s="47" t="n">
        <f aca="false">C264+1</f>
        <v>41</v>
      </c>
      <c r="D265" s="47"/>
      <c r="E265" s="47"/>
      <c r="F265" s="47"/>
      <c r="G265" s="30" t="s">
        <v>35</v>
      </c>
      <c r="H265" s="30" t="n">
        <v>0.1</v>
      </c>
      <c r="I265" s="30" t="n">
        <f aca="false">1/SQRT(H265)</f>
        <v>3.16227766016838</v>
      </c>
      <c r="J265" s="47" t="n">
        <v>0.1</v>
      </c>
      <c r="K265" s="30" t="n">
        <f aca="false">J265/L265</f>
        <v>2.5</v>
      </c>
      <c r="L265" s="30" t="n">
        <v>0.04</v>
      </c>
      <c r="M265" s="49" t="n">
        <v>0.1069</v>
      </c>
      <c r="N265" s="30" t="n">
        <v>1.28</v>
      </c>
      <c r="O265" s="30" t="n">
        <f aca="false">(9.81*N265^2/(2*PI())*TANH(2*PI()*(P265)/(O265+0.000001)))</f>
        <v>2.16299105003919</v>
      </c>
      <c r="P265" s="50" t="n">
        <v>0.427</v>
      </c>
      <c r="Q265" s="49" t="n">
        <v>0.09293</v>
      </c>
      <c r="R265" s="30" t="n">
        <v>1.28</v>
      </c>
      <c r="S265" s="51" t="n">
        <v>0.2853</v>
      </c>
      <c r="T265" s="51" t="n">
        <v>0.09281</v>
      </c>
      <c r="U265" s="51" t="n">
        <v>0.1157</v>
      </c>
      <c r="V265" s="51" t="n">
        <f aca="false">2*PI()*Q265/(9.81*N265^2)</f>
        <v>0.036328449189147</v>
      </c>
      <c r="W265" s="30" t="n">
        <f aca="false">(AB265+0.042)/Q265</f>
        <v>1.23749058431077</v>
      </c>
      <c r="X265" s="30" t="n">
        <f aca="false">IF(W265&lt;2,W265,0)</f>
        <v>1.23749058431077</v>
      </c>
      <c r="Y265" s="30" t="n">
        <f aca="false">IF(W265&gt;2,W265,0)</f>
        <v>0</v>
      </c>
      <c r="Z265" s="51" t="n">
        <f aca="false">U265/T265</f>
        <v>1.24663290593686</v>
      </c>
      <c r="AA265" s="47" t="n">
        <v>1.169</v>
      </c>
      <c r="AB265" s="51" t="n">
        <f aca="false">AC265+0.08</f>
        <v>0.073</v>
      </c>
      <c r="AC265" s="50" t="n">
        <v>-0.007</v>
      </c>
      <c r="AD265" s="97" t="n">
        <v>0.0215</v>
      </c>
      <c r="AE265" s="47" t="n">
        <v>1.7</v>
      </c>
      <c r="AF265" s="97" t="n">
        <f aca="false">AD265*AE265/1.7</f>
        <v>0.0215</v>
      </c>
      <c r="AG265" s="47" t="n">
        <v>0</v>
      </c>
      <c r="AH265" s="98" t="n">
        <v>-2</v>
      </c>
      <c r="AJ265" s="74" t="n">
        <f aca="false">AG265+AH265</f>
        <v>-2</v>
      </c>
      <c r="AK265" s="29" t="n">
        <f aca="false">AK264+AG265</f>
        <v>26</v>
      </c>
      <c r="AL265" s="29" t="n">
        <f aca="false">AL264+AH265</f>
        <v>19</v>
      </c>
      <c r="AM265" s="29" t="n">
        <f aca="false">IF(L265=0.04,AK265,AK265+AL265)</f>
        <v>26</v>
      </c>
      <c r="AN265" s="30" t="n">
        <f aca="false">AM265/(0.3/AD265)</f>
        <v>1.86333333333333</v>
      </c>
      <c r="AO265" s="30"/>
      <c r="AP265" s="30"/>
      <c r="AQ265" s="30" t="n">
        <f aca="false">IF(AND(AN265&gt;1,AN265&lt;2),AN265,0)</f>
        <v>1.86333333333333</v>
      </c>
      <c r="AR265" s="75" t="n">
        <f aca="false">AM265/190</f>
        <v>0.136842105263158</v>
      </c>
      <c r="AS265" s="75" t="n">
        <f aca="false">AM265*AD265^3/((1-0.34)*(2.97*10^-3))</f>
        <v>0.131822135496378</v>
      </c>
      <c r="AT265" s="30" t="n">
        <f aca="false">AB265/Q265</f>
        <v>0.785537501345098</v>
      </c>
      <c r="AU265" s="30" t="n">
        <f aca="false">Q265/(AE265*AD265)</f>
        <v>2.54254445964432</v>
      </c>
      <c r="AV265" s="30" t="n">
        <f aca="false">(Q265/(AE265*AD265))*BJ265</f>
        <v>1.84164891354911</v>
      </c>
      <c r="AW265" s="51" t="n">
        <f aca="false">V265*Q265/(AD265*AE265)</f>
        <v>0.0923666972133359</v>
      </c>
      <c r="AX265" s="78" t="n">
        <f aca="false">IF(AM265-AM264=0,0,(Q265/(AE265*AD265))*AN265^-0.15)</f>
        <v>2.31592757028892</v>
      </c>
      <c r="AZ265" s="76" t="n">
        <f aca="false">BE265/190</f>
        <v>0.236842105263158</v>
      </c>
      <c r="BA265" s="30" t="n">
        <f aca="false">AC265/AB265</f>
        <v>-0.0958904109589041</v>
      </c>
      <c r="BB265" s="30" t="n">
        <f aca="false">AC265/AD265</f>
        <v>-0.325581395348837</v>
      </c>
      <c r="BC265" s="30" t="n">
        <f aca="false">Q265/(AE265*AD265)</f>
        <v>2.54254445964432</v>
      </c>
      <c r="BD265" s="29" t="n">
        <f aca="false">AG265+AH265</f>
        <v>-2</v>
      </c>
      <c r="BE265" s="77" t="n">
        <f aca="false">BE264+BD265</f>
        <v>45</v>
      </c>
      <c r="BF265" s="30" t="n">
        <f aca="false">BE265/(0.3/AD265)</f>
        <v>3.225</v>
      </c>
      <c r="BG265" s="30" t="n">
        <f aca="false">Q265/(AE265*AD265)</f>
        <v>2.54254445964432</v>
      </c>
      <c r="BH265" s="78" t="n">
        <f aca="false">IF(OR(BD265&gt;0,BD265&lt;0),(Q265/(AE265*AD265))*BF265^-0.15,0)</f>
        <v>2.1329913685068</v>
      </c>
      <c r="BJ265" s="49" t="n">
        <f aca="false">(H265/SQRT(V265))^0.5</f>
        <v>0.724333022600022</v>
      </c>
      <c r="BK265" s="49" t="n">
        <f aca="false">(H265/(V265)^0.5)</f>
        <v>0.524658327628883</v>
      </c>
      <c r="BL265" s="30" t="n">
        <f aca="false">(2/3)/SQRT(V265)</f>
        <v>3.49772218419256</v>
      </c>
      <c r="BM265" s="78" t="n">
        <f aca="false">1/((H265)/SQRT(Q265/O265))</f>
        <v>2.07276758045393</v>
      </c>
      <c r="BO265" s="20"/>
      <c r="BP265" s="21" t="n">
        <f aca="false">AM265</f>
        <v>26</v>
      </c>
      <c r="BR265" s="22" t="n">
        <f aca="false">IF(AU265=0,0,AN265)</f>
        <v>1.86333333333333</v>
      </c>
      <c r="BT265" s="30" t="n">
        <f aca="false">AU265</f>
        <v>2.54254445964432</v>
      </c>
      <c r="BU265" s="30"/>
      <c r="BV265" s="78" t="n">
        <f aca="false">AX265</f>
        <v>2.31592757028892</v>
      </c>
      <c r="BX265" s="96"/>
    </row>
    <row r="266" customFormat="false" ht="12.75" hidden="false" customHeight="false" outlineLevel="0" collapsed="false">
      <c r="B266" s="48" t="s">
        <v>80</v>
      </c>
      <c r="C266" s="47" t="n">
        <f aca="false">C265+1</f>
        <v>42</v>
      </c>
      <c r="D266" s="47"/>
      <c r="E266" s="47"/>
      <c r="F266" s="47"/>
      <c r="G266" s="30" t="s">
        <v>35</v>
      </c>
      <c r="H266" s="30" t="n">
        <v>0.1</v>
      </c>
      <c r="I266" s="30" t="n">
        <f aca="false">1/SQRT(H266)</f>
        <v>3.16227766016838</v>
      </c>
      <c r="J266" s="47" t="n">
        <v>0.1</v>
      </c>
      <c r="K266" s="30" t="n">
        <f aca="false">J266/L266</f>
        <v>5</v>
      </c>
      <c r="L266" s="30" t="n">
        <v>0.02</v>
      </c>
      <c r="M266" s="49" t="n">
        <v>0.1067</v>
      </c>
      <c r="N266" s="30" t="n">
        <v>2.37</v>
      </c>
      <c r="O266" s="30" t="n">
        <f aca="false">(9.81*N266^2/(2*PI())*TANH(2*PI()*(P266)/(O266+0.000001)))</f>
        <v>4.60236482800218</v>
      </c>
      <c r="P266" s="50" t="n">
        <v>0.427</v>
      </c>
      <c r="Q266" s="49" t="n">
        <v>0.1022</v>
      </c>
      <c r="R266" s="30" t="n">
        <v>2.37</v>
      </c>
      <c r="S266" s="51" t="n">
        <v>0.4674</v>
      </c>
      <c r="T266" s="51" t="n">
        <v>0.1059</v>
      </c>
      <c r="U266" s="51" t="n">
        <v>0.1373</v>
      </c>
      <c r="V266" s="51" t="n">
        <f aca="false">2*PI()*Q266/(9.81*N266^2)</f>
        <v>0.0116537330284095</v>
      </c>
      <c r="W266" s="30" t="n">
        <f aca="false">(AB266+0.042)/Q266</f>
        <v>1.1252446183953</v>
      </c>
      <c r="X266" s="30" t="n">
        <f aca="false">IF(W266&lt;2,W266,0)</f>
        <v>1.1252446183953</v>
      </c>
      <c r="Y266" s="30" t="n">
        <f aca="false">IF(W266&gt;2,W266,0)</f>
        <v>0</v>
      </c>
      <c r="Z266" s="51" t="n">
        <f aca="false">U266/T266</f>
        <v>1.29650613786591</v>
      </c>
      <c r="AA266" s="47" t="n">
        <v>2.158</v>
      </c>
      <c r="AB266" s="51" t="n">
        <f aca="false">AC266+0.08</f>
        <v>0.073</v>
      </c>
      <c r="AC266" s="50" t="n">
        <v>-0.007</v>
      </c>
      <c r="AD266" s="97" t="n">
        <v>0.0215</v>
      </c>
      <c r="AE266" s="47" t="n">
        <v>1.7</v>
      </c>
      <c r="AF266" s="97" t="n">
        <f aca="false">AD266*AE266/1.7</f>
        <v>0.0215</v>
      </c>
      <c r="AG266" s="47" t="n">
        <v>-2</v>
      </c>
      <c r="AH266" s="98" t="n">
        <v>14</v>
      </c>
      <c r="AJ266" s="74" t="n">
        <f aca="false">AG266+AH266</f>
        <v>12</v>
      </c>
      <c r="AK266" s="29" t="n">
        <f aca="false">AK265+AG266</f>
        <v>24</v>
      </c>
      <c r="AL266" s="29" t="n">
        <f aca="false">AL265+AH266</f>
        <v>33</v>
      </c>
      <c r="AM266" s="29" t="n">
        <f aca="false">IF(L266=0.04,AK266,AK266+AL266)</f>
        <v>57</v>
      </c>
      <c r="AN266" s="30" t="n">
        <f aca="false">AM266/(0.3/AD266)</f>
        <v>4.085</v>
      </c>
      <c r="AO266" s="30"/>
      <c r="AP266" s="30"/>
      <c r="AQ266" s="30"/>
      <c r="AR266" s="75" t="n">
        <f aca="false">AM266/190</f>
        <v>0.3</v>
      </c>
      <c r="AS266" s="75" t="n">
        <f aca="false">AM266*AD266^3/((1-0.34)*(2.97*10^-3))</f>
        <v>0.288994681665136</v>
      </c>
      <c r="AT266" s="30" t="n">
        <f aca="false">AB266/Q266</f>
        <v>0.714285714285714</v>
      </c>
      <c r="AU266" s="30" t="n">
        <f aca="false">Q266/(AE266*AD266)</f>
        <v>2.79616963064296</v>
      </c>
      <c r="AV266" s="30" t="n">
        <f aca="false">(Q266/(AE266*AD266))*BJ266</f>
        <v>2.69120789585496</v>
      </c>
      <c r="AW266" s="51" t="n">
        <f aca="false">V266*Q266/(AD266*AE266)</f>
        <v>0.0325858143776595</v>
      </c>
      <c r="AX266" s="78" t="n">
        <f aca="false">IF(AM266-AM265=0,0,(Q266/(AE266*AD266))*AN266^-0.15)</f>
        <v>2.26404317938825</v>
      </c>
      <c r="AZ266" s="76" t="n">
        <f aca="false">BE266/190</f>
        <v>0.3</v>
      </c>
      <c r="BA266" s="30" t="n">
        <f aca="false">AC266/AB266</f>
        <v>-0.0958904109589041</v>
      </c>
      <c r="BB266" s="30" t="n">
        <f aca="false">AC266/AD266</f>
        <v>-0.325581395348837</v>
      </c>
      <c r="BC266" s="30" t="n">
        <f aca="false">Q266/(AE266*AD266)</f>
        <v>2.79616963064296</v>
      </c>
      <c r="BD266" s="29" t="n">
        <f aca="false">AG266+AH266</f>
        <v>12</v>
      </c>
      <c r="BE266" s="77" t="n">
        <f aca="false">BE265+BD266</f>
        <v>57</v>
      </c>
      <c r="BF266" s="30" t="n">
        <f aca="false">BE266/(0.3/AD266)</f>
        <v>4.085</v>
      </c>
      <c r="BG266" s="30" t="n">
        <f aca="false">Q266/(AE266*AD266)</f>
        <v>2.79616963064296</v>
      </c>
      <c r="BH266" s="78" t="n">
        <f aca="false">IF(OR(BD266&gt;0,BD266&lt;0),(Q266/(AE266*AD266))*BF266^-0.15,0)</f>
        <v>2.26404317938825</v>
      </c>
      <c r="BJ266" s="49" t="n">
        <f aca="false">(H266/SQRT(V266))^0.5</f>
        <v>0.962462315004881</v>
      </c>
      <c r="BK266" s="49" t="n">
        <f aca="false">(H266/(V266)^0.5)</f>
        <v>0.926333707804555</v>
      </c>
      <c r="BL266" s="30" t="n">
        <f aca="false">(2/3)/SQRT(V266)</f>
        <v>6.17555805203036</v>
      </c>
      <c r="BM266" s="78" t="n">
        <f aca="false">1/((H266)/SQRT(Q266/O266))</f>
        <v>1.49016694926701</v>
      </c>
      <c r="BO266" s="20" t="n">
        <f aca="false">AM266</f>
        <v>57</v>
      </c>
      <c r="BQ266" s="22" t="n">
        <f aca="false">IF(AU266=0,0,AN266)</f>
        <v>4.085</v>
      </c>
      <c r="BS266" s="30" t="n">
        <f aca="false">AU266</f>
        <v>2.79616963064296</v>
      </c>
      <c r="BU266" s="30" t="n">
        <f aca="false">AX266</f>
        <v>2.26404317938825</v>
      </c>
      <c r="BV266" s="78"/>
      <c r="BX266" s="96"/>
    </row>
    <row r="267" customFormat="false" ht="12.75" hidden="false" customHeight="false" outlineLevel="0" collapsed="false">
      <c r="B267" s="48" t="s">
        <v>80</v>
      </c>
      <c r="C267" s="47" t="n">
        <v>1</v>
      </c>
      <c r="D267" s="47" t="s">
        <v>78</v>
      </c>
      <c r="E267" s="47" t="s">
        <v>78</v>
      </c>
      <c r="F267" s="47"/>
      <c r="G267" s="47" t="s">
        <v>35</v>
      </c>
      <c r="H267" s="30" t="n">
        <v>0.1</v>
      </c>
      <c r="I267" s="30" t="n">
        <f aca="false">1/SQRT(H267)</f>
        <v>3.16227766016838</v>
      </c>
      <c r="J267" s="47" t="n">
        <v>0.06</v>
      </c>
      <c r="K267" s="30" t="n">
        <f aca="false">J267/L267</f>
        <v>2</v>
      </c>
      <c r="L267" s="30" t="n">
        <v>0.03</v>
      </c>
      <c r="M267" s="49" t="n">
        <v>0.06054</v>
      </c>
      <c r="N267" s="30" t="n">
        <v>1.143</v>
      </c>
      <c r="O267" s="30" t="n">
        <f aca="false">(9.81*N267^2/(2*PI())*TANH(2*PI()*(P267)/(O267+0.000001)))</f>
        <v>1.95842359206912</v>
      </c>
      <c r="P267" s="50" t="n">
        <v>0.607</v>
      </c>
      <c r="Q267" s="49" t="n">
        <v>0.0557</v>
      </c>
      <c r="R267" s="30" t="n">
        <v>1.143</v>
      </c>
      <c r="S267" s="51" t="n">
        <v>0.2801</v>
      </c>
      <c r="T267" s="51" t="n">
        <v>0.05351</v>
      </c>
      <c r="U267" s="51" t="n">
        <v>0.0735</v>
      </c>
      <c r="V267" s="51" t="n">
        <f aca="false">2*PI()*Q267/(9.81*N267^2)</f>
        <v>0.0273069751659368</v>
      </c>
      <c r="W267" s="30" t="n">
        <f aca="false">(AB267+0.042)/Q267</f>
        <v>5.29622980251347</v>
      </c>
      <c r="X267" s="30" t="n">
        <f aca="false">IF(W267&lt;2,W267,0)</f>
        <v>0</v>
      </c>
      <c r="Y267" s="30" t="n">
        <f aca="false">IF(W267&gt;2,W267,0)</f>
        <v>5.29622980251347</v>
      </c>
      <c r="Z267" s="51" t="n">
        <f aca="false">U267/T267</f>
        <v>1.37357503270417</v>
      </c>
      <c r="AA267" s="47" t="n">
        <v>1.065</v>
      </c>
      <c r="AB267" s="51" t="n">
        <v>0.253</v>
      </c>
      <c r="AC267" s="50" t="n">
        <v>0.173</v>
      </c>
      <c r="AD267" s="97" t="n">
        <v>0.0268</v>
      </c>
      <c r="AE267" s="47" t="n">
        <v>1.75</v>
      </c>
      <c r="AF267" s="97" t="n">
        <f aca="false">AD267*AE267/1.7</f>
        <v>0.0275882352941177</v>
      </c>
      <c r="AG267" s="47" t="n">
        <v>0</v>
      </c>
      <c r="AH267" s="98" t="n">
        <v>0</v>
      </c>
      <c r="AJ267" s="74" t="n">
        <f aca="false">AG267+AH267</f>
        <v>0</v>
      </c>
      <c r="AK267" s="29" t="n">
        <f aca="false">AG267</f>
        <v>0</v>
      </c>
      <c r="AL267" s="29" t="n">
        <f aca="false">AH267</f>
        <v>0</v>
      </c>
      <c r="AM267" s="29" t="n">
        <f aca="false">IF(L267=0.04,AK267,AK267+AL267)</f>
        <v>0</v>
      </c>
      <c r="AN267" s="30"/>
      <c r="AO267" s="30"/>
      <c r="AP267" s="30"/>
      <c r="AQ267" s="30"/>
      <c r="AR267" s="75"/>
      <c r="AS267" s="75"/>
      <c r="AT267" s="30" t="n">
        <f aca="false">AB267/Q267</f>
        <v>4.54219030520646</v>
      </c>
      <c r="AU267" s="30" t="n">
        <f aca="false">Q267/(AE267*AD267)</f>
        <v>1.18763326226013</v>
      </c>
      <c r="AV267" s="99" t="n">
        <f aca="false">(Q267/(AE267*AD267))*BJ267</f>
        <v>0.923876570654995</v>
      </c>
      <c r="AW267" s="51" t="n">
        <f aca="false">V267*Q267/(AD267*AE267)</f>
        <v>0.0324306719987778</v>
      </c>
      <c r="AX267" s="78"/>
      <c r="AZ267" s="76" t="n">
        <f aca="false">BE267/110</f>
        <v>0</v>
      </c>
      <c r="BA267" s="30" t="n">
        <f aca="false">AC267/AB267</f>
        <v>0.683794466403162</v>
      </c>
      <c r="BB267" s="30" t="n">
        <f aca="false">AC267/AD267</f>
        <v>6.45522388059701</v>
      </c>
      <c r="BC267" s="30" t="n">
        <f aca="false">Q267/(AE267*AD267)</f>
        <v>1.18763326226013</v>
      </c>
      <c r="BD267" s="29" t="n">
        <f aca="false">AG267+AH267</f>
        <v>0</v>
      </c>
      <c r="BE267" s="77" t="n">
        <f aca="false">BD267</f>
        <v>0</v>
      </c>
      <c r="BF267" s="30"/>
      <c r="BG267" s="30" t="n">
        <f aca="false">Q267/(AE267*AD267)</f>
        <v>1.18763326226013</v>
      </c>
      <c r="BH267" s="78"/>
      <c r="BJ267" s="49" t="n">
        <f aca="false">(H267/SQRT(V267))^0.5</f>
        <v>0.77791402448329</v>
      </c>
      <c r="BK267" s="49" t="n">
        <f aca="false">(H267/(V267)^0.5)</f>
        <v>0.605150229487789</v>
      </c>
      <c r="BL267" s="30" t="n">
        <f aca="false">(2/3)/SQRT(V267)</f>
        <v>4.03433486325193</v>
      </c>
      <c r="BM267" s="50" t="n">
        <f aca="false">1/((H267)/SQRT(Q267/O267))</f>
        <v>1.68645315223811</v>
      </c>
      <c r="BO267" s="20"/>
      <c r="BU267" s="30"/>
      <c r="BV267" s="78"/>
      <c r="BX267" s="96"/>
    </row>
    <row r="268" customFormat="false" ht="12.75" hidden="false" customHeight="false" outlineLevel="0" collapsed="false">
      <c r="B268" s="48" t="s">
        <v>80</v>
      </c>
      <c r="C268" s="47" t="n">
        <v>2</v>
      </c>
      <c r="D268" s="47" t="s">
        <v>78</v>
      </c>
      <c r="E268" s="47" t="s">
        <v>78</v>
      </c>
      <c r="F268" s="47"/>
      <c r="G268" s="47" t="s">
        <v>35</v>
      </c>
      <c r="H268" s="30" t="n">
        <v>0.1</v>
      </c>
      <c r="I268" s="30" t="n">
        <f aca="false">1/SQRT(H268)</f>
        <v>3.16227766016838</v>
      </c>
      <c r="J268" s="47" t="n">
        <v>0.08</v>
      </c>
      <c r="K268" s="30" t="n">
        <f aca="false">J268/L268</f>
        <v>2.66666666666667</v>
      </c>
      <c r="L268" s="30" t="n">
        <v>0.03</v>
      </c>
      <c r="M268" s="49" t="n">
        <v>0.08496</v>
      </c>
      <c r="N268" s="30" t="n">
        <v>1.28</v>
      </c>
      <c r="O268" s="30" t="n">
        <f aca="false">(9.81*N268^2/(2*PI())*TANH(2*PI()*(P268)/(O268+0.000001)))</f>
        <v>2.36299828502973</v>
      </c>
      <c r="P268" s="50" t="n">
        <v>0.607</v>
      </c>
      <c r="Q268" s="49" t="n">
        <v>0.07794</v>
      </c>
      <c r="R268" s="30" t="n">
        <v>1.28</v>
      </c>
      <c r="S268" s="51" t="n">
        <v>0.3066</v>
      </c>
      <c r="T268" s="51" t="n">
        <v>0.07512</v>
      </c>
      <c r="U268" s="51" t="n">
        <v>0.1016</v>
      </c>
      <c r="V268" s="51" t="n">
        <f aca="false">2*PI()*Q268/(9.81*N268^2)</f>
        <v>0.0304685174841506</v>
      </c>
      <c r="W268" s="30" t="n">
        <f aca="false">(AB268+0.042)/Q268</f>
        <v>3.7849627918912</v>
      </c>
      <c r="X268" s="30" t="n">
        <f aca="false">IF(W268&lt;2,W268,0)</f>
        <v>0</v>
      </c>
      <c r="Y268" s="30" t="n">
        <f aca="false">IF(W268&gt;2,W268,0)</f>
        <v>3.7849627918912</v>
      </c>
      <c r="Z268" s="51" t="n">
        <f aca="false">U268/T268</f>
        <v>1.35250266240682</v>
      </c>
      <c r="AA268" s="47" t="n">
        <v>1.192</v>
      </c>
      <c r="AB268" s="51" t="n">
        <v>0.253</v>
      </c>
      <c r="AC268" s="50" t="n">
        <v>0.173</v>
      </c>
      <c r="AD268" s="97" t="n">
        <v>0.0268</v>
      </c>
      <c r="AE268" s="47" t="n">
        <v>1.75</v>
      </c>
      <c r="AF268" s="97" t="n">
        <f aca="false">AD268*AE268/1.7</f>
        <v>0.0275882352941177</v>
      </c>
      <c r="AG268" s="47" t="n">
        <v>1</v>
      </c>
      <c r="AH268" s="98" t="n">
        <v>0</v>
      </c>
      <c r="AJ268" s="74" t="n">
        <f aca="false">AG268+AH268</f>
        <v>1</v>
      </c>
      <c r="AK268" s="29" t="n">
        <f aca="false">AK267+AG268</f>
        <v>1</v>
      </c>
      <c r="AL268" s="29" t="n">
        <f aca="false">AL267+AH268</f>
        <v>0</v>
      </c>
      <c r="AM268" s="29" t="n">
        <f aca="false">IF(L268=0.04,AK268,AK268+AL268)</f>
        <v>1</v>
      </c>
      <c r="AN268" s="30" t="n">
        <f aca="false">AM268/(0.3/AD268)</f>
        <v>0.0893333333333333</v>
      </c>
      <c r="AO268" s="30" t="n">
        <f aca="false">IF(AND(AN268&gt;0,AN268&lt;0.5),AN268,0)</f>
        <v>0.0893333333333333</v>
      </c>
      <c r="AP268" s="30"/>
      <c r="AQ268" s="30"/>
      <c r="AR268" s="75" t="n">
        <f aca="false">AM268/105</f>
        <v>0.00952380952380953</v>
      </c>
      <c r="AS268" s="75" t="n">
        <f aca="false">AM268*AD268^3/((1-0.34)*(2.97*10^-3))</f>
        <v>0.0098198306295276</v>
      </c>
      <c r="AT268" s="30" t="n">
        <f aca="false">AB268/Q268</f>
        <v>3.24608673338466</v>
      </c>
      <c r="AU268" s="30" t="n">
        <f aca="false">Q268/(AE268*AD268)</f>
        <v>1.66183368869936</v>
      </c>
      <c r="AV268" s="99" t="n">
        <f aca="false">(Q268/(AE268*AD268))*BJ268</f>
        <v>1.25783804947791</v>
      </c>
      <c r="AW268" s="51" t="n">
        <f aca="false">V268*Q268/(AD268*AE268)</f>
        <v>0.0506336087998869</v>
      </c>
      <c r="AX268" s="78" t="n">
        <f aca="false">IF(AM268-AM267=0,0,(Q268/(AE268*AD268))*AN268^-0.15)</f>
        <v>2.38745683237637</v>
      </c>
      <c r="AZ268" s="76" t="n">
        <f aca="false">BE268/110</f>
        <v>0.00909090909090909</v>
      </c>
      <c r="BA268" s="30" t="n">
        <f aca="false">AC268/AB268</f>
        <v>0.683794466403162</v>
      </c>
      <c r="BB268" s="30" t="n">
        <f aca="false">AC268/AD268</f>
        <v>6.45522388059701</v>
      </c>
      <c r="BC268" s="30" t="n">
        <f aca="false">Q268/(AE268*AD268)</f>
        <v>1.66183368869936</v>
      </c>
      <c r="BD268" s="29" t="n">
        <f aca="false">AG268+AH268</f>
        <v>1</v>
      </c>
      <c r="BE268" s="77" t="n">
        <f aca="false">BE267+BD268</f>
        <v>1</v>
      </c>
      <c r="BF268" s="30" t="n">
        <f aca="false">BE268/(0.3/AD268)</f>
        <v>0.0893333333333333</v>
      </c>
      <c r="BG268" s="30" t="n">
        <f aca="false">Q268/(AE268*AD268)</f>
        <v>1.66183368869936</v>
      </c>
      <c r="BH268" s="78" t="n">
        <f aca="false">IF(OR(BD268&gt;0,BD268&lt;0),(Q268/(AE268*AD268))*BF268^-0.15,0)</f>
        <v>2.38745683237637</v>
      </c>
      <c r="BJ268" s="49" t="n">
        <f aca="false">(H268/SQRT(V268))^0.5</f>
        <v>0.756897671548804</v>
      </c>
      <c r="BK268" s="49" t="n">
        <f aca="false">(H268/(V268)^0.5)</f>
        <v>0.572894085196002</v>
      </c>
      <c r="BL268" s="30" t="n">
        <f aca="false">(2/3)/SQRT(V268)</f>
        <v>3.81929390130668</v>
      </c>
      <c r="BM268" s="50" t="n">
        <f aca="false">1/((H268)/SQRT(Q268/O268))</f>
        <v>1.81613654482824</v>
      </c>
      <c r="BO268" s="20"/>
      <c r="BU268" s="30"/>
      <c r="BV268" s="78"/>
      <c r="BX268" s="96"/>
    </row>
    <row r="269" customFormat="false" ht="12.75" hidden="false" customHeight="false" outlineLevel="0" collapsed="false">
      <c r="B269" s="48" t="s">
        <v>80</v>
      </c>
      <c r="C269" s="47" t="n">
        <v>3</v>
      </c>
      <c r="D269" s="47" t="s">
        <v>78</v>
      </c>
      <c r="E269" s="47" t="s">
        <v>78</v>
      </c>
      <c r="F269" s="47"/>
      <c r="G269" s="47" t="s">
        <v>35</v>
      </c>
      <c r="H269" s="30" t="n">
        <v>0.1</v>
      </c>
      <c r="I269" s="30" t="n">
        <f aca="false">1/SQRT(H269)</f>
        <v>3.16227766016838</v>
      </c>
      <c r="J269" s="47" t="n">
        <v>0.1</v>
      </c>
      <c r="K269" s="30" t="n">
        <f aca="false">J269/L269</f>
        <v>3.33333333333333</v>
      </c>
      <c r="L269" s="30" t="n">
        <v>0.03</v>
      </c>
      <c r="M269" s="49" t="n">
        <v>0.1101</v>
      </c>
      <c r="N269" s="30" t="n">
        <v>1.455</v>
      </c>
      <c r="O269" s="30" t="n">
        <f aca="false">(9.81*N269^2/(2*PI())*TANH(2*PI()*(P269)/(O269+0.000001)))</f>
        <v>2.87163954756963</v>
      </c>
      <c r="P269" s="50" t="n">
        <v>0.607</v>
      </c>
      <c r="Q269" s="49" t="n">
        <v>0.1021</v>
      </c>
      <c r="R269" s="30" t="n">
        <v>1.455</v>
      </c>
      <c r="S269" s="51" t="n">
        <v>0.342</v>
      </c>
      <c r="T269" s="51" t="n">
        <v>0.1006</v>
      </c>
      <c r="U269" s="51" t="n">
        <v>0.1514</v>
      </c>
      <c r="V269" s="51" t="n">
        <f aca="false">2*PI()*Q269/(9.81*N269^2)</f>
        <v>0.0308894813558573</v>
      </c>
      <c r="W269" s="30" t="n">
        <f aca="false">(AB269+0.042)/Q269</f>
        <v>2.88932419196866</v>
      </c>
      <c r="X269" s="30" t="n">
        <f aca="false">IF(W269&lt;2,W269,0)</f>
        <v>0</v>
      </c>
      <c r="Y269" s="30" t="n">
        <f aca="false">IF(W269&gt;2,W269,0)</f>
        <v>2.88932419196866</v>
      </c>
      <c r="Z269" s="51" t="n">
        <f aca="false">U269/T269</f>
        <v>1.50497017892644</v>
      </c>
      <c r="AA269" s="47" t="n">
        <v>1.356</v>
      </c>
      <c r="AB269" s="51" t="n">
        <v>0.253</v>
      </c>
      <c r="AC269" s="50" t="n">
        <v>0.173</v>
      </c>
      <c r="AD269" s="97" t="n">
        <v>0.0268</v>
      </c>
      <c r="AE269" s="47" t="n">
        <v>1.75</v>
      </c>
      <c r="AF269" s="97" t="n">
        <f aca="false">AD269*AE269/1.7</f>
        <v>0.0275882352941177</v>
      </c>
      <c r="AG269" s="47" t="n">
        <v>2</v>
      </c>
      <c r="AH269" s="98" t="n">
        <v>1</v>
      </c>
      <c r="AJ269" s="74" t="n">
        <f aca="false">AG269+AH269</f>
        <v>3</v>
      </c>
      <c r="AK269" s="29" t="n">
        <f aca="false">AK268+AG269</f>
        <v>3</v>
      </c>
      <c r="AL269" s="29" t="n">
        <f aca="false">AL268+AH269</f>
        <v>1</v>
      </c>
      <c r="AM269" s="29" t="n">
        <f aca="false">IF(L269=0.04,AK269,AK269+AL269)</f>
        <v>4</v>
      </c>
      <c r="AN269" s="30" t="n">
        <f aca="false">AM269/(0.3/AD269)</f>
        <v>0.357333333333333</v>
      </c>
      <c r="AO269" s="30" t="n">
        <f aca="false">IF(AND(AN269&gt;0,AN269&lt;0.5),AN269,0)</f>
        <v>0.357333333333333</v>
      </c>
      <c r="AP269" s="30"/>
      <c r="AQ269" s="30"/>
      <c r="AR269" s="75" t="n">
        <f aca="false">AM269/105</f>
        <v>0.0380952380952381</v>
      </c>
      <c r="AS269" s="75" t="n">
        <f aca="false">AM269*AD269^3/((1-0.34)*(2.97*10^-3))</f>
        <v>0.0392793225181104</v>
      </c>
      <c r="AT269" s="30" t="n">
        <f aca="false">AB269/Q269</f>
        <v>2.47796278158668</v>
      </c>
      <c r="AU269" s="30" t="n">
        <f aca="false">Q269/(AE269*AD269)</f>
        <v>2.17697228144989</v>
      </c>
      <c r="AV269" s="99" t="n">
        <f aca="false">(Q269/(AE269*AD269))*BJ269</f>
        <v>1.64210243566683</v>
      </c>
      <c r="AW269" s="51" t="n">
        <f aca="false">V269*Q269/(AD269*AE269)</f>
        <v>0.0672455447000647</v>
      </c>
      <c r="AX269" s="78" t="n">
        <f aca="false">IF(AM269-AM268=0,0,(Q269/(AE269*AD269))*AN269^-0.15)</f>
        <v>2.54034013535279</v>
      </c>
      <c r="AZ269" s="76" t="n">
        <f aca="false">BE269/110</f>
        <v>0.0363636363636364</v>
      </c>
      <c r="BA269" s="30" t="n">
        <f aca="false">AC269/AB269</f>
        <v>0.683794466403162</v>
      </c>
      <c r="BB269" s="30" t="n">
        <f aca="false">AC269/AD269</f>
        <v>6.45522388059701</v>
      </c>
      <c r="BC269" s="30" t="n">
        <f aca="false">Q269/(AE269*AD269)</f>
        <v>2.17697228144989</v>
      </c>
      <c r="BD269" s="29" t="n">
        <f aca="false">AG269+AH269</f>
        <v>3</v>
      </c>
      <c r="BE269" s="77" t="n">
        <f aca="false">BE268+BD269</f>
        <v>4</v>
      </c>
      <c r="BF269" s="30" t="n">
        <f aca="false">BE269/(0.3/AD269)</f>
        <v>0.357333333333333</v>
      </c>
      <c r="BG269" s="30" t="n">
        <f aca="false">Q269/(AE269*AD269)</f>
        <v>2.17697228144989</v>
      </c>
      <c r="BH269" s="78" t="n">
        <f aca="false">IF(OR(BD269&gt;0,BD269&lt;0),(Q269/(AE269*AD269))*BF269^-0.15,0)</f>
        <v>2.54034013535279</v>
      </c>
      <c r="BJ269" s="49" t="n">
        <f aca="false">(H269/SQRT(V269))^0.5</f>
        <v>0.754305624219139</v>
      </c>
      <c r="BK269" s="49" t="n">
        <f aca="false">(H269/(V269)^0.5)</f>
        <v>0.568976974728625</v>
      </c>
      <c r="BL269" s="30" t="n">
        <f aca="false">(2/3)/SQRT(V269)</f>
        <v>3.79317983152417</v>
      </c>
      <c r="BM269" s="50" t="n">
        <f aca="false">1/((H269)/SQRT(Q269/O269))</f>
        <v>1.88559278694177</v>
      </c>
      <c r="BO269" s="20"/>
      <c r="BU269" s="30"/>
      <c r="BV269" s="78"/>
      <c r="BX269" s="96"/>
    </row>
    <row r="270" customFormat="false" ht="12.75" hidden="false" customHeight="false" outlineLevel="0" collapsed="false">
      <c r="B270" s="48" t="s">
        <v>80</v>
      </c>
      <c r="C270" s="47" t="n">
        <v>4</v>
      </c>
      <c r="D270" s="47" t="s">
        <v>78</v>
      </c>
      <c r="E270" s="47" t="s">
        <v>78</v>
      </c>
      <c r="F270" s="47"/>
      <c r="G270" s="47" t="s">
        <v>35</v>
      </c>
      <c r="H270" s="30" t="n">
        <v>0.1</v>
      </c>
      <c r="I270" s="30" t="n">
        <f aca="false">1/SQRT(H270)</f>
        <v>3.16227766016838</v>
      </c>
      <c r="J270" s="47" t="n">
        <v>0.12</v>
      </c>
      <c r="K270" s="30" t="n">
        <f aca="false">J270/L270</f>
        <v>4</v>
      </c>
      <c r="L270" s="30" t="n">
        <v>0.03</v>
      </c>
      <c r="M270" s="49" t="n">
        <v>0.1263</v>
      </c>
      <c r="N270" s="30" t="n">
        <v>1.641</v>
      </c>
      <c r="O270" s="30" t="n">
        <f aca="false">(9.81*N270^2/(2*PI())*TANH(2*PI()*(P270)/(O270+0.000001)))</f>
        <v>3.39857641910712</v>
      </c>
      <c r="P270" s="50" t="n">
        <v>0.607</v>
      </c>
      <c r="Q270" s="49" t="n">
        <v>0.1195</v>
      </c>
      <c r="R270" s="30" t="n">
        <v>1.641</v>
      </c>
      <c r="S270" s="51" t="n">
        <v>0.3668</v>
      </c>
      <c r="T270" s="51" t="n">
        <v>0.1187</v>
      </c>
      <c r="U270" s="51" t="n">
        <v>0.1792</v>
      </c>
      <c r="V270" s="51" t="n">
        <f aca="false">2*PI()*Q270/(9.81*N270^2)</f>
        <v>0.0284224560863223</v>
      </c>
      <c r="W270" s="30" t="n">
        <f aca="false">(AB270+0.042)/Q270</f>
        <v>2.46861924686192</v>
      </c>
      <c r="X270" s="30" t="n">
        <f aca="false">IF(W270&lt;2,W270,0)</f>
        <v>0</v>
      </c>
      <c r="Y270" s="30" t="n">
        <f aca="false">IF(W270&gt;2,W270,0)</f>
        <v>2.46861924686192</v>
      </c>
      <c r="Z270" s="51" t="n">
        <f aca="false">U270/T270</f>
        <v>1.50968828980623</v>
      </c>
      <c r="AA270" s="47" t="n">
        <v>1.494</v>
      </c>
      <c r="AB270" s="51" t="n">
        <v>0.253</v>
      </c>
      <c r="AC270" s="50" t="n">
        <v>0.173</v>
      </c>
      <c r="AD270" s="97" t="n">
        <v>0.0268</v>
      </c>
      <c r="AE270" s="47" t="n">
        <v>1.75</v>
      </c>
      <c r="AF270" s="97" t="n">
        <f aca="false">AD270*AE270/1.7</f>
        <v>0.0275882352941177</v>
      </c>
      <c r="AG270" s="47" t="n">
        <v>5</v>
      </c>
      <c r="AH270" s="98" t="n">
        <v>2</v>
      </c>
      <c r="AJ270" s="74" t="n">
        <f aca="false">AG270+AH270</f>
        <v>7</v>
      </c>
      <c r="AK270" s="29" t="n">
        <f aca="false">AK269+AG270</f>
        <v>8</v>
      </c>
      <c r="AL270" s="29" t="n">
        <f aca="false">AL269+AH270</f>
        <v>3</v>
      </c>
      <c r="AM270" s="29" t="n">
        <f aca="false">IF(L270=0.04,AK270,AK270+AL270)</f>
        <v>11</v>
      </c>
      <c r="AN270" s="30" t="n">
        <f aca="false">AM270/(0.3/AD270)</f>
        <v>0.982666666666667</v>
      </c>
      <c r="AO270" s="30"/>
      <c r="AP270" s="30" t="n">
        <f aca="false">IF(AND(AN270&gt;0.5,AN270&lt;1),AN270,0)</f>
        <v>0.982666666666667</v>
      </c>
      <c r="AQ270" s="30"/>
      <c r="AR270" s="75" t="n">
        <f aca="false">AM270/105</f>
        <v>0.104761904761905</v>
      </c>
      <c r="AS270" s="75" t="n">
        <f aca="false">AM270*AD270^3/((1-0.34)*(2.97*10^-3))</f>
        <v>0.108018136924804</v>
      </c>
      <c r="AT270" s="30" t="n">
        <f aca="false">AB270/Q270</f>
        <v>2.11715481171548</v>
      </c>
      <c r="AU270" s="30" t="n">
        <f aca="false">Q270/(AE270*AD270)</f>
        <v>2.54797441364606</v>
      </c>
      <c r="AV270" s="99" t="n">
        <f aca="false">(Q270/(AE270*AD270))*BJ270</f>
        <v>1.96236442242019</v>
      </c>
      <c r="AW270" s="51" t="n">
        <f aca="false">V270*Q270/(AD270*AE270)</f>
        <v>0.0724196908809278</v>
      </c>
      <c r="AX270" s="78" t="n">
        <f aca="false">IF(AM270-AM269=0,0,(Q270/(AE270*AD270))*AN270^-0.15)</f>
        <v>2.554666005187</v>
      </c>
      <c r="AZ270" s="76" t="n">
        <f aca="false">BE270/110</f>
        <v>0.1</v>
      </c>
      <c r="BA270" s="30" t="n">
        <f aca="false">AC270/AB270</f>
        <v>0.683794466403162</v>
      </c>
      <c r="BB270" s="30" t="n">
        <f aca="false">AC270/AD270</f>
        <v>6.45522388059701</v>
      </c>
      <c r="BC270" s="30" t="n">
        <f aca="false">Q270/(AE270*AD270)</f>
        <v>2.54797441364606</v>
      </c>
      <c r="BD270" s="29" t="n">
        <f aca="false">AG270+AH270</f>
        <v>7</v>
      </c>
      <c r="BE270" s="77" t="n">
        <f aca="false">BE269+BD270</f>
        <v>11</v>
      </c>
      <c r="BF270" s="30" t="n">
        <f aca="false">BE270/(0.3/AD270)</f>
        <v>0.982666666666667</v>
      </c>
      <c r="BG270" s="30" t="n">
        <f aca="false">Q270/(AE270*AD270)</f>
        <v>2.54797441364606</v>
      </c>
      <c r="BH270" s="78" t="n">
        <f aca="false">IF(OR(BD270&gt;0,BD270&lt;0),(Q270/(AE270*AD270))*BF270^-0.15,0)</f>
        <v>2.554666005187</v>
      </c>
      <c r="BJ270" s="49" t="n">
        <f aca="false">(H270/SQRT(V270))^0.5</f>
        <v>0.770166455326419</v>
      </c>
      <c r="BK270" s="49" t="n">
        <f aca="false">(H270/(V270)^0.5)</f>
        <v>0.593156368910061</v>
      </c>
      <c r="BL270" s="30" t="n">
        <f aca="false">(2/3)/SQRT(V270)</f>
        <v>3.95437579273374</v>
      </c>
      <c r="BM270" s="50" t="n">
        <f aca="false">1/((H270)/SQRT(Q270/O270))</f>
        <v>1.87514748941243</v>
      </c>
      <c r="BO270" s="20"/>
      <c r="BU270" s="30"/>
      <c r="BV270" s="78"/>
      <c r="BX270" s="96"/>
    </row>
    <row r="271" customFormat="false" ht="12.75" hidden="false" customHeight="false" outlineLevel="0" collapsed="false">
      <c r="B271" s="48" t="s">
        <v>80</v>
      </c>
      <c r="C271" s="47" t="n">
        <v>5</v>
      </c>
      <c r="D271" s="47" t="s">
        <v>78</v>
      </c>
      <c r="E271" s="47" t="s">
        <v>78</v>
      </c>
      <c r="F271" s="47"/>
      <c r="G271" s="47" t="s">
        <v>35</v>
      </c>
      <c r="H271" s="30" t="n">
        <v>0.1</v>
      </c>
      <c r="I271" s="30" t="n">
        <f aca="false">1/SQRT(H271)</f>
        <v>3.16227766016838</v>
      </c>
      <c r="J271" s="47" t="n">
        <v>0.06</v>
      </c>
      <c r="K271" s="30" t="n">
        <f aca="false">J271/L271</f>
        <v>2</v>
      </c>
      <c r="L271" s="30" t="n">
        <v>0.03</v>
      </c>
      <c r="M271" s="49" t="n">
        <v>0.06017</v>
      </c>
      <c r="N271" s="30" t="n">
        <v>1.143</v>
      </c>
      <c r="O271" s="30" t="n">
        <f aca="false">(9.81*N271^2/(2*PI())*TANH(2*PI()*(P271)/(O271+0.000001)))</f>
        <v>1.93339212237087</v>
      </c>
      <c r="P271" s="50" t="n">
        <v>0.557</v>
      </c>
      <c r="Q271" s="49" t="n">
        <v>0.05572</v>
      </c>
      <c r="R271" s="30" t="n">
        <v>1.143</v>
      </c>
      <c r="S271" s="51" t="n">
        <v>0.2836</v>
      </c>
      <c r="T271" s="51" t="n">
        <v>0.05354</v>
      </c>
      <c r="U271" s="51" t="n">
        <v>0.07116</v>
      </c>
      <c r="V271" s="51" t="n">
        <f aca="false">2*PI()*Q271/(9.81*N271^2)</f>
        <v>0.0273167801839497</v>
      </c>
      <c r="W271" s="30" t="n">
        <f aca="false">(AB271+0.042)/Q271</f>
        <v>4.39698492462312</v>
      </c>
      <c r="X271" s="30" t="n">
        <f aca="false">IF(W271&lt;2,W271,0)</f>
        <v>0</v>
      </c>
      <c r="Y271" s="30" t="n">
        <f aca="false">IF(W271&gt;2,W271,0)</f>
        <v>4.39698492462312</v>
      </c>
      <c r="Z271" s="51" t="n">
        <f aca="false">U271/T271</f>
        <v>1.32909973851326</v>
      </c>
      <c r="AA271" s="47" t="n">
        <v>1.054</v>
      </c>
      <c r="AB271" s="51" t="n">
        <v>0.203</v>
      </c>
      <c r="AC271" s="50" t="n">
        <v>0.123</v>
      </c>
      <c r="AD271" s="97" t="n">
        <v>0.0268</v>
      </c>
      <c r="AE271" s="47" t="n">
        <v>1.75</v>
      </c>
      <c r="AF271" s="97" t="n">
        <f aca="false">AD271*AE271/1.7</f>
        <v>0.0275882352941177</v>
      </c>
      <c r="AG271" s="47" t="n">
        <v>0</v>
      </c>
      <c r="AH271" s="98" t="n">
        <v>0</v>
      </c>
      <c r="AJ271" s="74" t="n">
        <f aca="false">AG271+AH271</f>
        <v>0</v>
      </c>
      <c r="AK271" s="29" t="n">
        <f aca="false">AG271</f>
        <v>0</v>
      </c>
      <c r="AL271" s="29" t="n">
        <f aca="false">AH271</f>
        <v>0</v>
      </c>
      <c r="AM271" s="29" t="n">
        <f aca="false">IF(L271=0.04,AK271,AK271+AL271)</f>
        <v>0</v>
      </c>
      <c r="AN271" s="30"/>
      <c r="AO271" s="30"/>
      <c r="AP271" s="30"/>
      <c r="AQ271" s="30"/>
      <c r="AR271" s="75"/>
      <c r="AS271" s="75"/>
      <c r="AT271" s="30" t="n">
        <f aca="false">AB271/Q271</f>
        <v>3.64321608040201</v>
      </c>
      <c r="AU271" s="30"/>
      <c r="AV271" s="99"/>
      <c r="AW271" s="51" t="n">
        <f aca="false">V271*Q271/(AD271*AE271)</f>
        <v>0.0324539657110806</v>
      </c>
      <c r="AX271" s="78"/>
      <c r="AZ271" s="76" t="n">
        <f aca="false">BE271/110</f>
        <v>0</v>
      </c>
      <c r="BA271" s="30" t="n">
        <f aca="false">AC271/AB271</f>
        <v>0.605911330049261</v>
      </c>
      <c r="BB271" s="30" t="n">
        <f aca="false">AC271/AD271</f>
        <v>4.58955223880597</v>
      </c>
      <c r="BC271" s="30" t="n">
        <f aca="false">Q271/(AE271*AD271)</f>
        <v>1.18805970149254</v>
      </c>
      <c r="BD271" s="29" t="n">
        <f aca="false">AG271+AH271</f>
        <v>0</v>
      </c>
      <c r="BE271" s="77" t="n">
        <f aca="false">BD271</f>
        <v>0</v>
      </c>
      <c r="BF271" s="30"/>
      <c r="BG271" s="30"/>
      <c r="BH271" s="78"/>
      <c r="BJ271" s="49" t="n">
        <f aca="false">(H271/SQRT(V271))^0.5</f>
        <v>0.777844209447857</v>
      </c>
      <c r="BK271" s="49" t="n">
        <f aca="false">(H271/(V271)^0.5)</f>
        <v>0.605041614171561</v>
      </c>
      <c r="BL271" s="30" t="n">
        <f aca="false">(2/3)/SQRT(V271)</f>
        <v>4.03361076114374</v>
      </c>
      <c r="BM271" s="50" t="n">
        <f aca="false">1/((H271)/SQRT(Q271/O271))</f>
        <v>1.69763992939459</v>
      </c>
      <c r="BO271" s="20"/>
      <c r="BU271" s="30"/>
      <c r="BV271" s="78"/>
      <c r="BX271" s="96"/>
    </row>
    <row r="272" customFormat="false" ht="12.75" hidden="false" customHeight="false" outlineLevel="0" collapsed="false">
      <c r="B272" s="48" t="s">
        <v>80</v>
      </c>
      <c r="C272" s="47" t="n">
        <v>6</v>
      </c>
      <c r="D272" s="47" t="s">
        <v>78</v>
      </c>
      <c r="E272" s="47" t="s">
        <v>78</v>
      </c>
      <c r="F272" s="47"/>
      <c r="G272" s="47" t="s">
        <v>35</v>
      </c>
      <c r="H272" s="30" t="n">
        <v>0.1</v>
      </c>
      <c r="I272" s="30" t="n">
        <f aca="false">1/SQRT(H272)</f>
        <v>3.16227766016838</v>
      </c>
      <c r="J272" s="47" t="n">
        <v>0.08</v>
      </c>
      <c r="K272" s="30" t="n">
        <f aca="false">J272/L272</f>
        <v>2.66666666666667</v>
      </c>
      <c r="L272" s="30" t="n">
        <v>0.03</v>
      </c>
      <c r="M272" s="49" t="n">
        <v>0.07894</v>
      </c>
      <c r="N272" s="30" t="n">
        <v>1.28</v>
      </c>
      <c r="O272" s="30" t="n">
        <f aca="false">(9.81*N272^2/(2*PI())*TANH(2*PI()*(P272)/(O272+0.000001)))</f>
        <v>2.31947245926479</v>
      </c>
      <c r="P272" s="50" t="n">
        <v>0.557</v>
      </c>
      <c r="Q272" s="49" t="n">
        <v>0.07363</v>
      </c>
      <c r="R272" s="30" t="n">
        <v>1.306</v>
      </c>
      <c r="S272" s="51" t="n">
        <v>0.3007</v>
      </c>
      <c r="T272" s="51" t="n">
        <v>0.07107</v>
      </c>
      <c r="U272" s="51" t="n">
        <v>0.09782</v>
      </c>
      <c r="V272" s="51" t="n">
        <f aca="false">2*PI()*Q272/(9.81*N272^2)</f>
        <v>0.0287836405229408</v>
      </c>
      <c r="W272" s="30" t="n">
        <f aca="false">(AB272+0.042)/Q272</f>
        <v>3.32744805106614</v>
      </c>
      <c r="X272" s="30" t="n">
        <f aca="false">IF(W272&lt;2,W272,0)</f>
        <v>0</v>
      </c>
      <c r="Y272" s="30" t="n">
        <f aca="false">IF(W272&gt;2,W272,0)</f>
        <v>3.32744805106614</v>
      </c>
      <c r="Z272" s="51" t="n">
        <f aca="false">U272/T272</f>
        <v>1.37638947516533</v>
      </c>
      <c r="AA272" s="47" t="n">
        <v>1.178</v>
      </c>
      <c r="AB272" s="51" t="n">
        <v>0.203</v>
      </c>
      <c r="AC272" s="50" t="n">
        <v>0.123</v>
      </c>
      <c r="AD272" s="97" t="n">
        <v>0.0268</v>
      </c>
      <c r="AE272" s="47" t="n">
        <v>1.75</v>
      </c>
      <c r="AF272" s="97" t="n">
        <f aca="false">AD272*AE272/1.7</f>
        <v>0.0275882352941177</v>
      </c>
      <c r="AG272" s="47" t="n">
        <v>0</v>
      </c>
      <c r="AH272" s="98" t="n">
        <v>0</v>
      </c>
      <c r="AJ272" s="74" t="n">
        <f aca="false">AG272+AH272</f>
        <v>0</v>
      </c>
      <c r="AK272" s="29" t="n">
        <f aca="false">AK271+AG272</f>
        <v>0</v>
      </c>
      <c r="AL272" s="29" t="n">
        <f aca="false">AL271+AH272</f>
        <v>0</v>
      </c>
      <c r="AM272" s="29" t="n">
        <f aca="false">IF(L272=0.04,AK272,AK272+AL272)</f>
        <v>0</v>
      </c>
      <c r="AN272" s="30"/>
      <c r="AO272" s="30"/>
      <c r="AP272" s="30"/>
      <c r="AQ272" s="30"/>
      <c r="AR272" s="75"/>
      <c r="AS272" s="75"/>
      <c r="AT272" s="30" t="n">
        <f aca="false">AB272/Q272</f>
        <v>2.75702838516909</v>
      </c>
      <c r="AU272" s="30" t="n">
        <f aca="false">Q272/(AE272*AD272)</f>
        <v>1.56993603411514</v>
      </c>
      <c r="AV272" s="99" t="n">
        <f aca="false">(Q272/(AE272*AD272))*BJ272</f>
        <v>1.20530102869667</v>
      </c>
      <c r="AW272" s="51" t="n">
        <f aca="false">V272*Q272/(AD272*AE272)</f>
        <v>0.0451884744499815</v>
      </c>
      <c r="AX272" s="78"/>
      <c r="AZ272" s="76" t="n">
        <f aca="false">BE272/110</f>
        <v>0</v>
      </c>
      <c r="BA272" s="30" t="n">
        <f aca="false">AC272/AB272</f>
        <v>0.605911330049261</v>
      </c>
      <c r="BB272" s="30" t="n">
        <f aca="false">AC272/AD272</f>
        <v>4.58955223880597</v>
      </c>
      <c r="BC272" s="30" t="n">
        <f aca="false">Q272/(AE272*AD272)</f>
        <v>1.56993603411514</v>
      </c>
      <c r="BD272" s="29" t="n">
        <f aca="false">AG272+AH272</f>
        <v>0</v>
      </c>
      <c r="BE272" s="77" t="n">
        <f aca="false">BE271+BD272</f>
        <v>0</v>
      </c>
      <c r="BF272" s="30"/>
      <c r="BG272" s="30" t="n">
        <f aca="false">Q272/(AE272*AD272)</f>
        <v>1.56993603411514</v>
      </c>
      <c r="BH272" s="78"/>
      <c r="BJ272" s="49" t="n">
        <f aca="false">(H272/SQRT(V272))^0.5</f>
        <v>0.767738941272221</v>
      </c>
      <c r="BK272" s="49" t="n">
        <f aca="false">(H272/(V272)^0.5)</f>
        <v>0.58942308194579</v>
      </c>
      <c r="BL272" s="30" t="n">
        <f aca="false">(2/3)/SQRT(V272)</f>
        <v>3.92948721297194</v>
      </c>
      <c r="BM272" s="50" t="n">
        <f aca="false">1/((H272)/SQRT(Q272/O272))</f>
        <v>1.78169265709256</v>
      </c>
      <c r="BO272" s="20"/>
      <c r="BU272" s="30"/>
      <c r="BV272" s="78"/>
      <c r="BX272" s="96"/>
    </row>
    <row r="273" customFormat="false" ht="12.75" hidden="false" customHeight="false" outlineLevel="0" collapsed="false">
      <c r="B273" s="48" t="s">
        <v>80</v>
      </c>
      <c r="C273" s="47" t="n">
        <v>7</v>
      </c>
      <c r="D273" s="47" t="s">
        <v>78</v>
      </c>
      <c r="E273" s="47" t="s">
        <v>78</v>
      </c>
      <c r="F273" s="47"/>
      <c r="G273" s="47" t="s">
        <v>35</v>
      </c>
      <c r="H273" s="30" t="n">
        <v>0.1</v>
      </c>
      <c r="I273" s="30" t="n">
        <f aca="false">1/SQRT(H273)</f>
        <v>3.16227766016838</v>
      </c>
      <c r="J273" s="47" t="n">
        <v>0.1</v>
      </c>
      <c r="K273" s="30" t="n">
        <f aca="false">J273/L273</f>
        <v>3.33333333333333</v>
      </c>
      <c r="L273" s="30" t="n">
        <v>0.03</v>
      </c>
      <c r="M273" s="49" t="n">
        <v>0.09931</v>
      </c>
      <c r="N273" s="30" t="n">
        <v>1.488</v>
      </c>
      <c r="O273" s="30" t="n">
        <f aca="false">(9.81*N273^2/(2*PI())*TANH(2*PI()*(P273)/(O273+0.000001)))</f>
        <v>2.89236260511796</v>
      </c>
      <c r="P273" s="50" t="n">
        <v>0.557</v>
      </c>
      <c r="Q273" s="49" t="n">
        <v>0.09397</v>
      </c>
      <c r="R273" s="30" t="n">
        <v>1.455</v>
      </c>
      <c r="S273" s="51" t="n">
        <v>0.3261</v>
      </c>
      <c r="T273" s="51" t="n">
        <v>0.09295</v>
      </c>
      <c r="U273" s="51" t="n">
        <v>0.1427</v>
      </c>
      <c r="V273" s="51" t="n">
        <f aca="false">2*PI()*Q273/(9.81*N273^2)</f>
        <v>0.0271828022307272</v>
      </c>
      <c r="W273" s="30" t="n">
        <f aca="false">(AB273+0.042)/Q273</f>
        <v>2.60721506863893</v>
      </c>
      <c r="X273" s="30" t="n">
        <f aca="false">IF(W273&lt;2,W273,0)</f>
        <v>0</v>
      </c>
      <c r="Y273" s="30" t="n">
        <f aca="false">IF(W273&gt;2,W273,0)</f>
        <v>2.60721506863893</v>
      </c>
      <c r="Z273" s="51" t="n">
        <f aca="false">U273/T273</f>
        <v>1.53523399677246</v>
      </c>
      <c r="AA273" s="47" t="n">
        <v>1.346</v>
      </c>
      <c r="AB273" s="51" t="n">
        <v>0.203</v>
      </c>
      <c r="AC273" s="50" t="n">
        <v>0.123</v>
      </c>
      <c r="AD273" s="97" t="n">
        <v>0.0268</v>
      </c>
      <c r="AE273" s="47" t="n">
        <v>1.75</v>
      </c>
      <c r="AF273" s="97" t="n">
        <f aca="false">AD273*AE273/1.7</f>
        <v>0.0275882352941177</v>
      </c>
      <c r="AG273" s="47" t="n">
        <v>4</v>
      </c>
      <c r="AH273" s="98" t="n">
        <v>0</v>
      </c>
      <c r="AJ273" s="74" t="n">
        <f aca="false">AG273+AH273</f>
        <v>4</v>
      </c>
      <c r="AK273" s="29" t="n">
        <f aca="false">AK272+AG273</f>
        <v>4</v>
      </c>
      <c r="AL273" s="29" t="n">
        <f aca="false">AL272+AH273</f>
        <v>0</v>
      </c>
      <c r="AM273" s="29" t="n">
        <f aca="false">IF(L273=0.04,AK273,AK273+AL273)</f>
        <v>4</v>
      </c>
      <c r="AN273" s="30" t="n">
        <f aca="false">AM273/(0.3/AD273)</f>
        <v>0.357333333333333</v>
      </c>
      <c r="AO273" s="30" t="n">
        <f aca="false">IF(AND(AN273&gt;0,AN273&lt;0.5),AN273,0)</f>
        <v>0.357333333333333</v>
      </c>
      <c r="AP273" s="30"/>
      <c r="AQ273" s="30"/>
      <c r="AR273" s="75" t="n">
        <f aca="false">AM273/105</f>
        <v>0.0380952380952381</v>
      </c>
      <c r="AS273" s="75" t="n">
        <f aca="false">AM273*AD273^3/((1-0.34)*(2.97*10^-3))</f>
        <v>0.0392793225181104</v>
      </c>
      <c r="AT273" s="30" t="n">
        <f aca="false">AB273/Q273</f>
        <v>2.16026391401511</v>
      </c>
      <c r="AU273" s="30" t="n">
        <f aca="false">Q273/(AE273*AD273)</f>
        <v>2.00362473347548</v>
      </c>
      <c r="AV273" s="99" t="n">
        <f aca="false">(Q273/(AE273*AD273))*BJ273</f>
        <v>1.56042474180426</v>
      </c>
      <c r="AW273" s="51" t="n">
        <f aca="false">V273*Q273/(AD273*AE273)</f>
        <v>0.0544641348746575</v>
      </c>
      <c r="AX273" s="78" t="n">
        <f aca="false">IF(AM273-AM272=0,0,(Q273/(AE273*AD273))*AN273^-0.15)</f>
        <v>2.33805839881589</v>
      </c>
      <c r="AZ273" s="76" t="n">
        <f aca="false">BE273/110</f>
        <v>0.0363636363636364</v>
      </c>
      <c r="BA273" s="30" t="n">
        <f aca="false">AC273/AB273</f>
        <v>0.605911330049261</v>
      </c>
      <c r="BB273" s="30" t="n">
        <f aca="false">AC273/AD273</f>
        <v>4.58955223880597</v>
      </c>
      <c r="BC273" s="30" t="n">
        <f aca="false">Q273/(AE273*AD273)</f>
        <v>2.00362473347548</v>
      </c>
      <c r="BD273" s="29" t="n">
        <f aca="false">AG273+AH273</f>
        <v>4</v>
      </c>
      <c r="BE273" s="77" t="n">
        <f aca="false">BE272+BD273</f>
        <v>4</v>
      </c>
      <c r="BF273" s="30" t="n">
        <f aca="false">BE273/(0.3/AD273)</f>
        <v>0.357333333333333</v>
      </c>
      <c r="BG273" s="30" t="n">
        <f aca="false">Q273/(AE273*AD273)</f>
        <v>2.00362473347548</v>
      </c>
      <c r="BH273" s="78" t="n">
        <f aca="false">IF(OR(BD273&gt;0,BD273&lt;0),(Q273/(AE273*AD273))*BF273^-0.15,0)</f>
        <v>2.33805839881589</v>
      </c>
      <c r="BJ273" s="49" t="n">
        <f aca="false">(H273/SQRT(V273))^0.5</f>
        <v>0.778800898059168</v>
      </c>
      <c r="BK273" s="49" t="n">
        <f aca="false">(H273/(V273)^0.5)</f>
        <v>0.606530838817767</v>
      </c>
      <c r="BL273" s="30" t="n">
        <f aca="false">(2/3)/SQRT(V273)</f>
        <v>4.04353892545178</v>
      </c>
      <c r="BM273" s="50" t="n">
        <f aca="false">1/((H273)/SQRT(Q273/O273))</f>
        <v>1.80247082720694</v>
      </c>
      <c r="BO273" s="20"/>
      <c r="BU273" s="30"/>
      <c r="BV273" s="78"/>
      <c r="BX273" s="96"/>
    </row>
    <row r="274" customFormat="false" ht="12.75" hidden="false" customHeight="false" outlineLevel="0" collapsed="false">
      <c r="B274" s="48" t="s">
        <v>80</v>
      </c>
      <c r="C274" s="47" t="n">
        <v>8</v>
      </c>
      <c r="D274" s="47" t="s">
        <v>78</v>
      </c>
      <c r="E274" s="47" t="s">
        <v>78</v>
      </c>
      <c r="F274" s="47"/>
      <c r="G274" s="47" t="s">
        <v>35</v>
      </c>
      <c r="H274" s="30" t="n">
        <v>0.1</v>
      </c>
      <c r="I274" s="30" t="n">
        <f aca="false">1/SQRT(H274)</f>
        <v>3.16227766016838</v>
      </c>
      <c r="J274" s="47" t="n">
        <v>0.12</v>
      </c>
      <c r="K274" s="30" t="n">
        <f aca="false">J274/L274</f>
        <v>4</v>
      </c>
      <c r="L274" s="30" t="n">
        <v>0.03</v>
      </c>
      <c r="M274" s="49" t="n">
        <v>0.1208</v>
      </c>
      <c r="N274" s="30" t="n">
        <v>1.641</v>
      </c>
      <c r="O274" s="30" t="n">
        <f aca="false">(9.81*N274^2/(2*PI())*TANH(2*PI()*(P274)/(O274+0.000001)))</f>
        <v>3.30270809116346</v>
      </c>
      <c r="P274" s="50" t="n">
        <v>0.557</v>
      </c>
      <c r="Q274" s="49" t="n">
        <v>0.116</v>
      </c>
      <c r="R274" s="30" t="n">
        <v>1.641</v>
      </c>
      <c r="S274" s="51" t="n">
        <v>0.355</v>
      </c>
      <c r="T274" s="51" t="n">
        <v>0.1157</v>
      </c>
      <c r="U274" s="51" t="n">
        <v>0.1755</v>
      </c>
      <c r="V274" s="51" t="n">
        <f aca="false">2*PI()*Q274/(9.81*N274^2)</f>
        <v>0.0275899992135012</v>
      </c>
      <c r="W274" s="30" t="n">
        <f aca="false">(AB274+0.042)/Q274</f>
        <v>2.11206896551724</v>
      </c>
      <c r="X274" s="30" t="n">
        <f aca="false">IF(W274&lt;2,W274,0)</f>
        <v>0</v>
      </c>
      <c r="Y274" s="30" t="n">
        <f aca="false">IF(W274&gt;2,W274,0)</f>
        <v>2.11206896551724</v>
      </c>
      <c r="Z274" s="51" t="n">
        <f aca="false">U274/T274</f>
        <v>1.51685393258427</v>
      </c>
      <c r="AA274" s="47" t="n">
        <v>1.49</v>
      </c>
      <c r="AB274" s="51" t="n">
        <v>0.203</v>
      </c>
      <c r="AC274" s="50" t="n">
        <v>0.123</v>
      </c>
      <c r="AD274" s="97" t="n">
        <v>0.0268</v>
      </c>
      <c r="AE274" s="47" t="n">
        <v>1.75</v>
      </c>
      <c r="AF274" s="97" t="n">
        <f aca="false">AD274*AE274/1.7</f>
        <v>0.0275882352941177</v>
      </c>
      <c r="AG274" s="47" t="n">
        <v>8</v>
      </c>
      <c r="AH274" s="98" t="n">
        <v>1</v>
      </c>
      <c r="AJ274" s="74" t="n">
        <f aca="false">AG274+AH274</f>
        <v>9</v>
      </c>
      <c r="AK274" s="29" t="n">
        <f aca="false">AK273+AG274</f>
        <v>12</v>
      </c>
      <c r="AL274" s="29" t="n">
        <f aca="false">AL273+AH274</f>
        <v>1</v>
      </c>
      <c r="AM274" s="29" t="n">
        <f aca="false">IF(L274=0.04,AK274,AK274+AL274)</f>
        <v>13</v>
      </c>
      <c r="AN274" s="30" t="n">
        <f aca="false">AM274/(0.3/AD274)</f>
        <v>1.16133333333333</v>
      </c>
      <c r="AO274" s="30"/>
      <c r="AP274" s="30"/>
      <c r="AQ274" s="30" t="n">
        <f aca="false">IF(AND(AN274&gt;1,AN274&lt;2),AN274,0)</f>
        <v>1.16133333333333</v>
      </c>
      <c r="AR274" s="75" t="n">
        <f aca="false">AM274/105</f>
        <v>0.123809523809524</v>
      </c>
      <c r="AS274" s="75" t="n">
        <f aca="false">AM274*AD274^3/((1-0.34)*(2.97*10^-3))</f>
        <v>0.127657798183859</v>
      </c>
      <c r="AT274" s="30" t="n">
        <f aca="false">AB274/Q274</f>
        <v>1.75</v>
      </c>
      <c r="AU274" s="30" t="n">
        <f aca="false">Q274/(AE274*AD274)</f>
        <v>2.47334754797441</v>
      </c>
      <c r="AV274" s="30" t="n">
        <f aca="false">(Q274/(AE274*AD274))*BJ274</f>
        <v>1.91909831662369</v>
      </c>
      <c r="AW274" s="51" t="n">
        <f aca="false">V274*Q274/(AD274*AE274)</f>
        <v>0.0682396569033291</v>
      </c>
      <c r="AX274" s="78" t="n">
        <f aca="false">IF(AM274-AM273=0,0,(Q274/(AE274*AD274))*AN274^-0.15)</f>
        <v>2.41847505771466</v>
      </c>
      <c r="AZ274" s="76" t="n">
        <f aca="false">BE274/110</f>
        <v>0.118181818181818</v>
      </c>
      <c r="BA274" s="30" t="n">
        <f aca="false">AC274/AB274</f>
        <v>0.605911330049261</v>
      </c>
      <c r="BB274" s="30" t="n">
        <f aca="false">AC274/AD274</f>
        <v>4.58955223880597</v>
      </c>
      <c r="BC274" s="30" t="n">
        <f aca="false">Q274/(AE274*AD274)</f>
        <v>2.47334754797441</v>
      </c>
      <c r="BD274" s="29" t="n">
        <f aca="false">AG274+AH274</f>
        <v>9</v>
      </c>
      <c r="BE274" s="77" t="n">
        <f aca="false">BE273+BD274</f>
        <v>13</v>
      </c>
      <c r="BF274" s="30" t="n">
        <f aca="false">BE274/(0.3/AD274)</f>
        <v>1.16133333333333</v>
      </c>
      <c r="BG274" s="30" t="n">
        <f aca="false">Q274/(AE274*AD274)</f>
        <v>2.47334754797441</v>
      </c>
      <c r="BH274" s="78" t="n">
        <f aca="false">IF(OR(BD274&gt;0,BD274&lt;0),(Q274/(AE274*AD274))*BF274^-0.15,0)</f>
        <v>2.41847505771466</v>
      </c>
      <c r="BJ274" s="49" t="n">
        <f aca="false">(H274/SQRT(V274))^0.5</f>
        <v>0.775911302152163</v>
      </c>
      <c r="BK274" s="49" t="n">
        <f aca="false">(H274/(V274)^0.5)</f>
        <v>0.602038348807465</v>
      </c>
      <c r="BL274" s="30" t="n">
        <f aca="false">(2/3)/SQRT(V274)</f>
        <v>4.01358899204976</v>
      </c>
      <c r="BM274" s="78" t="n">
        <f aca="false">1/((H274)/SQRT(Q274/O274))</f>
        <v>1.87410491400788</v>
      </c>
      <c r="BO274" s="20"/>
      <c r="BU274" s="30"/>
      <c r="BV274" s="78"/>
      <c r="BX274" s="96"/>
    </row>
    <row r="275" customFormat="false" ht="12.75" hidden="false" customHeight="false" outlineLevel="0" collapsed="false">
      <c r="B275" s="48" t="s">
        <v>80</v>
      </c>
      <c r="C275" s="47" t="n">
        <v>9</v>
      </c>
      <c r="D275" s="47" t="s">
        <v>78</v>
      </c>
      <c r="E275" s="47" t="s">
        <v>78</v>
      </c>
      <c r="F275" s="47"/>
      <c r="G275" s="47" t="s">
        <v>35</v>
      </c>
      <c r="H275" s="30" t="n">
        <v>0.1</v>
      </c>
      <c r="I275" s="30" t="n">
        <f aca="false">1/SQRT(H275)</f>
        <v>3.16227766016838</v>
      </c>
      <c r="J275" s="47" t="n">
        <v>0.06</v>
      </c>
      <c r="K275" s="30" t="n">
        <f aca="false">J275/L275</f>
        <v>2</v>
      </c>
      <c r="L275" s="30" t="n">
        <v>0.03</v>
      </c>
      <c r="M275" s="49" t="n">
        <v>0.05782</v>
      </c>
      <c r="N275" s="30" t="n">
        <v>1.143</v>
      </c>
      <c r="O275" s="30" t="n">
        <f aca="false">(9.81*N275^2/(2*PI())*TANH(2*PI()*(P275)/(O275+0.000001)))</f>
        <v>1.90155978045991</v>
      </c>
      <c r="P275" s="50" t="n">
        <v>0.507</v>
      </c>
      <c r="Q275" s="49" t="n">
        <v>0.0539</v>
      </c>
      <c r="R275" s="30" t="n">
        <v>1.143</v>
      </c>
      <c r="S275" s="51" t="n">
        <v>0.2557</v>
      </c>
      <c r="T275" s="51" t="n">
        <v>0.05196</v>
      </c>
      <c r="U275" s="51" t="n">
        <v>0.06953</v>
      </c>
      <c r="V275" s="51" t="n">
        <f aca="false">2*PI()*Q275/(9.81*N275^2)</f>
        <v>0.0264245235447755</v>
      </c>
      <c r="W275" s="30" t="n">
        <f aca="false">(AB275+0.042)/Q275</f>
        <v>3.6178107606679</v>
      </c>
      <c r="X275" s="30" t="n">
        <f aca="false">IF(W275&lt;2,W275,0)</f>
        <v>0</v>
      </c>
      <c r="Y275" s="30" t="n">
        <f aca="false">IF(W275&gt;2,W275,0)</f>
        <v>3.6178107606679</v>
      </c>
      <c r="Z275" s="51" t="n">
        <f aca="false">U275/T275</f>
        <v>1.33814472671286</v>
      </c>
      <c r="AA275" s="47" t="n">
        <v>1.071</v>
      </c>
      <c r="AB275" s="51" t="n">
        <v>0.153</v>
      </c>
      <c r="AC275" s="50" t="n">
        <v>0.073</v>
      </c>
      <c r="AD275" s="97" t="n">
        <v>0.0268</v>
      </c>
      <c r="AE275" s="47" t="n">
        <v>1.75</v>
      </c>
      <c r="AF275" s="97" t="n">
        <f aca="false">AD275*AE275/1.7</f>
        <v>0.0275882352941177</v>
      </c>
      <c r="AG275" s="47" t="n">
        <v>0</v>
      </c>
      <c r="AH275" s="98" t="n">
        <v>0</v>
      </c>
      <c r="AJ275" s="74" t="n">
        <f aca="false">AG275+AH275</f>
        <v>0</v>
      </c>
      <c r="AK275" s="29" t="n">
        <f aca="false">AG275</f>
        <v>0</v>
      </c>
      <c r="AL275" s="29" t="n">
        <f aca="false">AH275</f>
        <v>0</v>
      </c>
      <c r="AM275" s="29" t="n">
        <f aca="false">IF(L275=0.04,AK275,AK275+AL275)</f>
        <v>0</v>
      </c>
      <c r="AN275" s="30"/>
      <c r="AO275" s="30"/>
      <c r="AP275" s="30"/>
      <c r="AQ275" s="30"/>
      <c r="AR275" s="75"/>
      <c r="AS275" s="75"/>
      <c r="AT275" s="30" t="n">
        <f aca="false">AB275/Q275</f>
        <v>2.83858998144712</v>
      </c>
      <c r="AU275" s="30"/>
      <c r="AV275" s="99"/>
      <c r="AW275" s="51" t="n">
        <f aca="false">V275*Q275/(AD275*AE275)</f>
        <v>0.0303684822828017</v>
      </c>
      <c r="AX275" s="78"/>
      <c r="AZ275" s="76" t="n">
        <f aca="false">BE275/110</f>
        <v>0</v>
      </c>
      <c r="BA275" s="30" t="n">
        <f aca="false">AC275/AB275</f>
        <v>0.477124183006536</v>
      </c>
      <c r="BB275" s="30" t="n">
        <f aca="false">AC275/AD275</f>
        <v>2.72388059701493</v>
      </c>
      <c r="BC275" s="30" t="n">
        <f aca="false">Q275/(AE275*AD275)</f>
        <v>1.14925373134328</v>
      </c>
      <c r="BD275" s="29" t="n">
        <f aca="false">AG275+AH275</f>
        <v>0</v>
      </c>
      <c r="BE275" s="77" t="n">
        <f aca="false">BD275</f>
        <v>0</v>
      </c>
      <c r="BF275" s="30"/>
      <c r="BG275" s="30"/>
      <c r="BH275" s="78"/>
      <c r="BJ275" s="49" t="n">
        <f aca="false">(H275/SQRT(V275))^0.5</f>
        <v>0.784328883737444</v>
      </c>
      <c r="BK275" s="49" t="n">
        <f aca="false">(H275/(V275)^0.5)</f>
        <v>0.615171797864825</v>
      </c>
      <c r="BL275" s="30" t="n">
        <f aca="false">(2/3)/SQRT(V275)</f>
        <v>4.10114531909883</v>
      </c>
      <c r="BM275" s="50" t="n">
        <f aca="false">1/((H275)/SQRT(Q275/O275))</f>
        <v>1.6836018373308</v>
      </c>
      <c r="BO275" s="20"/>
      <c r="BU275" s="30"/>
      <c r="BV275" s="78"/>
      <c r="BX275" s="96"/>
    </row>
    <row r="276" customFormat="false" ht="12.75" hidden="false" customHeight="false" outlineLevel="0" collapsed="false">
      <c r="B276" s="48" t="s">
        <v>80</v>
      </c>
      <c r="C276" s="47" t="n">
        <v>10</v>
      </c>
      <c r="D276" s="47" t="s">
        <v>78</v>
      </c>
      <c r="E276" s="47" t="s">
        <v>78</v>
      </c>
      <c r="F276" s="47"/>
      <c r="G276" s="47" t="s">
        <v>35</v>
      </c>
      <c r="H276" s="30" t="n">
        <v>0.1</v>
      </c>
      <c r="I276" s="30" t="n">
        <f aca="false">1/SQRT(H276)</f>
        <v>3.16227766016838</v>
      </c>
      <c r="J276" s="47" t="n">
        <v>0.08</v>
      </c>
      <c r="K276" s="30" t="n">
        <f aca="false">J276/L276</f>
        <v>2.66666666666667</v>
      </c>
      <c r="L276" s="30" t="n">
        <v>0.03</v>
      </c>
      <c r="M276" s="49" t="n">
        <v>0.07616</v>
      </c>
      <c r="N276" s="30" t="n">
        <v>1.28</v>
      </c>
      <c r="O276" s="30" t="n">
        <f aca="false">(9.81*N276^2/(2*PI())*TANH(2*PI()*(P276)/(O276+0.000001)))</f>
        <v>2.26747213690886</v>
      </c>
      <c r="P276" s="50" t="n">
        <v>0.507</v>
      </c>
      <c r="Q276" s="49" t="n">
        <v>0.0713</v>
      </c>
      <c r="R276" s="30" t="n">
        <v>1.28</v>
      </c>
      <c r="S276" s="51" t="n">
        <v>0.2525</v>
      </c>
      <c r="T276" s="51" t="n">
        <v>0.06978</v>
      </c>
      <c r="U276" s="51" t="n">
        <v>0.09437</v>
      </c>
      <c r="V276" s="51" t="n">
        <f aca="false">2*PI()*Q276/(9.81*N276^2)</f>
        <v>0.0278727905647926</v>
      </c>
      <c r="W276" s="30" t="n">
        <f aca="false">(AB276+0.042)/Q276</f>
        <v>2.73492286115007</v>
      </c>
      <c r="X276" s="30" t="n">
        <f aca="false">IF(W276&lt;2,W276,0)</f>
        <v>0</v>
      </c>
      <c r="Y276" s="30" t="n">
        <f aca="false">IF(W276&gt;2,W276,0)</f>
        <v>2.73492286115007</v>
      </c>
      <c r="Z276" s="51" t="n">
        <f aca="false">U276/T276</f>
        <v>1.35239323588421</v>
      </c>
      <c r="AA276" s="47" t="n">
        <v>1.188</v>
      </c>
      <c r="AB276" s="51" t="n">
        <v>0.153</v>
      </c>
      <c r="AC276" s="50" t="n">
        <v>0.073</v>
      </c>
      <c r="AD276" s="97" t="n">
        <v>0.0268</v>
      </c>
      <c r="AE276" s="47" t="n">
        <v>1.75</v>
      </c>
      <c r="AF276" s="97" t="n">
        <f aca="false">AD276*AE276/1.7</f>
        <v>0.0275882352941177</v>
      </c>
      <c r="AG276" s="47" t="n">
        <v>0</v>
      </c>
      <c r="AH276" s="98" t="n">
        <v>0</v>
      </c>
      <c r="AJ276" s="74" t="n">
        <f aca="false">AG276+AH276</f>
        <v>0</v>
      </c>
      <c r="AK276" s="29" t="n">
        <f aca="false">AK275+AG276</f>
        <v>0</v>
      </c>
      <c r="AL276" s="29" t="n">
        <f aca="false">AL275+AH276</f>
        <v>0</v>
      </c>
      <c r="AM276" s="29" t="n">
        <f aca="false">IF(L276=0.04,AK276,AK276+AL276)</f>
        <v>0</v>
      </c>
      <c r="AN276" s="30"/>
      <c r="AO276" s="30"/>
      <c r="AP276" s="30"/>
      <c r="AQ276" s="30"/>
      <c r="AR276" s="75"/>
      <c r="AS276" s="75"/>
      <c r="AT276" s="30" t="n">
        <f aca="false">AB276/Q276</f>
        <v>2.14586255259467</v>
      </c>
      <c r="AU276" s="30" t="n">
        <f aca="false">Q276/(AE276*AD276)</f>
        <v>1.52025586353945</v>
      </c>
      <c r="AV276" s="99" t="n">
        <f aca="false">(Q276/(AE276*AD276))*BJ276</f>
        <v>1.17658030467033</v>
      </c>
      <c r="AW276" s="51" t="n">
        <f aca="false">V276*Q276/(AD276*AE276)</f>
        <v>0.0423737732893329</v>
      </c>
      <c r="AX276" s="78"/>
      <c r="AZ276" s="76" t="n">
        <f aca="false">BE276/110</f>
        <v>0</v>
      </c>
      <c r="BA276" s="30" t="n">
        <f aca="false">AC276/AB276</f>
        <v>0.477124183006536</v>
      </c>
      <c r="BB276" s="30" t="n">
        <f aca="false">AC276/AD276</f>
        <v>2.72388059701493</v>
      </c>
      <c r="BC276" s="30" t="n">
        <f aca="false">Q276/(AE276*AD276)</f>
        <v>1.52025586353945</v>
      </c>
      <c r="BD276" s="29" t="n">
        <f aca="false">AG276+AH276</f>
        <v>0</v>
      </c>
      <c r="BE276" s="77" t="n">
        <f aca="false">BE275+BD276</f>
        <v>0</v>
      </c>
      <c r="BF276" s="30"/>
      <c r="BG276" s="30" t="n">
        <f aca="false">Q276/(AE276*AD276)</f>
        <v>1.52025586353945</v>
      </c>
      <c r="BH276" s="78"/>
      <c r="BJ276" s="49" t="n">
        <f aca="false">(H276/SQRT(V276))^0.5</f>
        <v>0.773935712328732</v>
      </c>
      <c r="BK276" s="49" t="n">
        <f aca="false">(H276/(V276)^0.5)</f>
        <v>0.598976486817782</v>
      </c>
      <c r="BL276" s="30" t="n">
        <f aca="false">(2/3)/SQRT(V276)</f>
        <v>3.99317657878521</v>
      </c>
      <c r="BM276" s="50" t="n">
        <f aca="false">1/((H276)/SQRT(Q276/O276))</f>
        <v>1.77326558455715</v>
      </c>
      <c r="BO276" s="20"/>
      <c r="BU276" s="30"/>
      <c r="BV276" s="78"/>
      <c r="BX276" s="96"/>
    </row>
    <row r="277" customFormat="false" ht="12.75" hidden="false" customHeight="false" outlineLevel="0" collapsed="false">
      <c r="B277" s="48" t="s">
        <v>80</v>
      </c>
      <c r="C277" s="47" t="n">
        <v>11</v>
      </c>
      <c r="D277" s="47" t="s">
        <v>78</v>
      </c>
      <c r="E277" s="47" t="s">
        <v>78</v>
      </c>
      <c r="F277" s="47"/>
      <c r="G277" s="47" t="s">
        <v>35</v>
      </c>
      <c r="H277" s="30" t="n">
        <v>0.1</v>
      </c>
      <c r="I277" s="30" t="n">
        <f aca="false">1/SQRT(H277)</f>
        <v>3.16227766016838</v>
      </c>
      <c r="J277" s="47" t="n">
        <v>0.1</v>
      </c>
      <c r="K277" s="30" t="n">
        <f aca="false">J277/L277</f>
        <v>3.33333333333333</v>
      </c>
      <c r="L277" s="30" t="n">
        <v>0.03</v>
      </c>
      <c r="M277" s="49" t="n">
        <v>0.09483</v>
      </c>
      <c r="N277" s="30" t="n">
        <v>1.488</v>
      </c>
      <c r="O277" s="30" t="n">
        <f aca="false">(9.81*N277^2/(2*PI())*TANH(2*PI()*(P277)/(O277+0.000001)))</f>
        <v>2.80862888065937</v>
      </c>
      <c r="P277" s="50" t="n">
        <v>0.507</v>
      </c>
      <c r="Q277" s="49" t="n">
        <v>0.08984</v>
      </c>
      <c r="R277" s="30" t="n">
        <v>1.488</v>
      </c>
      <c r="S277" s="51" t="n">
        <v>0.2932</v>
      </c>
      <c r="T277" s="51" t="n">
        <v>0.09034</v>
      </c>
      <c r="U277" s="51" t="n">
        <v>0.1343</v>
      </c>
      <c r="V277" s="51" t="n">
        <f aca="false">2*PI()*Q277/(9.81*N277^2)</f>
        <v>0.025988112721172</v>
      </c>
      <c r="W277" s="30" t="n">
        <f aca="false">(AB277+0.042)/Q277</f>
        <v>2.17052537845058</v>
      </c>
      <c r="X277" s="30" t="n">
        <f aca="false">IF(W277&lt;2,W277,0)</f>
        <v>0</v>
      </c>
      <c r="Y277" s="30" t="n">
        <f aca="false">IF(W277&gt;2,W277,0)</f>
        <v>2.17052537845058</v>
      </c>
      <c r="Z277" s="51" t="n">
        <f aca="false">U277/T277</f>
        <v>1.48660615452734</v>
      </c>
      <c r="AA277" s="47" t="n">
        <v>1.36</v>
      </c>
      <c r="AB277" s="51" t="n">
        <v>0.153</v>
      </c>
      <c r="AC277" s="50" t="n">
        <v>0.073</v>
      </c>
      <c r="AD277" s="97" t="n">
        <v>0.0268</v>
      </c>
      <c r="AE277" s="47" t="n">
        <v>1.75</v>
      </c>
      <c r="AF277" s="97" t="n">
        <f aca="false">AD277*AE277/1.7</f>
        <v>0.0275882352941177</v>
      </c>
      <c r="AG277" s="47" t="n">
        <v>17</v>
      </c>
      <c r="AH277" s="98" t="n">
        <v>1</v>
      </c>
      <c r="AJ277" s="74" t="n">
        <f aca="false">AG277+AH277</f>
        <v>18</v>
      </c>
      <c r="AK277" s="29" t="n">
        <f aca="false">AK276+AG277</f>
        <v>17</v>
      </c>
      <c r="AL277" s="29" t="n">
        <f aca="false">AL276+AH277</f>
        <v>1</v>
      </c>
      <c r="AM277" s="29" t="n">
        <f aca="false">IF(L277=0.04,AK277,AK277+AL277)</f>
        <v>18</v>
      </c>
      <c r="AN277" s="30" t="n">
        <f aca="false">AM277/(0.3/AD277)</f>
        <v>1.608</v>
      </c>
      <c r="AO277" s="30"/>
      <c r="AP277" s="30"/>
      <c r="AQ277" s="30" t="n">
        <f aca="false">IF(AND(AN277&gt;1,AN277&lt;2),AN277,0)</f>
        <v>1.608</v>
      </c>
      <c r="AR277" s="75" t="n">
        <f aca="false">AM277/105</f>
        <v>0.171428571428571</v>
      </c>
      <c r="AS277" s="75" t="n">
        <f aca="false">AM277*AD277^3/((1-0.34)*(2.97*10^-3))</f>
        <v>0.176756951331497</v>
      </c>
      <c r="AT277" s="30" t="n">
        <f aca="false">AB277/Q277</f>
        <v>1.70302760463045</v>
      </c>
      <c r="AU277" s="30" t="n">
        <f aca="false">Q277/(AE277*AD277)</f>
        <v>1.91556503198294</v>
      </c>
      <c r="AV277" s="30" t="n">
        <f aca="false">(Q277/(AE277*AD277))*BJ277</f>
        <v>1.50870112813456</v>
      </c>
      <c r="AW277" s="51" t="n">
        <f aca="false">V277*Q277/(AD277*AE277)</f>
        <v>0.0497819199759081</v>
      </c>
      <c r="AX277" s="78" t="n">
        <f aca="false">IF(AM277-AM276=0,0,(Q277/(AE277*AD277))*AN277^-0.15)</f>
        <v>1.78383217846262</v>
      </c>
      <c r="AZ277" s="76" t="n">
        <f aca="false">BE277/110</f>
        <v>0.163636363636364</v>
      </c>
      <c r="BA277" s="30" t="n">
        <f aca="false">AC277/AB277</f>
        <v>0.477124183006536</v>
      </c>
      <c r="BB277" s="30" t="n">
        <f aca="false">AC277/AD277</f>
        <v>2.72388059701493</v>
      </c>
      <c r="BC277" s="30" t="n">
        <f aca="false">Q277/(AE277*AD277)</f>
        <v>1.91556503198294</v>
      </c>
      <c r="BD277" s="29" t="n">
        <f aca="false">AG277+AH277</f>
        <v>18</v>
      </c>
      <c r="BE277" s="77" t="n">
        <f aca="false">BE276+BD277</f>
        <v>18</v>
      </c>
      <c r="BF277" s="30" t="n">
        <f aca="false">BE277/(0.3/AD277)</f>
        <v>1.608</v>
      </c>
      <c r="BG277" s="30" t="n">
        <f aca="false">Q277/(AE277*AD277)</f>
        <v>1.91556503198294</v>
      </c>
      <c r="BH277" s="78" t="n">
        <f aca="false">IF(OR(BD277&gt;0,BD277&lt;0),(Q277/(AE277*AD277))*BF277^-0.15,0)</f>
        <v>1.78383217846262</v>
      </c>
      <c r="BJ277" s="49" t="n">
        <f aca="false">(H277/SQRT(V277))^0.5</f>
        <v>0.787601100951811</v>
      </c>
      <c r="BK277" s="49" t="n">
        <f aca="false">(H277/(V277)^0.5)</f>
        <v>0.620315494220504</v>
      </c>
      <c r="BL277" s="30" t="n">
        <f aca="false">(2/3)/SQRT(V277)</f>
        <v>4.1354366281367</v>
      </c>
      <c r="BM277" s="78" t="n">
        <f aca="false">1/((H277)/SQRT(Q277/O277))</f>
        <v>1.78849484605595</v>
      </c>
      <c r="BO277" s="20"/>
      <c r="BU277" s="30"/>
      <c r="BV277" s="78"/>
      <c r="BX277" s="96"/>
    </row>
    <row r="278" customFormat="false" ht="12.75" hidden="false" customHeight="false" outlineLevel="0" collapsed="false">
      <c r="B278" s="48" t="s">
        <v>80</v>
      </c>
      <c r="C278" s="47" t="n">
        <v>12</v>
      </c>
      <c r="D278" s="47" t="s">
        <v>78</v>
      </c>
      <c r="E278" s="47" t="s">
        <v>78</v>
      </c>
      <c r="F278" s="47"/>
      <c r="G278" s="47" t="s">
        <v>35</v>
      </c>
      <c r="H278" s="30" t="n">
        <v>0.1</v>
      </c>
      <c r="I278" s="30" t="n">
        <f aca="false">1/SQRT(H278)</f>
        <v>3.16227766016838</v>
      </c>
      <c r="J278" s="47" t="n">
        <v>0.12</v>
      </c>
      <c r="K278" s="30" t="n">
        <f aca="false">J278/L278</f>
        <v>4</v>
      </c>
      <c r="L278" s="30" t="n">
        <v>0.03</v>
      </c>
      <c r="M278" s="49" t="n">
        <v>0.1124</v>
      </c>
      <c r="N278" s="30" t="n">
        <v>1.641</v>
      </c>
      <c r="O278" s="30" t="n">
        <f aca="false">(9.81*N278^2/(2*PI())*TANH(2*PI()*(P278)/(O278+0.000001)))</f>
        <v>3.19618581554499</v>
      </c>
      <c r="P278" s="50" t="n">
        <v>0.507</v>
      </c>
      <c r="Q278" s="49" t="n">
        <v>0.1081</v>
      </c>
      <c r="R278" s="30" t="n">
        <v>1.73</v>
      </c>
      <c r="S278" s="51" t="n">
        <v>0.329</v>
      </c>
      <c r="T278" s="51" t="n">
        <v>0.1102</v>
      </c>
      <c r="U278" s="51" t="n">
        <v>0.1642</v>
      </c>
      <c r="V278" s="51" t="n">
        <f aca="false">2*PI()*Q278/(9.81*N278^2)</f>
        <v>0.0257110251291334</v>
      </c>
      <c r="W278" s="30" t="n">
        <f aca="false">(AB278+0.042)/Q278</f>
        <v>1.80388529139686</v>
      </c>
      <c r="X278" s="30" t="n">
        <f aca="false">IF(W278&lt;2,W278,0)</f>
        <v>1.80388529139686</v>
      </c>
      <c r="Y278" s="30" t="n">
        <f aca="false">IF(W278&gt;2,W278,0)</f>
        <v>0</v>
      </c>
      <c r="Z278" s="51" t="n">
        <f aca="false">U278/T278</f>
        <v>1.49001814882033</v>
      </c>
      <c r="AA278" s="47" t="n">
        <v>1.491</v>
      </c>
      <c r="AB278" s="51" t="n">
        <v>0.153</v>
      </c>
      <c r="AC278" s="50" t="n">
        <v>0.073</v>
      </c>
      <c r="AD278" s="97" t="n">
        <v>0.0268</v>
      </c>
      <c r="AE278" s="47" t="n">
        <v>1.75</v>
      </c>
      <c r="AF278" s="97" t="n">
        <f aca="false">AD278*AE278/1.7</f>
        <v>0.0275882352941177</v>
      </c>
      <c r="AG278" s="47" t="n">
        <v>12</v>
      </c>
      <c r="AH278" s="98" t="n">
        <v>1</v>
      </c>
      <c r="AJ278" s="74" t="n">
        <f aca="false">AG278+AH278</f>
        <v>13</v>
      </c>
      <c r="AK278" s="29" t="n">
        <f aca="false">AK277+AG278</f>
        <v>29</v>
      </c>
      <c r="AL278" s="29" t="n">
        <f aca="false">AL277+AH278</f>
        <v>2</v>
      </c>
      <c r="AM278" s="29" t="n">
        <f aca="false">IF(L278=0.04,AK278,AK278+AL278)</f>
        <v>31</v>
      </c>
      <c r="AN278" s="30" t="n">
        <f aca="false">AM278/(0.3/AD278)</f>
        <v>2.76933333333333</v>
      </c>
      <c r="AO278" s="30"/>
      <c r="AP278" s="30"/>
      <c r="AQ278" s="30"/>
      <c r="AR278" s="75" t="n">
        <f aca="false">AM278/105</f>
        <v>0.295238095238095</v>
      </c>
      <c r="AS278" s="75" t="n">
        <f aca="false">AM278*AD278^3/((1-0.34)*(2.97*10^-3))</f>
        <v>0.304414749515356</v>
      </c>
      <c r="AT278" s="30" t="n">
        <f aca="false">AB278/Q278</f>
        <v>1.41535615171138</v>
      </c>
      <c r="AU278" s="30" t="n">
        <f aca="false">Q278/(AE278*AD278)</f>
        <v>2.30490405117271</v>
      </c>
      <c r="AV278" s="30" t="n">
        <f aca="false">(Q278/(AE278*AD278))*BJ278</f>
        <v>1.8202163162822</v>
      </c>
      <c r="AW278" s="51" t="n">
        <f aca="false">V278*Q278/(AD278*AE278)</f>
        <v>0.0592614459799429</v>
      </c>
      <c r="AX278" s="78" t="n">
        <f aca="false">IF(AM278-AM277=0,0,(Q278/(AE278*AD278))*AN278^-0.15)</f>
        <v>1.97832011256665</v>
      </c>
      <c r="AZ278" s="76" t="n">
        <f aca="false">BE278/110</f>
        <v>0.281818181818182</v>
      </c>
      <c r="BA278" s="30" t="n">
        <f aca="false">AC278/AB278</f>
        <v>0.477124183006536</v>
      </c>
      <c r="BB278" s="30" t="n">
        <f aca="false">AC278/AD278</f>
        <v>2.72388059701493</v>
      </c>
      <c r="BC278" s="30" t="n">
        <f aca="false">Q278/(AE278*AD278)</f>
        <v>2.30490405117271</v>
      </c>
      <c r="BD278" s="29" t="n">
        <f aca="false">AG278+AH278</f>
        <v>13</v>
      </c>
      <c r="BE278" s="77" t="n">
        <f aca="false">BE277+BD278</f>
        <v>31</v>
      </c>
      <c r="BF278" s="30" t="n">
        <f aca="false">BE278/(0.3/AD278)</f>
        <v>2.76933333333333</v>
      </c>
      <c r="BG278" s="30" t="n">
        <f aca="false">Q278/(AE278*AD278)</f>
        <v>2.30490405117271</v>
      </c>
      <c r="BH278" s="78" t="n">
        <f aca="false">IF(OR(BD278&gt;0,BD278&lt;0),(Q278/(AE278*AD278))*BF278^-0.15,0)</f>
        <v>1.97832011256665</v>
      </c>
      <c r="BJ278" s="49" t="n">
        <f aca="false">(H278/SQRT(V278))^0.5</f>
        <v>0.789714572004027</v>
      </c>
      <c r="BK278" s="49" t="n">
        <f aca="false">(H278/(V278)^0.5)</f>
        <v>0.623649105235504</v>
      </c>
      <c r="BL278" s="30" t="n">
        <f aca="false">(2/3)/SQRT(V278)</f>
        <v>4.15766070157003</v>
      </c>
      <c r="BM278" s="78" t="n">
        <f aca="false">1/((H278)/SQRT(Q278/O278))</f>
        <v>1.8390639745528</v>
      </c>
      <c r="BO278" s="20"/>
      <c r="BU278" s="30"/>
      <c r="BV278" s="78"/>
      <c r="BX278" s="96"/>
    </row>
    <row r="279" customFormat="false" ht="12.75" hidden="false" customHeight="false" outlineLevel="0" collapsed="false">
      <c r="B279" s="48" t="s">
        <v>80</v>
      </c>
      <c r="C279" s="47" t="n">
        <v>13</v>
      </c>
      <c r="D279" s="47"/>
      <c r="E279" s="47"/>
      <c r="F279" s="47"/>
      <c r="G279" s="30" t="s">
        <v>35</v>
      </c>
      <c r="H279" s="30" t="n">
        <v>0.1</v>
      </c>
      <c r="I279" s="30" t="n">
        <f aca="false">1/SQRT(H279)</f>
        <v>3.16227766016838</v>
      </c>
      <c r="J279" s="47" t="n">
        <v>0.06</v>
      </c>
      <c r="K279" s="30" t="n">
        <f aca="false">J279/L279</f>
        <v>1.5</v>
      </c>
      <c r="L279" s="30" t="n">
        <v>0.04</v>
      </c>
      <c r="M279" s="49" t="n">
        <v>0.05935</v>
      </c>
      <c r="N279" s="30" t="n">
        <v>0.9846</v>
      </c>
      <c r="O279" s="30" t="n">
        <f aca="false">(9.81*N279^2/(2*PI())*TANH(2*PI()*(P279)/(O279+0.000001)))</f>
        <v>1.46753322953479</v>
      </c>
      <c r="P279" s="50" t="n">
        <v>0.487</v>
      </c>
      <c r="Q279" s="49" t="n">
        <v>0.05421</v>
      </c>
      <c r="R279" s="30" t="n">
        <v>0.9846</v>
      </c>
      <c r="S279" s="51" t="n">
        <v>0.2118</v>
      </c>
      <c r="T279" s="51" t="n">
        <v>0.05204</v>
      </c>
      <c r="U279" s="51" t="n">
        <v>0.06918</v>
      </c>
      <c r="V279" s="51" t="n">
        <f aca="false">2*PI()*Q279/(9.81*N279^2)</f>
        <v>0.0358154659330435</v>
      </c>
      <c r="W279" s="30" t="n">
        <f aca="false">(AB279+0.042)/Q279</f>
        <v>3.22818668142409</v>
      </c>
      <c r="X279" s="30" t="n">
        <f aca="false">IF(W279&lt;2,W279,0)</f>
        <v>0</v>
      </c>
      <c r="Y279" s="30" t="n">
        <f aca="false">IF(W279&gt;2,W279,0)</f>
        <v>3.22818668142409</v>
      </c>
      <c r="Z279" s="51" t="n">
        <f aca="false">U279/T279</f>
        <v>1.3293620292083</v>
      </c>
      <c r="AA279" s="47" t="n">
        <v>0.9533</v>
      </c>
      <c r="AB279" s="51" t="n">
        <v>0.133</v>
      </c>
      <c r="AC279" s="50" t="n">
        <v>0.053</v>
      </c>
      <c r="AD279" s="97" t="n">
        <v>0.0268</v>
      </c>
      <c r="AE279" s="47" t="n">
        <v>1.75</v>
      </c>
      <c r="AF279" s="97" t="n">
        <f aca="false">AD279*AE279/1.7</f>
        <v>0.0275882352941177</v>
      </c>
      <c r="AG279" s="47" t="n">
        <v>0</v>
      </c>
      <c r="AH279" s="98" t="n">
        <v>0</v>
      </c>
      <c r="AJ279" s="74" t="n">
        <f aca="false">AG279+AH279</f>
        <v>0</v>
      </c>
      <c r="AK279" s="29" t="n">
        <f aca="false">AG279</f>
        <v>0</v>
      </c>
      <c r="AL279" s="29" t="n">
        <f aca="false">AH279</f>
        <v>0</v>
      </c>
      <c r="AM279" s="29" t="n">
        <f aca="false">IF(L279=0.04,AK279,AK279+AL279)</f>
        <v>0</v>
      </c>
      <c r="AN279" s="30"/>
      <c r="AO279" s="30"/>
      <c r="AP279" s="30"/>
      <c r="AQ279" s="30"/>
      <c r="AR279" s="75"/>
      <c r="AS279" s="75"/>
      <c r="AT279" s="30" t="n">
        <f aca="false">AB279/Q279</f>
        <v>2.45342187788231</v>
      </c>
      <c r="AU279" s="30" t="n">
        <f aca="false">Q279/(AE279*AD279)</f>
        <v>1.15586353944563</v>
      </c>
      <c r="AV279" s="99" t="n">
        <f aca="false">(Q279/(AE279*AD279))*BJ279</f>
        <v>0.840212064485045</v>
      </c>
      <c r="AW279" s="51" t="n">
        <f aca="false">V279*Q279/(AD279*AE279)</f>
        <v>0.041397791220262</v>
      </c>
      <c r="AX279" s="78"/>
      <c r="AZ279" s="76" t="n">
        <f aca="false">BE279/110</f>
        <v>0</v>
      </c>
      <c r="BA279" s="30" t="n">
        <f aca="false">AC279/AB279</f>
        <v>0.398496240601504</v>
      </c>
      <c r="BB279" s="30" t="n">
        <f aca="false">AC279/AD279</f>
        <v>1.97761194029851</v>
      </c>
      <c r="BC279" s="30" t="n">
        <f aca="false">Q279/(AE279*AD279)</f>
        <v>1.15586353944563</v>
      </c>
      <c r="BD279" s="29" t="n">
        <f aca="false">AG279+AH279</f>
        <v>0</v>
      </c>
      <c r="BE279" s="77" t="n">
        <f aca="false">BD279</f>
        <v>0</v>
      </c>
      <c r="BF279" s="30"/>
      <c r="BG279" s="30" t="n">
        <f aca="false">Q279/(AE279*AD279)</f>
        <v>1.15586353944563</v>
      </c>
      <c r="BH279" s="78"/>
      <c r="BJ279" s="49" t="n">
        <f aca="false">(H279/SQRT(V279))^0.5</f>
        <v>0.72691285416618</v>
      </c>
      <c r="BK279" s="49" t="n">
        <f aca="false">(H279/(V279)^0.5)</f>
        <v>0.528402297552022</v>
      </c>
      <c r="BL279" s="30" t="n">
        <f aca="false">(2/3)/SQRT(V279)</f>
        <v>3.52268198368015</v>
      </c>
      <c r="BM279" s="50" t="n">
        <f aca="false">1/((H279)/SQRT(Q279/O279))</f>
        <v>1.92196613762103</v>
      </c>
      <c r="BO279" s="20"/>
      <c r="BP279" s="21" t="n">
        <f aca="false">AM279</f>
        <v>0</v>
      </c>
      <c r="BR279" s="22" t="n">
        <f aca="false">IF(AU279=0,0,AN279)</f>
        <v>0</v>
      </c>
      <c r="BT279" s="30" t="n">
        <f aca="false">AU279</f>
        <v>1.15586353944563</v>
      </c>
      <c r="BU279" s="30"/>
      <c r="BV279" s="78"/>
      <c r="BX279" s="96"/>
    </row>
    <row r="280" customFormat="false" ht="12.75" hidden="false" customHeight="false" outlineLevel="0" collapsed="false">
      <c r="B280" s="48" t="s">
        <v>80</v>
      </c>
      <c r="C280" s="47" t="n">
        <v>14</v>
      </c>
      <c r="D280" s="47"/>
      <c r="E280" s="47"/>
      <c r="F280" s="47"/>
      <c r="G280" s="30" t="s">
        <v>35</v>
      </c>
      <c r="H280" s="30" t="n">
        <v>0.1</v>
      </c>
      <c r="I280" s="30" t="n">
        <f aca="false">1/SQRT(H280)</f>
        <v>3.16227766016838</v>
      </c>
      <c r="J280" s="47" t="n">
        <v>0.06</v>
      </c>
      <c r="K280" s="30" t="n">
        <f aca="false">J280/L280</f>
        <v>3</v>
      </c>
      <c r="L280" s="30" t="n">
        <v>0.02</v>
      </c>
      <c r="M280" s="49" t="n">
        <v>0.06089</v>
      </c>
      <c r="N280" s="30" t="n">
        <v>1.488</v>
      </c>
      <c r="O280" s="30" t="n">
        <f aca="false">(9.81*N280^2/(2*PI())*TANH(2*PI()*(P280)/(O280+0.000001)))</f>
        <v>2.77205372284369</v>
      </c>
      <c r="P280" s="50" t="n">
        <v>0.487</v>
      </c>
      <c r="Q280" s="49" t="n">
        <v>0.05826</v>
      </c>
      <c r="R280" s="30" t="n">
        <v>1.488</v>
      </c>
      <c r="S280" s="51" t="n">
        <v>0.2551</v>
      </c>
      <c r="T280" s="51" t="n">
        <v>0.05763</v>
      </c>
      <c r="U280" s="51" t="n">
        <v>0.08884</v>
      </c>
      <c r="V280" s="51" t="n">
        <f aca="false">2*PI()*Q280/(9.81*N280^2)</f>
        <v>0.0168529324035561</v>
      </c>
      <c r="W280" s="30" t="n">
        <f aca="false">(AB280+0.042)/Q280</f>
        <v>3.00377617576382</v>
      </c>
      <c r="X280" s="30" t="n">
        <f aca="false">IF(W280&lt;2,W280,0)</f>
        <v>0</v>
      </c>
      <c r="Y280" s="30" t="n">
        <f aca="false">IF(W280&gt;2,W280,0)</f>
        <v>3.00377617576382</v>
      </c>
      <c r="Z280" s="51" t="n">
        <f aca="false">U280/T280</f>
        <v>1.54155821620684</v>
      </c>
      <c r="AA280" s="47" t="n">
        <v>1.356</v>
      </c>
      <c r="AB280" s="51" t="n">
        <v>0.133</v>
      </c>
      <c r="AC280" s="50" t="n">
        <v>0.053</v>
      </c>
      <c r="AD280" s="97" t="n">
        <v>0.0268</v>
      </c>
      <c r="AE280" s="47" t="n">
        <v>1.75</v>
      </c>
      <c r="AF280" s="97" t="n">
        <f aca="false">AD280*AE280/1.7</f>
        <v>0.0275882352941177</v>
      </c>
      <c r="AG280" s="47" t="n">
        <v>1</v>
      </c>
      <c r="AH280" s="98" t="n">
        <v>0</v>
      </c>
      <c r="AJ280" s="74" t="n">
        <f aca="false">AG280+AH280</f>
        <v>1</v>
      </c>
      <c r="AK280" s="29" t="n">
        <f aca="false">AK279+AG280</f>
        <v>1</v>
      </c>
      <c r="AL280" s="29" t="n">
        <f aca="false">AL279+AH280</f>
        <v>0</v>
      </c>
      <c r="AM280" s="29" t="n">
        <f aca="false">IF(L280=0.04,AK280,AK280+AL280)</f>
        <v>1</v>
      </c>
      <c r="AN280" s="30" t="n">
        <f aca="false">AM280/(0.3/AD280)</f>
        <v>0.0893333333333333</v>
      </c>
      <c r="AO280" s="30" t="n">
        <f aca="false">IF(AND(AN280&gt;0,AN280&lt;0.5),AN280,0)</f>
        <v>0.0893333333333333</v>
      </c>
      <c r="AP280" s="30"/>
      <c r="AQ280" s="30"/>
      <c r="AR280" s="75" t="n">
        <f aca="false">AM280/105</f>
        <v>0.00952380952380953</v>
      </c>
      <c r="AS280" s="75" t="n">
        <f aca="false">AM280*AD280^3/((1-0.34)*(2.97*10^-3))</f>
        <v>0.0098198306295276</v>
      </c>
      <c r="AT280" s="30" t="n">
        <f aca="false">AB280/Q280</f>
        <v>2.2828698935805</v>
      </c>
      <c r="AU280" s="30" t="n">
        <f aca="false">Q280/(AE280*AD280)</f>
        <v>1.24221748400853</v>
      </c>
      <c r="AV280" s="99" t="n">
        <f aca="false">(Q280/(AE280*AD280))*BJ280</f>
        <v>1.09025670909363</v>
      </c>
      <c r="AW280" s="51" t="n">
        <f aca="false">V280*Q280/(AD280*AE280)</f>
        <v>0.0209350072885113</v>
      </c>
      <c r="AX280" s="78" t="n">
        <f aca="false">IF(AM280-AM279=0,0,(Q280/(AE280*AD280))*AN280^-0.15)</f>
        <v>1.78461938740374</v>
      </c>
      <c r="AZ280" s="76" t="n">
        <f aca="false">BE280/110</f>
        <v>0.00909090909090909</v>
      </c>
      <c r="BA280" s="30" t="n">
        <f aca="false">AC280/AB280</f>
        <v>0.398496240601504</v>
      </c>
      <c r="BB280" s="30" t="n">
        <f aca="false">AC280/AD280</f>
        <v>1.97761194029851</v>
      </c>
      <c r="BC280" s="30" t="n">
        <f aca="false">Q280/(AE280*AD280)</f>
        <v>1.24221748400853</v>
      </c>
      <c r="BD280" s="29" t="n">
        <f aca="false">AG280+AH280</f>
        <v>1</v>
      </c>
      <c r="BE280" s="77" t="n">
        <f aca="false">BE279+BD280</f>
        <v>1</v>
      </c>
      <c r="BF280" s="30" t="n">
        <f aca="false">BE280/(0.3/AD280)</f>
        <v>0.0893333333333333</v>
      </c>
      <c r="BG280" s="30" t="n">
        <f aca="false">Q280/(AE280*AD280)</f>
        <v>1.24221748400853</v>
      </c>
      <c r="BH280" s="78" t="n">
        <f aca="false">IF(OR(BD280&gt;0,BD280&lt;0),(Q280/(AE280*AD280))*BF280^-0.15,0)</f>
        <v>1.78461938740374</v>
      </c>
      <c r="BJ280" s="49" t="n">
        <f aca="false">(H280/SQRT(V280))^0.5</f>
        <v>0.877669750368889</v>
      </c>
      <c r="BK280" s="49" t="n">
        <f aca="false">(H280/(V280)^0.5)</f>
        <v>0.770304190712588</v>
      </c>
      <c r="BL280" s="30" t="n">
        <f aca="false">(2/3)/SQRT(V280)</f>
        <v>5.13536127141725</v>
      </c>
      <c r="BM280" s="50" t="n">
        <f aca="false">1/((H280)/SQRT(Q280/O280))</f>
        <v>1.44972096275029</v>
      </c>
      <c r="BO280" s="20" t="n">
        <f aca="false">AM280</f>
        <v>1</v>
      </c>
      <c r="BQ280" s="22" t="n">
        <f aca="false">IF(AU280=0,0,AN280)</f>
        <v>0.0893333333333333</v>
      </c>
      <c r="BS280" s="30" t="n">
        <f aca="false">AU280</f>
        <v>1.24221748400853</v>
      </c>
      <c r="BU280" s="30" t="n">
        <f aca="false">AX280</f>
        <v>1.78461938740374</v>
      </c>
      <c r="BV280" s="78"/>
      <c r="BX280" s="96"/>
    </row>
    <row r="281" customFormat="false" ht="12.75" hidden="false" customHeight="false" outlineLevel="0" collapsed="false">
      <c r="B281" s="48" t="s">
        <v>80</v>
      </c>
      <c r="C281" s="47" t="n">
        <v>15</v>
      </c>
      <c r="D281" s="47"/>
      <c r="E281" s="47"/>
      <c r="F281" s="47"/>
      <c r="G281" s="30" t="s">
        <v>35</v>
      </c>
      <c r="H281" s="30" t="n">
        <v>0.1</v>
      </c>
      <c r="I281" s="30" t="n">
        <f aca="false">1/SQRT(H281)</f>
        <v>3.16227766016838</v>
      </c>
      <c r="J281" s="47" t="n">
        <v>0.08</v>
      </c>
      <c r="K281" s="30" t="n">
        <f aca="false">J281/L281</f>
        <v>2</v>
      </c>
      <c r="L281" s="30" t="n">
        <v>0.04</v>
      </c>
      <c r="M281" s="49" t="n">
        <v>0.07996</v>
      </c>
      <c r="N281" s="30" t="n">
        <v>1.143</v>
      </c>
      <c r="O281" s="30" t="n">
        <f aca="false">(9.81*N281^2/(2*PI())*TANH(2*PI()*(P281)/(O281+0.000001)))</f>
        <v>1.88659113812501</v>
      </c>
      <c r="P281" s="50" t="n">
        <v>0.487</v>
      </c>
      <c r="Q281" s="49" t="n">
        <v>0.07333</v>
      </c>
      <c r="R281" s="30" t="n">
        <v>1.143</v>
      </c>
      <c r="S281" s="51" t="n">
        <v>0.1936</v>
      </c>
      <c r="T281" s="51" t="n">
        <v>0.07125</v>
      </c>
      <c r="U281" s="51" t="n">
        <v>0.09493</v>
      </c>
      <c r="V281" s="51" t="n">
        <f aca="false">2*PI()*Q281/(9.81*N281^2)</f>
        <v>0.0359500985443114</v>
      </c>
      <c r="W281" s="30" t="n">
        <f aca="false">(AB281+0.042)/Q281</f>
        <v>2.38647211236874</v>
      </c>
      <c r="X281" s="30" t="n">
        <f aca="false">IF(W281&lt;2,W281,0)</f>
        <v>0</v>
      </c>
      <c r="Y281" s="30" t="n">
        <f aca="false">IF(W281&gt;2,W281,0)</f>
        <v>2.38647211236874</v>
      </c>
      <c r="Z281" s="51" t="n">
        <f aca="false">U281/T281</f>
        <v>1.33235087719298</v>
      </c>
      <c r="AA281" s="47" t="n">
        <v>1.064</v>
      </c>
      <c r="AB281" s="51" t="n">
        <v>0.133</v>
      </c>
      <c r="AC281" s="50" t="n">
        <v>0.053</v>
      </c>
      <c r="AD281" s="97" t="n">
        <v>0.0268</v>
      </c>
      <c r="AE281" s="47" t="n">
        <v>1.75</v>
      </c>
      <c r="AF281" s="97" t="n">
        <f aca="false">AD281*AE281/1.7</f>
        <v>0.0275882352941177</v>
      </c>
      <c r="AG281" s="47" t="n">
        <v>2</v>
      </c>
      <c r="AH281" s="98" t="n">
        <v>0</v>
      </c>
      <c r="AJ281" s="74" t="n">
        <f aca="false">AG281+AH281</f>
        <v>2</v>
      </c>
      <c r="AK281" s="29" t="n">
        <f aca="false">AK280+AG281</f>
        <v>3</v>
      </c>
      <c r="AL281" s="29" t="n">
        <f aca="false">AL280+AH281</f>
        <v>0</v>
      </c>
      <c r="AM281" s="29" t="n">
        <f aca="false">IF(L281=0.04,AK281,AK281+AL281)</f>
        <v>3</v>
      </c>
      <c r="AN281" s="30" t="n">
        <f aca="false">AM281/(0.3/AD281)</f>
        <v>0.268</v>
      </c>
      <c r="AO281" s="30" t="n">
        <f aca="false">IF(AND(AN281&gt;0,AN281&lt;0.5),AN281,0)</f>
        <v>0.268</v>
      </c>
      <c r="AP281" s="30"/>
      <c r="AQ281" s="30"/>
      <c r="AR281" s="75" t="n">
        <f aca="false">AM281/105</f>
        <v>0.0285714285714286</v>
      </c>
      <c r="AS281" s="75" t="n">
        <f aca="false">AM281*AD281^3/((1-0.34)*(2.97*10^-3))</f>
        <v>0.0294594918885828</v>
      </c>
      <c r="AT281" s="30" t="n">
        <f aca="false">AB281/Q281</f>
        <v>1.81371880540025</v>
      </c>
      <c r="AU281" s="30" t="n">
        <f aca="false">Q281/(AE281*AD281)</f>
        <v>1.563539445629</v>
      </c>
      <c r="AV281" s="99" t="n">
        <f aca="false">(Q281/(AE281*AD281))*BJ281</f>
        <v>1.13549132596044</v>
      </c>
      <c r="AW281" s="51" t="n">
        <f aca="false">V281*Q281/(AD281*AE281)</f>
        <v>0.0562093971482805</v>
      </c>
      <c r="AX281" s="78" t="n">
        <f aca="false">IF(AM281-AM280=0,0,(Q281/(AE281*AD281))*AN281^-0.15)</f>
        <v>1.90497211642475</v>
      </c>
      <c r="AZ281" s="76" t="n">
        <f aca="false">BE281/110</f>
        <v>0.0272727272727273</v>
      </c>
      <c r="BA281" s="30" t="n">
        <f aca="false">AC281/AB281</f>
        <v>0.398496240601504</v>
      </c>
      <c r="BB281" s="30" t="n">
        <f aca="false">AC281/AD281</f>
        <v>1.97761194029851</v>
      </c>
      <c r="BC281" s="30" t="n">
        <f aca="false">Q281/(AE281*AD281)</f>
        <v>1.563539445629</v>
      </c>
      <c r="BD281" s="29" t="n">
        <f aca="false">AG281+AH281</f>
        <v>2</v>
      </c>
      <c r="BE281" s="77" t="n">
        <f aca="false">BE280+BD281</f>
        <v>3</v>
      </c>
      <c r="BF281" s="30" t="n">
        <f aca="false">BE281/(0.3/AD281)</f>
        <v>0.268</v>
      </c>
      <c r="BG281" s="30" t="n">
        <f aca="false">Q281/(AE281*AD281)</f>
        <v>1.563539445629</v>
      </c>
      <c r="BH281" s="78" t="n">
        <f aca="false">IF(OR(BD281&gt;0,BD281&lt;0),(Q281/(AE281*AD281))*BF281^-0.15,0)</f>
        <v>1.90497211642475</v>
      </c>
      <c r="BJ281" s="49" t="n">
        <f aca="false">(H281/SQRT(V281))^0.5</f>
        <v>0.726231326708642</v>
      </c>
      <c r="BK281" s="49" t="n">
        <f aca="false">(H281/(V281)^0.5)</f>
        <v>0.527411939892994</v>
      </c>
      <c r="BL281" s="30" t="n">
        <f aca="false">(2/3)/SQRT(V281)</f>
        <v>3.51607959928662</v>
      </c>
      <c r="BM281" s="50" t="n">
        <f aca="false">1/((H281)/SQRT(Q281/O281))</f>
        <v>1.97152345161584</v>
      </c>
      <c r="BO281" s="20"/>
      <c r="BP281" s="21" t="n">
        <f aca="false">AM281</f>
        <v>3</v>
      </c>
      <c r="BR281" s="22" t="n">
        <f aca="false">IF(AU281=0,0,AN281)</f>
        <v>0.268</v>
      </c>
      <c r="BT281" s="30" t="n">
        <f aca="false">AU281</f>
        <v>1.563539445629</v>
      </c>
      <c r="BU281" s="30"/>
      <c r="BV281" s="78" t="n">
        <f aca="false">AX281</f>
        <v>1.90497211642475</v>
      </c>
      <c r="BX281" s="96"/>
    </row>
    <row r="282" customFormat="false" ht="12.75" hidden="false" customHeight="false" outlineLevel="0" collapsed="false">
      <c r="B282" s="48" t="s">
        <v>80</v>
      </c>
      <c r="C282" s="47" t="n">
        <v>16</v>
      </c>
      <c r="D282" s="47"/>
      <c r="E282" s="47"/>
      <c r="F282" s="47"/>
      <c r="G282" s="30" t="s">
        <v>35</v>
      </c>
      <c r="H282" s="30" t="n">
        <v>0.1</v>
      </c>
      <c r="I282" s="30" t="n">
        <f aca="false">1/SQRT(H282)</f>
        <v>3.16227766016838</v>
      </c>
      <c r="J282" s="47" t="n">
        <v>0.08</v>
      </c>
      <c r="K282" s="30" t="n">
        <f aca="false">J282/L282</f>
        <v>4</v>
      </c>
      <c r="L282" s="30" t="n">
        <v>0.02</v>
      </c>
      <c r="M282" s="49" t="n">
        <v>0.08134</v>
      </c>
      <c r="N282" s="30" t="n">
        <v>2</v>
      </c>
      <c r="O282" s="30" t="n">
        <f aca="false">(9.81*N282^2/(2*PI())*TANH(2*PI()*(P282)/(O282+0.000001)))</f>
        <v>4.01291708419754</v>
      </c>
      <c r="P282" s="50" t="n">
        <v>0.487</v>
      </c>
      <c r="Q282" s="49" t="n">
        <v>0.08252</v>
      </c>
      <c r="R282" s="30" t="n">
        <v>2.065</v>
      </c>
      <c r="S282" s="51" t="n">
        <v>0.3801</v>
      </c>
      <c r="T282" s="51" t="n">
        <v>0.08401</v>
      </c>
      <c r="U282" s="51" t="n">
        <v>0.1238</v>
      </c>
      <c r="V282" s="51" t="n">
        <f aca="false">2*PI()*Q282/(9.81*N282^2)</f>
        <v>0.0132132632912451</v>
      </c>
      <c r="W282" s="30" t="n">
        <f aca="false">(AB282+0.042)/Q282</f>
        <v>2.12069801260301</v>
      </c>
      <c r="X282" s="30" t="n">
        <f aca="false">IF(W282&lt;2,W282,0)</f>
        <v>0</v>
      </c>
      <c r="Y282" s="30" t="n">
        <f aca="false">IF(W282&gt;2,W282,0)</f>
        <v>2.12069801260301</v>
      </c>
      <c r="Z282" s="51" t="n">
        <f aca="false">U282/T282</f>
        <v>1.47363409117962</v>
      </c>
      <c r="AA282" s="47" t="n">
        <v>1.815</v>
      </c>
      <c r="AB282" s="51" t="n">
        <v>0.133</v>
      </c>
      <c r="AC282" s="50" t="n">
        <v>0.053</v>
      </c>
      <c r="AD282" s="97" t="n">
        <v>0.0268</v>
      </c>
      <c r="AE282" s="47" t="n">
        <v>1.75</v>
      </c>
      <c r="AF282" s="97" t="n">
        <f aca="false">AD282*AE282/1.7</f>
        <v>0.0275882352941177</v>
      </c>
      <c r="AG282" s="47" t="n">
        <v>14</v>
      </c>
      <c r="AH282" s="98" t="n">
        <v>3</v>
      </c>
      <c r="AJ282" s="74" t="n">
        <f aca="false">AG282+AH282</f>
        <v>17</v>
      </c>
      <c r="AK282" s="29" t="n">
        <f aca="false">AK281+AG282</f>
        <v>17</v>
      </c>
      <c r="AL282" s="29" t="n">
        <f aca="false">AL281+AH282</f>
        <v>3</v>
      </c>
      <c r="AM282" s="29" t="n">
        <f aca="false">IF(L282=0.04,AK282,AK282+AL282)</f>
        <v>20</v>
      </c>
      <c r="AN282" s="30" t="n">
        <f aca="false">AM282/(0.3/AD282)</f>
        <v>1.78666666666667</v>
      </c>
      <c r="AO282" s="30"/>
      <c r="AP282" s="30"/>
      <c r="AQ282" s="30" t="n">
        <f aca="false">IF(AND(AN282&gt;1,AN282&lt;2),AN282,0)</f>
        <v>1.78666666666667</v>
      </c>
      <c r="AR282" s="75" t="n">
        <f aca="false">AM282/105</f>
        <v>0.19047619047619</v>
      </c>
      <c r="AS282" s="75" t="n">
        <f aca="false">AM282*AD282^3/((1-0.34)*(2.97*10^-3))</f>
        <v>0.196396612590552</v>
      </c>
      <c r="AT282" s="30" t="n">
        <f aca="false">AB282/Q282</f>
        <v>1.61173048957828</v>
      </c>
      <c r="AU282" s="30" t="n">
        <f aca="false">Q282/(AE282*AD282)</f>
        <v>1.75948827292111</v>
      </c>
      <c r="AV282" s="30" t="n">
        <f aca="false">(Q282/(AE282*AD282))*BJ282</f>
        <v>1.64109549898922</v>
      </c>
      <c r="AW282" s="51" t="n">
        <f aca="false">V282*Q282/(AD282*AE282)</f>
        <v>0.0232485818079648</v>
      </c>
      <c r="AX282" s="78" t="n">
        <f aca="false">IF(AM282-AM281=0,0,(Q282/(AE282*AD282))*AN282^-0.15)</f>
        <v>1.61279751773129</v>
      </c>
      <c r="AZ282" s="76" t="n">
        <f aca="false">BE282/110</f>
        <v>0.181818181818182</v>
      </c>
      <c r="BA282" s="30" t="n">
        <f aca="false">AC282/AB282</f>
        <v>0.398496240601504</v>
      </c>
      <c r="BB282" s="30" t="n">
        <f aca="false">AC282/AD282</f>
        <v>1.97761194029851</v>
      </c>
      <c r="BC282" s="30" t="n">
        <f aca="false">Q282/(AE282*AD282)</f>
        <v>1.75948827292111</v>
      </c>
      <c r="BD282" s="29" t="n">
        <f aca="false">AG282+AH282</f>
        <v>17</v>
      </c>
      <c r="BE282" s="77" t="n">
        <f aca="false">BE281+BD282</f>
        <v>20</v>
      </c>
      <c r="BF282" s="30" t="n">
        <f aca="false">BE282/(0.3/AD282)</f>
        <v>1.78666666666667</v>
      </c>
      <c r="BG282" s="30" t="n">
        <f aca="false">Q282/(AE282*AD282)</f>
        <v>1.75948827292111</v>
      </c>
      <c r="BH282" s="78" t="n">
        <f aca="false">IF(OR(BD282&gt;0,BD282&lt;0),(Q282/(AE282*AD282))*BF282^-0.15,0)</f>
        <v>1.61279751773129</v>
      </c>
      <c r="BJ282" s="49" t="n">
        <f aca="false">(H282/SQRT(V282))^0.5</f>
        <v>0.932711814137114</v>
      </c>
      <c r="BK282" s="49" t="n">
        <f aca="false">(H282/(V282)^0.5)</f>
        <v>0.869951328230946</v>
      </c>
      <c r="BL282" s="30" t="n">
        <f aca="false">(2/3)/SQRT(V282)</f>
        <v>5.79967552153964</v>
      </c>
      <c r="BM282" s="78" t="n">
        <f aca="false">1/((H282)/SQRT(Q282/O282))</f>
        <v>1.43400120569523</v>
      </c>
      <c r="BO282" s="20" t="n">
        <f aca="false">AM282</f>
        <v>20</v>
      </c>
      <c r="BQ282" s="22" t="n">
        <f aca="false">IF(AU282=0,0,AN282)</f>
        <v>1.78666666666667</v>
      </c>
      <c r="BS282" s="30" t="n">
        <f aca="false">AU282</f>
        <v>1.75948827292111</v>
      </c>
      <c r="BU282" s="30" t="n">
        <f aca="false">AX282</f>
        <v>1.61279751773129</v>
      </c>
      <c r="BV282" s="78"/>
      <c r="BX282" s="96"/>
    </row>
    <row r="283" customFormat="false" ht="12.75" hidden="false" customHeight="false" outlineLevel="0" collapsed="false">
      <c r="B283" s="48" t="s">
        <v>80</v>
      </c>
      <c r="C283" s="47" t="n">
        <v>17</v>
      </c>
      <c r="D283" s="47"/>
      <c r="E283" s="47"/>
      <c r="F283" s="47"/>
      <c r="G283" s="30" t="s">
        <v>35</v>
      </c>
      <c r="H283" s="30" t="n">
        <v>0.1</v>
      </c>
      <c r="I283" s="30" t="n">
        <f aca="false">1/SQRT(H283)</f>
        <v>3.16227766016838</v>
      </c>
      <c r="J283" s="47" t="n">
        <v>0.1</v>
      </c>
      <c r="K283" s="30" t="n">
        <f aca="false">J283/L283</f>
        <v>2.5</v>
      </c>
      <c r="L283" s="30" t="n">
        <v>0.04</v>
      </c>
      <c r="M283" s="49" t="n">
        <v>0.09936</v>
      </c>
      <c r="N283" s="30" t="n">
        <v>1.28</v>
      </c>
      <c r="O283" s="30" t="n">
        <f aca="false">(9.81*N283^2/(2*PI())*TANH(2*PI()*(P283)/(O283+0.000001)))</f>
        <v>2.24398856084002</v>
      </c>
      <c r="P283" s="50" t="n">
        <v>0.487</v>
      </c>
      <c r="Q283" s="49" t="n">
        <v>0.09144</v>
      </c>
      <c r="R283" s="30" t="n">
        <v>1.28</v>
      </c>
      <c r="S283" s="51" t="n">
        <v>0.2253</v>
      </c>
      <c r="T283" s="51" t="n">
        <v>0.09008</v>
      </c>
      <c r="U283" s="51" t="n">
        <v>0.122</v>
      </c>
      <c r="V283" s="51" t="n">
        <f aca="false">2*PI()*Q283/(9.81*N283^2)</f>
        <v>0.0357459743232067</v>
      </c>
      <c r="W283" s="30" t="n">
        <f aca="false">(AB283+0.042)/Q283</f>
        <v>1.91382327209099</v>
      </c>
      <c r="X283" s="30" t="n">
        <f aca="false">IF(W283&lt;2,W283,0)</f>
        <v>1.91382327209099</v>
      </c>
      <c r="Y283" s="30" t="n">
        <f aca="false">IF(W283&gt;2,W283,0)</f>
        <v>0</v>
      </c>
      <c r="Z283" s="51" t="n">
        <f aca="false">U283/T283</f>
        <v>1.35435168738899</v>
      </c>
      <c r="AA283" s="47" t="n">
        <v>1.183</v>
      </c>
      <c r="AB283" s="51" t="n">
        <v>0.133</v>
      </c>
      <c r="AC283" s="50" t="n">
        <v>0.053</v>
      </c>
      <c r="AD283" s="97" t="n">
        <v>0.0268</v>
      </c>
      <c r="AE283" s="47" t="n">
        <v>1.75</v>
      </c>
      <c r="AF283" s="97" t="n">
        <f aca="false">AD283*AE283/1.7</f>
        <v>0.0275882352941177</v>
      </c>
      <c r="AG283" s="47" t="n">
        <v>7</v>
      </c>
      <c r="AH283" s="98" t="n">
        <v>-4</v>
      </c>
      <c r="AJ283" s="74" t="n">
        <f aca="false">AG283+AH283</f>
        <v>3</v>
      </c>
      <c r="AK283" s="29" t="n">
        <f aca="false">AK282+AG283</f>
        <v>24</v>
      </c>
      <c r="AL283" s="29" t="n">
        <f aca="false">AL282+AH283</f>
        <v>-1</v>
      </c>
      <c r="AM283" s="29" t="n">
        <f aca="false">IF(L283=0.04,AK283,AK283+AL283)</f>
        <v>24</v>
      </c>
      <c r="AN283" s="30" t="n">
        <f aca="false">AM283/(0.3/AD283)</f>
        <v>2.144</v>
      </c>
      <c r="AO283" s="30"/>
      <c r="AP283" s="30"/>
      <c r="AQ283" s="30"/>
      <c r="AR283" s="75" t="n">
        <f aca="false">AM283/105</f>
        <v>0.228571428571429</v>
      </c>
      <c r="AS283" s="75" t="n">
        <f aca="false">AM283*AD283^3/((1-0.34)*(2.97*10^-3))</f>
        <v>0.235675935108662</v>
      </c>
      <c r="AT283" s="30" t="n">
        <f aca="false">AB283/Q283</f>
        <v>1.45450568678915</v>
      </c>
      <c r="AU283" s="30" t="n">
        <f aca="false">Q283/(AE283*AD283)</f>
        <v>1.94968017057569</v>
      </c>
      <c r="AV283" s="30" t="n">
        <f aca="false">(Q283/(AE283*AD283))*BJ283</f>
        <v>1.41793587248376</v>
      </c>
      <c r="AW283" s="51" t="n">
        <f aca="false">V283*Q283/(AD283*AE283)</f>
        <v>0.0696932173158639</v>
      </c>
      <c r="AX283" s="78" t="n">
        <f aca="false">IF(AM283-AM282=0,0,(Q283/(AE283*AD283))*AN283^-0.15)</f>
        <v>1.73892022030264</v>
      </c>
      <c r="AZ283" s="76" t="n">
        <f aca="false">BE283/110</f>
        <v>0.209090909090909</v>
      </c>
      <c r="BA283" s="30" t="n">
        <f aca="false">AC283/AB283</f>
        <v>0.398496240601504</v>
      </c>
      <c r="BB283" s="30" t="n">
        <f aca="false">AC283/AD283</f>
        <v>1.97761194029851</v>
      </c>
      <c r="BC283" s="30" t="n">
        <f aca="false">Q283/(AE283*AD283)</f>
        <v>1.94968017057569</v>
      </c>
      <c r="BD283" s="29" t="n">
        <f aca="false">AG283+AH283</f>
        <v>3</v>
      </c>
      <c r="BE283" s="77" t="n">
        <f aca="false">BE282+BD283</f>
        <v>23</v>
      </c>
      <c r="BF283" s="30" t="n">
        <f aca="false">BE283/(0.3/AD283)</f>
        <v>2.05466666666667</v>
      </c>
      <c r="BG283" s="30" t="n">
        <f aca="false">Q283/(AE283*AD283)</f>
        <v>1.94968017057569</v>
      </c>
      <c r="BH283" s="78" t="n">
        <f aca="false">IF(OR(BD283&gt;0,BD283&lt;0),(Q283/(AE283*AD283))*BF283^-0.15,0)</f>
        <v>1.75005689654066</v>
      </c>
      <c r="BJ283" s="49" t="n">
        <f aca="false">(H283/SQRT(V283))^0.5</f>
        <v>0.727265883852672</v>
      </c>
      <c r="BK283" s="49" t="n">
        <f aca="false">(H283/(V283)^0.5)</f>
        <v>0.528915665816008</v>
      </c>
      <c r="BL283" s="30" t="n">
        <f aca="false">(2/3)/SQRT(V283)</f>
        <v>3.52610443877338</v>
      </c>
      <c r="BM283" s="78" t="n">
        <f aca="false">1/((H283)/SQRT(Q283/O283))</f>
        <v>2.01863495525297</v>
      </c>
      <c r="BO283" s="20"/>
      <c r="BP283" s="21" t="n">
        <f aca="false">AM283</f>
        <v>24</v>
      </c>
      <c r="BR283" s="22" t="n">
        <f aca="false">IF(AU283=0,0,AN283)</f>
        <v>2.144</v>
      </c>
      <c r="BT283" s="30" t="n">
        <f aca="false">AU283</f>
        <v>1.94968017057569</v>
      </c>
      <c r="BU283" s="30"/>
      <c r="BV283" s="78" t="n">
        <f aca="false">AX283</f>
        <v>1.73892022030264</v>
      </c>
      <c r="BX283" s="96"/>
    </row>
    <row r="284" customFormat="false" ht="12.75" hidden="false" customHeight="false" outlineLevel="0" collapsed="false">
      <c r="B284" s="48" t="s">
        <v>80</v>
      </c>
      <c r="C284" s="47" t="n">
        <v>18</v>
      </c>
      <c r="D284" s="47"/>
      <c r="E284" s="47"/>
      <c r="F284" s="47"/>
      <c r="G284" s="30" t="s">
        <v>35</v>
      </c>
      <c r="H284" s="30" t="n">
        <v>0.1</v>
      </c>
      <c r="I284" s="30" t="n">
        <f aca="false">1/SQRT(H284)</f>
        <v>3.16227766016838</v>
      </c>
      <c r="J284" s="47" t="n">
        <v>0.1</v>
      </c>
      <c r="K284" s="30" t="n">
        <f aca="false">J284/L284</f>
        <v>5</v>
      </c>
      <c r="L284" s="30" t="n">
        <v>0.02</v>
      </c>
      <c r="M284" s="49" t="n">
        <v>0.1072</v>
      </c>
      <c r="N284" s="30" t="n">
        <v>2.286</v>
      </c>
      <c r="O284" s="30" t="n">
        <f aca="false">(9.81*N284^2/(2*PI())*TANH(2*PI()*(P284)/(O284+0.000001)))</f>
        <v>4.68299366239557</v>
      </c>
      <c r="P284" s="50" t="n">
        <v>0.487</v>
      </c>
      <c r="Q284" s="49" t="n">
        <v>0.1094</v>
      </c>
      <c r="R284" s="30" t="n">
        <v>2.286</v>
      </c>
      <c r="S284" s="51" t="n">
        <v>0.4476</v>
      </c>
      <c r="T284" s="51" t="n">
        <v>0.1117</v>
      </c>
      <c r="U284" s="51" t="n">
        <v>0.1718</v>
      </c>
      <c r="V284" s="51" t="n">
        <f aca="false">2*PI()*Q284/(9.81*N284^2)</f>
        <v>0.0134083621326458</v>
      </c>
      <c r="W284" s="30" t="n">
        <f aca="false">(AB284+0.042)/Q284</f>
        <v>1.59963436928702</v>
      </c>
      <c r="X284" s="30" t="n">
        <f aca="false">IF(W284&lt;2,W284,0)</f>
        <v>1.59963436928702</v>
      </c>
      <c r="Y284" s="30" t="n">
        <f aca="false">IF(W284&gt;2,W284,0)</f>
        <v>0</v>
      </c>
      <c r="Z284" s="51" t="n">
        <f aca="false">U284/T284</f>
        <v>1.53804834377798</v>
      </c>
      <c r="AA284" s="47" t="n">
        <v>2.138</v>
      </c>
      <c r="AB284" s="51" t="n">
        <v>0.133</v>
      </c>
      <c r="AC284" s="50" t="n">
        <v>0.053</v>
      </c>
      <c r="AD284" s="97" t="n">
        <v>0.0268</v>
      </c>
      <c r="AE284" s="47" t="n">
        <v>1.75</v>
      </c>
      <c r="AF284" s="97" t="n">
        <f aca="false">AD284*AE284/1.7</f>
        <v>0.0275882352941177</v>
      </c>
      <c r="AG284" s="47" t="n">
        <v>-5</v>
      </c>
      <c r="AH284" s="98" t="n">
        <v>1</v>
      </c>
      <c r="AJ284" s="74" t="n">
        <f aca="false">AG284+AH284</f>
        <v>-4</v>
      </c>
      <c r="AK284" s="29" t="n">
        <f aca="false">AK283+AG284</f>
        <v>19</v>
      </c>
      <c r="AL284" s="29" t="n">
        <f aca="false">AL283+AH284</f>
        <v>0</v>
      </c>
      <c r="AM284" s="29" t="n">
        <f aca="false">IF(L284=0.04,AK284,AK284+AL284)</f>
        <v>19</v>
      </c>
      <c r="AN284" s="30" t="n">
        <f aca="false">AM284/(0.3/AD284)</f>
        <v>1.69733333333333</v>
      </c>
      <c r="AO284" s="30"/>
      <c r="AP284" s="30"/>
      <c r="AQ284" s="30" t="n">
        <f aca="false">IF(AND(AN284&gt;1,AN284&lt;2),AN284,0)</f>
        <v>1.69733333333333</v>
      </c>
      <c r="AR284" s="75" t="n">
        <f aca="false">AM284/105</f>
        <v>0.180952380952381</v>
      </c>
      <c r="AS284" s="75" t="n">
        <f aca="false">AM284*AD284^3/((1-0.34)*(2.97*10^-3))</f>
        <v>0.186576781961024</v>
      </c>
      <c r="AT284" s="30" t="n">
        <f aca="false">AB284/Q284</f>
        <v>1.21572212065814</v>
      </c>
      <c r="AU284" s="30" t="n">
        <f aca="false">Q284/(AE284*AD284)</f>
        <v>2.33262260127932</v>
      </c>
      <c r="AV284" s="30" t="n">
        <f aca="false">(Q284/(AE284*AD284))*BJ284</f>
        <v>2.16770683291925</v>
      </c>
      <c r="AW284" s="51" t="n">
        <f aca="false">V284*Q284/(AD284*AE284)</f>
        <v>0.0312766485567474</v>
      </c>
      <c r="AX284" s="78" t="n">
        <f aca="false">IF(AM284-AM283=0,0,(Q284/(AE284*AD284))*AN284^-0.15)</f>
        <v>2.1546632691498</v>
      </c>
      <c r="AZ284" s="76" t="n">
        <f aca="false">BE284/110</f>
        <v>0.172727272727273</v>
      </c>
      <c r="BA284" s="30" t="n">
        <f aca="false">AC284/AB284</f>
        <v>0.398496240601504</v>
      </c>
      <c r="BB284" s="30" t="n">
        <f aca="false">AC284/AD284</f>
        <v>1.97761194029851</v>
      </c>
      <c r="BC284" s="30" t="n">
        <f aca="false">Q284/(AE284*AD284)</f>
        <v>2.33262260127932</v>
      </c>
      <c r="BD284" s="29" t="n">
        <f aca="false">AG284+AH284</f>
        <v>-4</v>
      </c>
      <c r="BE284" s="77" t="n">
        <f aca="false">BE283+BD284</f>
        <v>19</v>
      </c>
      <c r="BF284" s="30" t="n">
        <f aca="false">BE284/(0.3/AD284)</f>
        <v>1.69733333333333</v>
      </c>
      <c r="BG284" s="30" t="n">
        <f aca="false">Q284/(AE284*AD284)</f>
        <v>2.33262260127932</v>
      </c>
      <c r="BH284" s="78" t="n">
        <f aca="false">IF(OR(BD284&gt;0,BD284&lt;0),(Q284/(AE284*AD284))*BF284^-0.15,0)</f>
        <v>2.1546632691498</v>
      </c>
      <c r="BJ284" s="49" t="n">
        <f aca="false">(H284/SQRT(V284))^0.5</f>
        <v>0.929300278463556</v>
      </c>
      <c r="BK284" s="49" t="n">
        <f aca="false">(H284/(V284)^0.5)</f>
        <v>0.863599007552443</v>
      </c>
      <c r="BL284" s="30" t="n">
        <f aca="false">(2/3)/SQRT(V284)</f>
        <v>5.75732671701628</v>
      </c>
      <c r="BM284" s="78" t="n">
        <f aca="false">1/((H284)/SQRT(Q284/O284))</f>
        <v>1.52843465451952</v>
      </c>
      <c r="BO284" s="20" t="n">
        <f aca="false">AM284</f>
        <v>19</v>
      </c>
      <c r="BQ284" s="22" t="n">
        <f aca="false">IF(AU284=0,0,AN284)</f>
        <v>1.69733333333333</v>
      </c>
      <c r="BS284" s="30" t="n">
        <f aca="false">AU284</f>
        <v>2.33262260127932</v>
      </c>
      <c r="BU284" s="30" t="n">
        <f aca="false">AX284</f>
        <v>2.1546632691498</v>
      </c>
      <c r="BV284" s="78"/>
      <c r="BX284" s="96"/>
    </row>
    <row r="285" customFormat="false" ht="12.75" hidden="false" customHeight="false" outlineLevel="0" collapsed="false">
      <c r="B285" s="48" t="s">
        <v>80</v>
      </c>
      <c r="C285" s="47" t="n">
        <v>21</v>
      </c>
      <c r="D285" s="47"/>
      <c r="E285" s="47"/>
      <c r="F285" s="47"/>
      <c r="G285" s="30" t="s">
        <v>35</v>
      </c>
      <c r="H285" s="30" t="n">
        <v>0.1</v>
      </c>
      <c r="I285" s="30" t="n">
        <f aca="false">1/SQRT(H285)</f>
        <v>3.16227766016838</v>
      </c>
      <c r="J285" s="47" t="n">
        <v>0.06</v>
      </c>
      <c r="K285" s="30" t="n">
        <f aca="false">J285/L285</f>
        <v>1.5</v>
      </c>
      <c r="L285" s="30" t="n">
        <v>0.04</v>
      </c>
      <c r="M285" s="49" t="n">
        <v>0.05878</v>
      </c>
      <c r="N285" s="30" t="n">
        <v>0.9846</v>
      </c>
      <c r="O285" s="30" t="n">
        <f aca="false">(9.81*N285^2/(2*PI())*TANH(2*PI()*(P285)/(O285+0.000001)))</f>
        <v>1.46015553592403</v>
      </c>
      <c r="P285" s="50" t="n">
        <v>0.467</v>
      </c>
      <c r="Q285" s="49" t="n">
        <v>0.05451</v>
      </c>
      <c r="R285" s="30" t="n">
        <v>0.9846</v>
      </c>
      <c r="S285" s="51" t="n">
        <v>0.1495</v>
      </c>
      <c r="T285" s="51" t="n">
        <v>0.05235</v>
      </c>
      <c r="U285" s="51" t="n">
        <v>0.07227</v>
      </c>
      <c r="V285" s="51" t="n">
        <f aca="false">2*PI()*Q285/(9.81*N285^2)</f>
        <v>0.0360136699503819</v>
      </c>
      <c r="W285" s="30" t="n">
        <f aca="false">(AB285+0.042)/Q285</f>
        <v>2.84351495138507</v>
      </c>
      <c r="X285" s="30" t="n">
        <f aca="false">IF(W285&lt;2,W285,0)</f>
        <v>0</v>
      </c>
      <c r="Y285" s="30" t="n">
        <f aca="false">IF(W285&gt;2,W285,0)</f>
        <v>2.84351495138507</v>
      </c>
      <c r="Z285" s="51" t="n">
        <f aca="false">U285/T285</f>
        <v>1.38051575931232</v>
      </c>
      <c r="AA285" s="47" t="n">
        <v>0.9506</v>
      </c>
      <c r="AB285" s="51" t="n">
        <v>0.113</v>
      </c>
      <c r="AC285" s="50" t="n">
        <v>0.033</v>
      </c>
      <c r="AD285" s="97" t="n">
        <v>0.0268</v>
      </c>
      <c r="AE285" s="47" t="n">
        <v>1.75</v>
      </c>
      <c r="AF285" s="97" t="n">
        <f aca="false">AD285*AE285/1.7</f>
        <v>0.0275882352941177</v>
      </c>
      <c r="AG285" s="47" t="n">
        <v>1</v>
      </c>
      <c r="AH285" s="98" t="n">
        <v>0</v>
      </c>
      <c r="AJ285" s="74" t="n">
        <f aca="false">AG285+AH285</f>
        <v>1</v>
      </c>
      <c r="AK285" s="29" t="n">
        <f aca="false">AG285</f>
        <v>1</v>
      </c>
      <c r="AL285" s="29" t="n">
        <f aca="false">AH285</f>
        <v>0</v>
      </c>
      <c r="AM285" s="29" t="n">
        <f aca="false">IF(L285=0.04,AK285,AK285+AL285)</f>
        <v>1</v>
      </c>
      <c r="AN285" s="30" t="n">
        <f aca="false">AM285/(0.3/AD285)</f>
        <v>0.0893333333333333</v>
      </c>
      <c r="AO285" s="30" t="n">
        <f aca="false">IF(AND(AN285&gt;0,AN285&lt;0.5),AN285,0)</f>
        <v>0.0893333333333333</v>
      </c>
      <c r="AP285" s="30"/>
      <c r="AQ285" s="30"/>
      <c r="AR285" s="75" t="n">
        <f aca="false">AM285/105</f>
        <v>0.00952380952380953</v>
      </c>
      <c r="AS285" s="75" t="n">
        <f aca="false">AM285*AD285^3/((1-0.34)*(2.97*10^-3))</f>
        <v>0.0098198306295276</v>
      </c>
      <c r="AT285" s="30" t="n">
        <f aca="false">AB285/Q285</f>
        <v>2.07301412584847</v>
      </c>
      <c r="AU285" s="30" t="n">
        <f aca="false">Q285/(AE285*AD285)</f>
        <v>1.16226012793177</v>
      </c>
      <c r="AV285" s="99" t="n">
        <f aca="false">(Q285/(AE285*AD285))*BJ285</f>
        <v>0.84369697945558</v>
      </c>
      <c r="AW285" s="51" t="n">
        <f aca="false">V285*Q285/(AD285*AE285)</f>
        <v>0.0418572526438234</v>
      </c>
      <c r="AX285" s="78" t="n">
        <f aca="false">IF(AM285=0,0,(Q285/(AE285*AD285))*AN285^-0.15)</f>
        <v>1.66974944743182</v>
      </c>
      <c r="AZ285" s="76" t="n">
        <f aca="false">BE285/110</f>
        <v>0.00909090909090909</v>
      </c>
      <c r="BA285" s="30" t="n">
        <f aca="false">AC285/AB285</f>
        <v>0.292035398230089</v>
      </c>
      <c r="BB285" s="30" t="n">
        <f aca="false">AC285/AD285</f>
        <v>1.23134328358209</v>
      </c>
      <c r="BC285" s="30" t="n">
        <f aca="false">Q285/(AE285*AD285)</f>
        <v>1.16226012793177</v>
      </c>
      <c r="BD285" s="29" t="n">
        <f aca="false">AG285+AH285</f>
        <v>1</v>
      </c>
      <c r="BE285" s="77" t="n">
        <f aca="false">BD285</f>
        <v>1</v>
      </c>
      <c r="BF285" s="30" t="n">
        <f aca="false">BE285/(0.3/AD285)</f>
        <v>0.0893333333333333</v>
      </c>
      <c r="BG285" s="30" t="n">
        <f aca="false">Q285/(AE285*AD285)</f>
        <v>1.16226012793177</v>
      </c>
      <c r="BH285" s="78" t="n">
        <f aca="false">IF(OR(BD285&gt;0,BD285&lt;0),(Q285/(AE285*AD285))*BF285^-0.15,0)</f>
        <v>1.66974944743182</v>
      </c>
      <c r="BJ285" s="49" t="n">
        <f aca="false">(H285/SQRT(V285))^0.5</f>
        <v>0.725910628076807</v>
      </c>
      <c r="BK285" s="49" t="n">
        <f aca="false">(H285/(V285)^0.5)</f>
        <v>0.526946239954864</v>
      </c>
      <c r="BL285" s="30" t="n">
        <f aca="false">(2/3)/SQRT(V285)</f>
        <v>3.51297493303242</v>
      </c>
      <c r="BM285" s="50" t="n">
        <f aca="false">1/((H285)/SQRT(Q285/O285))</f>
        <v>1.93213973212332</v>
      </c>
      <c r="BO285" s="20"/>
      <c r="BP285" s="21" t="n">
        <f aca="false">AM285</f>
        <v>1</v>
      </c>
      <c r="BR285" s="22" t="n">
        <f aca="false">IF(AU285=0,0,AN285)</f>
        <v>0.0893333333333333</v>
      </c>
      <c r="BT285" s="30" t="n">
        <f aca="false">AU285</f>
        <v>1.16226012793177</v>
      </c>
      <c r="BU285" s="30"/>
      <c r="BV285" s="78" t="n">
        <f aca="false">AX285</f>
        <v>1.66974944743182</v>
      </c>
      <c r="BX285" s="96"/>
    </row>
    <row r="286" customFormat="false" ht="12.75" hidden="false" customHeight="false" outlineLevel="0" collapsed="false">
      <c r="B286" s="48" t="s">
        <v>80</v>
      </c>
      <c r="C286" s="47" t="n">
        <v>22</v>
      </c>
      <c r="D286" s="47"/>
      <c r="E286" s="47"/>
      <c r="F286" s="47"/>
      <c r="G286" s="30" t="s">
        <v>35</v>
      </c>
      <c r="H286" s="30" t="n">
        <v>0.1</v>
      </c>
      <c r="I286" s="30" t="n">
        <f aca="false">1/SQRT(H286)</f>
        <v>3.16227766016838</v>
      </c>
      <c r="J286" s="47" t="n">
        <v>0.06</v>
      </c>
      <c r="K286" s="30" t="n">
        <f aca="false">J286/L286</f>
        <v>3</v>
      </c>
      <c r="L286" s="30" t="n">
        <v>0.02</v>
      </c>
      <c r="M286" s="49" t="n">
        <v>0.06145</v>
      </c>
      <c r="N286" s="30" t="n">
        <v>1.488</v>
      </c>
      <c r="O286" s="30" t="n">
        <f aca="false">(9.81*N286^2/(2*PI())*TANH(2*PI()*(P286)/(O286+0.000001)))</f>
        <v>2.73357108386184</v>
      </c>
      <c r="P286" s="50" t="n">
        <v>0.467</v>
      </c>
      <c r="Q286" s="49" t="n">
        <v>0.05982</v>
      </c>
      <c r="R286" s="30" t="n">
        <v>1.488</v>
      </c>
      <c r="S286" s="51" t="n">
        <v>0.2395</v>
      </c>
      <c r="T286" s="51" t="n">
        <v>0.05951</v>
      </c>
      <c r="U286" s="51" t="n">
        <v>0.09234</v>
      </c>
      <c r="V286" s="51" t="n">
        <f aca="false">2*PI()*Q286/(9.81*N286^2)</f>
        <v>0.0173041952691508</v>
      </c>
      <c r="W286" s="30" t="n">
        <f aca="false">(AB286+0.042)/Q286</f>
        <v>2.59110665329321</v>
      </c>
      <c r="X286" s="30" t="n">
        <f aca="false">IF(W286&lt;2,W286,0)</f>
        <v>0</v>
      </c>
      <c r="Y286" s="30" t="n">
        <f aca="false">IF(W286&gt;2,W286,0)</f>
        <v>2.59110665329321</v>
      </c>
      <c r="Z286" s="51" t="n">
        <f aca="false">U286/T286</f>
        <v>1.55167198790119</v>
      </c>
      <c r="AA286" s="47" t="n">
        <v>1.355</v>
      </c>
      <c r="AB286" s="51" t="n">
        <v>0.113</v>
      </c>
      <c r="AC286" s="50" t="n">
        <v>0.033</v>
      </c>
      <c r="AD286" s="97" t="n">
        <v>0.0268</v>
      </c>
      <c r="AE286" s="47" t="n">
        <v>1.75</v>
      </c>
      <c r="AF286" s="97" t="n">
        <f aca="false">AD286*AE286/1.7</f>
        <v>0.0275882352941177</v>
      </c>
      <c r="AG286" s="47" t="n">
        <v>5</v>
      </c>
      <c r="AH286" s="98" t="n">
        <v>0</v>
      </c>
      <c r="AJ286" s="74" t="n">
        <f aca="false">AG286+AH286</f>
        <v>5</v>
      </c>
      <c r="AK286" s="29" t="n">
        <f aca="false">AK285+AG286</f>
        <v>6</v>
      </c>
      <c r="AL286" s="29" t="n">
        <f aca="false">AL285+AH286</f>
        <v>0</v>
      </c>
      <c r="AM286" s="29" t="n">
        <f aca="false">IF(L286=0.04,AK286,AK286+AL286)</f>
        <v>6</v>
      </c>
      <c r="AN286" s="30" t="n">
        <f aca="false">AM286/(0.3/AD286)</f>
        <v>0.536</v>
      </c>
      <c r="AO286" s="30"/>
      <c r="AP286" s="30" t="n">
        <f aca="false">IF(AND(AN286&gt;0.5,AN286&lt;1),AN286,0)</f>
        <v>0.536</v>
      </c>
      <c r="AQ286" s="30"/>
      <c r="AR286" s="75" t="n">
        <f aca="false">AM286/105</f>
        <v>0.0571428571428571</v>
      </c>
      <c r="AS286" s="75" t="n">
        <f aca="false">AM286*AD286^3/((1-0.34)*(2.97*10^-3))</f>
        <v>0.0589189837771656</v>
      </c>
      <c r="AT286" s="30" t="n">
        <f aca="false">AB286/Q286</f>
        <v>1.88900033433634</v>
      </c>
      <c r="AU286" s="30" t="n">
        <f aca="false">Q286/(AE286*AD286)</f>
        <v>1.27547974413646</v>
      </c>
      <c r="AV286" s="99" t="n">
        <f aca="false">(Q286/(AE286*AD286))*BJ286</f>
        <v>1.11207919041535</v>
      </c>
      <c r="AW286" s="51" t="n">
        <f aca="false">V286*Q286/(AD286*AE286)</f>
        <v>0.0220711505543838</v>
      </c>
      <c r="AX286" s="78" t="n">
        <f aca="false">IF(AM286-AM285=0,0,(Q286/(AE286*AD286))*AN286^-0.15)</f>
        <v>1.40055074063955</v>
      </c>
      <c r="AZ286" s="76" t="n">
        <f aca="false">BE286/110</f>
        <v>0.0545454545454545</v>
      </c>
      <c r="BA286" s="30" t="n">
        <f aca="false">AC286/AB286</f>
        <v>0.292035398230089</v>
      </c>
      <c r="BB286" s="30" t="n">
        <f aca="false">AC286/AD286</f>
        <v>1.23134328358209</v>
      </c>
      <c r="BC286" s="30" t="n">
        <f aca="false">Q286/(AE286*AD286)</f>
        <v>1.27547974413646</v>
      </c>
      <c r="BD286" s="29" t="n">
        <f aca="false">AG286+AH286</f>
        <v>5</v>
      </c>
      <c r="BE286" s="77" t="n">
        <f aca="false">BE285+BD286</f>
        <v>6</v>
      </c>
      <c r="BF286" s="30" t="n">
        <f aca="false">BE286/(0.3/AD286)</f>
        <v>0.536</v>
      </c>
      <c r="BG286" s="30" t="n">
        <f aca="false">Q286/(AE286*AD286)</f>
        <v>1.27547974413646</v>
      </c>
      <c r="BH286" s="78" t="n">
        <f aca="false">IF(OR(BD286&gt;0,BD286&lt;0),(Q286/(AE286*AD286))*BF286^-0.15,0)</f>
        <v>1.40055074063955</v>
      </c>
      <c r="BJ286" s="49" t="n">
        <f aca="false">(H286/SQRT(V286))^0.5</f>
        <v>0.871890906561017</v>
      </c>
      <c r="BK286" s="49" t="n">
        <f aca="false">(H286/(V286)^0.5)</f>
        <v>0.760193752943792</v>
      </c>
      <c r="BL286" s="30" t="n">
        <f aca="false">(2/3)/SQRT(V286)</f>
        <v>5.06795835295861</v>
      </c>
      <c r="BM286" s="50" t="n">
        <f aca="false">1/((H286)/SQRT(Q286/O286))</f>
        <v>1.47930599905857</v>
      </c>
      <c r="BO286" s="20" t="n">
        <f aca="false">AM286</f>
        <v>6</v>
      </c>
      <c r="BQ286" s="22" t="n">
        <f aca="false">IF(AU286=0,0,AN286)</f>
        <v>0.536</v>
      </c>
      <c r="BS286" s="30" t="n">
        <f aca="false">AU286</f>
        <v>1.27547974413646</v>
      </c>
      <c r="BU286" s="30" t="n">
        <f aca="false">AX286</f>
        <v>1.40055074063955</v>
      </c>
      <c r="BV286" s="78"/>
      <c r="BX286" s="96"/>
    </row>
    <row r="287" customFormat="false" ht="12.75" hidden="false" customHeight="false" outlineLevel="0" collapsed="false">
      <c r="B287" s="48" t="s">
        <v>80</v>
      </c>
      <c r="C287" s="47" t="n">
        <v>23</v>
      </c>
      <c r="D287" s="47"/>
      <c r="E287" s="47"/>
      <c r="F287" s="47"/>
      <c r="G287" s="30" t="s">
        <v>35</v>
      </c>
      <c r="H287" s="30" t="n">
        <v>0.1</v>
      </c>
      <c r="I287" s="30" t="n">
        <f aca="false">1/SQRT(H287)</f>
        <v>3.16227766016838</v>
      </c>
      <c r="J287" s="47" t="n">
        <v>0.08</v>
      </c>
      <c r="K287" s="30" t="n">
        <f aca="false">J287/L287</f>
        <v>2</v>
      </c>
      <c r="L287" s="30" t="n">
        <v>0.04</v>
      </c>
      <c r="M287" s="49" t="n">
        <v>0.08047</v>
      </c>
      <c r="N287" s="30" t="n">
        <v>1.143</v>
      </c>
      <c r="O287" s="30" t="n">
        <f aca="false">(9.81*N287^2/(2*PI())*TANH(2*PI()*(P287)/(O287+0.000001)))</f>
        <v>1.87018554528814</v>
      </c>
      <c r="P287" s="50" t="n">
        <v>0.467</v>
      </c>
      <c r="Q287" s="49" t="n">
        <v>0.07465</v>
      </c>
      <c r="R287" s="30" t="n">
        <v>1.143</v>
      </c>
      <c r="S287" s="51" t="n">
        <v>0.1746</v>
      </c>
      <c r="T287" s="51" t="n">
        <v>0.07281</v>
      </c>
      <c r="U287" s="51" t="n">
        <v>0.09577</v>
      </c>
      <c r="V287" s="51" t="n">
        <f aca="false">2*PI()*Q287/(9.81*N287^2)</f>
        <v>0.0365972297331631</v>
      </c>
      <c r="W287" s="30" t="n">
        <f aca="false">(AB287+0.042)/Q287</f>
        <v>2.07635632953784</v>
      </c>
      <c r="X287" s="30" t="n">
        <f aca="false">IF(W287&lt;2,W287,0)</f>
        <v>0</v>
      </c>
      <c r="Y287" s="30" t="n">
        <f aca="false">IF(W287&gt;2,W287,0)</f>
        <v>2.07635632953784</v>
      </c>
      <c r="Z287" s="51" t="n">
        <f aca="false">U287/T287</f>
        <v>1.31534129927208</v>
      </c>
      <c r="AA287" s="47" t="n">
        <v>1.061</v>
      </c>
      <c r="AB287" s="51" t="n">
        <v>0.113</v>
      </c>
      <c r="AC287" s="50" t="n">
        <v>0.033</v>
      </c>
      <c r="AD287" s="97" t="n">
        <v>0.0268</v>
      </c>
      <c r="AE287" s="47" t="n">
        <v>1.75</v>
      </c>
      <c r="AF287" s="97" t="n">
        <f aca="false">AD287*AE287/1.7</f>
        <v>0.0275882352941177</v>
      </c>
      <c r="AG287" s="47" t="n">
        <v>1</v>
      </c>
      <c r="AH287" s="98" t="n">
        <v>1</v>
      </c>
      <c r="AJ287" s="74" t="n">
        <f aca="false">AG287+AH287</f>
        <v>2</v>
      </c>
      <c r="AK287" s="29" t="n">
        <f aca="false">AK286+AG287</f>
        <v>7</v>
      </c>
      <c r="AL287" s="29" t="n">
        <f aca="false">AL286+AH287</f>
        <v>1</v>
      </c>
      <c r="AM287" s="29" t="n">
        <f aca="false">IF(L287=0.04,AK287,AK287+AL287)</f>
        <v>7</v>
      </c>
      <c r="AN287" s="30" t="n">
        <f aca="false">AM287/(0.3/AD287)</f>
        <v>0.625333333333333</v>
      </c>
      <c r="AO287" s="30"/>
      <c r="AP287" s="30" t="n">
        <f aca="false">IF(AND(AN287&gt;0.5,AN287&lt;1),AN287,0)</f>
        <v>0.625333333333333</v>
      </c>
      <c r="AQ287" s="30"/>
      <c r="AR287" s="75" t="n">
        <f aca="false">AM287/105</f>
        <v>0.0666666666666667</v>
      </c>
      <c r="AS287" s="75" t="n">
        <f aca="false">AM287*AD287^3/((1-0.34)*(2.97*10^-3))</f>
        <v>0.0687388144066932</v>
      </c>
      <c r="AT287" s="30" t="n">
        <f aca="false">AB287/Q287</f>
        <v>1.51373074346952</v>
      </c>
      <c r="AU287" s="30" t="n">
        <f aca="false">Q287/(AE287*AD287)</f>
        <v>1.59168443496802</v>
      </c>
      <c r="AV287" s="30" t="n">
        <f aca="false">(Q287/(AE287*AD287))*BJ287</f>
        <v>1.15078691811166</v>
      </c>
      <c r="AW287" s="51" t="n">
        <f aca="false">V287*Q287/(AD287*AE287)</f>
        <v>0.0582512409292244</v>
      </c>
      <c r="AX287" s="78" t="n">
        <f aca="false">IF(AM287-AM286=0,0,(Q287/(AE287*AD287))*AN287^-0.15)</f>
        <v>1.70781267491887</v>
      </c>
      <c r="AZ287" s="76" t="n">
        <f aca="false">BE287/110</f>
        <v>0.0727272727272727</v>
      </c>
      <c r="BA287" s="30" t="n">
        <f aca="false">AC287/AB287</f>
        <v>0.292035398230089</v>
      </c>
      <c r="BB287" s="30" t="n">
        <f aca="false">AC287/AD287</f>
        <v>1.23134328358209</v>
      </c>
      <c r="BC287" s="30" t="n">
        <f aca="false">Q287/(AE287*AD287)</f>
        <v>1.59168443496802</v>
      </c>
      <c r="BD287" s="29" t="n">
        <f aca="false">AG287+AH287</f>
        <v>2</v>
      </c>
      <c r="BE287" s="77" t="n">
        <f aca="false">BE286+BD287</f>
        <v>8</v>
      </c>
      <c r="BF287" s="30" t="n">
        <f aca="false">BE287/(0.3/AD287)</f>
        <v>0.714666666666667</v>
      </c>
      <c r="BG287" s="30" t="n">
        <f aca="false">Q287/(AE287*AD287)</f>
        <v>1.59168443496802</v>
      </c>
      <c r="BH287" s="78" t="n">
        <f aca="false">IF(OR(BD287&gt;0,BD287&lt;0),(Q287/(AE287*AD287))*BF287^-0.15,0)</f>
        <v>1.67394598638987</v>
      </c>
      <c r="BJ287" s="49" t="n">
        <f aca="false">(H287/SQRT(V287))^0.5</f>
        <v>0.722999416737267</v>
      </c>
      <c r="BK287" s="49" t="n">
        <f aca="false">(H287/(V287)^0.5)</f>
        <v>0.522728156602428</v>
      </c>
      <c r="BL287" s="30" t="n">
        <f aca="false">(2/3)/SQRT(V287)</f>
        <v>3.48485437734952</v>
      </c>
      <c r="BM287" s="78" t="n">
        <f aca="false">1/((H287)/SQRT(Q287/O287))</f>
        <v>1.9978945308762</v>
      </c>
      <c r="BO287" s="20"/>
      <c r="BP287" s="21" t="n">
        <f aca="false">AM287</f>
        <v>7</v>
      </c>
      <c r="BR287" s="22" t="n">
        <f aca="false">IF(AU287=0,0,AN287)</f>
        <v>0.625333333333333</v>
      </c>
      <c r="BT287" s="30" t="n">
        <f aca="false">AU287</f>
        <v>1.59168443496802</v>
      </c>
      <c r="BU287" s="30"/>
      <c r="BV287" s="78" t="n">
        <f aca="false">AX287</f>
        <v>1.70781267491887</v>
      </c>
      <c r="BX287" s="96"/>
    </row>
    <row r="288" customFormat="false" ht="12.75" hidden="false" customHeight="false" outlineLevel="0" collapsed="false">
      <c r="B288" s="48" t="s">
        <v>80</v>
      </c>
      <c r="C288" s="47" t="n">
        <v>24</v>
      </c>
      <c r="D288" s="47"/>
      <c r="E288" s="47"/>
      <c r="F288" s="47"/>
      <c r="G288" s="30" t="s">
        <v>35</v>
      </c>
      <c r="H288" s="30" t="n">
        <v>0.1</v>
      </c>
      <c r="I288" s="30" t="n">
        <f aca="false">1/SQRT(H288)</f>
        <v>3.16227766016838</v>
      </c>
      <c r="J288" s="47" t="n">
        <v>0.08</v>
      </c>
      <c r="K288" s="30" t="n">
        <f aca="false">J288/L288</f>
        <v>4</v>
      </c>
      <c r="L288" s="30" t="n">
        <v>0.02</v>
      </c>
      <c r="M288" s="49" t="n">
        <v>0.08459</v>
      </c>
      <c r="N288" s="30" t="n">
        <v>2.065</v>
      </c>
      <c r="O288" s="30" t="n">
        <f aca="false">(9.81*N288^2/(2*PI())*TANH(2*PI()*(P288)/(O288+0.000001)))</f>
        <v>4.09381777860989</v>
      </c>
      <c r="P288" s="50" t="n">
        <v>0.467</v>
      </c>
      <c r="Q288" s="49" t="n">
        <v>0.08639</v>
      </c>
      <c r="R288" s="30" t="n">
        <v>2.065</v>
      </c>
      <c r="S288" s="51" t="n">
        <v>0.3855</v>
      </c>
      <c r="T288" s="51" t="n">
        <v>0.08845</v>
      </c>
      <c r="U288" s="51" t="n">
        <v>0.1264</v>
      </c>
      <c r="V288" s="51" t="n">
        <f aca="false">2*PI()*Q288/(9.81*N288^2)</f>
        <v>0.0129758023900502</v>
      </c>
      <c r="W288" s="30" t="n">
        <f aca="false">(AB288+0.042)/Q288</f>
        <v>1.79418914226184</v>
      </c>
      <c r="X288" s="30" t="n">
        <f aca="false">IF(W288&lt;2,W288,0)</f>
        <v>1.79418914226184</v>
      </c>
      <c r="Y288" s="30" t="n">
        <f aca="false">IF(W288&gt;2,W288,0)</f>
        <v>0</v>
      </c>
      <c r="Z288" s="51" t="n">
        <f aca="false">U288/T288</f>
        <v>1.42905596382137</v>
      </c>
      <c r="AA288" s="47" t="n">
        <v>1.823</v>
      </c>
      <c r="AB288" s="51" t="n">
        <v>0.113</v>
      </c>
      <c r="AC288" s="50" t="n">
        <v>0.033</v>
      </c>
      <c r="AD288" s="97" t="n">
        <v>0.0268</v>
      </c>
      <c r="AE288" s="47" t="n">
        <v>1.75</v>
      </c>
      <c r="AF288" s="97" t="n">
        <f aca="false">AD288*AE288/1.7</f>
        <v>0.0275882352941177</v>
      </c>
      <c r="AG288" s="47" t="n">
        <v>12</v>
      </c>
      <c r="AH288" s="98" t="n">
        <v>5</v>
      </c>
      <c r="AJ288" s="74" t="n">
        <f aca="false">AG288+AH288</f>
        <v>17</v>
      </c>
      <c r="AK288" s="29" t="n">
        <f aca="false">AK287+AG288</f>
        <v>19</v>
      </c>
      <c r="AL288" s="29" t="n">
        <f aca="false">AL287+AH288</f>
        <v>6</v>
      </c>
      <c r="AM288" s="29" t="n">
        <f aca="false">IF(L288=0.04,AK288,AK288+AL288)</f>
        <v>25</v>
      </c>
      <c r="AN288" s="30" t="n">
        <f aca="false">AM288/(0.3/AD288)</f>
        <v>2.23333333333333</v>
      </c>
      <c r="AO288" s="30"/>
      <c r="AP288" s="30"/>
      <c r="AQ288" s="30"/>
      <c r="AR288" s="75" t="n">
        <f aca="false">AM288/105</f>
        <v>0.238095238095238</v>
      </c>
      <c r="AS288" s="75" t="n">
        <f aca="false">AM288*AD288^3/((1-0.34)*(2.97*10^-3))</f>
        <v>0.24549576573819</v>
      </c>
      <c r="AT288" s="30" t="n">
        <f aca="false">AB288/Q288</f>
        <v>1.30802176177798</v>
      </c>
      <c r="AU288" s="30" t="n">
        <f aca="false">Q288/(AE288*AD288)</f>
        <v>1.84200426439232</v>
      </c>
      <c r="AV288" s="30" t="n">
        <f aca="false">(Q288/(AE288*AD288))*BJ288</f>
        <v>1.72586600962759</v>
      </c>
      <c r="AW288" s="51" t="n">
        <f aca="false">V288*Q288/(AD288*AE288)</f>
        <v>0.0239014833363846</v>
      </c>
      <c r="AX288" s="78" t="n">
        <f aca="false">IF(AM288-AM287=0,0,(Q288/(AE288*AD288))*AN288^-0.15)</f>
        <v>1.63285491973644</v>
      </c>
      <c r="AZ288" s="76" t="n">
        <f aca="false">BE288/110</f>
        <v>0.227272727272727</v>
      </c>
      <c r="BA288" s="30" t="n">
        <f aca="false">AC288/AB288</f>
        <v>0.292035398230089</v>
      </c>
      <c r="BB288" s="30" t="n">
        <f aca="false">AC288/AD288</f>
        <v>1.23134328358209</v>
      </c>
      <c r="BC288" s="30" t="n">
        <f aca="false">Q288/(AE288*AD288)</f>
        <v>1.84200426439232</v>
      </c>
      <c r="BD288" s="29" t="n">
        <f aca="false">AG288+AH288</f>
        <v>17</v>
      </c>
      <c r="BE288" s="77" t="n">
        <f aca="false">BE287+BD288</f>
        <v>25</v>
      </c>
      <c r="BF288" s="30" t="n">
        <f aca="false">BE288/(0.3/AD288)</f>
        <v>2.23333333333333</v>
      </c>
      <c r="BG288" s="30" t="n">
        <f aca="false">Q288/(AE288*AD288)</f>
        <v>1.84200426439232</v>
      </c>
      <c r="BH288" s="78" t="n">
        <f aca="false">IF(OR(BD288&gt;0,BD288&lt;0),(Q288/(AE288*AD288))*BF288^-0.15,0)</f>
        <v>1.63285491973644</v>
      </c>
      <c r="BJ288" s="49" t="n">
        <f aca="false">(H288/SQRT(V288))^0.5</f>
        <v>0.936950061946222</v>
      </c>
      <c r="BK288" s="49" t="n">
        <f aca="false">(H288/(V288)^0.5)</f>
        <v>0.877875418581029</v>
      </c>
      <c r="BL288" s="30" t="n">
        <f aca="false">(2/3)/SQRT(V288)</f>
        <v>5.85250279054019</v>
      </c>
      <c r="BM288" s="78" t="n">
        <f aca="false">1/((H288)/SQRT(Q288/O288))</f>
        <v>1.45267172398684</v>
      </c>
      <c r="BO288" s="20" t="n">
        <f aca="false">AM288</f>
        <v>25</v>
      </c>
      <c r="BQ288" s="22" t="n">
        <f aca="false">IF(AU288=0,0,AN288)</f>
        <v>2.23333333333333</v>
      </c>
      <c r="BS288" s="30" t="n">
        <f aca="false">AU288</f>
        <v>1.84200426439232</v>
      </c>
      <c r="BU288" s="30" t="n">
        <f aca="false">AX288</f>
        <v>1.63285491973644</v>
      </c>
      <c r="BV288" s="78"/>
      <c r="BX288" s="96"/>
    </row>
    <row r="289" customFormat="false" ht="12.75" hidden="false" customHeight="false" outlineLevel="0" collapsed="false">
      <c r="B289" s="48" t="s">
        <v>80</v>
      </c>
      <c r="C289" s="47" t="n">
        <v>25</v>
      </c>
      <c r="D289" s="47"/>
      <c r="E289" s="47"/>
      <c r="F289" s="47"/>
      <c r="G289" s="30" t="s">
        <v>35</v>
      </c>
      <c r="H289" s="30" t="n">
        <v>0.1</v>
      </c>
      <c r="I289" s="30" t="n">
        <f aca="false">1/SQRT(H289)</f>
        <v>3.16227766016838</v>
      </c>
      <c r="J289" s="47" t="n">
        <v>0.1</v>
      </c>
      <c r="K289" s="30" t="n">
        <f aca="false">J289/L289</f>
        <v>2.5</v>
      </c>
      <c r="L289" s="30" t="n">
        <v>0.04</v>
      </c>
      <c r="M289" s="49" t="n">
        <v>0.1013</v>
      </c>
      <c r="N289" s="30" t="n">
        <v>1.28</v>
      </c>
      <c r="O289" s="30" t="n">
        <f aca="false">(9.81*N289^2/(2*PI())*TANH(2*PI()*(P289)/(O289+0.000001)))</f>
        <v>2.21882212251445</v>
      </c>
      <c r="P289" s="50" t="n">
        <v>0.467</v>
      </c>
      <c r="Q289" s="49" t="n">
        <v>0.09252</v>
      </c>
      <c r="R289" s="30" t="n">
        <v>1.28</v>
      </c>
      <c r="S289" s="51" t="n">
        <v>0.225</v>
      </c>
      <c r="T289" s="51" t="n">
        <v>0.09174</v>
      </c>
      <c r="U289" s="51" t="n">
        <v>0.1217</v>
      </c>
      <c r="V289" s="51" t="n">
        <f aca="false">2*PI()*Q289/(9.81*N289^2)</f>
        <v>0.0361681708703312</v>
      </c>
      <c r="W289" s="30" t="n">
        <f aca="false">(AB289+0.042)/Q289</f>
        <v>1.67531344574146</v>
      </c>
      <c r="X289" s="30" t="n">
        <f aca="false">IF(W289&lt;2,W289,0)</f>
        <v>1.67531344574146</v>
      </c>
      <c r="Y289" s="30" t="n">
        <f aca="false">IF(W289&gt;2,W289,0)</f>
        <v>0</v>
      </c>
      <c r="Z289" s="51" t="n">
        <f aca="false">U289/T289</f>
        <v>1.32657510355352</v>
      </c>
      <c r="AA289" s="47" t="n">
        <v>1.178</v>
      </c>
      <c r="AB289" s="51" t="n">
        <v>0.113</v>
      </c>
      <c r="AC289" s="50" t="n">
        <v>0.033</v>
      </c>
      <c r="AD289" s="97" t="n">
        <v>0.0268</v>
      </c>
      <c r="AE289" s="47" t="n">
        <v>1.75</v>
      </c>
      <c r="AF289" s="97" t="n">
        <f aca="false">AD289*AE289/1.7</f>
        <v>0.0275882352941177</v>
      </c>
      <c r="AG289" s="47" t="n">
        <v>7</v>
      </c>
      <c r="AH289" s="98" t="n">
        <v>-3</v>
      </c>
      <c r="AJ289" s="74" t="n">
        <f aca="false">AG289+AH289</f>
        <v>4</v>
      </c>
      <c r="AK289" s="29" t="n">
        <f aca="false">AK288+AG289</f>
        <v>26</v>
      </c>
      <c r="AL289" s="29" t="n">
        <f aca="false">AL288+AH289</f>
        <v>3</v>
      </c>
      <c r="AM289" s="29" t="n">
        <f aca="false">IF(L289=0.04,AK289,AK289+AL289)</f>
        <v>26</v>
      </c>
      <c r="AN289" s="30" t="n">
        <f aca="false">AM289/(0.3/AD289)</f>
        <v>2.32266666666667</v>
      </c>
      <c r="AO289" s="30"/>
      <c r="AP289" s="30"/>
      <c r="AQ289" s="30"/>
      <c r="AR289" s="75" t="n">
        <f aca="false">AM289/105</f>
        <v>0.247619047619048</v>
      </c>
      <c r="AS289" s="75" t="n">
        <f aca="false">AM289*AD289^3/((1-0.34)*(2.97*10^-3))</f>
        <v>0.255315596367718</v>
      </c>
      <c r="AT289" s="30" t="n">
        <f aca="false">AB289/Q289</f>
        <v>1.22135754431474</v>
      </c>
      <c r="AU289" s="30" t="n">
        <f aca="false">Q289/(AE289*AD289)</f>
        <v>1.9727078891258</v>
      </c>
      <c r="AV289" s="30" t="n">
        <f aca="false">(Q289/(AE289*AD289))*BJ289</f>
        <v>1.43047787472548</v>
      </c>
      <c r="AW289" s="51" t="n">
        <f aca="false">V289*Q289/(AD289*AE289)</f>
        <v>0.0713492360111522</v>
      </c>
      <c r="AX289" s="78" t="n">
        <f aca="false">IF(AM289-AM288=0,0,(Q289/(AE289*AD289))*AN289^-0.15)</f>
        <v>1.73846018326521</v>
      </c>
      <c r="AZ289" s="76" t="n">
        <f aca="false">BE289/110</f>
        <v>0.263636363636364</v>
      </c>
      <c r="BA289" s="30" t="n">
        <f aca="false">AC289/AB289</f>
        <v>0.292035398230089</v>
      </c>
      <c r="BB289" s="30" t="n">
        <f aca="false">AC289/AD289</f>
        <v>1.23134328358209</v>
      </c>
      <c r="BC289" s="30" t="n">
        <f aca="false">Q289/(AE289*AD289)</f>
        <v>1.9727078891258</v>
      </c>
      <c r="BD289" s="29" t="n">
        <f aca="false">AG289+AH289</f>
        <v>4</v>
      </c>
      <c r="BE289" s="77" t="n">
        <f aca="false">BE288+BD289</f>
        <v>29</v>
      </c>
      <c r="BF289" s="30" t="n">
        <f aca="false">BE289/(0.3/AD289)</f>
        <v>2.59066666666667</v>
      </c>
      <c r="BG289" s="30" t="n">
        <f aca="false">Q289/(AE289*AD289)</f>
        <v>1.9727078891258</v>
      </c>
      <c r="BH289" s="78" t="n">
        <f aca="false">IF(OR(BD289&gt;0,BD289&lt;0),(Q289/(AE289*AD289))*BF289^-0.15,0)</f>
        <v>1.7102163371812</v>
      </c>
      <c r="BJ289" s="49" t="n">
        <f aca="false">(H289/SQRT(V289))^0.5</f>
        <v>0.725134158286049</v>
      </c>
      <c r="BK289" s="49" t="n">
        <f aca="false">(H289/(V289)^0.5)</f>
        <v>0.525819547513217</v>
      </c>
      <c r="BL289" s="30" t="n">
        <f aca="false">(2/3)/SQRT(V289)</f>
        <v>3.50546365008811</v>
      </c>
      <c r="BM289" s="78" t="n">
        <f aca="false">1/((H289)/SQRT(Q289/O289))</f>
        <v>2.04200390558292</v>
      </c>
      <c r="BO289" s="20"/>
      <c r="BP289" s="21" t="n">
        <f aca="false">AM289</f>
        <v>26</v>
      </c>
      <c r="BR289" s="22" t="n">
        <f aca="false">IF(AU289=0,0,AN289)</f>
        <v>2.32266666666667</v>
      </c>
      <c r="BT289" s="30" t="n">
        <f aca="false">AU289</f>
        <v>1.9727078891258</v>
      </c>
      <c r="BU289" s="30"/>
      <c r="BV289" s="78" t="n">
        <f aca="false">AX289</f>
        <v>1.73846018326521</v>
      </c>
      <c r="BX289" s="96"/>
    </row>
    <row r="290" customFormat="false" ht="12.75" hidden="false" customHeight="false" outlineLevel="0" collapsed="false">
      <c r="B290" s="48" t="s">
        <v>80</v>
      </c>
      <c r="C290" s="47" t="n">
        <v>26</v>
      </c>
      <c r="D290" s="47"/>
      <c r="E290" s="47"/>
      <c r="F290" s="47"/>
      <c r="G290" s="30" t="s">
        <v>35</v>
      </c>
      <c r="H290" s="30" t="n">
        <v>0.1</v>
      </c>
      <c r="I290" s="30" t="n">
        <f aca="false">1/SQRT(H290)</f>
        <v>3.16227766016838</v>
      </c>
      <c r="J290" s="47" t="n">
        <v>0.1</v>
      </c>
      <c r="K290" s="30" t="n">
        <f aca="false">J290/L290</f>
        <v>5</v>
      </c>
      <c r="L290" s="30" t="n">
        <v>0.02</v>
      </c>
      <c r="M290" s="49" t="n">
        <v>0.1034</v>
      </c>
      <c r="N290" s="30" t="n">
        <v>2.37</v>
      </c>
      <c r="O290" s="30" t="n">
        <f aca="false">(9.81*N290^2/(2*PI())*TANH(2*PI()*(P290)/(O290+0.000001)))</f>
        <v>4.78873197176828</v>
      </c>
      <c r="P290" s="50" t="n">
        <v>0.467</v>
      </c>
      <c r="Q290" s="49" t="n">
        <v>0.1047</v>
      </c>
      <c r="R290" s="30" t="n">
        <v>2.37</v>
      </c>
      <c r="S290" s="51" t="n">
        <v>0.4613</v>
      </c>
      <c r="T290" s="51" t="n">
        <v>0.1089</v>
      </c>
      <c r="U290" s="51" t="n">
        <v>0.1475</v>
      </c>
      <c r="V290" s="51" t="n">
        <f aca="false">2*PI()*Q290/(9.81*N290^2)</f>
        <v>0.0119388047756798</v>
      </c>
      <c r="W290" s="30" t="n">
        <f aca="false">(AB290+0.042)/Q290</f>
        <v>1.48042024832856</v>
      </c>
      <c r="X290" s="30" t="n">
        <f aca="false">IF(W290&lt;2,W290,0)</f>
        <v>1.48042024832856</v>
      </c>
      <c r="Y290" s="30" t="n">
        <f aca="false">IF(W290&gt;2,W290,0)</f>
        <v>0</v>
      </c>
      <c r="Z290" s="51" t="n">
        <f aca="false">U290/T290</f>
        <v>1.3544536271809</v>
      </c>
      <c r="AA290" s="47" t="n">
        <v>2.139</v>
      </c>
      <c r="AB290" s="51" t="n">
        <v>0.113</v>
      </c>
      <c r="AC290" s="50" t="n">
        <v>0.033</v>
      </c>
      <c r="AD290" s="97" t="n">
        <v>0.0268</v>
      </c>
      <c r="AE290" s="47" t="n">
        <v>1.75</v>
      </c>
      <c r="AF290" s="97" t="n">
        <f aca="false">AD290*AE290/1.7</f>
        <v>0.0275882352941177</v>
      </c>
      <c r="AG290" s="47" t="n">
        <v>-7</v>
      </c>
      <c r="AH290" s="98" t="n">
        <v>9</v>
      </c>
      <c r="AJ290" s="74" t="n">
        <f aca="false">AG290+AH290</f>
        <v>2</v>
      </c>
      <c r="AK290" s="29" t="n">
        <f aca="false">AK289+AG290</f>
        <v>19</v>
      </c>
      <c r="AL290" s="29" t="n">
        <f aca="false">AL289+AH290</f>
        <v>12</v>
      </c>
      <c r="AM290" s="29" t="n">
        <f aca="false">IF(L290=0.04,AK290,AK290+AL290)</f>
        <v>31</v>
      </c>
      <c r="AN290" s="30" t="n">
        <f aca="false">AM290/(0.3/AD290)</f>
        <v>2.76933333333333</v>
      </c>
      <c r="AO290" s="30"/>
      <c r="AP290" s="30"/>
      <c r="AQ290" s="30"/>
      <c r="AR290" s="75" t="n">
        <f aca="false">AM290/105</f>
        <v>0.295238095238095</v>
      </c>
      <c r="AS290" s="75" t="n">
        <f aca="false">AM290*AD290^3/((1-0.34)*(2.97*10^-3))</f>
        <v>0.304414749515356</v>
      </c>
      <c r="AT290" s="30" t="n">
        <f aca="false">AB290/Q290</f>
        <v>1.0792741165234</v>
      </c>
      <c r="AU290" s="30" t="n">
        <f aca="false">Q290/(AE290*AD290)</f>
        <v>2.23240938166311</v>
      </c>
      <c r="AV290" s="30" t="n">
        <f aca="false">(Q290/(AE290*AD290))*BJ290</f>
        <v>2.13566743888196</v>
      </c>
      <c r="AW290" s="51" t="n">
        <f aca="false">V290*Q290/(AD290*AE290)</f>
        <v>0.026652299787072</v>
      </c>
      <c r="AX290" s="78" t="n">
        <f aca="false">IF(AM290-AM289=0,0,(Q290/(AE290*AD290))*AN290^-0.15)</f>
        <v>1.91609727831386</v>
      </c>
      <c r="AZ290" s="76" t="n">
        <f aca="false">BE290/110</f>
        <v>0.281818181818182</v>
      </c>
      <c r="BA290" s="30" t="n">
        <f aca="false">AC290/AB290</f>
        <v>0.292035398230089</v>
      </c>
      <c r="BB290" s="30" t="n">
        <f aca="false">AC290/AD290</f>
        <v>1.23134328358209</v>
      </c>
      <c r="BC290" s="30" t="n">
        <f aca="false">Q290/(AE290*AD290)</f>
        <v>2.23240938166311</v>
      </c>
      <c r="BD290" s="29" t="n">
        <f aca="false">AG290+AH290</f>
        <v>2</v>
      </c>
      <c r="BE290" s="77" t="n">
        <f aca="false">BE289+BD290</f>
        <v>31</v>
      </c>
      <c r="BF290" s="30" t="n">
        <f aca="false">BE290/(0.3/AD290)</f>
        <v>2.76933333333333</v>
      </c>
      <c r="BG290" s="30" t="n">
        <f aca="false">Q290/(AE290*AD290)</f>
        <v>2.23240938166311</v>
      </c>
      <c r="BH290" s="78" t="n">
        <f aca="false">IF(OR(BD290&gt;0,BD290&lt;0),(Q290/(AE290*AD290))*BF290^-0.15,0)</f>
        <v>1.91609727831386</v>
      </c>
      <c r="BJ290" s="49" t="n">
        <f aca="false">(H290/SQRT(V290))^0.5</f>
        <v>0.956664783988192</v>
      </c>
      <c r="BK290" s="49" t="n">
        <f aca="false">(H290/(V290)^0.5)</f>
        <v>0.915207508923175</v>
      </c>
      <c r="BL290" s="30" t="n">
        <f aca="false">(2/3)/SQRT(V290)</f>
        <v>6.10138339282116</v>
      </c>
      <c r="BM290" s="78" t="n">
        <f aca="false">1/((H290)/SQRT(Q290/O290))</f>
        <v>1.47864212907854</v>
      </c>
      <c r="BO290" s="20" t="n">
        <f aca="false">AM290</f>
        <v>31</v>
      </c>
      <c r="BQ290" s="22" t="n">
        <f aca="false">IF(AU290=0,0,AN290)</f>
        <v>2.76933333333333</v>
      </c>
      <c r="BS290" s="30" t="n">
        <f aca="false">AU290</f>
        <v>2.23240938166311</v>
      </c>
      <c r="BU290" s="30" t="n">
        <f aca="false">AX290</f>
        <v>1.91609727831386</v>
      </c>
      <c r="BV290" s="78"/>
      <c r="BX290" s="96"/>
    </row>
    <row r="291" customFormat="false" ht="12.75" hidden="false" customHeight="false" outlineLevel="0" collapsed="false">
      <c r="B291" s="48" t="s">
        <v>80</v>
      </c>
      <c r="C291" s="47" t="n">
        <v>29</v>
      </c>
      <c r="D291" s="47"/>
      <c r="E291" s="47"/>
      <c r="F291" s="47"/>
      <c r="G291" s="30" t="s">
        <v>35</v>
      </c>
      <c r="H291" s="30" t="n">
        <v>0.1</v>
      </c>
      <c r="I291" s="30" t="n">
        <f aca="false">1/SQRT(H291)</f>
        <v>3.16227766016838</v>
      </c>
      <c r="J291" s="47" t="n">
        <v>0.06</v>
      </c>
      <c r="K291" s="30" t="n">
        <f aca="false">J291/L291</f>
        <v>1.5</v>
      </c>
      <c r="L291" s="30" t="n">
        <v>0.04</v>
      </c>
      <c r="M291" s="49" t="n">
        <v>0.05781</v>
      </c>
      <c r="N291" s="30" t="n">
        <v>0.9846</v>
      </c>
      <c r="O291" s="30" t="n">
        <f aca="false">(9.81*N291^2/(2*PI())*TANH(2*PI()*(P291)/(O291+0.000001)))</f>
        <v>1.45170148783978</v>
      </c>
      <c r="P291" s="50" t="n">
        <v>0.447</v>
      </c>
      <c r="Q291" s="49" t="n">
        <v>0.05391</v>
      </c>
      <c r="R291" s="30" t="n">
        <v>0.9846</v>
      </c>
      <c r="S291" s="51" t="n">
        <v>0.1242</v>
      </c>
      <c r="T291" s="51" t="n">
        <v>0.05185</v>
      </c>
      <c r="U291" s="51" t="n">
        <v>0.07103</v>
      </c>
      <c r="V291" s="51" t="n">
        <f aca="false">2*PI()*Q291/(9.81*N291^2)</f>
        <v>0.0356172619157052</v>
      </c>
      <c r="W291" s="30" t="n">
        <f aca="false">(AB291+0.042)/Q291</f>
        <v>2.50417362270451</v>
      </c>
      <c r="X291" s="30" t="n">
        <f aca="false">IF(W291&lt;2,W291,0)</f>
        <v>0</v>
      </c>
      <c r="Y291" s="30" t="n">
        <f aca="false">IF(W291&gt;2,W291,0)</f>
        <v>2.50417362270451</v>
      </c>
      <c r="Z291" s="51" t="n">
        <f aca="false">U291/T291</f>
        <v>1.36991321118611</v>
      </c>
      <c r="AA291" s="47" t="n">
        <v>0.9493</v>
      </c>
      <c r="AB291" s="51" t="n">
        <v>0.093</v>
      </c>
      <c r="AC291" s="50" t="n">
        <v>0.013</v>
      </c>
      <c r="AD291" s="97" t="n">
        <v>0.0268</v>
      </c>
      <c r="AE291" s="47" t="n">
        <v>1.75</v>
      </c>
      <c r="AF291" s="97" t="n">
        <f aca="false">AD291*AE291/1.7</f>
        <v>0.0275882352941177</v>
      </c>
      <c r="AG291" s="47" t="n">
        <v>2</v>
      </c>
      <c r="AH291" s="98" t="n">
        <v>0</v>
      </c>
      <c r="AJ291" s="74" t="n">
        <f aca="false">AG291+AH291</f>
        <v>2</v>
      </c>
      <c r="AK291" s="29" t="n">
        <f aca="false">AG291</f>
        <v>2</v>
      </c>
      <c r="AL291" s="29" t="n">
        <f aca="false">AH291</f>
        <v>0</v>
      </c>
      <c r="AM291" s="29" t="n">
        <f aca="false">IF(L291=0.04,AK291,AK291+AL291)</f>
        <v>2</v>
      </c>
      <c r="AN291" s="30" t="n">
        <f aca="false">AM291/(0.3/AD291)</f>
        <v>0.178666666666667</v>
      </c>
      <c r="AO291" s="30" t="n">
        <f aca="false">IF(AND(AN291&gt;0,AN291&lt;0.5),AN291,0)</f>
        <v>0.178666666666667</v>
      </c>
      <c r="AP291" s="30"/>
      <c r="AQ291" s="30"/>
      <c r="AR291" s="75" t="n">
        <f aca="false">AM291/105</f>
        <v>0.0190476190476191</v>
      </c>
      <c r="AS291" s="75" t="n">
        <f aca="false">AM291*AD291^3/((1-0.34)*(2.97*10^-3))</f>
        <v>0.0196396612590552</v>
      </c>
      <c r="AT291" s="30" t="n">
        <f aca="false">AB291/Q291</f>
        <v>1.72509738452977</v>
      </c>
      <c r="AU291" s="30" t="n">
        <f aca="false">Q291/(AE291*AD291)</f>
        <v>1.14946695095949</v>
      </c>
      <c r="AV291" s="30" t="n">
        <f aca="false">(Q291/(AE291*AD291))*BJ291</f>
        <v>0.836722324740261</v>
      </c>
      <c r="AW291" s="51" t="n">
        <f aca="false">V291*Q291/(AD291*AE291)</f>
        <v>0.0409408654557711</v>
      </c>
      <c r="AX291" s="78" t="n">
        <f aca="false">IF(AM291=0,0,(Q291/(AE291*AD291))*AN291^-0.15)</f>
        <v>1.48829820809574</v>
      </c>
      <c r="AZ291" s="76" t="n">
        <f aca="false">BE291/110</f>
        <v>0.0181818181818182</v>
      </c>
      <c r="BA291" s="30" t="n">
        <f aca="false">AC291/AB291</f>
        <v>0.139784946236559</v>
      </c>
      <c r="BB291" s="30" t="n">
        <f aca="false">AC291/AD291</f>
        <v>0.485074626865672</v>
      </c>
      <c r="BC291" s="30" t="n">
        <f aca="false">Q291/(AE291*AD291)</f>
        <v>1.14946695095949</v>
      </c>
      <c r="BD291" s="29" t="n">
        <f aca="false">AG291+AH291</f>
        <v>2</v>
      </c>
      <c r="BE291" s="77" t="n">
        <f aca="false">BD291</f>
        <v>2</v>
      </c>
      <c r="BF291" s="30" t="n">
        <f aca="false">BE291/(0.3/AD291)</f>
        <v>0.178666666666667</v>
      </c>
      <c r="BG291" s="30" t="n">
        <f aca="false">Q291/(AE291*AD291)</f>
        <v>1.14946695095949</v>
      </c>
      <c r="BH291" s="78" t="n">
        <f aca="false">IF(OR(BD291&gt;0,BD291&lt;0),(Q291/(AE291*AD291))*BF291^-0.15,0)</f>
        <v>1.48829820809574</v>
      </c>
      <c r="BJ291" s="49" t="n">
        <f aca="false">(H291/SQRT(V291))^0.5</f>
        <v>0.727922037290266</v>
      </c>
      <c r="BK291" s="49" t="n">
        <f aca="false">(H291/(V291)^0.5)</f>
        <v>0.529870492372811</v>
      </c>
      <c r="BL291" s="30" t="n">
        <f aca="false">(2/3)/SQRT(V291)</f>
        <v>3.53246994915207</v>
      </c>
      <c r="BM291" s="78" t="n">
        <f aca="false">1/((H291)/SQRT(Q291/O291))</f>
        <v>1.92706340823203</v>
      </c>
      <c r="BO291" s="20"/>
      <c r="BP291" s="21" t="n">
        <f aca="false">AM291</f>
        <v>2</v>
      </c>
      <c r="BR291" s="22" t="n">
        <f aca="false">IF(AU291=0,0,AN291)</f>
        <v>0.178666666666667</v>
      </c>
      <c r="BT291" s="30" t="n">
        <f aca="false">AU291</f>
        <v>1.14946695095949</v>
      </c>
      <c r="BU291" s="30"/>
      <c r="BV291" s="78" t="n">
        <f aca="false">AX291</f>
        <v>1.48829820809574</v>
      </c>
      <c r="BX291" s="96"/>
    </row>
    <row r="292" customFormat="false" ht="12.75" hidden="false" customHeight="false" outlineLevel="0" collapsed="false">
      <c r="B292" s="48" t="s">
        <v>80</v>
      </c>
      <c r="C292" s="47" t="n">
        <v>30</v>
      </c>
      <c r="D292" s="47"/>
      <c r="E292" s="47"/>
      <c r="F292" s="47"/>
      <c r="G292" s="30" t="s">
        <v>35</v>
      </c>
      <c r="H292" s="30" t="n">
        <v>0.1</v>
      </c>
      <c r="I292" s="30" t="n">
        <f aca="false">1/SQRT(H292)</f>
        <v>3.16227766016838</v>
      </c>
      <c r="J292" s="47" t="n">
        <v>0.06</v>
      </c>
      <c r="K292" s="30" t="n">
        <f aca="false">J292/L292</f>
        <v>3</v>
      </c>
      <c r="L292" s="30" t="n">
        <v>0.02</v>
      </c>
      <c r="M292" s="49" t="n">
        <v>0.05777</v>
      </c>
      <c r="N292" s="30" t="n">
        <v>1.488</v>
      </c>
      <c r="O292" s="30" t="n">
        <f aca="false">(9.81*N292^2/(2*PI())*TANH(2*PI()*(P292)/(O292+0.000001)))</f>
        <v>2.6930711917635</v>
      </c>
      <c r="P292" s="50" t="n">
        <v>0.447</v>
      </c>
      <c r="Q292" s="49" t="n">
        <v>0.05649</v>
      </c>
      <c r="R292" s="30" t="n">
        <v>1.561</v>
      </c>
      <c r="S292" s="51" t="n">
        <v>0.2506</v>
      </c>
      <c r="T292" s="51" t="n">
        <v>0.05623</v>
      </c>
      <c r="U292" s="51" t="n">
        <v>0.08728</v>
      </c>
      <c r="V292" s="51" t="n">
        <f aca="false">2*PI()*Q292/(9.81*N292^2)</f>
        <v>0.0163409226137467</v>
      </c>
      <c r="W292" s="30" t="n">
        <f aca="false">(AB292+0.042)/Q292</f>
        <v>2.38980350504514</v>
      </c>
      <c r="X292" s="30" t="n">
        <f aca="false">IF(W292&lt;2,W292,0)</f>
        <v>0</v>
      </c>
      <c r="Y292" s="30" t="n">
        <f aca="false">IF(W292&gt;2,W292,0)</f>
        <v>2.38980350504514</v>
      </c>
      <c r="Z292" s="51" t="n">
        <f aca="false">U292/T292</f>
        <v>1.55219633647519</v>
      </c>
      <c r="AA292" s="47" t="n">
        <v>1.355</v>
      </c>
      <c r="AB292" s="51" t="n">
        <v>0.093</v>
      </c>
      <c r="AC292" s="50" t="n">
        <v>0.013</v>
      </c>
      <c r="AD292" s="97" t="n">
        <v>0.0268</v>
      </c>
      <c r="AE292" s="47" t="n">
        <v>1.75</v>
      </c>
      <c r="AF292" s="97" t="n">
        <f aca="false">AD292*AE292/1.7</f>
        <v>0.0275882352941177</v>
      </c>
      <c r="AG292" s="47" t="n">
        <v>5</v>
      </c>
      <c r="AH292" s="98" t="n">
        <v>0</v>
      </c>
      <c r="AJ292" s="74" t="n">
        <f aca="false">AG292+AH292</f>
        <v>5</v>
      </c>
      <c r="AK292" s="29" t="n">
        <f aca="false">AK291+AG292</f>
        <v>7</v>
      </c>
      <c r="AL292" s="29" t="n">
        <f aca="false">AL291+AH292</f>
        <v>0</v>
      </c>
      <c r="AM292" s="29" t="n">
        <f aca="false">IF(L292=0.04,AK292,AK292+AL292)</f>
        <v>7</v>
      </c>
      <c r="AN292" s="30" t="n">
        <f aca="false">AM292/(0.3/AD292)</f>
        <v>0.625333333333333</v>
      </c>
      <c r="AO292" s="30"/>
      <c r="AP292" s="30" t="n">
        <f aca="false">IF(AND(AN292&gt;0.5,AN292&lt;1),AN292,0)</f>
        <v>0.625333333333333</v>
      </c>
      <c r="AQ292" s="30"/>
      <c r="AR292" s="75" t="n">
        <f aca="false">AM292/105</f>
        <v>0.0666666666666667</v>
      </c>
      <c r="AS292" s="75" t="n">
        <f aca="false">AM292*AD292^3/((1-0.34)*(2.97*10^-3))</f>
        <v>0.0687388144066932</v>
      </c>
      <c r="AT292" s="30" t="n">
        <f aca="false">AB292/Q292</f>
        <v>1.64630908125332</v>
      </c>
      <c r="AU292" s="30" t="n">
        <f aca="false">Q292/(AE292*AD292)</f>
        <v>1.2044776119403</v>
      </c>
      <c r="AV292" s="30" t="n">
        <f aca="false">(Q292/(AE292*AD292))*BJ292</f>
        <v>1.06531879382785</v>
      </c>
      <c r="AW292" s="51" t="n">
        <f aca="false">V292*Q292/(AD292*AE292)</f>
        <v>0.0196822754467069</v>
      </c>
      <c r="AX292" s="78" t="n">
        <f aca="false">IF(AM292-AM291=0,0,(Q292/(AE292*AD292))*AN292^-0.15)</f>
        <v>1.29235549907793</v>
      </c>
      <c r="AZ292" s="76" t="n">
        <f aca="false">BE292/110</f>
        <v>0.0636363636363636</v>
      </c>
      <c r="BA292" s="30" t="n">
        <f aca="false">AC292/AB292</f>
        <v>0.139784946236559</v>
      </c>
      <c r="BB292" s="30" t="n">
        <f aca="false">AC292/AD292</f>
        <v>0.485074626865672</v>
      </c>
      <c r="BC292" s="30" t="n">
        <f aca="false">Q292/(AE292*AD292)</f>
        <v>1.2044776119403</v>
      </c>
      <c r="BD292" s="29" t="n">
        <f aca="false">AG292+AH292</f>
        <v>5</v>
      </c>
      <c r="BE292" s="77" t="n">
        <f aca="false">BE291+BD292</f>
        <v>7</v>
      </c>
      <c r="BF292" s="30" t="n">
        <f aca="false">BE292/(0.3/AD292)</f>
        <v>0.625333333333333</v>
      </c>
      <c r="BG292" s="30" t="n">
        <f aca="false">Q292/(AE292*AD292)</f>
        <v>1.2044776119403</v>
      </c>
      <c r="BH292" s="78" t="n">
        <f aca="false">IF(OR(BD292&gt;0,BD292&lt;0),(Q292/(AE292*AD292))*BF292^-0.15,0)</f>
        <v>1.29235549907793</v>
      </c>
      <c r="BJ292" s="49" t="n">
        <f aca="false">(H292/SQRT(V292))^0.5</f>
        <v>0.884465417428327</v>
      </c>
      <c r="BK292" s="49" t="n">
        <f aca="false">(H292/(V292)^0.5)</f>
        <v>0.782279074626664</v>
      </c>
      <c r="BL292" s="30" t="n">
        <f aca="false">(2/3)/SQRT(V292)</f>
        <v>5.21519383084443</v>
      </c>
      <c r="BM292" s="78" t="n">
        <f aca="false">1/((H292)/SQRT(Q292/O292))</f>
        <v>1.44831113700384</v>
      </c>
      <c r="BO292" s="20" t="n">
        <f aca="false">AM292</f>
        <v>7</v>
      </c>
      <c r="BQ292" s="22" t="n">
        <f aca="false">IF(AU292=0,0,AN292)</f>
        <v>0.625333333333333</v>
      </c>
      <c r="BS292" s="30" t="n">
        <f aca="false">AU292</f>
        <v>1.2044776119403</v>
      </c>
      <c r="BU292" s="30" t="n">
        <f aca="false">AX292</f>
        <v>1.29235549907793</v>
      </c>
      <c r="BV292" s="78"/>
      <c r="BX292" s="96"/>
    </row>
    <row r="293" customFormat="false" ht="12.75" hidden="false" customHeight="false" outlineLevel="0" collapsed="false">
      <c r="B293" s="48" t="s">
        <v>80</v>
      </c>
      <c r="C293" s="47" t="n">
        <v>31</v>
      </c>
      <c r="D293" s="47"/>
      <c r="E293" s="47"/>
      <c r="F293" s="47"/>
      <c r="G293" s="30" t="s">
        <v>35</v>
      </c>
      <c r="H293" s="30" t="n">
        <v>0.1</v>
      </c>
      <c r="I293" s="30" t="n">
        <f aca="false">1/SQRT(H293)</f>
        <v>3.16227766016838</v>
      </c>
      <c r="J293" s="47" t="n">
        <v>0.08</v>
      </c>
      <c r="K293" s="30" t="n">
        <f aca="false">J293/L293</f>
        <v>2</v>
      </c>
      <c r="L293" s="30" t="n">
        <v>0.04</v>
      </c>
      <c r="M293" s="49" t="n">
        <v>0.07745</v>
      </c>
      <c r="N293" s="30" t="n">
        <v>1.143</v>
      </c>
      <c r="O293" s="30" t="n">
        <f aca="false">(9.81*N293^2/(2*PI())*TANH(2*PI()*(P293)/(O293+0.000001)))</f>
        <v>1.85222624637308</v>
      </c>
      <c r="P293" s="50" t="n">
        <v>0.447</v>
      </c>
      <c r="Q293" s="49" t="n">
        <v>0.07258</v>
      </c>
      <c r="R293" s="30" t="n">
        <v>1.143</v>
      </c>
      <c r="S293" s="51" t="n">
        <v>0.1694</v>
      </c>
      <c r="T293" s="51" t="n">
        <v>0.07099</v>
      </c>
      <c r="U293" s="51" t="n">
        <v>0.09548</v>
      </c>
      <c r="V293" s="51" t="n">
        <f aca="false">2*PI()*Q293/(9.81*N293^2)</f>
        <v>0.0355824103688275</v>
      </c>
      <c r="W293" s="30" t="n">
        <f aca="false">(AB293+0.042)/Q293</f>
        <v>1.8600165334803</v>
      </c>
      <c r="X293" s="30" t="n">
        <f aca="false">IF(W293&lt;2,W293,0)</f>
        <v>1.8600165334803</v>
      </c>
      <c r="Y293" s="30" t="n">
        <f aca="false">IF(W293&gt;2,W293,0)</f>
        <v>0</v>
      </c>
      <c r="Z293" s="51" t="n">
        <f aca="false">U293/T293</f>
        <v>1.34497816593886</v>
      </c>
      <c r="AA293" s="47" t="n">
        <v>1.053</v>
      </c>
      <c r="AB293" s="51" t="n">
        <v>0.093</v>
      </c>
      <c r="AC293" s="50" t="n">
        <v>0.013</v>
      </c>
      <c r="AD293" s="97" t="n">
        <v>0.0268</v>
      </c>
      <c r="AE293" s="47" t="n">
        <v>1.75</v>
      </c>
      <c r="AF293" s="97" t="n">
        <f aca="false">AD293*AE293/1.7</f>
        <v>0.0275882352941177</v>
      </c>
      <c r="AG293" s="47" t="n">
        <v>2</v>
      </c>
      <c r="AH293" s="98" t="n">
        <v>1</v>
      </c>
      <c r="AJ293" s="74" t="n">
        <f aca="false">AG293+AH293</f>
        <v>3</v>
      </c>
      <c r="AK293" s="29" t="n">
        <f aca="false">AK292+AG293</f>
        <v>9</v>
      </c>
      <c r="AL293" s="29" t="n">
        <f aca="false">AL292+AH293</f>
        <v>1</v>
      </c>
      <c r="AM293" s="29" t="n">
        <f aca="false">IF(L293=0.04,AK293,AK293+AL293)</f>
        <v>9</v>
      </c>
      <c r="AN293" s="30" t="n">
        <f aca="false">AM293/(0.3/AD293)</f>
        <v>0.804</v>
      </c>
      <c r="AO293" s="30"/>
      <c r="AP293" s="30" t="n">
        <f aca="false">IF(AND(AN293&gt;0.5,AN293&lt;1),AN293,0)</f>
        <v>0.804</v>
      </c>
      <c r="AQ293" s="30"/>
      <c r="AR293" s="75" t="n">
        <f aca="false">AM293/105</f>
        <v>0.0857142857142857</v>
      </c>
      <c r="AS293" s="75" t="n">
        <f aca="false">AM293*AD293^3/((1-0.34)*(2.97*10^-3))</f>
        <v>0.0883784756657484</v>
      </c>
      <c r="AT293" s="30" t="n">
        <f aca="false">AB293/Q293</f>
        <v>1.28134472306421</v>
      </c>
      <c r="AU293" s="30" t="n">
        <f aca="false">Q293/(AE293*AD293)</f>
        <v>1.54754797441365</v>
      </c>
      <c r="AV293" s="30" t="n">
        <f aca="false">(Q293/(AE293*AD293))*BJ293</f>
        <v>1.12677001209677</v>
      </c>
      <c r="AW293" s="51" t="n">
        <f aca="false">V293*Q293/(AD293*AE293)</f>
        <v>0.0550654870910342</v>
      </c>
      <c r="AX293" s="78" t="n">
        <f aca="false">IF(AM293-AM292=0,0,(Q293/(AE293*AD293))*AN293^-0.15)</f>
        <v>1.59902669385102</v>
      </c>
      <c r="AZ293" s="76" t="n">
        <f aca="false">BE293/110</f>
        <v>0.0909090909090909</v>
      </c>
      <c r="BA293" s="30" t="n">
        <f aca="false">AC293/AB293</f>
        <v>0.139784946236559</v>
      </c>
      <c r="BB293" s="30" t="n">
        <f aca="false">AC293/AD293</f>
        <v>0.485074626865672</v>
      </c>
      <c r="BC293" s="30" t="n">
        <f aca="false">Q293/(AE293*AD293)</f>
        <v>1.54754797441365</v>
      </c>
      <c r="BD293" s="29" t="n">
        <f aca="false">AG293+AH293</f>
        <v>3</v>
      </c>
      <c r="BE293" s="77" t="n">
        <f aca="false">BE292+BD293</f>
        <v>10</v>
      </c>
      <c r="BF293" s="30" t="n">
        <f aca="false">BE293/(0.3/AD293)</f>
        <v>0.893333333333333</v>
      </c>
      <c r="BG293" s="30" t="n">
        <f aca="false">Q293/(AE293*AD293)</f>
        <v>1.54754797441365</v>
      </c>
      <c r="BH293" s="78" t="n">
        <f aca="false">IF(OR(BD293&gt;0,BD293&lt;0),(Q293/(AE293*AD293))*BF293^-0.15,0)</f>
        <v>1.57395419798932</v>
      </c>
      <c r="BJ293" s="49" t="n">
        <f aca="false">(H293/SQRT(V293))^0.5</f>
        <v>0.728100214485237</v>
      </c>
      <c r="BK293" s="49" t="n">
        <f aca="false">(H293/(V293)^0.5)</f>
        <v>0.530129922333448</v>
      </c>
      <c r="BL293" s="30" t="n">
        <f aca="false">(2/3)/SQRT(V293)</f>
        <v>3.53419948222299</v>
      </c>
      <c r="BM293" s="78" t="n">
        <f aca="false">1/((H293)/SQRT(Q293/O293))</f>
        <v>1.97952716054132</v>
      </c>
      <c r="BO293" s="20"/>
      <c r="BP293" s="21" t="n">
        <f aca="false">AM293</f>
        <v>9</v>
      </c>
      <c r="BR293" s="22" t="n">
        <f aca="false">IF(AU293=0,0,AN293)</f>
        <v>0.804</v>
      </c>
      <c r="BT293" s="30" t="n">
        <f aca="false">AU293</f>
        <v>1.54754797441365</v>
      </c>
      <c r="BU293" s="30"/>
      <c r="BV293" s="78" t="n">
        <f aca="false">AX293</f>
        <v>1.59902669385102</v>
      </c>
      <c r="BX293" s="96"/>
    </row>
    <row r="294" customFormat="false" ht="12.75" hidden="false" customHeight="false" outlineLevel="0" collapsed="false">
      <c r="B294" s="48" t="s">
        <v>80</v>
      </c>
      <c r="C294" s="47" t="n">
        <v>32</v>
      </c>
      <c r="D294" s="47"/>
      <c r="E294" s="47"/>
      <c r="F294" s="47"/>
      <c r="G294" s="30" t="s">
        <v>35</v>
      </c>
      <c r="H294" s="30" t="n">
        <v>0.1</v>
      </c>
      <c r="I294" s="30" t="n">
        <f aca="false">1/SQRT(H294)</f>
        <v>3.16227766016838</v>
      </c>
      <c r="J294" s="47" t="n">
        <v>0.08</v>
      </c>
      <c r="K294" s="30" t="n">
        <f aca="false">J294/L294</f>
        <v>4</v>
      </c>
      <c r="L294" s="30" t="n">
        <v>0.02</v>
      </c>
      <c r="M294" s="49" t="n">
        <v>0.07666</v>
      </c>
      <c r="N294" s="30" t="n">
        <v>2.065</v>
      </c>
      <c r="O294" s="30" t="n">
        <f aca="false">(9.81*N294^2/(2*PI())*TANH(2*PI()*(P294)/(O294+0.000001)))</f>
        <v>4.01887480075424</v>
      </c>
      <c r="P294" s="50" t="n">
        <v>0.447</v>
      </c>
      <c r="Q294" s="49" t="n">
        <v>0.07902</v>
      </c>
      <c r="R294" s="30" t="n">
        <v>2.065</v>
      </c>
      <c r="S294" s="51" t="n">
        <v>0.3831</v>
      </c>
      <c r="T294" s="51" t="n">
        <v>0.08136</v>
      </c>
      <c r="U294" s="51" t="n">
        <v>0.1163</v>
      </c>
      <c r="V294" s="51" t="n">
        <f aca="false">2*PI()*Q294/(9.81*N294^2)</f>
        <v>0.0118688263093155</v>
      </c>
      <c r="W294" s="30" t="n">
        <f aca="false">(AB294+0.042)/Q294</f>
        <v>1.70842824601367</v>
      </c>
      <c r="X294" s="30" t="n">
        <f aca="false">IF(W294&lt;2,W294,0)</f>
        <v>1.70842824601367</v>
      </c>
      <c r="Y294" s="30" t="n">
        <f aca="false">IF(W294&gt;2,W294,0)</f>
        <v>0</v>
      </c>
      <c r="Z294" s="51" t="n">
        <f aca="false">U294/T294</f>
        <v>1.42944936086529</v>
      </c>
      <c r="AA294" s="47" t="n">
        <v>1.827</v>
      </c>
      <c r="AB294" s="51" t="n">
        <v>0.093</v>
      </c>
      <c r="AC294" s="50" t="n">
        <v>0.013</v>
      </c>
      <c r="AD294" s="97" t="n">
        <v>0.0268</v>
      </c>
      <c r="AE294" s="47" t="n">
        <v>1.75</v>
      </c>
      <c r="AF294" s="97" t="n">
        <f aca="false">AD294*AE294/1.7</f>
        <v>0.0275882352941177</v>
      </c>
      <c r="AG294" s="47" t="n">
        <v>4</v>
      </c>
      <c r="AH294" s="98" t="n">
        <v>8</v>
      </c>
      <c r="AJ294" s="74" t="n">
        <f aca="false">AG294+AH294</f>
        <v>12</v>
      </c>
      <c r="AK294" s="29" t="n">
        <f aca="false">AK293+AG294</f>
        <v>13</v>
      </c>
      <c r="AL294" s="29" t="n">
        <f aca="false">AL293+AH294</f>
        <v>9</v>
      </c>
      <c r="AM294" s="29" t="n">
        <f aca="false">IF(L294=0.04,AK294,AK294+AL294)</f>
        <v>22</v>
      </c>
      <c r="AN294" s="30" t="n">
        <f aca="false">AM294/(0.3/AD294)</f>
        <v>1.96533333333333</v>
      </c>
      <c r="AO294" s="30"/>
      <c r="AP294" s="30"/>
      <c r="AQ294" s="30" t="n">
        <f aca="false">IF(AND(AN294&gt;1,AN294&lt;2),AN294,0)</f>
        <v>1.96533333333333</v>
      </c>
      <c r="AR294" s="75" t="n">
        <f aca="false">AM294/105</f>
        <v>0.20952380952381</v>
      </c>
      <c r="AS294" s="75" t="n">
        <f aca="false">AM294*AD294^3/((1-0.34)*(2.97*10^-3))</f>
        <v>0.216036273849607</v>
      </c>
      <c r="AT294" s="30" t="n">
        <f aca="false">AB294/Q294</f>
        <v>1.17691723614275</v>
      </c>
      <c r="AU294" s="30" t="n">
        <f aca="false">Q294/(AE294*AD294)</f>
        <v>1.68486140724947</v>
      </c>
      <c r="AV294" s="30" t="n">
        <f aca="false">(Q294/(AE294*AD294))*BJ294</f>
        <v>1.61421819798653</v>
      </c>
      <c r="AW294" s="51" t="n">
        <f aca="false">V294*Q294/(AD294*AE294)</f>
        <v>0.0199973273979129</v>
      </c>
      <c r="AX294" s="78" t="n">
        <f aca="false">IF(AM294-AM293=0,0,(Q294/(AE294*AD294))*AN294^-0.15)</f>
        <v>1.52247002074196</v>
      </c>
      <c r="AZ294" s="76" t="n">
        <f aca="false">BE294/110</f>
        <v>0.2</v>
      </c>
      <c r="BA294" s="30" t="n">
        <f aca="false">AC294/AB294</f>
        <v>0.139784946236559</v>
      </c>
      <c r="BB294" s="30" t="n">
        <f aca="false">AC294/AD294</f>
        <v>0.485074626865672</v>
      </c>
      <c r="BC294" s="30" t="n">
        <f aca="false">Q294/(AE294*AD294)</f>
        <v>1.68486140724947</v>
      </c>
      <c r="BD294" s="29" t="n">
        <f aca="false">AG294+AH294</f>
        <v>12</v>
      </c>
      <c r="BE294" s="77" t="n">
        <f aca="false">BE293+BD294</f>
        <v>22</v>
      </c>
      <c r="BF294" s="30" t="n">
        <f aca="false">BE294/(0.3/AD294)</f>
        <v>1.96533333333333</v>
      </c>
      <c r="BG294" s="30" t="n">
        <f aca="false">Q294/(AE294*AD294)</f>
        <v>1.68486140724947</v>
      </c>
      <c r="BH294" s="78" t="n">
        <f aca="false">IF(OR(BD294&gt;0,BD294&lt;0),(Q294/(AE294*AD294))*BF294^-0.15,0)</f>
        <v>1.52247002074196</v>
      </c>
      <c r="BJ294" s="49" t="n">
        <f aca="false">(H294/SQRT(V294))^0.5</f>
        <v>0.958071798096282</v>
      </c>
      <c r="BK294" s="49" t="n">
        <f aca="false">(H294/(V294)^0.5)</f>
        <v>0.917901570307444</v>
      </c>
      <c r="BL294" s="30" t="n">
        <f aca="false">(2/3)/SQRT(V294)</f>
        <v>6.11934380204963</v>
      </c>
      <c r="BM294" s="78" t="n">
        <f aca="false">1/((H294)/SQRT(Q294/O294))</f>
        <v>1.40222037780613</v>
      </c>
      <c r="BO294" s="20" t="n">
        <f aca="false">AM294</f>
        <v>22</v>
      </c>
      <c r="BQ294" s="22" t="n">
        <f aca="false">IF(AU294=0,0,AN294)</f>
        <v>1.96533333333333</v>
      </c>
      <c r="BS294" s="30" t="n">
        <f aca="false">AU294</f>
        <v>1.68486140724947</v>
      </c>
      <c r="BU294" s="30" t="n">
        <f aca="false">AX294</f>
        <v>1.52247002074196</v>
      </c>
      <c r="BV294" s="78"/>
      <c r="BX294" s="96"/>
    </row>
    <row r="295" customFormat="false" ht="12.75" hidden="false" customHeight="false" outlineLevel="0" collapsed="false">
      <c r="B295" s="48" t="s">
        <v>80</v>
      </c>
      <c r="C295" s="47" t="n">
        <v>33</v>
      </c>
      <c r="D295" s="47"/>
      <c r="E295" s="47"/>
      <c r="F295" s="47"/>
      <c r="G295" s="30" t="s">
        <v>35</v>
      </c>
      <c r="H295" s="30" t="n">
        <v>0.1</v>
      </c>
      <c r="I295" s="30" t="n">
        <f aca="false">1/SQRT(H295)</f>
        <v>3.16227766016838</v>
      </c>
      <c r="J295" s="47" t="n">
        <v>0.1</v>
      </c>
      <c r="K295" s="30" t="n">
        <f aca="false">J295/L295</f>
        <v>2.5</v>
      </c>
      <c r="L295" s="30" t="n">
        <v>0.04</v>
      </c>
      <c r="M295" s="49" t="n">
        <v>0.09626</v>
      </c>
      <c r="N295" s="30" t="n">
        <v>1.28</v>
      </c>
      <c r="O295" s="30" t="n">
        <f aca="false">(9.81*N295^2/(2*PI())*TANH(2*PI()*(P295)/(O295+0.000001)))</f>
        <v>2.19186270174852</v>
      </c>
      <c r="P295" s="50" t="n">
        <v>0.447</v>
      </c>
      <c r="Q295" s="49" t="n">
        <v>0.08845</v>
      </c>
      <c r="R295" s="30" t="n">
        <v>1.28</v>
      </c>
      <c r="S295" s="51" t="n">
        <v>0.2309</v>
      </c>
      <c r="T295" s="51" t="n">
        <v>0.08782</v>
      </c>
      <c r="U295" s="51" t="n">
        <v>0.116</v>
      </c>
      <c r="V295" s="51" t="n">
        <f aca="false">2*PI()*Q295/(9.81*N295^2)</f>
        <v>0.034577115364038</v>
      </c>
      <c r="W295" s="30" t="n">
        <f aca="false">(AB295+0.042)/Q295</f>
        <v>1.52628603730921</v>
      </c>
      <c r="X295" s="30" t="n">
        <f aca="false">IF(W295&lt;2,W295,0)</f>
        <v>1.52628603730921</v>
      </c>
      <c r="Y295" s="30" t="n">
        <f aca="false">IF(W295&gt;2,W295,0)</f>
        <v>0</v>
      </c>
      <c r="Z295" s="51" t="n">
        <f aca="false">U295/T295</f>
        <v>1.32088362559781</v>
      </c>
      <c r="AA295" s="47" t="n">
        <v>1.171</v>
      </c>
      <c r="AB295" s="51" t="n">
        <v>0.093</v>
      </c>
      <c r="AC295" s="50" t="n">
        <v>0.013</v>
      </c>
      <c r="AD295" s="97" t="n">
        <v>0.0268</v>
      </c>
      <c r="AE295" s="47" t="n">
        <v>1.75</v>
      </c>
      <c r="AF295" s="97" t="n">
        <f aca="false">AD295*AE295/1.7</f>
        <v>0.0275882352941177</v>
      </c>
      <c r="AG295" s="47" t="n">
        <v>11</v>
      </c>
      <c r="AH295" s="98" t="n">
        <v>-2</v>
      </c>
      <c r="AJ295" s="74" t="n">
        <f aca="false">AG295+AH295</f>
        <v>9</v>
      </c>
      <c r="AK295" s="29" t="n">
        <f aca="false">AK294+AG295</f>
        <v>24</v>
      </c>
      <c r="AL295" s="29" t="n">
        <f aca="false">AL294+AH295</f>
        <v>7</v>
      </c>
      <c r="AM295" s="29" t="n">
        <f aca="false">IF(L295=0.04,AK295,AK295+AL295)</f>
        <v>24</v>
      </c>
      <c r="AN295" s="30" t="n">
        <f aca="false">AM295/(0.3/AD295)</f>
        <v>2.144</v>
      </c>
      <c r="AO295" s="30"/>
      <c r="AP295" s="30"/>
      <c r="AQ295" s="30"/>
      <c r="AR295" s="75" t="n">
        <f aca="false">AM295/105</f>
        <v>0.228571428571429</v>
      </c>
      <c r="AS295" s="75" t="n">
        <f aca="false">AM295*AD295^3/((1-0.34)*(2.97*10^-3))</f>
        <v>0.235675935108662</v>
      </c>
      <c r="AT295" s="30" t="n">
        <f aca="false">AB295/Q295</f>
        <v>1.05144149236857</v>
      </c>
      <c r="AU295" s="30" t="n">
        <f aca="false">Q295/(AE295*AD295)</f>
        <v>1.88592750533049</v>
      </c>
      <c r="AV295" s="30" t="n">
        <f aca="false">(Q295/(AE295*AD295))*BJ295</f>
        <v>1.3830179117995</v>
      </c>
      <c r="AW295" s="51" t="n">
        <f aca="false">V295*Q295/(AD295*AE295)</f>
        <v>0.0652099329200247</v>
      </c>
      <c r="AX295" s="78" t="n">
        <f aca="false">IF(AM295-AM294=0,0,(Q295/(AE295*AD295))*AN295^-0.15)</f>
        <v>1.68205920260027</v>
      </c>
      <c r="AZ295" s="76" t="n">
        <f aca="false">BE295/110</f>
        <v>0.281818181818182</v>
      </c>
      <c r="BA295" s="30" t="n">
        <f aca="false">AC295/AB295</f>
        <v>0.139784946236559</v>
      </c>
      <c r="BB295" s="30" t="n">
        <f aca="false">AC295/AD295</f>
        <v>0.485074626865672</v>
      </c>
      <c r="BC295" s="30" t="n">
        <f aca="false">Q295/(AE295*AD295)</f>
        <v>1.88592750533049</v>
      </c>
      <c r="BD295" s="29" t="n">
        <f aca="false">AG295+AH295</f>
        <v>9</v>
      </c>
      <c r="BE295" s="77" t="n">
        <f aca="false">BE294+BD295</f>
        <v>31</v>
      </c>
      <c r="BF295" s="30" t="n">
        <f aca="false">BE295/(0.3/AD295)</f>
        <v>2.76933333333333</v>
      </c>
      <c r="BG295" s="30" t="n">
        <f aca="false">Q295/(AE295*AD295)</f>
        <v>1.88592750533049</v>
      </c>
      <c r="BH295" s="78" t="n">
        <f aca="false">IF(OR(BD295&gt;0,BD295&lt;0),(Q295/(AE295*AD295))*BF295^-0.15,0)</f>
        <v>1.61870873225273</v>
      </c>
      <c r="BJ295" s="49" t="n">
        <f aca="false">(H295/SQRT(V295))^0.5</f>
        <v>0.733335670586732</v>
      </c>
      <c r="BK295" s="49" t="n">
        <f aca="false">(H295/(V295)^0.5)</f>
        <v>0.537781205754892</v>
      </c>
      <c r="BL295" s="30" t="n">
        <f aca="false">(2/3)/SQRT(V295)</f>
        <v>3.58520803836595</v>
      </c>
      <c r="BM295" s="78" t="n">
        <f aca="false">1/((H295)/SQRT(Q295/O295))</f>
        <v>2.00882565136348</v>
      </c>
      <c r="BO295" s="20"/>
      <c r="BP295" s="21" t="n">
        <f aca="false">AM295</f>
        <v>24</v>
      </c>
      <c r="BR295" s="22" t="n">
        <f aca="false">IF(AU295=0,0,AN295)</f>
        <v>2.144</v>
      </c>
      <c r="BT295" s="30" t="n">
        <f aca="false">AU295</f>
        <v>1.88592750533049</v>
      </c>
      <c r="BU295" s="30"/>
      <c r="BV295" s="78" t="n">
        <f aca="false">AX295</f>
        <v>1.68205920260027</v>
      </c>
      <c r="BX295" s="96"/>
    </row>
    <row r="296" customFormat="false" ht="12.75" hidden="false" customHeight="false" outlineLevel="0" collapsed="false">
      <c r="B296" s="48" t="s">
        <v>80</v>
      </c>
      <c r="C296" s="47" t="n">
        <v>34</v>
      </c>
      <c r="D296" s="47"/>
      <c r="E296" s="47"/>
      <c r="F296" s="47"/>
      <c r="G296" s="30" t="s">
        <v>35</v>
      </c>
      <c r="H296" s="30" t="n">
        <v>0.1</v>
      </c>
      <c r="I296" s="30" t="n">
        <f aca="false">1/SQRT(H296)</f>
        <v>3.16227766016838</v>
      </c>
      <c r="J296" s="47" t="n">
        <v>0.1</v>
      </c>
      <c r="K296" s="30" t="n">
        <f aca="false">J296/L296</f>
        <v>5</v>
      </c>
      <c r="L296" s="30" t="n">
        <v>0.02</v>
      </c>
      <c r="M296" s="49" t="n">
        <v>0.09933</v>
      </c>
      <c r="N296" s="30" t="n">
        <v>2.462</v>
      </c>
      <c r="O296" s="30" t="n">
        <f aca="false">(9.81*N296^2/(2*PI())*TANH(2*PI()*(P296)/(O296+0.000001)))</f>
        <v>4.89962490059685</v>
      </c>
      <c r="P296" s="50" t="n">
        <v>0.447</v>
      </c>
      <c r="Q296" s="49" t="n">
        <v>0.09996</v>
      </c>
      <c r="R296" s="30" t="n">
        <v>2.56</v>
      </c>
      <c r="S296" s="51" t="n">
        <v>0.457</v>
      </c>
      <c r="T296" s="51" t="n">
        <v>0.1045</v>
      </c>
      <c r="U296" s="51" t="n">
        <v>0.1508</v>
      </c>
      <c r="V296" s="51" t="n">
        <f aca="false">2*PI()*Q296/(9.81*N296^2)</f>
        <v>0.0105623611102807</v>
      </c>
      <c r="W296" s="30" t="n">
        <f aca="false">(AB296+0.042)/Q296</f>
        <v>1.35054021608643</v>
      </c>
      <c r="X296" s="30" t="n">
        <f aca="false">IF(W296&lt;2,W296,0)</f>
        <v>1.35054021608643</v>
      </c>
      <c r="Y296" s="30" t="n">
        <f aca="false">IF(W296&gt;2,W296,0)</f>
        <v>0</v>
      </c>
      <c r="Z296" s="51" t="n">
        <f aca="false">U296/T296</f>
        <v>1.44306220095694</v>
      </c>
      <c r="AA296" s="47" t="n">
        <v>2.15</v>
      </c>
      <c r="AB296" s="51" t="n">
        <v>0.093</v>
      </c>
      <c r="AC296" s="50" t="n">
        <v>0.013</v>
      </c>
      <c r="AD296" s="97" t="n">
        <v>0.0268</v>
      </c>
      <c r="AE296" s="47" t="n">
        <v>1.75</v>
      </c>
      <c r="AF296" s="97" t="n">
        <f aca="false">AD296*AE296/1.7</f>
        <v>0.0275882352941177</v>
      </c>
      <c r="AG296" s="47" t="n">
        <v>-6</v>
      </c>
      <c r="AH296" s="98" t="n">
        <v>6</v>
      </c>
      <c r="AJ296" s="74" t="n">
        <f aca="false">AG296+AH296</f>
        <v>0</v>
      </c>
      <c r="AK296" s="29" t="n">
        <f aca="false">AK295+AG296</f>
        <v>18</v>
      </c>
      <c r="AL296" s="29" t="n">
        <f aca="false">AL295+AH296</f>
        <v>13</v>
      </c>
      <c r="AM296" s="29" t="n">
        <f aca="false">IF(L296=0.04,AK296,AK296+AL296)</f>
        <v>31</v>
      </c>
      <c r="AN296" s="30" t="n">
        <f aca="false">AM296/(0.3/AD296)</f>
        <v>2.76933333333333</v>
      </c>
      <c r="AO296" s="30"/>
      <c r="AP296" s="30"/>
      <c r="AQ296" s="30"/>
      <c r="AR296" s="75" t="n">
        <f aca="false">AM296/105</f>
        <v>0.295238095238095</v>
      </c>
      <c r="AS296" s="75" t="n">
        <f aca="false">AM296*AD296^3/((1-0.34)*(2.97*10^-3))</f>
        <v>0.304414749515356</v>
      </c>
      <c r="AT296" s="30" t="n">
        <f aca="false">AB296/Q296</f>
        <v>0.930372148859544</v>
      </c>
      <c r="AU296" s="30" t="n">
        <f aca="false">Q296/(AE296*AD296)</f>
        <v>2.13134328358209</v>
      </c>
      <c r="AV296" s="30" t="n">
        <f aca="false">(Q296/(AE296*AD296))*BJ296</f>
        <v>2.10238936952783</v>
      </c>
      <c r="AW296" s="51" t="n">
        <f aca="false">V296*Q296/(AD296*AE296)</f>
        <v>0.0225120174111654</v>
      </c>
      <c r="AX296" s="78" t="n">
        <f aca="false">IF(AM296-AM295=0,0,(Q296/(AE296*AD296))*AN296^-0.15)</f>
        <v>1.82935132703203</v>
      </c>
      <c r="AZ296" s="76" t="n">
        <f aca="false">BE296/110</f>
        <v>0.281818181818182</v>
      </c>
      <c r="BA296" s="30" t="n">
        <f aca="false">AC296/AB296</f>
        <v>0.139784946236559</v>
      </c>
      <c r="BB296" s="30" t="n">
        <f aca="false">AC296/AD296</f>
        <v>0.485074626865672</v>
      </c>
      <c r="BC296" s="30" t="n">
        <f aca="false">Q296/(AE296*AD296)</f>
        <v>2.13134328358209</v>
      </c>
      <c r="BD296" s="29" t="n">
        <f aca="false">AG296+AH296</f>
        <v>0</v>
      </c>
      <c r="BE296" s="77" t="n">
        <f aca="false">BE295+BD296</f>
        <v>31</v>
      </c>
      <c r="BF296" s="30" t="n">
        <f aca="false">BE296/(0.3/AD296)</f>
        <v>2.76933333333333</v>
      </c>
      <c r="BG296" s="30" t="n">
        <f aca="false">Q296/(AE296*AD296)</f>
        <v>2.13134328358209</v>
      </c>
      <c r="BH296" s="78"/>
      <c r="BJ296" s="49" t="n">
        <f aca="false">(H296/SQRT(V296))^0.5</f>
        <v>0.986415180380706</v>
      </c>
      <c r="BK296" s="49" t="n">
        <f aca="false">(H296/(V296)^0.5)</f>
        <v>0.9730149080855</v>
      </c>
      <c r="BL296" s="30" t="n">
        <f aca="false">(2/3)/SQRT(V296)</f>
        <v>6.48676605390333</v>
      </c>
      <c r="BM296" s="78" t="n">
        <f aca="false">1/((H296)/SQRT(Q296/O296))</f>
        <v>1.4283403571238</v>
      </c>
      <c r="BO296" s="20" t="n">
        <f aca="false">AM296</f>
        <v>31</v>
      </c>
      <c r="BQ296" s="22" t="n">
        <f aca="false">IF(AU296=0,0,AN296)</f>
        <v>2.76933333333333</v>
      </c>
      <c r="BS296" s="30" t="n">
        <f aca="false">AU296</f>
        <v>2.13134328358209</v>
      </c>
      <c r="BU296" s="30" t="n">
        <f aca="false">AX296</f>
        <v>1.82935132703203</v>
      </c>
      <c r="BV296" s="78"/>
      <c r="BX296" s="96"/>
    </row>
    <row r="297" customFormat="false" ht="12.75" hidden="false" customHeight="false" outlineLevel="0" collapsed="false">
      <c r="B297" s="48" t="s">
        <v>80</v>
      </c>
      <c r="C297" s="47" t="n">
        <v>37</v>
      </c>
      <c r="D297" s="47"/>
      <c r="E297" s="47"/>
      <c r="F297" s="47"/>
      <c r="G297" s="30" t="s">
        <v>35</v>
      </c>
      <c r="H297" s="30" t="n">
        <v>0.1</v>
      </c>
      <c r="I297" s="30" t="n">
        <f aca="false">1/SQRT(H297)</f>
        <v>3.16227766016838</v>
      </c>
      <c r="J297" s="47" t="n">
        <v>0.06</v>
      </c>
      <c r="K297" s="30" t="n">
        <f aca="false">J297/L297</f>
        <v>1.5</v>
      </c>
      <c r="L297" s="30" t="n">
        <v>0.04</v>
      </c>
      <c r="M297" s="49" t="n">
        <v>0.06186</v>
      </c>
      <c r="N297" s="30" t="n">
        <v>0.9846</v>
      </c>
      <c r="O297" s="30" t="n">
        <f aca="false">(9.81*N297^2/(2*PI())*TANH(2*PI()*(P297)/(O297+0.000001)))</f>
        <v>1.44203760808715</v>
      </c>
      <c r="P297" s="50" t="n">
        <v>0.427</v>
      </c>
      <c r="Q297" s="49" t="n">
        <v>0.05847</v>
      </c>
      <c r="R297" s="30" t="n">
        <v>0.9846</v>
      </c>
      <c r="S297" s="51" t="n">
        <v>0.2292</v>
      </c>
      <c r="T297" s="51" t="n">
        <v>0.05621</v>
      </c>
      <c r="U297" s="51" t="n">
        <v>0.07404</v>
      </c>
      <c r="V297" s="51" t="n">
        <f aca="false">2*PI()*Q297/(9.81*N297^2)</f>
        <v>0.0386299629792484</v>
      </c>
      <c r="W297" s="30" t="n">
        <f aca="false">(AB297+0.042)/Q297</f>
        <v>1.96682059175646</v>
      </c>
      <c r="X297" s="30" t="n">
        <f aca="false">IF(W297&lt;2,W297,0)</f>
        <v>1.96682059175646</v>
      </c>
      <c r="Y297" s="30" t="n">
        <f aca="false">IF(W297&gt;2,W297,0)</f>
        <v>0</v>
      </c>
      <c r="Z297" s="51" t="n">
        <f aca="false">U297/T297</f>
        <v>1.31720334460061</v>
      </c>
      <c r="AA297" s="47" t="n">
        <v>0.9542</v>
      </c>
      <c r="AB297" s="51" t="n">
        <v>0.073</v>
      </c>
      <c r="AC297" s="50" t="n">
        <v>-0.007</v>
      </c>
      <c r="AD297" s="97" t="n">
        <v>0.0268</v>
      </c>
      <c r="AE297" s="47" t="n">
        <v>1.75</v>
      </c>
      <c r="AF297" s="97" t="n">
        <f aca="false">AD297*AE297/1.7</f>
        <v>0.0275882352941177</v>
      </c>
      <c r="AG297" s="47" t="n">
        <v>1</v>
      </c>
      <c r="AH297" s="98" t="n">
        <v>0</v>
      </c>
      <c r="AJ297" s="74" t="n">
        <f aca="false">AG297+AH297</f>
        <v>1</v>
      </c>
      <c r="AK297" s="29" t="n">
        <f aca="false">AG297</f>
        <v>1</v>
      </c>
      <c r="AL297" s="29" t="n">
        <f aca="false">AH297</f>
        <v>0</v>
      </c>
      <c r="AM297" s="29" t="n">
        <f aca="false">IF(L297=0.04,AK297,AK297+AL297)</f>
        <v>1</v>
      </c>
      <c r="AN297" s="30" t="n">
        <f aca="false">AM297/(0.3/AD297)</f>
        <v>0.0893333333333333</v>
      </c>
      <c r="AO297" s="30" t="n">
        <f aca="false">IF(AND(AN297&gt;0,AN297&lt;0.5),AN297,0)</f>
        <v>0.0893333333333333</v>
      </c>
      <c r="AP297" s="30"/>
      <c r="AQ297" s="30"/>
      <c r="AR297" s="75" t="n">
        <f aca="false">AM297/105</f>
        <v>0.00952380952380953</v>
      </c>
      <c r="AS297" s="75" t="n">
        <f aca="false">AM297*AD297^3/((1-0.34)*(2.97*10^-3))</f>
        <v>0.0098198306295276</v>
      </c>
      <c r="AT297" s="30" t="n">
        <f aca="false">AB297/Q297</f>
        <v>1.24850350607149</v>
      </c>
      <c r="AU297" s="30" t="n">
        <f aca="false">Q297/(AE297*AD297)</f>
        <v>1.24669509594883</v>
      </c>
      <c r="AV297" s="30" t="n">
        <f aca="false">(Q297/(AE297*AD297))*BJ297</f>
        <v>0.889260860968773</v>
      </c>
      <c r="AW297" s="51" t="n">
        <f aca="false">V297*Q297/(AD297*AE297)</f>
        <v>0.0481597854029137</v>
      </c>
      <c r="AX297" s="78" t="n">
        <f aca="false">IF(AM297=0,0,(Q297/(AE297*AD297))*AN297^-0.15)</f>
        <v>1.79105210404217</v>
      </c>
      <c r="AZ297" s="76" t="n">
        <f aca="false">BE297/110</f>
        <v>0.00909090909090909</v>
      </c>
      <c r="BA297" s="30" t="n">
        <f aca="false">AC297/AB297</f>
        <v>-0.0958904109589041</v>
      </c>
      <c r="BB297" s="30" t="n">
        <f aca="false">AC297/AD297</f>
        <v>-0.261194029850746</v>
      </c>
      <c r="BC297" s="30" t="n">
        <f aca="false">Q297/(AE297*AD297)</f>
        <v>1.24669509594883</v>
      </c>
      <c r="BD297" s="29" t="n">
        <f aca="false">AG297+AH297</f>
        <v>1</v>
      </c>
      <c r="BE297" s="77" t="n">
        <f aca="false">BD297</f>
        <v>1</v>
      </c>
      <c r="BF297" s="30" t="n">
        <f aca="false">BE297/(0.3/AD297)</f>
        <v>0.0893333333333333</v>
      </c>
      <c r="BG297" s="30" t="n">
        <f aca="false">Q297/(AE297*AD297)</f>
        <v>1.24669509594883</v>
      </c>
      <c r="BH297" s="78" t="n">
        <f aca="false">IF(OR(BD297&gt;0,BD297&lt;0),(Q297/(AE297*AD297))*BF297^-0.15,0)</f>
        <v>1.79105210404217</v>
      </c>
      <c r="BJ297" s="49" t="n">
        <f aca="false">(H297/SQRT(V297))^0.5</f>
        <v>0.713294584905686</v>
      </c>
      <c r="BK297" s="49" t="n">
        <f aca="false">(H297/(V297)^0.5)</f>
        <v>0.508789164855775</v>
      </c>
      <c r="BL297" s="30" t="n">
        <f aca="false">(2/3)/SQRT(V297)</f>
        <v>3.39192776570517</v>
      </c>
      <c r="BM297" s="78" t="n">
        <f aca="false">1/((H297)/SQRT(Q297/O297))</f>
        <v>2.01362341879617</v>
      </c>
      <c r="BO297" s="20"/>
      <c r="BP297" s="21" t="n">
        <f aca="false">AM297</f>
        <v>1</v>
      </c>
      <c r="BR297" s="22" t="n">
        <f aca="false">IF(AU297=0,0,AN297)</f>
        <v>0.0893333333333333</v>
      </c>
      <c r="BT297" s="30" t="n">
        <f aca="false">AU297</f>
        <v>1.24669509594883</v>
      </c>
      <c r="BU297" s="30"/>
      <c r="BV297" s="78" t="n">
        <f aca="false">AX297</f>
        <v>1.79105210404217</v>
      </c>
      <c r="BX297" s="96"/>
    </row>
    <row r="298" customFormat="false" ht="12.75" hidden="false" customHeight="false" outlineLevel="0" collapsed="false">
      <c r="B298" s="48" t="s">
        <v>80</v>
      </c>
      <c r="C298" s="47" t="n">
        <v>38</v>
      </c>
      <c r="D298" s="47"/>
      <c r="E298" s="47"/>
      <c r="F298" s="47"/>
      <c r="G298" s="30" t="s">
        <v>35</v>
      </c>
      <c r="H298" s="30" t="n">
        <v>0.1</v>
      </c>
      <c r="I298" s="30" t="n">
        <f aca="false">1/SQRT(H298)</f>
        <v>3.16227766016838</v>
      </c>
      <c r="J298" s="47" t="n">
        <v>0.06</v>
      </c>
      <c r="K298" s="30" t="n">
        <f aca="false">J298/L298</f>
        <v>3</v>
      </c>
      <c r="L298" s="30" t="n">
        <v>0.02</v>
      </c>
      <c r="M298" s="49" t="n">
        <v>0.06368</v>
      </c>
      <c r="N298" s="30" t="n">
        <v>1.488</v>
      </c>
      <c r="O298" s="30" t="n">
        <f aca="false">(9.81*N298^2/(2*PI())*TANH(2*PI()*(P298)/(O298+0.000001)))</f>
        <v>2.65043366913247</v>
      </c>
      <c r="P298" s="50" t="n">
        <v>0.427</v>
      </c>
      <c r="Q298" s="49" t="n">
        <v>0.06303</v>
      </c>
      <c r="R298" s="30" t="n">
        <v>1.561</v>
      </c>
      <c r="S298" s="51" t="n">
        <v>0.2956</v>
      </c>
      <c r="T298" s="51" t="n">
        <v>0.06431</v>
      </c>
      <c r="U298" s="51" t="n">
        <v>0.09207</v>
      </c>
      <c r="V298" s="51" t="n">
        <f aca="false">2*PI()*Q298/(9.81*N298^2)</f>
        <v>0.0182327553964322</v>
      </c>
      <c r="W298" s="30" t="n">
        <f aca="false">(AB298+0.042)/Q298</f>
        <v>1.82452800253847</v>
      </c>
      <c r="X298" s="30" t="n">
        <f aca="false">IF(W298&lt;2,W298,0)</f>
        <v>1.82452800253847</v>
      </c>
      <c r="Y298" s="30" t="n">
        <f aca="false">IF(W298&gt;2,W298,0)</f>
        <v>0</v>
      </c>
      <c r="Z298" s="51" t="n">
        <f aca="false">U298/T298</f>
        <v>1.4316591509874</v>
      </c>
      <c r="AA298" s="47" t="n">
        <v>1.351</v>
      </c>
      <c r="AB298" s="51" t="n">
        <v>0.073</v>
      </c>
      <c r="AC298" s="50" t="n">
        <v>-0.007</v>
      </c>
      <c r="AD298" s="97" t="n">
        <v>0.0268</v>
      </c>
      <c r="AE298" s="47" t="n">
        <v>1.75</v>
      </c>
      <c r="AF298" s="97" t="n">
        <f aca="false">AD298*AE298/1.7</f>
        <v>0.0275882352941177</v>
      </c>
      <c r="AG298" s="47" t="n">
        <v>2</v>
      </c>
      <c r="AH298" s="98" t="n">
        <v>4</v>
      </c>
      <c r="AJ298" s="74" t="n">
        <f aca="false">AG298+AH298</f>
        <v>6</v>
      </c>
      <c r="AK298" s="29" t="n">
        <f aca="false">AK297+AG298</f>
        <v>3</v>
      </c>
      <c r="AL298" s="29" t="n">
        <f aca="false">AL297+AH298</f>
        <v>4</v>
      </c>
      <c r="AM298" s="29" t="n">
        <f aca="false">IF(L298=0.04,AK298,AK298+AL298)</f>
        <v>7</v>
      </c>
      <c r="AN298" s="30" t="n">
        <f aca="false">AM298/(0.3/AD298)</f>
        <v>0.625333333333333</v>
      </c>
      <c r="AO298" s="30"/>
      <c r="AP298" s="30" t="n">
        <f aca="false">IF(AND(AN298&gt;0.5,AN298&lt;1),AN298,0)</f>
        <v>0.625333333333333</v>
      </c>
      <c r="AQ298" s="30"/>
      <c r="AR298" s="75" t="n">
        <f aca="false">AM298/105</f>
        <v>0.0666666666666667</v>
      </c>
      <c r="AS298" s="75" t="n">
        <f aca="false">AM298*AD298^3/((1-0.34)*(2.97*10^-3))</f>
        <v>0.0687388144066932</v>
      </c>
      <c r="AT298" s="30" t="n">
        <f aca="false">AB298/Q298</f>
        <v>1.15817864508964</v>
      </c>
      <c r="AU298" s="30" t="n">
        <f aca="false">Q298/(AE298*AD298)</f>
        <v>1.34392324093817</v>
      </c>
      <c r="AV298" s="30" t="n">
        <f aca="false">(Q298/(AE298*AD298))*BJ298</f>
        <v>1.15654194441131</v>
      </c>
      <c r="AW298" s="51" t="n">
        <f aca="false">V298*Q298/(AD298*AE298)</f>
        <v>0.024503423723606</v>
      </c>
      <c r="AX298" s="78" t="n">
        <f aca="false">IF(AM298-AM297=0,0,(Q298/(AE298*AD298))*AN298^-0.15)</f>
        <v>1.44197498861536</v>
      </c>
      <c r="AZ298" s="76" t="n">
        <f aca="false">BE298/110</f>
        <v>0.0636363636363636</v>
      </c>
      <c r="BA298" s="30" t="n">
        <f aca="false">AC298/AB298</f>
        <v>-0.0958904109589041</v>
      </c>
      <c r="BB298" s="30" t="n">
        <f aca="false">AC298/AD298</f>
        <v>-0.261194029850746</v>
      </c>
      <c r="BC298" s="30" t="n">
        <f aca="false">Q298/(AE298*AD298)</f>
        <v>1.34392324093817</v>
      </c>
      <c r="BD298" s="29" t="n">
        <f aca="false">AG298+AH298</f>
        <v>6</v>
      </c>
      <c r="BE298" s="77" t="n">
        <f aca="false">BE297+BD298</f>
        <v>7</v>
      </c>
      <c r="BF298" s="30" t="n">
        <f aca="false">BE298/(0.3/AD298)</f>
        <v>0.625333333333333</v>
      </c>
      <c r="BG298" s="30" t="n">
        <f aca="false">Q298/(AE298*AD298)</f>
        <v>1.34392324093817</v>
      </c>
      <c r="BH298" s="78" t="n">
        <f aca="false">IF(OR(BD298&gt;0,BD298&lt;0),(Q298/(AE298*AD298))*BF298^-0.15,0)</f>
        <v>1.44197498861536</v>
      </c>
      <c r="BJ298" s="49" t="n">
        <f aca="false">(H298/SQRT(V298))^0.5</f>
        <v>0.860571429365228</v>
      </c>
      <c r="BK298" s="49" t="n">
        <f aca="false">(H298/(V298)^0.5)</f>
        <v>0.740583185039711</v>
      </c>
      <c r="BL298" s="30" t="n">
        <f aca="false">(2/3)/SQRT(V298)</f>
        <v>4.93722123359807</v>
      </c>
      <c r="BM298" s="78" t="n">
        <f aca="false">1/((H298)/SQRT(Q298/O298))</f>
        <v>1.54210939714627</v>
      </c>
      <c r="BO298" s="20" t="n">
        <f aca="false">AM298</f>
        <v>7</v>
      </c>
      <c r="BQ298" s="22" t="n">
        <f aca="false">IF(AU298=0,0,AN298)</f>
        <v>0.625333333333333</v>
      </c>
      <c r="BS298" s="30" t="n">
        <f aca="false">AU298</f>
        <v>1.34392324093817</v>
      </c>
      <c r="BU298" s="30" t="n">
        <f aca="false">AX298</f>
        <v>1.44197498861536</v>
      </c>
      <c r="BV298" s="78"/>
      <c r="BX298" s="96"/>
    </row>
    <row r="299" customFormat="false" ht="12.75" hidden="false" customHeight="false" outlineLevel="0" collapsed="false">
      <c r="B299" s="48" t="s">
        <v>80</v>
      </c>
      <c r="C299" s="47" t="n">
        <v>39</v>
      </c>
      <c r="D299" s="47"/>
      <c r="E299" s="47"/>
      <c r="F299" s="47"/>
      <c r="G299" s="30" t="s">
        <v>35</v>
      </c>
      <c r="H299" s="30" t="n">
        <v>0.1</v>
      </c>
      <c r="I299" s="30" t="n">
        <f aca="false">1/SQRT(H299)</f>
        <v>3.16227766016838</v>
      </c>
      <c r="J299" s="47" t="n">
        <v>0.08</v>
      </c>
      <c r="K299" s="30" t="n">
        <f aca="false">J299/L299</f>
        <v>2</v>
      </c>
      <c r="L299" s="30" t="n">
        <v>0.04</v>
      </c>
      <c r="M299" s="49" t="n">
        <v>0.08441</v>
      </c>
      <c r="N299" s="30" t="n">
        <v>1.143</v>
      </c>
      <c r="O299" s="30" t="n">
        <f aca="false">(9.81*N299^2/(2*PI())*TANH(2*PI()*(P299)/(O299+0.000001)))</f>
        <v>1.83258770611453</v>
      </c>
      <c r="P299" s="50" t="n">
        <v>0.427</v>
      </c>
      <c r="Q299" s="49" t="n">
        <v>0.079</v>
      </c>
      <c r="R299" s="30" t="n">
        <v>1.143</v>
      </c>
      <c r="S299" s="51" t="n">
        <v>0.2375</v>
      </c>
      <c r="T299" s="51" t="n">
        <v>0.07889</v>
      </c>
      <c r="U299" s="51" t="n">
        <v>0.102</v>
      </c>
      <c r="V299" s="51" t="n">
        <f aca="false">2*PI()*Q299/(9.81*N299^2)</f>
        <v>0.0387298211509696</v>
      </c>
      <c r="W299" s="30" t="n">
        <f aca="false">(AB299+0.042)/Q299</f>
        <v>1.45569620253165</v>
      </c>
      <c r="X299" s="30" t="n">
        <f aca="false">IF(W299&lt;2,W299,0)</f>
        <v>1.45569620253165</v>
      </c>
      <c r="Y299" s="30" t="n">
        <f aca="false">IF(W299&gt;2,W299,0)</f>
        <v>0</v>
      </c>
      <c r="Z299" s="51" t="n">
        <f aca="false">U299/T299</f>
        <v>1.29293953606287</v>
      </c>
      <c r="AA299" s="47" t="n">
        <v>1.05</v>
      </c>
      <c r="AB299" s="51" t="n">
        <v>0.073</v>
      </c>
      <c r="AC299" s="50" t="n">
        <v>-0.007</v>
      </c>
      <c r="AD299" s="97" t="n">
        <v>0.0268</v>
      </c>
      <c r="AE299" s="47" t="n">
        <v>1.75</v>
      </c>
      <c r="AF299" s="97" t="n">
        <f aca="false">AD299*AE299/1.7</f>
        <v>0.0275882352941177</v>
      </c>
      <c r="AG299" s="47" t="n">
        <v>3</v>
      </c>
      <c r="AH299" s="98" t="n">
        <v>0</v>
      </c>
      <c r="AJ299" s="74" t="n">
        <f aca="false">AG299+AH299</f>
        <v>3</v>
      </c>
      <c r="AK299" s="29" t="n">
        <f aca="false">AK298+AG299</f>
        <v>6</v>
      </c>
      <c r="AL299" s="29" t="n">
        <f aca="false">AL298+AH299</f>
        <v>4</v>
      </c>
      <c r="AM299" s="29" t="n">
        <f aca="false">IF(L299=0.04,AK299,AK299+AL299)</f>
        <v>6</v>
      </c>
      <c r="AN299" s="30" t="n">
        <f aca="false">AM299/(0.3/AD299)</f>
        <v>0.536</v>
      </c>
      <c r="AO299" s="30"/>
      <c r="AP299" s="30" t="n">
        <f aca="false">IF(AND(AN299&gt;0.5,AN299&lt;1),AN299,0)</f>
        <v>0.536</v>
      </c>
      <c r="AQ299" s="30"/>
      <c r="AR299" s="75" t="n">
        <f aca="false">AM299/105</f>
        <v>0.0571428571428571</v>
      </c>
      <c r="AS299" s="75" t="n">
        <f aca="false">AM299*AD299^3/((1-0.34)*(2.97*10^-3))</f>
        <v>0.0589189837771656</v>
      </c>
      <c r="AT299" s="30" t="n">
        <f aca="false">AB299/Q299</f>
        <v>0.924050632911392</v>
      </c>
      <c r="AU299" s="30" t="n">
        <f aca="false">Q299/(AE299*AD299)</f>
        <v>1.68443496801706</v>
      </c>
      <c r="AV299" s="30" t="n">
        <f aca="false">(Q299/(AE299*AD299))*BJ299</f>
        <v>1.20072312725403</v>
      </c>
      <c r="AW299" s="51" t="n">
        <f aca="false">V299*Q299/(AD299*AE299)</f>
        <v>0.0652378650517399</v>
      </c>
      <c r="AX299" s="78" t="n">
        <f aca="false">IF(AM299-AM298=0,0,(Q299/(AE299*AD299))*AN299^-0.15)</f>
        <v>1.84960729706661</v>
      </c>
      <c r="AZ299" s="76" t="n">
        <f aca="false">BE299/110</f>
        <v>0.0909090909090909</v>
      </c>
      <c r="BA299" s="30" t="n">
        <f aca="false">AC299/AB299</f>
        <v>-0.0958904109589041</v>
      </c>
      <c r="BB299" s="30" t="n">
        <f aca="false">AC299/AD299</f>
        <v>-0.261194029850746</v>
      </c>
      <c r="BC299" s="30" t="n">
        <f aca="false">Q299/(AE299*AD299)</f>
        <v>1.68443496801706</v>
      </c>
      <c r="BD299" s="29" t="n">
        <f aca="false">AG299+AH299</f>
        <v>3</v>
      </c>
      <c r="BE299" s="77" t="n">
        <f aca="false">BE298+BD299</f>
        <v>10</v>
      </c>
      <c r="BF299" s="30" t="n">
        <f aca="false">BE299/(0.3/AD299)</f>
        <v>0.893333333333333</v>
      </c>
      <c r="BG299" s="30" t="n">
        <f aca="false">Q299/(AE299*AD299)</f>
        <v>1.68443496801706</v>
      </c>
      <c r="BH299" s="78" t="n">
        <f aca="false">IF(OR(BD299&gt;0,BD299&lt;0),(Q299/(AE299*AD299))*BF299^-0.15,0)</f>
        <v>1.71317693085087</v>
      </c>
      <c r="BJ299" s="49" t="n">
        <f aca="false">(H299/SQRT(V299))^0.5</f>
        <v>0.712834362888782</v>
      </c>
      <c r="BK299" s="49" t="n">
        <f aca="false">(H299/(V299)^0.5)</f>
        <v>0.508132828915056</v>
      </c>
      <c r="BL299" s="30" t="n">
        <f aca="false">(2/3)/SQRT(V299)</f>
        <v>3.38755219276704</v>
      </c>
      <c r="BM299" s="78" t="n">
        <f aca="false">1/((H299)/SQRT(Q299/O299))</f>
        <v>2.07625724663887</v>
      </c>
      <c r="BO299" s="20"/>
      <c r="BP299" s="21" t="n">
        <f aca="false">AM299</f>
        <v>6</v>
      </c>
      <c r="BR299" s="22" t="n">
        <f aca="false">IF(AU299=0,0,AN299)</f>
        <v>0.536</v>
      </c>
      <c r="BT299" s="30" t="n">
        <f aca="false">AU299</f>
        <v>1.68443496801706</v>
      </c>
      <c r="BU299" s="30"/>
      <c r="BV299" s="78" t="n">
        <f aca="false">AX299</f>
        <v>1.84960729706661</v>
      </c>
      <c r="BX299" s="96"/>
    </row>
    <row r="300" customFormat="false" ht="12.75" hidden="false" customHeight="false" outlineLevel="0" collapsed="false">
      <c r="B300" s="48" t="s">
        <v>80</v>
      </c>
      <c r="C300" s="47" t="n">
        <v>40</v>
      </c>
      <c r="D300" s="47"/>
      <c r="E300" s="47"/>
      <c r="F300" s="47"/>
      <c r="G300" s="30" t="s">
        <v>35</v>
      </c>
      <c r="H300" s="30" t="n">
        <v>0.1</v>
      </c>
      <c r="I300" s="30" t="n">
        <f aca="false">1/SQRT(H300)</f>
        <v>3.16227766016838</v>
      </c>
      <c r="J300" s="47" t="n">
        <v>0.08</v>
      </c>
      <c r="K300" s="30" t="n">
        <f aca="false">J300/L300</f>
        <v>4</v>
      </c>
      <c r="L300" s="30" t="n">
        <v>0.02</v>
      </c>
      <c r="M300" s="49" t="n">
        <v>0.08471</v>
      </c>
      <c r="N300" s="30" t="n">
        <v>2.065</v>
      </c>
      <c r="O300" s="30" t="n">
        <f aca="false">(9.81*N300^2/(2*PI())*TANH(2*PI()*(P300)/(O300+0.000001)))</f>
        <v>3.94130960916368</v>
      </c>
      <c r="P300" s="50" t="n">
        <v>0.427</v>
      </c>
      <c r="Q300" s="49" t="n">
        <v>0.08587</v>
      </c>
      <c r="R300" s="30" t="n">
        <v>2.065</v>
      </c>
      <c r="S300" s="51" t="n">
        <v>0.4137</v>
      </c>
      <c r="T300" s="51" t="n">
        <v>0.08766</v>
      </c>
      <c r="U300" s="51" t="n">
        <v>0.1215</v>
      </c>
      <c r="V300" s="51" t="n">
        <f aca="false">2*PI()*Q300/(9.81*N300^2)</f>
        <v>0.0128976982432413</v>
      </c>
      <c r="W300" s="30" t="n">
        <f aca="false">(AB300+0.042)/Q300</f>
        <v>1.33923372539886</v>
      </c>
      <c r="X300" s="30" t="n">
        <f aca="false">IF(W300&lt;2,W300,0)</f>
        <v>1.33923372539886</v>
      </c>
      <c r="Y300" s="30" t="n">
        <f aca="false">IF(W300&gt;2,W300,0)</f>
        <v>0</v>
      </c>
      <c r="Z300" s="51" t="n">
        <f aca="false">U300/T300</f>
        <v>1.38603696098563</v>
      </c>
      <c r="AA300" s="47" t="n">
        <v>1.856</v>
      </c>
      <c r="AB300" s="51" t="n">
        <v>0.073</v>
      </c>
      <c r="AC300" s="50" t="n">
        <v>-0.007</v>
      </c>
      <c r="AD300" s="97" t="n">
        <v>0.0268</v>
      </c>
      <c r="AE300" s="47" t="n">
        <v>1.75</v>
      </c>
      <c r="AF300" s="97" t="n">
        <f aca="false">AD300*AE300/1.7</f>
        <v>0.0275882352941177</v>
      </c>
      <c r="AG300" s="47" t="n">
        <v>-2</v>
      </c>
      <c r="AH300" s="98" t="n">
        <v>8</v>
      </c>
      <c r="AJ300" s="74" t="n">
        <f aca="false">AG300+AH300</f>
        <v>6</v>
      </c>
      <c r="AK300" s="29" t="n">
        <f aca="false">AK299+AG300</f>
        <v>4</v>
      </c>
      <c r="AL300" s="29" t="n">
        <f aca="false">AL299+AH300</f>
        <v>12</v>
      </c>
      <c r="AM300" s="29" t="n">
        <f aca="false">IF(L300=0.04,AK300,AK300+AL300)</f>
        <v>16</v>
      </c>
      <c r="AN300" s="30" t="n">
        <f aca="false">AM300/(0.3/AD300)</f>
        <v>1.42933333333333</v>
      </c>
      <c r="AO300" s="30"/>
      <c r="AP300" s="30"/>
      <c r="AQ300" s="30" t="n">
        <f aca="false">IF(AND(AN300&gt;1,AN300&lt;2),AN300,0)</f>
        <v>1.42933333333333</v>
      </c>
      <c r="AR300" s="75" t="n">
        <f aca="false">AM300/105</f>
        <v>0.152380952380952</v>
      </c>
      <c r="AS300" s="75" t="n">
        <f aca="false">AM300*AD300^3/((1-0.34)*(2.97*10^-3))</f>
        <v>0.157117290072442</v>
      </c>
      <c r="AT300" s="30" t="n">
        <f aca="false">AB300/Q300</f>
        <v>0.850122277861884</v>
      </c>
      <c r="AU300" s="30" t="n">
        <f aca="false">Q300/(AE300*AD300)</f>
        <v>1.83091684434968</v>
      </c>
      <c r="AV300" s="30" t="n">
        <f aca="false">(Q300/(AE300*AD300))*BJ300</f>
        <v>1.71806886353772</v>
      </c>
      <c r="AW300" s="51" t="n">
        <f aca="false">V300*Q300/(AD300*AE300)</f>
        <v>0.0236146129668897</v>
      </c>
      <c r="AX300" s="78" t="n">
        <f aca="false">IF(AM300-AM299=0,0,(Q300/(AE300*AD300))*AN300^-0.15)</f>
        <v>1.73539599919584</v>
      </c>
      <c r="AZ300" s="76" t="n">
        <f aca="false">BE300/110</f>
        <v>0.145454545454545</v>
      </c>
      <c r="BA300" s="30" t="n">
        <f aca="false">AC300/AB300</f>
        <v>-0.0958904109589041</v>
      </c>
      <c r="BB300" s="30" t="n">
        <f aca="false">AC300/AD300</f>
        <v>-0.261194029850746</v>
      </c>
      <c r="BC300" s="30" t="n">
        <f aca="false">Q300/(AE300*AD300)</f>
        <v>1.83091684434968</v>
      </c>
      <c r="BD300" s="29" t="n">
        <f aca="false">AG300+AH300</f>
        <v>6</v>
      </c>
      <c r="BE300" s="77" t="n">
        <f aca="false">BE299+BD300</f>
        <v>16</v>
      </c>
      <c r="BF300" s="30" t="n">
        <f aca="false">BE300/(0.3/AD300)</f>
        <v>1.42933333333333</v>
      </c>
      <c r="BG300" s="30" t="n">
        <f aca="false">Q300/(AE300*AD300)</f>
        <v>1.83091684434968</v>
      </c>
      <c r="BH300" s="78" t="n">
        <f aca="false">IF(OR(BD300&gt;0,BD300&lt;0),(Q300/(AE300*AD300))*BF300^-0.15,0)</f>
        <v>1.73539599919584</v>
      </c>
      <c r="BJ300" s="49" t="n">
        <f aca="false">(H300/SQRT(V300))^0.5</f>
        <v>0.938365316174671</v>
      </c>
      <c r="BK300" s="49" t="n">
        <f aca="false">(H300/(V300)^0.5)</f>
        <v>0.880529466599591</v>
      </c>
      <c r="BL300" s="30" t="n">
        <f aca="false">(2/3)/SQRT(V300)</f>
        <v>5.87019644399727</v>
      </c>
      <c r="BM300" s="78" t="n">
        <f aca="false">1/((H300)/SQRT(Q300/O300))</f>
        <v>1.47604791405502</v>
      </c>
      <c r="BO300" s="20" t="n">
        <f aca="false">AM300</f>
        <v>16</v>
      </c>
      <c r="BQ300" s="22" t="n">
        <f aca="false">IF(AU300=0,0,AN300)</f>
        <v>1.42933333333333</v>
      </c>
      <c r="BS300" s="30" t="n">
        <f aca="false">AU300</f>
        <v>1.83091684434968</v>
      </c>
      <c r="BU300" s="30" t="n">
        <f aca="false">AX300</f>
        <v>1.73539599919584</v>
      </c>
      <c r="BV300" s="78"/>
      <c r="BX300" s="96"/>
    </row>
    <row r="301" customFormat="false" ht="12.75" hidden="false" customHeight="false" outlineLevel="0" collapsed="false">
      <c r="B301" s="48" t="s">
        <v>80</v>
      </c>
      <c r="C301" s="47" t="n">
        <v>41</v>
      </c>
      <c r="D301" s="47"/>
      <c r="E301" s="47"/>
      <c r="F301" s="47"/>
      <c r="G301" s="30" t="s">
        <v>35</v>
      </c>
      <c r="H301" s="30" t="n">
        <v>0.1</v>
      </c>
      <c r="I301" s="30" t="n">
        <f aca="false">1/SQRT(H301)</f>
        <v>3.16227766016838</v>
      </c>
      <c r="J301" s="47" t="n">
        <v>0.1</v>
      </c>
      <c r="K301" s="30" t="n">
        <f aca="false">J301/L301</f>
        <v>2.5</v>
      </c>
      <c r="L301" s="30" t="n">
        <v>0.04</v>
      </c>
      <c r="M301" s="49" t="n">
        <v>0.1069</v>
      </c>
      <c r="N301" s="30" t="n">
        <v>1.28</v>
      </c>
      <c r="O301" s="30" t="n">
        <f aca="false">(9.81*N301^2/(2*PI())*TANH(2*PI()*(P301)/(O301+0.000001)))</f>
        <v>2.16299105003919</v>
      </c>
      <c r="P301" s="50" t="n">
        <v>0.427</v>
      </c>
      <c r="Q301" s="49" t="n">
        <v>0.09293</v>
      </c>
      <c r="R301" s="30" t="n">
        <v>1.28</v>
      </c>
      <c r="S301" s="51" t="n">
        <v>0.2853</v>
      </c>
      <c r="T301" s="51" t="n">
        <v>0.09281</v>
      </c>
      <c r="U301" s="51" t="n">
        <v>0.1157</v>
      </c>
      <c r="V301" s="51" t="n">
        <f aca="false">2*PI()*Q301/(9.81*N301^2)</f>
        <v>0.036328449189147</v>
      </c>
      <c r="W301" s="30" t="n">
        <f aca="false">(AB301+0.042)/Q301</f>
        <v>1.23749058431077</v>
      </c>
      <c r="X301" s="30" t="n">
        <f aca="false">IF(W301&lt;2,W301,0)</f>
        <v>1.23749058431077</v>
      </c>
      <c r="Y301" s="30" t="n">
        <f aca="false">IF(W301&gt;2,W301,0)</f>
        <v>0</v>
      </c>
      <c r="Z301" s="51" t="n">
        <f aca="false">U301/T301</f>
        <v>1.24663290593686</v>
      </c>
      <c r="AA301" s="47" t="n">
        <v>1.169</v>
      </c>
      <c r="AB301" s="51" t="n">
        <v>0.073</v>
      </c>
      <c r="AC301" s="50" t="n">
        <v>-0.007</v>
      </c>
      <c r="AD301" s="97" t="n">
        <v>0.0268</v>
      </c>
      <c r="AE301" s="47" t="n">
        <v>1.75</v>
      </c>
      <c r="AF301" s="97" t="n">
        <f aca="false">AD301*AE301/1.7</f>
        <v>0.0275882352941177</v>
      </c>
      <c r="AG301" s="47" t="n">
        <v>0</v>
      </c>
      <c r="AH301" s="98" t="n">
        <v>0</v>
      </c>
      <c r="AJ301" s="74" t="n">
        <f aca="false">AG301+AH301</f>
        <v>0</v>
      </c>
      <c r="AK301" s="29" t="n">
        <f aca="false">AK300+AG301</f>
        <v>4</v>
      </c>
      <c r="AL301" s="29" t="n">
        <f aca="false">AL300+AH301</f>
        <v>12</v>
      </c>
      <c r="AM301" s="29" t="n">
        <f aca="false">IF(L301=0.04,AK301,AK301+AL301)</f>
        <v>4</v>
      </c>
      <c r="AN301" s="30" t="n">
        <f aca="false">AM301/(0.3/AD301)</f>
        <v>0.357333333333333</v>
      </c>
      <c r="AO301" s="30" t="n">
        <f aca="false">IF(AND(AN301&gt;0,AN301&lt;0.5),AN301,0)</f>
        <v>0.357333333333333</v>
      </c>
      <c r="AP301" s="30"/>
      <c r="AQ301" s="30"/>
      <c r="AR301" s="75" t="n">
        <f aca="false">AM301/105</f>
        <v>0.0380952380952381</v>
      </c>
      <c r="AS301" s="75" t="n">
        <f aca="false">AM301*AD301^3/((1-0.34)*(2.97*10^-3))</f>
        <v>0.0392793225181104</v>
      </c>
      <c r="AT301" s="30" t="n">
        <f aca="false">AB301/Q301</f>
        <v>0.785537501345098</v>
      </c>
      <c r="AU301" s="30" t="n">
        <f aca="false">Q301/(AE301*AD301)</f>
        <v>1.98144989339019</v>
      </c>
      <c r="AV301" s="30" t="n">
        <f aca="false">(Q301/(AE301*AD301))*BJ301</f>
        <v>1.43522959040981</v>
      </c>
      <c r="AW301" s="51" t="n">
        <f aca="false">V301*Q301/(AD301*AE301)</f>
        <v>0.0719830017728663</v>
      </c>
      <c r="AX301" s="78" t="n">
        <f aca="false">IF(AM301-AM300=0,0,(Q301/(AE301*AD301))*AN301^-0.15)</f>
        <v>2.3121822603167</v>
      </c>
      <c r="AZ301" s="76" t="n">
        <f aca="false">BE301/110</f>
        <v>0.145454545454545</v>
      </c>
      <c r="BA301" s="30" t="n">
        <f aca="false">AC301/AB301</f>
        <v>-0.0958904109589041</v>
      </c>
      <c r="BB301" s="30" t="n">
        <f aca="false">AC301/AD301</f>
        <v>-0.261194029850746</v>
      </c>
      <c r="BC301" s="30" t="n">
        <f aca="false">Q301/(AE301*AD301)</f>
        <v>1.98144989339019</v>
      </c>
      <c r="BD301" s="29" t="n">
        <f aca="false">AG301+AH301</f>
        <v>0</v>
      </c>
      <c r="BE301" s="77" t="n">
        <f aca="false">BE300+BD301</f>
        <v>16</v>
      </c>
      <c r="BF301" s="30" t="n">
        <f aca="false">BE301/(0.3/AD301)</f>
        <v>1.42933333333333</v>
      </c>
      <c r="BG301" s="30" t="n">
        <f aca="false">Q301/(AE301*AD301)</f>
        <v>1.98144989339019</v>
      </c>
      <c r="BH301" s="78"/>
      <c r="BJ301" s="49" t="n">
        <f aca="false">(H301/SQRT(V301))^0.5</f>
        <v>0.724333022600022</v>
      </c>
      <c r="BK301" s="49" t="n">
        <f aca="false">(H301/(V301)^0.5)</f>
        <v>0.524658327628883</v>
      </c>
      <c r="BL301" s="30" t="n">
        <f aca="false">(2/3)/SQRT(V301)</f>
        <v>3.49772218419256</v>
      </c>
      <c r="BM301" s="78" t="n">
        <f aca="false">1/((H301)/SQRT(Q301/O301))</f>
        <v>2.07276758045393</v>
      </c>
      <c r="BO301" s="20"/>
      <c r="BP301" s="21" t="n">
        <f aca="false">AM301</f>
        <v>4</v>
      </c>
      <c r="BR301" s="22" t="n">
        <f aca="false">IF(AU301=0,0,AN301)</f>
        <v>0.357333333333333</v>
      </c>
      <c r="BT301" s="30" t="n">
        <f aca="false">AU301</f>
        <v>1.98144989339019</v>
      </c>
      <c r="BU301" s="30"/>
      <c r="BV301" s="78" t="n">
        <f aca="false">AX301</f>
        <v>2.3121822603167</v>
      </c>
      <c r="BX301" s="96"/>
    </row>
    <row r="302" customFormat="false" ht="13.5" hidden="false" customHeight="false" outlineLevel="0" collapsed="false">
      <c r="B302" s="55" t="s">
        <v>80</v>
      </c>
      <c r="C302" s="56" t="n">
        <v>42</v>
      </c>
      <c r="D302" s="56"/>
      <c r="E302" s="56"/>
      <c r="F302" s="56"/>
      <c r="G302" s="7" t="s">
        <v>35</v>
      </c>
      <c r="H302" s="7" t="n">
        <v>0.1</v>
      </c>
      <c r="I302" s="7" t="n">
        <f aca="false">1/SQRT(H302)</f>
        <v>3.16227766016838</v>
      </c>
      <c r="J302" s="56" t="n">
        <v>0.1</v>
      </c>
      <c r="K302" s="7" t="n">
        <f aca="false">J302/L302</f>
        <v>5</v>
      </c>
      <c r="L302" s="7" t="n">
        <v>0.02</v>
      </c>
      <c r="M302" s="57" t="n">
        <v>0.1067</v>
      </c>
      <c r="N302" s="7" t="n">
        <v>2.37</v>
      </c>
      <c r="O302" s="7" t="n">
        <f aca="false">(9.81*N302^2/(2*PI())*TANH(2*PI()*(P302)/(O302+0.000001)))</f>
        <v>4.60236482800218</v>
      </c>
      <c r="P302" s="58" t="n">
        <v>0.427</v>
      </c>
      <c r="Q302" s="57" t="n">
        <v>0.1022</v>
      </c>
      <c r="R302" s="7" t="n">
        <v>2.37</v>
      </c>
      <c r="S302" s="59" t="n">
        <v>0.4674</v>
      </c>
      <c r="T302" s="59" t="n">
        <v>0.1059</v>
      </c>
      <c r="U302" s="59" t="n">
        <v>0.1373</v>
      </c>
      <c r="V302" s="59" t="n">
        <f aca="false">2*PI()*Q302/(9.81*N302^2)</f>
        <v>0.0116537330284095</v>
      </c>
      <c r="W302" s="7" t="n">
        <f aca="false">(AB302+0.042)/Q302</f>
        <v>1.1252446183953</v>
      </c>
      <c r="X302" s="7" t="n">
        <f aca="false">IF(W302&lt;2,W302,0)</f>
        <v>1.1252446183953</v>
      </c>
      <c r="Y302" s="7" t="n">
        <f aca="false">IF(W302&gt;2,W302,0)</f>
        <v>0</v>
      </c>
      <c r="Z302" s="59" t="n">
        <f aca="false">U302/T302</f>
        <v>1.29650613786591</v>
      </c>
      <c r="AA302" s="56" t="n">
        <v>2.158</v>
      </c>
      <c r="AB302" s="59" t="n">
        <v>0.073</v>
      </c>
      <c r="AC302" s="58" t="n">
        <v>-0.007</v>
      </c>
      <c r="AD302" s="106" t="n">
        <v>0.0268</v>
      </c>
      <c r="AE302" s="56" t="n">
        <v>1.75</v>
      </c>
      <c r="AF302" s="106" t="n">
        <f aca="false">AD302*AE302/1.7</f>
        <v>0.0275882352941177</v>
      </c>
      <c r="AG302" s="56" t="n">
        <v>-1</v>
      </c>
      <c r="AH302" s="107" t="n">
        <v>8</v>
      </c>
      <c r="AJ302" s="83" t="n">
        <f aca="false">AG302+AH302</f>
        <v>7</v>
      </c>
      <c r="AK302" s="40" t="n">
        <f aca="false">AK301+AG302</f>
        <v>3</v>
      </c>
      <c r="AL302" s="40" t="n">
        <f aca="false">AL301+AH302</f>
        <v>20</v>
      </c>
      <c r="AM302" s="40" t="n">
        <f aca="false">IF(L302=0.04,AK302,AK302+AL302)</f>
        <v>23</v>
      </c>
      <c r="AN302" s="7" t="n">
        <f aca="false">AM302/(0.3/AD302)</f>
        <v>2.05466666666667</v>
      </c>
      <c r="AO302" s="7"/>
      <c r="AP302" s="7"/>
      <c r="AQ302" s="7"/>
      <c r="AR302" s="84" t="n">
        <f aca="false">AM302/105</f>
        <v>0.219047619047619</v>
      </c>
      <c r="AS302" s="84" t="n">
        <f aca="false">AM302*AD302^3/((1-0.34)*(2.97*10^-3))</f>
        <v>0.225856104479135</v>
      </c>
      <c r="AT302" s="7" t="n">
        <f aca="false">AB302/Q302</f>
        <v>0.714285714285714</v>
      </c>
      <c r="AU302" s="7" t="n">
        <f aca="false">Q302/(AE302*AD302)</f>
        <v>2.17910447761194</v>
      </c>
      <c r="AV302" s="7" t="n">
        <f aca="false">(Q302/(AE302*AD302))*BJ302</f>
        <v>2.09730594015989</v>
      </c>
      <c r="AW302" s="59" t="n">
        <f aca="false">V302*Q302/(AD302*AE302)</f>
        <v>0.0253947018231014</v>
      </c>
      <c r="AX302" s="87" t="n">
        <f aca="false">IF(AM302-AM301=0,0,(Q302/(AE302*AD302))*AN302^-0.15)</f>
        <v>1.95599097579238</v>
      </c>
      <c r="AZ302" s="85" t="n">
        <f aca="false">BE302/110</f>
        <v>0.209090909090909</v>
      </c>
      <c r="BA302" s="7" t="n">
        <f aca="false">AC302/AB302</f>
        <v>-0.0958904109589041</v>
      </c>
      <c r="BB302" s="7" t="n">
        <f aca="false">AC302/AD302</f>
        <v>-0.261194029850746</v>
      </c>
      <c r="BC302" s="7" t="n">
        <f aca="false">Q302/(AE302*AD302)</f>
        <v>2.17910447761194</v>
      </c>
      <c r="BD302" s="40" t="n">
        <f aca="false">AG302+AH302</f>
        <v>7</v>
      </c>
      <c r="BE302" s="86" t="n">
        <f aca="false">BE301+BD302</f>
        <v>23</v>
      </c>
      <c r="BF302" s="7" t="n">
        <f aca="false">BE302/(0.3/AD302)</f>
        <v>2.05466666666667</v>
      </c>
      <c r="BG302" s="7" t="n">
        <f aca="false">Q302/(AE302*AD302)</f>
        <v>2.17910447761194</v>
      </c>
      <c r="BH302" s="87" t="n">
        <f aca="false">IF(OR(BD302&gt;0,BD302&lt;0),(Q302/(AE302*AD302))*BF302^-0.15,0)</f>
        <v>1.95599097579238</v>
      </c>
      <c r="BJ302" s="57" t="n">
        <f aca="false">(H302/SQRT(V302))^0.5</f>
        <v>0.962462315004881</v>
      </c>
      <c r="BK302" s="57" t="n">
        <f aca="false">(H302/(V302)^0.5)</f>
        <v>0.926333707804555</v>
      </c>
      <c r="BL302" s="7" t="n">
        <f aca="false">(2/3)/SQRT(V302)</f>
        <v>6.17555805203036</v>
      </c>
      <c r="BM302" s="87" t="n">
        <f aca="false">1/((H302)/SQRT(Q302/O302))</f>
        <v>1.49016694926701</v>
      </c>
      <c r="BO302" s="33" t="n">
        <f aca="false">AM302</f>
        <v>23</v>
      </c>
      <c r="BP302" s="34"/>
      <c r="BQ302" s="35" t="n">
        <f aca="false">IF(AU302=0,0,AN302)</f>
        <v>2.05466666666667</v>
      </c>
      <c r="BR302" s="35"/>
      <c r="BS302" s="7" t="n">
        <f aca="false">AU302</f>
        <v>2.17910447761194</v>
      </c>
      <c r="BT302" s="7"/>
      <c r="BU302" s="7" t="n">
        <f aca="false">AX302</f>
        <v>1.95599097579238</v>
      </c>
      <c r="BV302" s="87"/>
      <c r="BX302" s="96"/>
    </row>
    <row r="303" customFormat="false" ht="12.75" hidden="false" customHeight="false" outlineLevel="0" collapsed="false">
      <c r="BX303" s="96"/>
    </row>
    <row r="304" customFormat="false" ht="12.75" hidden="false" customHeight="false" outlineLevel="0" collapsed="false">
      <c r="BX304" s="96"/>
    </row>
    <row r="305" customFormat="false" ht="12.75" hidden="false" customHeight="false" outlineLevel="0" collapsed="false">
      <c r="BX305" s="96"/>
    </row>
    <row r="306" customFormat="false" ht="12.75" hidden="false" customHeight="false" outlineLevel="0" collapsed="false">
      <c r="BX306" s="96"/>
    </row>
    <row r="307" customFormat="false" ht="12.75" hidden="false" customHeight="false" outlineLevel="0" collapsed="false">
      <c r="BX307" s="96"/>
    </row>
    <row r="308" customFormat="false" ht="12.75" hidden="false" customHeight="false" outlineLevel="0" collapsed="false">
      <c r="BX308" s="96"/>
    </row>
    <row r="309" customFormat="false" ht="12.75" hidden="false" customHeight="false" outlineLevel="0" collapsed="false">
      <c r="BX309" s="96"/>
    </row>
    <row r="310" customFormat="false" ht="12.75" hidden="false" customHeight="false" outlineLevel="0" collapsed="false">
      <c r="BX310" s="96"/>
    </row>
    <row r="311" customFormat="false" ht="12.75" hidden="false" customHeight="false" outlineLevel="0" collapsed="false">
      <c r="BX311" s="96"/>
    </row>
    <row r="312" customFormat="false" ht="12.75" hidden="false" customHeight="false" outlineLevel="0" collapsed="false">
      <c r="BX312" s="96"/>
    </row>
    <row r="313" customFormat="false" ht="12.75" hidden="false" customHeight="false" outlineLevel="0" collapsed="false">
      <c r="BX313" s="96"/>
    </row>
    <row r="314" customFormat="false" ht="12.75" hidden="false" customHeight="false" outlineLevel="0" collapsed="false">
      <c r="BX314" s="96"/>
    </row>
    <row r="315" customFormat="false" ht="12.75" hidden="false" customHeight="false" outlineLevel="0" collapsed="false">
      <c r="BX315" s="96"/>
    </row>
    <row r="316" customFormat="false" ht="12.75" hidden="false" customHeight="false" outlineLevel="0" collapsed="false">
      <c r="BX316" s="96"/>
    </row>
    <row r="317" customFormat="false" ht="12.75" hidden="false" customHeight="false" outlineLevel="0" collapsed="false">
      <c r="BX317" s="96"/>
    </row>
    <row r="318" customFormat="false" ht="12.75" hidden="false" customHeight="false" outlineLevel="0" collapsed="false">
      <c r="BX318" s="96"/>
    </row>
    <row r="319" customFormat="false" ht="12.75" hidden="false" customHeight="false" outlineLevel="0" collapsed="false">
      <c r="BX319" s="96"/>
    </row>
    <row r="320" customFormat="false" ht="12.75" hidden="false" customHeight="false" outlineLevel="0" collapsed="false">
      <c r="BX320" s="96"/>
    </row>
    <row r="321" customFormat="false" ht="12.75" hidden="false" customHeight="false" outlineLevel="0" collapsed="false">
      <c r="BX321" s="96"/>
    </row>
    <row r="322" customFormat="false" ht="12.75" hidden="false" customHeight="false" outlineLevel="0" collapsed="false">
      <c r="BX322" s="96"/>
    </row>
    <row r="323" customFormat="false" ht="12.75" hidden="false" customHeight="false" outlineLevel="0" collapsed="false">
      <c r="BX323" s="96"/>
    </row>
    <row r="324" customFormat="false" ht="12.75" hidden="false" customHeight="false" outlineLevel="0" collapsed="false">
      <c r="BX324" s="96"/>
    </row>
    <row r="325" customFormat="false" ht="12.75" hidden="false" customHeight="false" outlineLevel="0" collapsed="false">
      <c r="BX325" s="96"/>
    </row>
    <row r="326" customFormat="false" ht="12.75" hidden="false" customHeight="false" outlineLevel="0" collapsed="false">
      <c r="BX326" s="96"/>
    </row>
    <row r="327" customFormat="false" ht="12.75" hidden="false" customHeight="false" outlineLevel="0" collapsed="false">
      <c r="BX327" s="96"/>
    </row>
    <row r="328" customFormat="false" ht="12.75" hidden="false" customHeight="false" outlineLevel="0" collapsed="false">
      <c r="BX328" s="96"/>
    </row>
    <row r="329" customFormat="false" ht="12.75" hidden="false" customHeight="false" outlineLevel="0" collapsed="false">
      <c r="BX329" s="96"/>
    </row>
    <row r="330" customFormat="false" ht="12.75" hidden="false" customHeight="false" outlineLevel="0" collapsed="false">
      <c r="BX330" s="96"/>
    </row>
    <row r="331" customFormat="false" ht="12.75" hidden="false" customHeight="false" outlineLevel="0" collapsed="false">
      <c r="BX331" s="96"/>
    </row>
    <row r="332" customFormat="false" ht="12.75" hidden="false" customHeight="false" outlineLevel="0" collapsed="false">
      <c r="BX332" s="96"/>
    </row>
    <row r="333" customFormat="false" ht="12.75" hidden="false" customHeight="false" outlineLevel="0" collapsed="false">
      <c r="BX333" s="96"/>
    </row>
    <row r="334" customFormat="false" ht="12.75" hidden="false" customHeight="false" outlineLevel="0" collapsed="false">
      <c r="BX334" s="96"/>
    </row>
    <row r="335" customFormat="false" ht="12.75" hidden="false" customHeight="false" outlineLevel="0" collapsed="false">
      <c r="BX335" s="96"/>
    </row>
    <row r="336" customFormat="false" ht="12.75" hidden="false" customHeight="false" outlineLevel="0" collapsed="false">
      <c r="BX336" s="96"/>
    </row>
    <row r="337" customFormat="false" ht="12.75" hidden="false" customHeight="false" outlineLevel="0" collapsed="false">
      <c r="BX337" s="96"/>
    </row>
    <row r="338" customFormat="false" ht="12.75" hidden="false" customHeight="false" outlineLevel="0" collapsed="false">
      <c r="BX338" s="96"/>
    </row>
    <row r="339" customFormat="false" ht="12.75" hidden="false" customHeight="false" outlineLevel="0" collapsed="false">
      <c r="BX339" s="96"/>
    </row>
    <row r="340" customFormat="false" ht="12.75" hidden="false" customHeight="false" outlineLevel="0" collapsed="false">
      <c r="BX340" s="96"/>
    </row>
    <row r="341" customFormat="false" ht="12.75" hidden="false" customHeight="false" outlineLevel="0" collapsed="false">
      <c r="BX341" s="96"/>
    </row>
    <row r="342" customFormat="false" ht="12.75" hidden="false" customHeight="false" outlineLevel="0" collapsed="false">
      <c r="BX342" s="96"/>
    </row>
    <row r="343" customFormat="false" ht="12.75" hidden="false" customHeight="false" outlineLevel="0" collapsed="false">
      <c r="BX343" s="96"/>
    </row>
    <row r="344" customFormat="false" ht="12.75" hidden="false" customHeight="false" outlineLevel="0" collapsed="false">
      <c r="BX344" s="96"/>
    </row>
    <row r="345" customFormat="false" ht="12.75" hidden="false" customHeight="false" outlineLevel="0" collapsed="false">
      <c r="BX345" s="96"/>
    </row>
    <row r="346" customFormat="false" ht="12.75" hidden="false" customHeight="false" outlineLevel="0" collapsed="false">
      <c r="BX346" s="96"/>
    </row>
    <row r="347" customFormat="false" ht="12.75" hidden="false" customHeight="false" outlineLevel="0" collapsed="false">
      <c r="BX347" s="96"/>
    </row>
    <row r="348" customFormat="false" ht="12.75" hidden="false" customHeight="false" outlineLevel="0" collapsed="false">
      <c r="BX348" s="96"/>
    </row>
    <row r="349" customFormat="false" ht="12.75" hidden="false" customHeight="false" outlineLevel="0" collapsed="false">
      <c r="BX349" s="96"/>
    </row>
    <row r="350" customFormat="false" ht="12.75" hidden="false" customHeight="false" outlineLevel="0" collapsed="false">
      <c r="BX350" s="96"/>
    </row>
    <row r="351" customFormat="false" ht="12.75" hidden="false" customHeight="false" outlineLevel="0" collapsed="false">
      <c r="BX351" s="96"/>
    </row>
    <row r="352" customFormat="false" ht="12.75" hidden="false" customHeight="false" outlineLevel="0" collapsed="false">
      <c r="BX352" s="96"/>
    </row>
    <row r="353" customFormat="false" ht="12.75" hidden="false" customHeight="false" outlineLevel="0" collapsed="false">
      <c r="BX353" s="96"/>
    </row>
    <row r="354" customFormat="false" ht="12.75" hidden="false" customHeight="false" outlineLevel="0" collapsed="false">
      <c r="BX354" s="96"/>
    </row>
    <row r="355" customFormat="false" ht="12.75" hidden="false" customHeight="false" outlineLevel="0" collapsed="false">
      <c r="BX355" s="96"/>
    </row>
    <row r="356" customFormat="false" ht="12.75" hidden="false" customHeight="false" outlineLevel="0" collapsed="false">
      <c r="BX356" s="96"/>
    </row>
    <row r="357" customFormat="false" ht="12.75" hidden="false" customHeight="false" outlineLevel="0" collapsed="false">
      <c r="BX357" s="96"/>
    </row>
    <row r="358" customFormat="false" ht="12.75" hidden="false" customHeight="false" outlineLevel="0" collapsed="false">
      <c r="BX358" s="96"/>
    </row>
    <row r="359" customFormat="false" ht="12.75" hidden="false" customHeight="false" outlineLevel="0" collapsed="false">
      <c r="BX359" s="96"/>
    </row>
    <row r="360" customFormat="false" ht="12.75" hidden="false" customHeight="false" outlineLevel="0" collapsed="false">
      <c r="BX360" s="96"/>
    </row>
    <row r="361" customFormat="false" ht="12.75" hidden="false" customHeight="false" outlineLevel="0" collapsed="false">
      <c r="BX361" s="96"/>
    </row>
    <row r="362" customFormat="false" ht="12.75" hidden="false" customHeight="false" outlineLevel="0" collapsed="false">
      <c r="BX362" s="96"/>
    </row>
    <row r="363" customFormat="false" ht="12.75" hidden="false" customHeight="false" outlineLevel="0" collapsed="false">
      <c r="BX363" s="96"/>
    </row>
    <row r="364" customFormat="false" ht="12.75" hidden="false" customHeight="false" outlineLevel="0" collapsed="false">
      <c r="BX364" s="96"/>
    </row>
    <row r="365" customFormat="false" ht="12.75" hidden="false" customHeight="false" outlineLevel="0" collapsed="false">
      <c r="BX365" s="96"/>
    </row>
    <row r="366" customFormat="false" ht="12.75" hidden="false" customHeight="false" outlineLevel="0" collapsed="false">
      <c r="BX366" s="96"/>
    </row>
    <row r="367" customFormat="false" ht="12.75" hidden="false" customHeight="false" outlineLevel="0" collapsed="false">
      <c r="BX367" s="96"/>
    </row>
    <row r="368" customFormat="false" ht="12.75" hidden="false" customHeight="false" outlineLevel="0" collapsed="false">
      <c r="BX368" s="96"/>
    </row>
    <row r="369" customFormat="false" ht="12.75" hidden="false" customHeight="false" outlineLevel="0" collapsed="false">
      <c r="BX369" s="96"/>
    </row>
    <row r="370" customFormat="false" ht="12.75" hidden="false" customHeight="false" outlineLevel="0" collapsed="false">
      <c r="BX370" s="96"/>
    </row>
    <row r="371" customFormat="false" ht="12.75" hidden="false" customHeight="false" outlineLevel="0" collapsed="false">
      <c r="BX371" s="96"/>
    </row>
    <row r="372" customFormat="false" ht="12.75" hidden="false" customHeight="false" outlineLevel="0" collapsed="false">
      <c r="BX372" s="96"/>
    </row>
    <row r="373" customFormat="false" ht="12.75" hidden="false" customHeight="false" outlineLevel="0" collapsed="false">
      <c r="BX373" s="96"/>
    </row>
    <row r="374" customFormat="false" ht="12.75" hidden="false" customHeight="false" outlineLevel="0" collapsed="false">
      <c r="BX374" s="96"/>
    </row>
    <row r="375" customFormat="false" ht="12.75" hidden="false" customHeight="false" outlineLevel="0" collapsed="false">
      <c r="BX375" s="96"/>
    </row>
    <row r="376" customFormat="false" ht="12.75" hidden="false" customHeight="false" outlineLevel="0" collapsed="false">
      <c r="BX376" s="96"/>
    </row>
    <row r="377" customFormat="false" ht="12.75" hidden="false" customHeight="false" outlineLevel="0" collapsed="false">
      <c r="BX377" s="96"/>
    </row>
    <row r="378" customFormat="false" ht="12.75" hidden="false" customHeight="false" outlineLevel="0" collapsed="false">
      <c r="BX378" s="96"/>
    </row>
    <row r="379" customFormat="false" ht="12.75" hidden="false" customHeight="false" outlineLevel="0" collapsed="false">
      <c r="BX379" s="96"/>
    </row>
    <row r="380" customFormat="false" ht="12.75" hidden="false" customHeight="false" outlineLevel="0" collapsed="false">
      <c r="BX380" s="96"/>
    </row>
    <row r="381" customFormat="false" ht="12.75" hidden="false" customHeight="false" outlineLevel="0" collapsed="false">
      <c r="BX381" s="96"/>
    </row>
    <row r="382" customFormat="false" ht="12.75" hidden="false" customHeight="false" outlineLevel="0" collapsed="false">
      <c r="BX382" s="96"/>
    </row>
    <row r="383" customFormat="false" ht="12.75" hidden="false" customHeight="false" outlineLevel="0" collapsed="false">
      <c r="BX383" s="96"/>
    </row>
    <row r="384" customFormat="false" ht="12.75" hidden="false" customHeight="false" outlineLevel="0" collapsed="false">
      <c r="BX384" s="96"/>
    </row>
    <row r="385" customFormat="false" ht="12.75" hidden="false" customHeight="false" outlineLevel="0" collapsed="false">
      <c r="BX385" s="96"/>
    </row>
    <row r="386" customFormat="false" ht="12.75" hidden="false" customHeight="false" outlineLevel="0" collapsed="false">
      <c r="BX386" s="96"/>
    </row>
    <row r="387" customFormat="false" ht="12.75" hidden="false" customHeight="false" outlineLevel="0" collapsed="false">
      <c r="BX387" s="96"/>
    </row>
    <row r="388" customFormat="false" ht="12.75" hidden="false" customHeight="false" outlineLevel="0" collapsed="false">
      <c r="BX388" s="96"/>
    </row>
    <row r="389" customFormat="false" ht="12.75" hidden="false" customHeight="false" outlineLevel="0" collapsed="false">
      <c r="BX389" s="96"/>
    </row>
    <row r="390" customFormat="false" ht="12.75" hidden="false" customHeight="false" outlineLevel="0" collapsed="false">
      <c r="BX390" s="96"/>
    </row>
    <row r="391" customFormat="false" ht="12.75" hidden="false" customHeight="false" outlineLevel="0" collapsed="false">
      <c r="BX391" s="96"/>
    </row>
    <row r="392" customFormat="false" ht="12.75" hidden="false" customHeight="false" outlineLevel="0" collapsed="false">
      <c r="BX392" s="96"/>
    </row>
    <row r="393" customFormat="false" ht="12.75" hidden="false" customHeight="false" outlineLevel="0" collapsed="false">
      <c r="BX393" s="96"/>
    </row>
    <row r="394" customFormat="false" ht="12.75" hidden="false" customHeight="false" outlineLevel="0" collapsed="false">
      <c r="BX394" s="96"/>
    </row>
    <row r="395" customFormat="false" ht="12.75" hidden="false" customHeight="false" outlineLevel="0" collapsed="false">
      <c r="BX395" s="96"/>
    </row>
    <row r="396" customFormat="false" ht="12.75" hidden="false" customHeight="false" outlineLevel="0" collapsed="false">
      <c r="BX396" s="96"/>
    </row>
    <row r="397" customFormat="false" ht="12.75" hidden="false" customHeight="false" outlineLevel="0" collapsed="false">
      <c r="BX397" s="96"/>
    </row>
    <row r="398" customFormat="false" ht="12.75" hidden="false" customHeight="false" outlineLevel="0" collapsed="false">
      <c r="BX398" s="96"/>
    </row>
    <row r="399" customFormat="false" ht="12.75" hidden="false" customHeight="false" outlineLevel="0" collapsed="false">
      <c r="BX399" s="96"/>
    </row>
    <row r="400" customFormat="false" ht="12.75" hidden="false" customHeight="false" outlineLevel="0" collapsed="false">
      <c r="BX400" s="96"/>
    </row>
    <row r="401" customFormat="false" ht="12.75" hidden="false" customHeight="false" outlineLevel="0" collapsed="false">
      <c r="BX401" s="96"/>
    </row>
    <row r="402" customFormat="false" ht="12.75" hidden="false" customHeight="false" outlineLevel="0" collapsed="false">
      <c r="BX402" s="96"/>
    </row>
    <row r="403" customFormat="false" ht="12.75" hidden="false" customHeight="false" outlineLevel="0" collapsed="false">
      <c r="BX403" s="96"/>
    </row>
    <row r="404" customFormat="false" ht="12.75" hidden="false" customHeight="false" outlineLevel="0" collapsed="false">
      <c r="BX404" s="96"/>
    </row>
    <row r="405" customFormat="false" ht="12.75" hidden="false" customHeight="false" outlineLevel="0" collapsed="false">
      <c r="BX405" s="96"/>
    </row>
    <row r="406" customFormat="false" ht="12.75" hidden="false" customHeight="false" outlineLevel="0" collapsed="false">
      <c r="BX406" s="96"/>
    </row>
    <row r="407" customFormat="false" ht="12.75" hidden="false" customHeight="false" outlineLevel="0" collapsed="false">
      <c r="BX407" s="96"/>
    </row>
    <row r="408" customFormat="false" ht="12.75" hidden="false" customHeight="false" outlineLevel="0" collapsed="false">
      <c r="BX408" s="96"/>
    </row>
    <row r="409" customFormat="false" ht="12.75" hidden="false" customHeight="false" outlineLevel="0" collapsed="false">
      <c r="BX409" s="96"/>
    </row>
    <row r="410" customFormat="false" ht="12.75" hidden="false" customHeight="false" outlineLevel="0" collapsed="false">
      <c r="BX410" s="96"/>
    </row>
    <row r="411" customFormat="false" ht="12.75" hidden="false" customHeight="false" outlineLevel="0" collapsed="false">
      <c r="BX411" s="96"/>
    </row>
    <row r="412" customFormat="false" ht="12.75" hidden="false" customHeight="false" outlineLevel="0" collapsed="false">
      <c r="BX412" s="96"/>
    </row>
    <row r="413" customFormat="false" ht="12.75" hidden="false" customHeight="false" outlineLevel="0" collapsed="false">
      <c r="BX413" s="96"/>
    </row>
    <row r="414" customFormat="false" ht="12.75" hidden="false" customHeight="false" outlineLevel="0" collapsed="false">
      <c r="BX414" s="96"/>
    </row>
    <row r="415" customFormat="false" ht="12.75" hidden="false" customHeight="false" outlineLevel="0" collapsed="false">
      <c r="BX415" s="96"/>
    </row>
    <row r="416" customFormat="false" ht="12.75" hidden="false" customHeight="false" outlineLevel="0" collapsed="false">
      <c r="BX416" s="96"/>
    </row>
    <row r="417" customFormat="false" ht="12.75" hidden="false" customHeight="false" outlineLevel="0" collapsed="false">
      <c r="BX417" s="96"/>
    </row>
    <row r="418" customFormat="false" ht="12.75" hidden="false" customHeight="false" outlineLevel="0" collapsed="false">
      <c r="BX418" s="96"/>
    </row>
    <row r="419" customFormat="false" ht="12.75" hidden="false" customHeight="false" outlineLevel="0" collapsed="false">
      <c r="BX419" s="96"/>
    </row>
    <row r="420" customFormat="false" ht="12.75" hidden="false" customHeight="false" outlineLevel="0" collapsed="false">
      <c r="BX420" s="96"/>
    </row>
    <row r="421" customFormat="false" ht="12.75" hidden="false" customHeight="false" outlineLevel="0" collapsed="false">
      <c r="BX421" s="96"/>
    </row>
    <row r="422" customFormat="false" ht="12.75" hidden="false" customHeight="false" outlineLevel="0" collapsed="false">
      <c r="BX422" s="96"/>
    </row>
    <row r="423" customFormat="false" ht="12.75" hidden="false" customHeight="false" outlineLevel="0" collapsed="false">
      <c r="BX423" s="96"/>
    </row>
    <row r="424" customFormat="false" ht="12.75" hidden="false" customHeight="false" outlineLevel="0" collapsed="false">
      <c r="BX424" s="96"/>
    </row>
    <row r="425" customFormat="false" ht="12.75" hidden="false" customHeight="false" outlineLevel="0" collapsed="false">
      <c r="BX425" s="96"/>
    </row>
    <row r="426" customFormat="false" ht="12.75" hidden="false" customHeight="false" outlineLevel="0" collapsed="false">
      <c r="BX426" s="96"/>
    </row>
    <row r="427" customFormat="false" ht="12.75" hidden="false" customHeight="false" outlineLevel="0" collapsed="false">
      <c r="BX427" s="96"/>
    </row>
    <row r="428" customFormat="false" ht="12.75" hidden="false" customHeight="false" outlineLevel="0" collapsed="false">
      <c r="BX428" s="96"/>
    </row>
    <row r="429" customFormat="false" ht="12.75" hidden="false" customHeight="false" outlineLevel="0" collapsed="false">
      <c r="BX429" s="96"/>
    </row>
    <row r="430" customFormat="false" ht="12.75" hidden="false" customHeight="false" outlineLevel="0" collapsed="false">
      <c r="BX430" s="96"/>
    </row>
    <row r="431" customFormat="false" ht="12.75" hidden="false" customHeight="false" outlineLevel="0" collapsed="false">
      <c r="BX431" s="96"/>
    </row>
    <row r="432" customFormat="false" ht="12.75" hidden="false" customHeight="false" outlineLevel="0" collapsed="false">
      <c r="BX432" s="96"/>
    </row>
    <row r="433" customFormat="false" ht="12.75" hidden="false" customHeight="false" outlineLevel="0" collapsed="false">
      <c r="BX433" s="96"/>
    </row>
    <row r="434" customFormat="false" ht="12.75" hidden="false" customHeight="false" outlineLevel="0" collapsed="false">
      <c r="BX434" s="96"/>
    </row>
    <row r="435" customFormat="false" ht="12.75" hidden="false" customHeight="false" outlineLevel="0" collapsed="false">
      <c r="BX435" s="96"/>
    </row>
    <row r="436" customFormat="false" ht="12.75" hidden="false" customHeight="false" outlineLevel="0" collapsed="false">
      <c r="BX436" s="96"/>
    </row>
    <row r="437" customFormat="false" ht="12.75" hidden="false" customHeight="false" outlineLevel="0" collapsed="false">
      <c r="BX437" s="96"/>
    </row>
    <row r="438" customFormat="false" ht="12.75" hidden="false" customHeight="false" outlineLevel="0" collapsed="false">
      <c r="BX438" s="96"/>
    </row>
    <row r="439" customFormat="false" ht="12.75" hidden="false" customHeight="false" outlineLevel="0" collapsed="false">
      <c r="BX439" s="96"/>
    </row>
    <row r="440" customFormat="false" ht="12.75" hidden="false" customHeight="false" outlineLevel="0" collapsed="false">
      <c r="BX440" s="96"/>
    </row>
    <row r="441" customFormat="false" ht="12.75" hidden="false" customHeight="false" outlineLevel="0" collapsed="false">
      <c r="BX441" s="96"/>
    </row>
    <row r="442" customFormat="false" ht="12.75" hidden="false" customHeight="false" outlineLevel="0" collapsed="false">
      <c r="BX442" s="96"/>
    </row>
    <row r="443" customFormat="false" ht="12.75" hidden="false" customHeight="false" outlineLevel="0" collapsed="false">
      <c r="BX443" s="96"/>
    </row>
    <row r="444" customFormat="false" ht="12.75" hidden="false" customHeight="false" outlineLevel="0" collapsed="false">
      <c r="BX444" s="96"/>
    </row>
    <row r="445" customFormat="false" ht="12.75" hidden="false" customHeight="false" outlineLevel="0" collapsed="false">
      <c r="BX445" s="96"/>
    </row>
    <row r="446" customFormat="false" ht="12.75" hidden="false" customHeight="false" outlineLevel="0" collapsed="false">
      <c r="BX446" s="96"/>
    </row>
    <row r="447" customFormat="false" ht="12.75" hidden="false" customHeight="false" outlineLevel="0" collapsed="false">
      <c r="BX447" s="96"/>
    </row>
    <row r="448" customFormat="false" ht="12.75" hidden="false" customHeight="false" outlineLevel="0" collapsed="false">
      <c r="BX448" s="96"/>
    </row>
    <row r="449" customFormat="false" ht="12.75" hidden="false" customHeight="false" outlineLevel="0" collapsed="false">
      <c r="BX449" s="96"/>
    </row>
    <row r="450" customFormat="false" ht="12.75" hidden="false" customHeight="false" outlineLevel="0" collapsed="false">
      <c r="BX450" s="96"/>
    </row>
    <row r="451" customFormat="false" ht="12.75" hidden="false" customHeight="false" outlineLevel="0" collapsed="false">
      <c r="BX451" s="96"/>
    </row>
    <row r="452" customFormat="false" ht="12.75" hidden="false" customHeight="false" outlineLevel="0" collapsed="false">
      <c r="BX452" s="96"/>
    </row>
    <row r="453" customFormat="false" ht="12.75" hidden="false" customHeight="false" outlineLevel="0" collapsed="false">
      <c r="BX453" s="96"/>
    </row>
    <row r="454" customFormat="false" ht="12.75" hidden="false" customHeight="false" outlineLevel="0" collapsed="false">
      <c r="BX454" s="96"/>
    </row>
    <row r="455" customFormat="false" ht="12.75" hidden="false" customHeight="false" outlineLevel="0" collapsed="false">
      <c r="BX455" s="96"/>
    </row>
    <row r="456" customFormat="false" ht="12.75" hidden="false" customHeight="false" outlineLevel="0" collapsed="false">
      <c r="BX456" s="96"/>
    </row>
    <row r="457" customFormat="false" ht="12.75" hidden="false" customHeight="false" outlineLevel="0" collapsed="false">
      <c r="BX457" s="96"/>
    </row>
    <row r="458" customFormat="false" ht="12.75" hidden="false" customHeight="false" outlineLevel="0" collapsed="false">
      <c r="BX458" s="96"/>
    </row>
    <row r="459" customFormat="false" ht="12.75" hidden="false" customHeight="false" outlineLevel="0" collapsed="false">
      <c r="BX459" s="96"/>
    </row>
    <row r="460" customFormat="false" ht="12.75" hidden="false" customHeight="false" outlineLevel="0" collapsed="false">
      <c r="BX460" s="96"/>
    </row>
    <row r="461" customFormat="false" ht="12.75" hidden="false" customHeight="false" outlineLevel="0" collapsed="false">
      <c r="BX461" s="96"/>
    </row>
    <row r="462" customFormat="false" ht="12.75" hidden="false" customHeight="false" outlineLevel="0" collapsed="false">
      <c r="BX462" s="96"/>
    </row>
    <row r="463" customFormat="false" ht="12.75" hidden="false" customHeight="false" outlineLevel="0" collapsed="false">
      <c r="BX463" s="96"/>
    </row>
    <row r="464" customFormat="false" ht="12.75" hidden="false" customHeight="false" outlineLevel="0" collapsed="false">
      <c r="BX464" s="96"/>
    </row>
    <row r="465" customFormat="false" ht="12.75" hidden="false" customHeight="false" outlineLevel="0" collapsed="false">
      <c r="BX465" s="96"/>
    </row>
    <row r="466" customFormat="false" ht="12.75" hidden="false" customHeight="false" outlineLevel="0" collapsed="false">
      <c r="BX466" s="96"/>
    </row>
    <row r="467" customFormat="false" ht="12.75" hidden="false" customHeight="false" outlineLevel="0" collapsed="false">
      <c r="BX467" s="96"/>
    </row>
    <row r="468" customFormat="false" ht="12.75" hidden="false" customHeight="false" outlineLevel="0" collapsed="false">
      <c r="BX468" s="96"/>
    </row>
    <row r="469" customFormat="false" ht="12.75" hidden="false" customHeight="false" outlineLevel="0" collapsed="false">
      <c r="BX469" s="96"/>
    </row>
    <row r="470" customFormat="false" ht="12.75" hidden="false" customHeight="false" outlineLevel="0" collapsed="false">
      <c r="BX470" s="96"/>
    </row>
    <row r="471" customFormat="false" ht="12.75" hidden="false" customHeight="false" outlineLevel="0" collapsed="false">
      <c r="BX471" s="96"/>
    </row>
    <row r="472" customFormat="false" ht="12.75" hidden="false" customHeight="false" outlineLevel="0" collapsed="false">
      <c r="BX472" s="96"/>
    </row>
    <row r="473" customFormat="false" ht="12.75" hidden="false" customHeight="false" outlineLevel="0" collapsed="false">
      <c r="BX473" s="96"/>
    </row>
    <row r="474" customFormat="false" ht="12.75" hidden="false" customHeight="false" outlineLevel="0" collapsed="false">
      <c r="BX474" s="96"/>
    </row>
    <row r="475" customFormat="false" ht="12.75" hidden="false" customHeight="false" outlineLevel="0" collapsed="false">
      <c r="BX475" s="96"/>
    </row>
    <row r="476" customFormat="false" ht="12.75" hidden="false" customHeight="false" outlineLevel="0" collapsed="false">
      <c r="BX476" s="96"/>
    </row>
    <row r="477" customFormat="false" ht="12.75" hidden="false" customHeight="false" outlineLevel="0" collapsed="false">
      <c r="BX477" s="96"/>
    </row>
    <row r="478" customFormat="false" ht="12.75" hidden="false" customHeight="false" outlineLevel="0" collapsed="false">
      <c r="BX478" s="96"/>
    </row>
    <row r="479" customFormat="false" ht="12.75" hidden="false" customHeight="false" outlineLevel="0" collapsed="false">
      <c r="BX479" s="96"/>
    </row>
    <row r="480" customFormat="false" ht="12.75" hidden="false" customHeight="false" outlineLevel="0" collapsed="false">
      <c r="BX480" s="96"/>
    </row>
    <row r="481" customFormat="false" ht="12.75" hidden="false" customHeight="false" outlineLevel="0" collapsed="false">
      <c r="BX481" s="96"/>
    </row>
    <row r="482" customFormat="false" ht="12.75" hidden="false" customHeight="false" outlineLevel="0" collapsed="false">
      <c r="BX482" s="96"/>
    </row>
    <row r="483" customFormat="false" ht="12.75" hidden="false" customHeight="false" outlineLevel="0" collapsed="false">
      <c r="BX483" s="96"/>
    </row>
    <row r="484" customFormat="false" ht="12.75" hidden="false" customHeight="false" outlineLevel="0" collapsed="false">
      <c r="BX484" s="96"/>
    </row>
    <row r="485" customFormat="false" ht="12.75" hidden="false" customHeight="false" outlineLevel="0" collapsed="false">
      <c r="BX485" s="96"/>
    </row>
    <row r="486" customFormat="false" ht="12.75" hidden="false" customHeight="false" outlineLevel="0" collapsed="false">
      <c r="BX486" s="96"/>
    </row>
    <row r="487" customFormat="false" ht="12.75" hidden="false" customHeight="false" outlineLevel="0" collapsed="false">
      <c r="BX487" s="96"/>
    </row>
    <row r="488" customFormat="false" ht="12.75" hidden="false" customHeight="false" outlineLevel="0" collapsed="false">
      <c r="BX488" s="96"/>
    </row>
    <row r="489" customFormat="false" ht="12.75" hidden="false" customHeight="false" outlineLevel="0" collapsed="false">
      <c r="BX489" s="96"/>
    </row>
    <row r="490" customFormat="false" ht="12.75" hidden="false" customHeight="false" outlineLevel="0" collapsed="false">
      <c r="BX490" s="96"/>
    </row>
    <row r="491" customFormat="false" ht="12.75" hidden="false" customHeight="false" outlineLevel="0" collapsed="false">
      <c r="BX491" s="96"/>
    </row>
    <row r="492" customFormat="false" ht="12.75" hidden="false" customHeight="false" outlineLevel="0" collapsed="false">
      <c r="BX492" s="96"/>
    </row>
    <row r="493" customFormat="false" ht="12.75" hidden="false" customHeight="false" outlineLevel="0" collapsed="false">
      <c r="BX493" s="96"/>
    </row>
    <row r="494" customFormat="false" ht="12.75" hidden="false" customHeight="false" outlineLevel="0" collapsed="false">
      <c r="BX494" s="96"/>
    </row>
    <row r="495" customFormat="false" ht="12.75" hidden="false" customHeight="false" outlineLevel="0" collapsed="false">
      <c r="BX495" s="96"/>
    </row>
    <row r="496" customFormat="false" ht="12.75" hidden="false" customHeight="false" outlineLevel="0" collapsed="false">
      <c r="BX496" s="96"/>
    </row>
    <row r="497" customFormat="false" ht="12.75" hidden="false" customHeight="false" outlineLevel="0" collapsed="false">
      <c r="BX497" s="96"/>
    </row>
    <row r="498" customFormat="false" ht="12.75" hidden="false" customHeight="false" outlineLevel="0" collapsed="false">
      <c r="BX498" s="96"/>
    </row>
    <row r="499" customFormat="false" ht="12.75" hidden="false" customHeight="false" outlineLevel="0" collapsed="false">
      <c r="BX499" s="96"/>
    </row>
    <row r="500" customFormat="false" ht="12.75" hidden="false" customHeight="false" outlineLevel="0" collapsed="false">
      <c r="BX500" s="96"/>
    </row>
    <row r="501" customFormat="false" ht="12.75" hidden="false" customHeight="false" outlineLevel="0" collapsed="false">
      <c r="BX501" s="96"/>
    </row>
    <row r="502" customFormat="false" ht="12.75" hidden="false" customHeight="false" outlineLevel="0" collapsed="false">
      <c r="BX502" s="96"/>
    </row>
    <row r="503" customFormat="false" ht="12.75" hidden="false" customHeight="false" outlineLevel="0" collapsed="false">
      <c r="BX503" s="96"/>
    </row>
    <row r="504" customFormat="false" ht="12.75" hidden="false" customHeight="false" outlineLevel="0" collapsed="false">
      <c r="BX504" s="96"/>
    </row>
    <row r="505" customFormat="false" ht="12.75" hidden="false" customHeight="false" outlineLevel="0" collapsed="false">
      <c r="BX505" s="96"/>
    </row>
    <row r="506" customFormat="false" ht="12.75" hidden="false" customHeight="false" outlineLevel="0" collapsed="false">
      <c r="BX506" s="96"/>
    </row>
    <row r="507" customFormat="false" ht="12.75" hidden="false" customHeight="false" outlineLevel="0" collapsed="false">
      <c r="BX507" s="96"/>
    </row>
    <row r="508" customFormat="false" ht="12.75" hidden="false" customHeight="false" outlineLevel="0" collapsed="false">
      <c r="BX508" s="96"/>
    </row>
    <row r="509" customFormat="false" ht="12.75" hidden="false" customHeight="false" outlineLevel="0" collapsed="false">
      <c r="BX509" s="96"/>
    </row>
    <row r="510" customFormat="false" ht="12.75" hidden="false" customHeight="false" outlineLevel="0" collapsed="false">
      <c r="BX510" s="96"/>
    </row>
    <row r="511" customFormat="false" ht="12.75" hidden="false" customHeight="false" outlineLevel="0" collapsed="false">
      <c r="BX511" s="96"/>
    </row>
    <row r="512" customFormat="false" ht="12.75" hidden="false" customHeight="false" outlineLevel="0" collapsed="false">
      <c r="BX512" s="96"/>
    </row>
    <row r="513" customFormat="false" ht="12.75" hidden="false" customHeight="false" outlineLevel="0" collapsed="false">
      <c r="BX513" s="96"/>
    </row>
    <row r="514" customFormat="false" ht="12.75" hidden="false" customHeight="false" outlineLevel="0" collapsed="false">
      <c r="BX514" s="96"/>
    </row>
    <row r="515" customFormat="false" ht="12.75" hidden="false" customHeight="false" outlineLevel="0" collapsed="false">
      <c r="BX515" s="96"/>
    </row>
    <row r="516" customFormat="false" ht="12.75" hidden="false" customHeight="false" outlineLevel="0" collapsed="false">
      <c r="BX516" s="96"/>
    </row>
    <row r="517" customFormat="false" ht="12.75" hidden="false" customHeight="false" outlineLevel="0" collapsed="false">
      <c r="BX517" s="96"/>
    </row>
    <row r="518" customFormat="false" ht="12.75" hidden="false" customHeight="false" outlineLevel="0" collapsed="false">
      <c r="BX518" s="96"/>
    </row>
    <row r="519" customFormat="false" ht="12.75" hidden="false" customHeight="false" outlineLevel="0" collapsed="false">
      <c r="BX519" s="96"/>
    </row>
    <row r="520" customFormat="false" ht="12.75" hidden="false" customHeight="false" outlineLevel="0" collapsed="false">
      <c r="BX520" s="96"/>
    </row>
    <row r="521" customFormat="false" ht="12.75" hidden="false" customHeight="false" outlineLevel="0" collapsed="false">
      <c r="BX521" s="96"/>
    </row>
    <row r="522" customFormat="false" ht="12.75" hidden="false" customHeight="false" outlineLevel="0" collapsed="false">
      <c r="BX522" s="96"/>
    </row>
    <row r="523" customFormat="false" ht="12.75" hidden="false" customHeight="false" outlineLevel="0" collapsed="false">
      <c r="BX523" s="96"/>
    </row>
    <row r="524" customFormat="false" ht="12.75" hidden="false" customHeight="false" outlineLevel="0" collapsed="false">
      <c r="BX524" s="96"/>
    </row>
    <row r="525" customFormat="false" ht="12.75" hidden="false" customHeight="false" outlineLevel="0" collapsed="false">
      <c r="BX525" s="96"/>
    </row>
    <row r="526" customFormat="false" ht="12.75" hidden="false" customHeight="false" outlineLevel="0" collapsed="false">
      <c r="BX526" s="96"/>
    </row>
    <row r="527" customFormat="false" ht="12.75" hidden="false" customHeight="false" outlineLevel="0" collapsed="false">
      <c r="BX527" s="96"/>
    </row>
    <row r="528" customFormat="false" ht="12.75" hidden="false" customHeight="false" outlineLevel="0" collapsed="false">
      <c r="BX528" s="96"/>
    </row>
    <row r="529" customFormat="false" ht="12.75" hidden="false" customHeight="false" outlineLevel="0" collapsed="false">
      <c r="BX529" s="96"/>
    </row>
    <row r="530" customFormat="false" ht="12.75" hidden="false" customHeight="false" outlineLevel="0" collapsed="false">
      <c r="BX530" s="96"/>
    </row>
    <row r="531" customFormat="false" ht="12.75" hidden="false" customHeight="false" outlineLevel="0" collapsed="false">
      <c r="BX531" s="96"/>
    </row>
    <row r="532" customFormat="false" ht="12.75" hidden="false" customHeight="false" outlineLevel="0" collapsed="false">
      <c r="BX532" s="96"/>
    </row>
    <row r="533" customFormat="false" ht="12.75" hidden="false" customHeight="false" outlineLevel="0" collapsed="false">
      <c r="BX533" s="96"/>
    </row>
    <row r="534" customFormat="false" ht="12.75" hidden="false" customHeight="false" outlineLevel="0" collapsed="false">
      <c r="BX534" s="96"/>
    </row>
    <row r="535" customFormat="false" ht="12.75" hidden="false" customHeight="false" outlineLevel="0" collapsed="false">
      <c r="BX535" s="96"/>
    </row>
    <row r="536" customFormat="false" ht="12.75" hidden="false" customHeight="false" outlineLevel="0" collapsed="false">
      <c r="BX536" s="96"/>
    </row>
    <row r="537" customFormat="false" ht="12.75" hidden="false" customHeight="false" outlineLevel="0" collapsed="false">
      <c r="BX537" s="96"/>
    </row>
    <row r="538" customFormat="false" ht="12.75" hidden="false" customHeight="false" outlineLevel="0" collapsed="false">
      <c r="BX538" s="96"/>
    </row>
    <row r="539" customFormat="false" ht="12.75" hidden="false" customHeight="false" outlineLevel="0" collapsed="false">
      <c r="BX539" s="96"/>
    </row>
    <row r="540" customFormat="false" ht="12.75" hidden="false" customHeight="false" outlineLevel="0" collapsed="false">
      <c r="BX540" s="96"/>
    </row>
    <row r="541" customFormat="false" ht="12.75" hidden="false" customHeight="false" outlineLevel="0" collapsed="false">
      <c r="BX541" s="96"/>
    </row>
    <row r="542" customFormat="false" ht="12.75" hidden="false" customHeight="false" outlineLevel="0" collapsed="false">
      <c r="BX542" s="96"/>
    </row>
    <row r="543" customFormat="false" ht="12.75" hidden="false" customHeight="false" outlineLevel="0" collapsed="false">
      <c r="BX543" s="96"/>
    </row>
    <row r="544" customFormat="false" ht="12.75" hidden="false" customHeight="false" outlineLevel="0" collapsed="false">
      <c r="BX544" s="96"/>
    </row>
    <row r="545" customFormat="false" ht="12.75" hidden="false" customHeight="false" outlineLevel="0" collapsed="false">
      <c r="BX545" s="96"/>
    </row>
    <row r="546" customFormat="false" ht="12.75" hidden="false" customHeight="false" outlineLevel="0" collapsed="false">
      <c r="BX546" s="96"/>
    </row>
    <row r="547" customFormat="false" ht="12.75" hidden="false" customHeight="false" outlineLevel="0" collapsed="false">
      <c r="BX547" s="96"/>
    </row>
    <row r="548" customFormat="false" ht="12.75" hidden="false" customHeight="false" outlineLevel="0" collapsed="false">
      <c r="BX548" s="96"/>
    </row>
    <row r="549" customFormat="false" ht="12.75" hidden="false" customHeight="false" outlineLevel="0" collapsed="false">
      <c r="BX549" s="96"/>
    </row>
    <row r="550" customFormat="false" ht="12.75" hidden="false" customHeight="false" outlineLevel="0" collapsed="false">
      <c r="BX550" s="96"/>
    </row>
    <row r="551" customFormat="false" ht="12.75" hidden="false" customHeight="false" outlineLevel="0" collapsed="false">
      <c r="BX551" s="96"/>
    </row>
    <row r="552" customFormat="false" ht="12.75" hidden="false" customHeight="false" outlineLevel="0" collapsed="false">
      <c r="BX552" s="96"/>
    </row>
    <row r="553" customFormat="false" ht="12.75" hidden="false" customHeight="false" outlineLevel="0" collapsed="false">
      <c r="BX553" s="96"/>
    </row>
    <row r="554" customFormat="false" ht="12.75" hidden="false" customHeight="false" outlineLevel="0" collapsed="false">
      <c r="BX554" s="96"/>
    </row>
    <row r="555" customFormat="false" ht="12.75" hidden="false" customHeight="false" outlineLevel="0" collapsed="false">
      <c r="BX555" s="96"/>
    </row>
    <row r="556" customFormat="false" ht="12.75" hidden="false" customHeight="false" outlineLevel="0" collapsed="false">
      <c r="BX556" s="96"/>
    </row>
    <row r="557" customFormat="false" ht="12.75" hidden="false" customHeight="false" outlineLevel="0" collapsed="false">
      <c r="BX557" s="96"/>
    </row>
    <row r="558" customFormat="false" ht="12.75" hidden="false" customHeight="false" outlineLevel="0" collapsed="false">
      <c r="BX558" s="96"/>
    </row>
    <row r="559" customFormat="false" ht="12.75" hidden="false" customHeight="false" outlineLevel="0" collapsed="false">
      <c r="BX559" s="96"/>
    </row>
    <row r="560" customFormat="false" ht="12.75" hidden="false" customHeight="false" outlineLevel="0" collapsed="false">
      <c r="BX560" s="96"/>
    </row>
    <row r="561" customFormat="false" ht="12.75" hidden="false" customHeight="false" outlineLevel="0" collapsed="false">
      <c r="BX561" s="96"/>
    </row>
    <row r="562" customFormat="false" ht="12.75" hidden="false" customHeight="false" outlineLevel="0" collapsed="false">
      <c r="BX562" s="96"/>
    </row>
    <row r="563" customFormat="false" ht="12.75" hidden="false" customHeight="false" outlineLevel="0" collapsed="false">
      <c r="BX563" s="96"/>
    </row>
    <row r="564" customFormat="false" ht="12.75" hidden="false" customHeight="false" outlineLevel="0" collapsed="false">
      <c r="BX564" s="96"/>
    </row>
    <row r="565" customFormat="false" ht="12.75" hidden="false" customHeight="false" outlineLevel="0" collapsed="false">
      <c r="BX565" s="96"/>
    </row>
    <row r="566" customFormat="false" ht="12.75" hidden="false" customHeight="false" outlineLevel="0" collapsed="false">
      <c r="BX566" s="96"/>
    </row>
    <row r="567" customFormat="false" ht="12.75" hidden="false" customHeight="false" outlineLevel="0" collapsed="false">
      <c r="BX567" s="96"/>
    </row>
    <row r="568" customFormat="false" ht="12.75" hidden="false" customHeight="false" outlineLevel="0" collapsed="false">
      <c r="BX568" s="96"/>
    </row>
    <row r="569" customFormat="false" ht="12.75" hidden="false" customHeight="false" outlineLevel="0" collapsed="false">
      <c r="BX569" s="96"/>
    </row>
    <row r="570" customFormat="false" ht="12.75" hidden="false" customHeight="false" outlineLevel="0" collapsed="false">
      <c r="BX570" s="96"/>
    </row>
    <row r="571" customFormat="false" ht="12.75" hidden="false" customHeight="false" outlineLevel="0" collapsed="false">
      <c r="BX571" s="96"/>
    </row>
    <row r="572" customFormat="false" ht="12.75" hidden="false" customHeight="false" outlineLevel="0" collapsed="false">
      <c r="BX572" s="96"/>
    </row>
    <row r="573" customFormat="false" ht="12.75" hidden="false" customHeight="false" outlineLevel="0" collapsed="false">
      <c r="BX573" s="96"/>
    </row>
    <row r="574" customFormat="false" ht="12.75" hidden="false" customHeight="false" outlineLevel="0" collapsed="false">
      <c r="BX574" s="96"/>
    </row>
    <row r="575" customFormat="false" ht="12.75" hidden="false" customHeight="false" outlineLevel="0" collapsed="false">
      <c r="BX575" s="96"/>
    </row>
    <row r="576" customFormat="false" ht="12.75" hidden="false" customHeight="false" outlineLevel="0" collapsed="false">
      <c r="BX576" s="96"/>
    </row>
    <row r="577" customFormat="false" ht="12.75" hidden="false" customHeight="false" outlineLevel="0" collapsed="false">
      <c r="BX577" s="96"/>
    </row>
    <row r="578" customFormat="false" ht="12.75" hidden="false" customHeight="false" outlineLevel="0" collapsed="false">
      <c r="BX578" s="96"/>
    </row>
    <row r="579" customFormat="false" ht="12.75" hidden="false" customHeight="false" outlineLevel="0" collapsed="false">
      <c r="BX579" s="96"/>
    </row>
    <row r="580" customFormat="false" ht="12.75" hidden="false" customHeight="false" outlineLevel="0" collapsed="false">
      <c r="BX580" s="96"/>
    </row>
    <row r="581" customFormat="false" ht="12.75" hidden="false" customHeight="false" outlineLevel="0" collapsed="false">
      <c r="BX581" s="96"/>
    </row>
    <row r="582" customFormat="false" ht="12.75" hidden="false" customHeight="false" outlineLevel="0" collapsed="false">
      <c r="BX582" s="96"/>
    </row>
    <row r="583" customFormat="false" ht="12.75" hidden="false" customHeight="false" outlineLevel="0" collapsed="false">
      <c r="BX583" s="96"/>
    </row>
    <row r="584" customFormat="false" ht="12.75" hidden="false" customHeight="false" outlineLevel="0" collapsed="false">
      <c r="BX584" s="96"/>
    </row>
    <row r="585" customFormat="false" ht="12.75" hidden="false" customHeight="false" outlineLevel="0" collapsed="false">
      <c r="BX585" s="96"/>
    </row>
    <row r="586" customFormat="false" ht="12.75" hidden="false" customHeight="false" outlineLevel="0" collapsed="false">
      <c r="BX586" s="96"/>
    </row>
    <row r="587" customFormat="false" ht="12.75" hidden="false" customHeight="false" outlineLevel="0" collapsed="false">
      <c r="BX587" s="96"/>
    </row>
    <row r="588" customFormat="false" ht="12.75" hidden="false" customHeight="false" outlineLevel="0" collapsed="false">
      <c r="BX588" s="96"/>
    </row>
    <row r="589" customFormat="false" ht="12.75" hidden="false" customHeight="false" outlineLevel="0" collapsed="false">
      <c r="BX589" s="96"/>
    </row>
    <row r="590" customFormat="false" ht="12.75" hidden="false" customHeight="false" outlineLevel="0" collapsed="false">
      <c r="BX590" s="96"/>
    </row>
    <row r="591" customFormat="false" ht="12.75" hidden="false" customHeight="false" outlineLevel="0" collapsed="false">
      <c r="BX591" s="96"/>
    </row>
    <row r="592" customFormat="false" ht="12.75" hidden="false" customHeight="false" outlineLevel="0" collapsed="false">
      <c r="BX592" s="96"/>
    </row>
    <row r="593" customFormat="false" ht="12.75" hidden="false" customHeight="false" outlineLevel="0" collapsed="false">
      <c r="BX593" s="96"/>
    </row>
    <row r="594" customFormat="false" ht="12.75" hidden="false" customHeight="false" outlineLevel="0" collapsed="false">
      <c r="BX594" s="96"/>
    </row>
    <row r="595" customFormat="false" ht="12.75" hidden="false" customHeight="false" outlineLevel="0" collapsed="false">
      <c r="BX595" s="96"/>
    </row>
    <row r="596" customFormat="false" ht="12.75" hidden="false" customHeight="false" outlineLevel="0" collapsed="false">
      <c r="BX596" s="96"/>
    </row>
    <row r="597" customFormat="false" ht="12.75" hidden="false" customHeight="false" outlineLevel="0" collapsed="false">
      <c r="BX597" s="96"/>
    </row>
    <row r="598" customFormat="false" ht="12.75" hidden="false" customHeight="false" outlineLevel="0" collapsed="false">
      <c r="BX598" s="96"/>
    </row>
    <row r="599" customFormat="false" ht="12.75" hidden="false" customHeight="false" outlineLevel="0" collapsed="false">
      <c r="BX599" s="96"/>
    </row>
    <row r="600" customFormat="false" ht="12.75" hidden="false" customHeight="false" outlineLevel="0" collapsed="false">
      <c r="BX600" s="96"/>
    </row>
    <row r="601" customFormat="false" ht="12.75" hidden="false" customHeight="false" outlineLevel="0" collapsed="false">
      <c r="BX601" s="96"/>
    </row>
    <row r="602" customFormat="false" ht="12.75" hidden="false" customHeight="false" outlineLevel="0" collapsed="false">
      <c r="BX602" s="96"/>
    </row>
    <row r="603" customFormat="false" ht="12.75" hidden="false" customHeight="false" outlineLevel="0" collapsed="false">
      <c r="BX603" s="96"/>
    </row>
    <row r="604" customFormat="false" ht="12.75" hidden="false" customHeight="false" outlineLevel="0" collapsed="false">
      <c r="BX604" s="96"/>
    </row>
    <row r="605" customFormat="false" ht="12.75" hidden="false" customHeight="false" outlineLevel="0" collapsed="false">
      <c r="BX605" s="96"/>
    </row>
    <row r="606" customFormat="false" ht="12.75" hidden="false" customHeight="false" outlineLevel="0" collapsed="false">
      <c r="BX606" s="96"/>
    </row>
    <row r="607" customFormat="false" ht="12.75" hidden="false" customHeight="false" outlineLevel="0" collapsed="false">
      <c r="BX607" s="96"/>
    </row>
    <row r="608" customFormat="false" ht="12.75" hidden="false" customHeight="false" outlineLevel="0" collapsed="false">
      <c r="BX608" s="96"/>
    </row>
    <row r="609" customFormat="false" ht="12.75" hidden="false" customHeight="false" outlineLevel="0" collapsed="false">
      <c r="BX609" s="96"/>
    </row>
    <row r="610" customFormat="false" ht="12.75" hidden="false" customHeight="false" outlineLevel="0" collapsed="false">
      <c r="BX610" s="96"/>
    </row>
    <row r="611" customFormat="false" ht="12.75" hidden="false" customHeight="false" outlineLevel="0" collapsed="false">
      <c r="BX611" s="96"/>
    </row>
    <row r="612" customFormat="false" ht="12.75" hidden="false" customHeight="false" outlineLevel="0" collapsed="false">
      <c r="BX612" s="96"/>
    </row>
    <row r="613" customFormat="false" ht="12.75" hidden="false" customHeight="false" outlineLevel="0" collapsed="false">
      <c r="BX613" s="96"/>
    </row>
    <row r="614" customFormat="false" ht="12.75" hidden="false" customHeight="false" outlineLevel="0" collapsed="false">
      <c r="BX614" s="96"/>
    </row>
    <row r="615" customFormat="false" ht="12.75" hidden="false" customHeight="false" outlineLevel="0" collapsed="false">
      <c r="BX615" s="96"/>
    </row>
    <row r="616" customFormat="false" ht="12.75" hidden="false" customHeight="false" outlineLevel="0" collapsed="false">
      <c r="BX616" s="96"/>
    </row>
    <row r="617" customFormat="false" ht="12.75" hidden="false" customHeight="false" outlineLevel="0" collapsed="false">
      <c r="BX617" s="96"/>
    </row>
    <row r="618" customFormat="false" ht="12.75" hidden="false" customHeight="false" outlineLevel="0" collapsed="false">
      <c r="BX618" s="96"/>
    </row>
    <row r="619" customFormat="false" ht="12.75" hidden="false" customHeight="false" outlineLevel="0" collapsed="false">
      <c r="BX619" s="96"/>
    </row>
    <row r="620" customFormat="false" ht="12.75" hidden="false" customHeight="false" outlineLevel="0" collapsed="false">
      <c r="BX620" s="96"/>
    </row>
    <row r="621" customFormat="false" ht="12.75" hidden="false" customHeight="false" outlineLevel="0" collapsed="false">
      <c r="BX621" s="96"/>
    </row>
    <row r="622" customFormat="false" ht="12.75" hidden="false" customHeight="false" outlineLevel="0" collapsed="false">
      <c r="BX622" s="96"/>
    </row>
    <row r="623" customFormat="false" ht="12.75" hidden="false" customHeight="false" outlineLevel="0" collapsed="false">
      <c r="BX623" s="96"/>
    </row>
    <row r="624" customFormat="false" ht="12.75" hidden="false" customHeight="false" outlineLevel="0" collapsed="false">
      <c r="BX624" s="96"/>
    </row>
    <row r="625" customFormat="false" ht="12.75" hidden="false" customHeight="false" outlineLevel="0" collapsed="false">
      <c r="BX625" s="96"/>
    </row>
    <row r="626" customFormat="false" ht="12.75" hidden="false" customHeight="false" outlineLevel="0" collapsed="false">
      <c r="BX626" s="96"/>
    </row>
    <row r="627" customFormat="false" ht="12.75" hidden="false" customHeight="false" outlineLevel="0" collapsed="false">
      <c r="BX627" s="96"/>
    </row>
    <row r="628" customFormat="false" ht="12.75" hidden="false" customHeight="false" outlineLevel="0" collapsed="false">
      <c r="BX628" s="96"/>
    </row>
    <row r="629" customFormat="false" ht="12.75" hidden="false" customHeight="false" outlineLevel="0" collapsed="false">
      <c r="BX629" s="96"/>
    </row>
    <row r="630" customFormat="false" ht="12.75" hidden="false" customHeight="false" outlineLevel="0" collapsed="false">
      <c r="BX630" s="96"/>
    </row>
    <row r="631" customFormat="false" ht="12.75" hidden="false" customHeight="false" outlineLevel="0" collapsed="false">
      <c r="BX631" s="96"/>
    </row>
    <row r="632" customFormat="false" ht="12.75" hidden="false" customHeight="false" outlineLevel="0" collapsed="false">
      <c r="BX632" s="96"/>
    </row>
    <row r="633" customFormat="false" ht="12.75" hidden="false" customHeight="false" outlineLevel="0" collapsed="false">
      <c r="BX633" s="96"/>
    </row>
    <row r="634" customFormat="false" ht="12.75" hidden="false" customHeight="false" outlineLevel="0" collapsed="false">
      <c r="BX634" s="96"/>
    </row>
    <row r="635" customFormat="false" ht="12.75" hidden="false" customHeight="false" outlineLevel="0" collapsed="false">
      <c r="BX635" s="96"/>
    </row>
    <row r="636" customFormat="false" ht="12.75" hidden="false" customHeight="false" outlineLevel="0" collapsed="false">
      <c r="BX636" s="96"/>
    </row>
    <row r="637" customFormat="false" ht="12.75" hidden="false" customHeight="false" outlineLevel="0" collapsed="false">
      <c r="BX637" s="96"/>
    </row>
    <row r="638" customFormat="false" ht="12.75" hidden="false" customHeight="false" outlineLevel="0" collapsed="false">
      <c r="BX638" s="96"/>
    </row>
    <row r="639" customFormat="false" ht="12.75" hidden="false" customHeight="false" outlineLevel="0" collapsed="false">
      <c r="BX639" s="96"/>
    </row>
    <row r="640" customFormat="false" ht="12.75" hidden="false" customHeight="false" outlineLevel="0" collapsed="false">
      <c r="BX640" s="96"/>
    </row>
    <row r="641" customFormat="false" ht="12.75" hidden="false" customHeight="false" outlineLevel="0" collapsed="false">
      <c r="BX641" s="96"/>
    </row>
    <row r="642" customFormat="false" ht="12.75" hidden="false" customHeight="false" outlineLevel="0" collapsed="false">
      <c r="BX642" s="96"/>
    </row>
    <row r="643" customFormat="false" ht="12.75" hidden="false" customHeight="false" outlineLevel="0" collapsed="false">
      <c r="BX643" s="96"/>
    </row>
    <row r="644" customFormat="false" ht="12.75" hidden="false" customHeight="false" outlineLevel="0" collapsed="false">
      <c r="BX644" s="96"/>
    </row>
    <row r="645" customFormat="false" ht="12.75" hidden="false" customHeight="false" outlineLevel="0" collapsed="false">
      <c r="BX645" s="96"/>
    </row>
    <row r="646" customFormat="false" ht="12.75" hidden="false" customHeight="false" outlineLevel="0" collapsed="false">
      <c r="BX646" s="96"/>
    </row>
    <row r="647" customFormat="false" ht="12.75" hidden="false" customHeight="false" outlineLevel="0" collapsed="false">
      <c r="BX647" s="96"/>
    </row>
    <row r="648" customFormat="false" ht="12.75" hidden="false" customHeight="false" outlineLevel="0" collapsed="false">
      <c r="BX648" s="96"/>
    </row>
    <row r="649" customFormat="false" ht="12.75" hidden="false" customHeight="false" outlineLevel="0" collapsed="false">
      <c r="BX649" s="96"/>
    </row>
    <row r="650" customFormat="false" ht="12.75" hidden="false" customHeight="false" outlineLevel="0" collapsed="false">
      <c r="BX650" s="96"/>
    </row>
    <row r="651" customFormat="false" ht="12.75" hidden="false" customHeight="false" outlineLevel="0" collapsed="false">
      <c r="BX651" s="96"/>
    </row>
    <row r="652" customFormat="false" ht="12.75" hidden="false" customHeight="false" outlineLevel="0" collapsed="false">
      <c r="BX652" s="96"/>
    </row>
    <row r="653" customFormat="false" ht="12.75" hidden="false" customHeight="false" outlineLevel="0" collapsed="false">
      <c r="BX653" s="96"/>
    </row>
    <row r="654" customFormat="false" ht="12.75" hidden="false" customHeight="false" outlineLevel="0" collapsed="false">
      <c r="BX654" s="96"/>
    </row>
    <row r="655" customFormat="false" ht="12.75" hidden="false" customHeight="false" outlineLevel="0" collapsed="false">
      <c r="BX655" s="96"/>
    </row>
    <row r="656" customFormat="false" ht="12.75" hidden="false" customHeight="false" outlineLevel="0" collapsed="false">
      <c r="BX656" s="96"/>
    </row>
    <row r="657" customFormat="false" ht="12.75" hidden="false" customHeight="false" outlineLevel="0" collapsed="false">
      <c r="BX657" s="96"/>
    </row>
    <row r="658" customFormat="false" ht="12.75" hidden="false" customHeight="false" outlineLevel="0" collapsed="false">
      <c r="BX658" s="96"/>
    </row>
    <row r="659" customFormat="false" ht="12.75" hidden="false" customHeight="false" outlineLevel="0" collapsed="false">
      <c r="BX659" s="96"/>
    </row>
    <row r="660" customFormat="false" ht="12.75" hidden="false" customHeight="false" outlineLevel="0" collapsed="false">
      <c r="BX660" s="96"/>
    </row>
    <row r="661" customFormat="false" ht="12.75" hidden="false" customHeight="false" outlineLevel="0" collapsed="false">
      <c r="BX661" s="96"/>
    </row>
    <row r="662" customFormat="false" ht="12.75" hidden="false" customHeight="false" outlineLevel="0" collapsed="false">
      <c r="BX662" s="96"/>
    </row>
    <row r="663" customFormat="false" ht="12.75" hidden="false" customHeight="false" outlineLevel="0" collapsed="false">
      <c r="BX663" s="96"/>
    </row>
    <row r="664" customFormat="false" ht="12.75" hidden="false" customHeight="false" outlineLevel="0" collapsed="false">
      <c r="BX664" s="96"/>
    </row>
    <row r="665" customFormat="false" ht="12.75" hidden="false" customHeight="false" outlineLevel="0" collapsed="false">
      <c r="BX665" s="96"/>
    </row>
    <row r="666" customFormat="false" ht="12.75" hidden="false" customHeight="false" outlineLevel="0" collapsed="false">
      <c r="BX666" s="96"/>
    </row>
    <row r="667" customFormat="false" ht="12.75" hidden="false" customHeight="false" outlineLevel="0" collapsed="false">
      <c r="BX667" s="96"/>
    </row>
    <row r="668" customFormat="false" ht="12.75" hidden="false" customHeight="false" outlineLevel="0" collapsed="false">
      <c r="BX668" s="96"/>
    </row>
    <row r="669" customFormat="false" ht="12.75" hidden="false" customHeight="false" outlineLevel="0" collapsed="false">
      <c r="BX669" s="96"/>
    </row>
    <row r="670" customFormat="false" ht="12.75" hidden="false" customHeight="false" outlineLevel="0" collapsed="false">
      <c r="BX670" s="96"/>
    </row>
    <row r="671" customFormat="false" ht="12.75" hidden="false" customHeight="false" outlineLevel="0" collapsed="false">
      <c r="BX671" s="96"/>
    </row>
    <row r="672" customFormat="false" ht="12.75" hidden="false" customHeight="false" outlineLevel="0" collapsed="false">
      <c r="BX672" s="96"/>
    </row>
    <row r="673" customFormat="false" ht="12.75" hidden="false" customHeight="false" outlineLevel="0" collapsed="false">
      <c r="BX673" s="96"/>
    </row>
    <row r="674" customFormat="false" ht="12.75" hidden="false" customHeight="false" outlineLevel="0" collapsed="false">
      <c r="BX674" s="96"/>
    </row>
    <row r="675" customFormat="false" ht="12.75" hidden="false" customHeight="false" outlineLevel="0" collapsed="false">
      <c r="BX675" s="96"/>
    </row>
    <row r="676" customFormat="false" ht="12.75" hidden="false" customHeight="false" outlineLevel="0" collapsed="false">
      <c r="BX676" s="96"/>
    </row>
    <row r="677" customFormat="false" ht="12.75" hidden="false" customHeight="false" outlineLevel="0" collapsed="false">
      <c r="BX677" s="96"/>
    </row>
    <row r="678" customFormat="false" ht="12.75" hidden="false" customHeight="false" outlineLevel="0" collapsed="false">
      <c r="BX678" s="96"/>
    </row>
    <row r="679" customFormat="false" ht="12.75" hidden="false" customHeight="false" outlineLevel="0" collapsed="false">
      <c r="BX679" s="96"/>
    </row>
    <row r="680" customFormat="false" ht="12.75" hidden="false" customHeight="false" outlineLevel="0" collapsed="false">
      <c r="BX680" s="96"/>
    </row>
    <row r="681" customFormat="false" ht="12.75" hidden="false" customHeight="false" outlineLevel="0" collapsed="false">
      <c r="BX681" s="96"/>
    </row>
    <row r="682" customFormat="false" ht="12.75" hidden="false" customHeight="false" outlineLevel="0" collapsed="false">
      <c r="BX682" s="96"/>
    </row>
    <row r="683" customFormat="false" ht="12.75" hidden="false" customHeight="false" outlineLevel="0" collapsed="false">
      <c r="BX683" s="96"/>
    </row>
    <row r="684" customFormat="false" ht="12.75" hidden="false" customHeight="false" outlineLevel="0" collapsed="false">
      <c r="BX684" s="96"/>
    </row>
    <row r="685" customFormat="false" ht="12.75" hidden="false" customHeight="false" outlineLevel="0" collapsed="false">
      <c r="BX685" s="96"/>
    </row>
    <row r="686" customFormat="false" ht="12.75" hidden="false" customHeight="false" outlineLevel="0" collapsed="false">
      <c r="BX686" s="96"/>
    </row>
    <row r="687" customFormat="false" ht="12.75" hidden="false" customHeight="false" outlineLevel="0" collapsed="false">
      <c r="BX687" s="96"/>
    </row>
    <row r="688" customFormat="false" ht="12.75" hidden="false" customHeight="false" outlineLevel="0" collapsed="false">
      <c r="BX688" s="96"/>
    </row>
    <row r="689" customFormat="false" ht="12.75" hidden="false" customHeight="false" outlineLevel="0" collapsed="false">
      <c r="BX689" s="96"/>
    </row>
    <row r="690" customFormat="false" ht="12.75" hidden="false" customHeight="false" outlineLevel="0" collapsed="false">
      <c r="BX690" s="96"/>
    </row>
    <row r="691" customFormat="false" ht="12.75" hidden="false" customHeight="false" outlineLevel="0" collapsed="false">
      <c r="BX691" s="96"/>
    </row>
    <row r="692" customFormat="false" ht="12.75" hidden="false" customHeight="false" outlineLevel="0" collapsed="false">
      <c r="BX692" s="96"/>
    </row>
    <row r="693" customFormat="false" ht="12.75" hidden="false" customHeight="false" outlineLevel="0" collapsed="false">
      <c r="BX693" s="96"/>
    </row>
    <row r="694" customFormat="false" ht="12.75" hidden="false" customHeight="false" outlineLevel="0" collapsed="false">
      <c r="BX694" s="96"/>
    </row>
    <row r="695" customFormat="false" ht="12.75" hidden="false" customHeight="false" outlineLevel="0" collapsed="false">
      <c r="BX695" s="96"/>
    </row>
    <row r="696" customFormat="false" ht="12.75" hidden="false" customHeight="false" outlineLevel="0" collapsed="false">
      <c r="BX696" s="96"/>
    </row>
    <row r="697" customFormat="false" ht="12.75" hidden="false" customHeight="false" outlineLevel="0" collapsed="false">
      <c r="BX697" s="96"/>
    </row>
    <row r="698" customFormat="false" ht="12.75" hidden="false" customHeight="false" outlineLevel="0" collapsed="false">
      <c r="BX698" s="96"/>
    </row>
    <row r="699" customFormat="false" ht="12.75" hidden="false" customHeight="false" outlineLevel="0" collapsed="false">
      <c r="BX699" s="96"/>
    </row>
    <row r="700" customFormat="false" ht="12.75" hidden="false" customHeight="false" outlineLevel="0" collapsed="false">
      <c r="BX700" s="96"/>
    </row>
    <row r="701" customFormat="false" ht="12.75" hidden="false" customHeight="false" outlineLevel="0" collapsed="false">
      <c r="BX701" s="96"/>
    </row>
    <row r="702" customFormat="false" ht="12.75" hidden="false" customHeight="false" outlineLevel="0" collapsed="false">
      <c r="BX702" s="96"/>
    </row>
    <row r="703" customFormat="false" ht="12.75" hidden="false" customHeight="false" outlineLevel="0" collapsed="false">
      <c r="BX703" s="96"/>
    </row>
    <row r="704" customFormat="false" ht="12.75" hidden="false" customHeight="false" outlineLevel="0" collapsed="false">
      <c r="BX704" s="96"/>
    </row>
    <row r="705" customFormat="false" ht="12.75" hidden="false" customHeight="false" outlineLevel="0" collapsed="false">
      <c r="BX705" s="96"/>
    </row>
    <row r="706" customFormat="false" ht="12.75" hidden="false" customHeight="false" outlineLevel="0" collapsed="false">
      <c r="BX706" s="96"/>
    </row>
    <row r="707" customFormat="false" ht="12.75" hidden="false" customHeight="false" outlineLevel="0" collapsed="false">
      <c r="BX707" s="96"/>
    </row>
    <row r="708" customFormat="false" ht="12.75" hidden="false" customHeight="false" outlineLevel="0" collapsed="false">
      <c r="BX708" s="96"/>
    </row>
    <row r="709" customFormat="false" ht="12.75" hidden="false" customHeight="false" outlineLevel="0" collapsed="false">
      <c r="BX709" s="96"/>
    </row>
    <row r="710" customFormat="false" ht="12.75" hidden="false" customHeight="false" outlineLevel="0" collapsed="false">
      <c r="BX710" s="96"/>
    </row>
    <row r="711" customFormat="false" ht="12.75" hidden="false" customHeight="false" outlineLevel="0" collapsed="false">
      <c r="BX711" s="96"/>
    </row>
    <row r="712" customFormat="false" ht="12.75" hidden="false" customHeight="false" outlineLevel="0" collapsed="false">
      <c r="BX712" s="96"/>
    </row>
    <row r="713" customFormat="false" ht="12.75" hidden="false" customHeight="false" outlineLevel="0" collapsed="false">
      <c r="BX713" s="96"/>
    </row>
    <row r="714" customFormat="false" ht="12.75" hidden="false" customHeight="false" outlineLevel="0" collapsed="false">
      <c r="BX714" s="96"/>
    </row>
    <row r="715" customFormat="false" ht="12.75" hidden="false" customHeight="false" outlineLevel="0" collapsed="false">
      <c r="BX715" s="96"/>
    </row>
    <row r="716" customFormat="false" ht="12.75" hidden="false" customHeight="false" outlineLevel="0" collapsed="false">
      <c r="BX716" s="96"/>
    </row>
    <row r="717" customFormat="false" ht="12.75" hidden="false" customHeight="false" outlineLevel="0" collapsed="false">
      <c r="BX717" s="96"/>
    </row>
    <row r="718" customFormat="false" ht="12.75" hidden="false" customHeight="false" outlineLevel="0" collapsed="false">
      <c r="BX718" s="96"/>
    </row>
    <row r="719" customFormat="false" ht="12.75" hidden="false" customHeight="false" outlineLevel="0" collapsed="false">
      <c r="BX719" s="96"/>
    </row>
    <row r="720" customFormat="false" ht="12.75" hidden="false" customHeight="false" outlineLevel="0" collapsed="false">
      <c r="BX720" s="96"/>
    </row>
    <row r="721" customFormat="false" ht="12.75" hidden="false" customHeight="false" outlineLevel="0" collapsed="false">
      <c r="BX721" s="96"/>
    </row>
    <row r="722" customFormat="false" ht="12.75" hidden="false" customHeight="false" outlineLevel="0" collapsed="false">
      <c r="BX722" s="96"/>
    </row>
    <row r="723" customFormat="false" ht="12.75" hidden="false" customHeight="false" outlineLevel="0" collapsed="false">
      <c r="BX723" s="96"/>
    </row>
    <row r="724" customFormat="false" ht="12.75" hidden="false" customHeight="false" outlineLevel="0" collapsed="false">
      <c r="BX724" s="96"/>
    </row>
    <row r="725" customFormat="false" ht="12.75" hidden="false" customHeight="false" outlineLevel="0" collapsed="false">
      <c r="BX725" s="96"/>
    </row>
    <row r="726" customFormat="false" ht="12.75" hidden="false" customHeight="false" outlineLevel="0" collapsed="false">
      <c r="BX726" s="96"/>
    </row>
    <row r="727" customFormat="false" ht="12.75" hidden="false" customHeight="false" outlineLevel="0" collapsed="false">
      <c r="BX727" s="96"/>
    </row>
    <row r="728" customFormat="false" ht="12.75" hidden="false" customHeight="false" outlineLevel="0" collapsed="false">
      <c r="BX728" s="96"/>
    </row>
    <row r="729" customFormat="false" ht="12.75" hidden="false" customHeight="false" outlineLevel="0" collapsed="false">
      <c r="BX729" s="96"/>
    </row>
    <row r="730" customFormat="false" ht="12.75" hidden="false" customHeight="false" outlineLevel="0" collapsed="false">
      <c r="BX730" s="96"/>
    </row>
    <row r="731" customFormat="false" ht="12.75" hidden="false" customHeight="false" outlineLevel="0" collapsed="false">
      <c r="BX731" s="96"/>
    </row>
    <row r="732" customFormat="false" ht="12.75" hidden="false" customHeight="false" outlineLevel="0" collapsed="false">
      <c r="BX732" s="96"/>
    </row>
    <row r="733" customFormat="false" ht="12.75" hidden="false" customHeight="false" outlineLevel="0" collapsed="false">
      <c r="BX733" s="96"/>
    </row>
    <row r="734" customFormat="false" ht="12.75" hidden="false" customHeight="false" outlineLevel="0" collapsed="false">
      <c r="BX734" s="96"/>
    </row>
    <row r="735" customFormat="false" ht="12.75" hidden="false" customHeight="false" outlineLevel="0" collapsed="false">
      <c r="BX735" s="96"/>
    </row>
    <row r="736" customFormat="false" ht="12.75" hidden="false" customHeight="false" outlineLevel="0" collapsed="false">
      <c r="BX736" s="96"/>
    </row>
    <row r="737" customFormat="false" ht="12.75" hidden="false" customHeight="false" outlineLevel="0" collapsed="false">
      <c r="BX737" s="96"/>
    </row>
    <row r="738" customFormat="false" ht="12.75" hidden="false" customHeight="false" outlineLevel="0" collapsed="false">
      <c r="BX738" s="96"/>
    </row>
    <row r="739" customFormat="false" ht="12.75" hidden="false" customHeight="false" outlineLevel="0" collapsed="false">
      <c r="BX739" s="96"/>
    </row>
    <row r="740" customFormat="false" ht="12.75" hidden="false" customHeight="false" outlineLevel="0" collapsed="false">
      <c r="BX740" s="96"/>
    </row>
    <row r="741" customFormat="false" ht="12.75" hidden="false" customHeight="false" outlineLevel="0" collapsed="false">
      <c r="BX741" s="96"/>
    </row>
    <row r="742" customFormat="false" ht="12.75" hidden="false" customHeight="false" outlineLevel="0" collapsed="false">
      <c r="BX742" s="96"/>
    </row>
    <row r="743" customFormat="false" ht="12.75" hidden="false" customHeight="false" outlineLevel="0" collapsed="false">
      <c r="BX743" s="96"/>
    </row>
    <row r="744" customFormat="false" ht="12.75" hidden="false" customHeight="false" outlineLevel="0" collapsed="false">
      <c r="BX744" s="96"/>
    </row>
    <row r="745" customFormat="false" ht="12.75" hidden="false" customHeight="false" outlineLevel="0" collapsed="false">
      <c r="BX745" s="96"/>
    </row>
    <row r="746" customFormat="false" ht="12.75" hidden="false" customHeight="false" outlineLevel="0" collapsed="false">
      <c r="BX746" s="96"/>
    </row>
    <row r="747" customFormat="false" ht="12.75" hidden="false" customHeight="false" outlineLevel="0" collapsed="false">
      <c r="BX747" s="96"/>
    </row>
    <row r="748" customFormat="false" ht="12.75" hidden="false" customHeight="false" outlineLevel="0" collapsed="false">
      <c r="BX748" s="96"/>
    </row>
    <row r="749" customFormat="false" ht="12.75" hidden="false" customHeight="false" outlineLevel="0" collapsed="false">
      <c r="BX749" s="96"/>
    </row>
    <row r="750" customFormat="false" ht="12.75" hidden="false" customHeight="false" outlineLevel="0" collapsed="false">
      <c r="BX750" s="96"/>
    </row>
    <row r="751" customFormat="false" ht="12.75" hidden="false" customHeight="false" outlineLevel="0" collapsed="false">
      <c r="BX751" s="96"/>
    </row>
    <row r="752" customFormat="false" ht="12.75" hidden="false" customHeight="false" outlineLevel="0" collapsed="false">
      <c r="BX752" s="96"/>
    </row>
    <row r="753" customFormat="false" ht="12.75" hidden="false" customHeight="false" outlineLevel="0" collapsed="false">
      <c r="BX753" s="96"/>
    </row>
    <row r="754" customFormat="false" ht="12.75" hidden="false" customHeight="false" outlineLevel="0" collapsed="false">
      <c r="BX754" s="96"/>
    </row>
    <row r="755" customFormat="false" ht="12.75" hidden="false" customHeight="false" outlineLevel="0" collapsed="false">
      <c r="BX755" s="96"/>
    </row>
    <row r="756" customFormat="false" ht="12.75" hidden="false" customHeight="false" outlineLevel="0" collapsed="false">
      <c r="BX756" s="96"/>
    </row>
    <row r="757" customFormat="false" ht="12.75" hidden="false" customHeight="false" outlineLevel="0" collapsed="false">
      <c r="BX757" s="96"/>
    </row>
    <row r="758" customFormat="false" ht="12.75" hidden="false" customHeight="false" outlineLevel="0" collapsed="false">
      <c r="BX758" s="96"/>
    </row>
    <row r="759" customFormat="false" ht="12.75" hidden="false" customHeight="false" outlineLevel="0" collapsed="false">
      <c r="BX759" s="96"/>
    </row>
    <row r="760" customFormat="false" ht="12.75" hidden="false" customHeight="false" outlineLevel="0" collapsed="false">
      <c r="BX760" s="96"/>
    </row>
    <row r="761" customFormat="false" ht="12.75" hidden="false" customHeight="false" outlineLevel="0" collapsed="false">
      <c r="BX761" s="96"/>
    </row>
    <row r="762" customFormat="false" ht="12.75" hidden="false" customHeight="false" outlineLevel="0" collapsed="false">
      <c r="BX762" s="96"/>
    </row>
    <row r="763" customFormat="false" ht="12.75" hidden="false" customHeight="false" outlineLevel="0" collapsed="false">
      <c r="BX763" s="96"/>
    </row>
    <row r="764" customFormat="false" ht="12.75" hidden="false" customHeight="false" outlineLevel="0" collapsed="false">
      <c r="BX764" s="96"/>
    </row>
    <row r="765" customFormat="false" ht="12.75" hidden="false" customHeight="false" outlineLevel="0" collapsed="false">
      <c r="BX765" s="96"/>
    </row>
    <row r="766" customFormat="false" ht="12.75" hidden="false" customHeight="false" outlineLevel="0" collapsed="false">
      <c r="BX766" s="96"/>
    </row>
    <row r="767" customFormat="false" ht="12.75" hidden="false" customHeight="false" outlineLevel="0" collapsed="false">
      <c r="BX767" s="96"/>
    </row>
    <row r="768" customFormat="false" ht="12.75" hidden="false" customHeight="false" outlineLevel="0" collapsed="false">
      <c r="BX768" s="96"/>
    </row>
    <row r="769" customFormat="false" ht="12.75" hidden="false" customHeight="false" outlineLevel="0" collapsed="false">
      <c r="BX769" s="96"/>
    </row>
    <row r="770" customFormat="false" ht="12.75" hidden="false" customHeight="false" outlineLevel="0" collapsed="false">
      <c r="BX770" s="96"/>
    </row>
    <row r="771" customFormat="false" ht="12.75" hidden="false" customHeight="false" outlineLevel="0" collapsed="false">
      <c r="BX771" s="96"/>
    </row>
    <row r="772" customFormat="false" ht="12.75" hidden="false" customHeight="false" outlineLevel="0" collapsed="false">
      <c r="BX772" s="96"/>
    </row>
    <row r="773" customFormat="false" ht="12.75" hidden="false" customHeight="false" outlineLevel="0" collapsed="false">
      <c r="BX773" s="96"/>
    </row>
    <row r="774" customFormat="false" ht="12.75" hidden="false" customHeight="false" outlineLevel="0" collapsed="false">
      <c r="BX774" s="96"/>
    </row>
    <row r="775" customFormat="false" ht="12.75" hidden="false" customHeight="false" outlineLevel="0" collapsed="false">
      <c r="BX775" s="96"/>
    </row>
    <row r="776" customFormat="false" ht="12.75" hidden="false" customHeight="false" outlineLevel="0" collapsed="false">
      <c r="BX776" s="96"/>
    </row>
    <row r="777" customFormat="false" ht="12.75" hidden="false" customHeight="false" outlineLevel="0" collapsed="false">
      <c r="BX777" s="96"/>
    </row>
    <row r="778" customFormat="false" ht="12.75" hidden="false" customHeight="false" outlineLevel="0" collapsed="false">
      <c r="BX778" s="96"/>
    </row>
    <row r="779" customFormat="false" ht="12.75" hidden="false" customHeight="false" outlineLevel="0" collapsed="false">
      <c r="BX779" s="96"/>
    </row>
    <row r="780" customFormat="false" ht="12.75" hidden="false" customHeight="false" outlineLevel="0" collapsed="false">
      <c r="BX780" s="96"/>
    </row>
    <row r="781" customFormat="false" ht="12.75" hidden="false" customHeight="false" outlineLevel="0" collapsed="false">
      <c r="BX781" s="96"/>
    </row>
    <row r="782" customFormat="false" ht="12.75" hidden="false" customHeight="false" outlineLevel="0" collapsed="false">
      <c r="BX782" s="96"/>
    </row>
    <row r="783" customFormat="false" ht="12.75" hidden="false" customHeight="false" outlineLevel="0" collapsed="false">
      <c r="BX783" s="96"/>
    </row>
    <row r="784" customFormat="false" ht="12.75" hidden="false" customHeight="false" outlineLevel="0" collapsed="false">
      <c r="BX784" s="96"/>
    </row>
    <row r="785" customFormat="false" ht="12.75" hidden="false" customHeight="false" outlineLevel="0" collapsed="false">
      <c r="BX785" s="96"/>
    </row>
    <row r="786" customFormat="false" ht="12.75" hidden="false" customHeight="false" outlineLevel="0" collapsed="false">
      <c r="BX786" s="96"/>
    </row>
    <row r="787" customFormat="false" ht="12.75" hidden="false" customHeight="false" outlineLevel="0" collapsed="false">
      <c r="BX787" s="96"/>
    </row>
    <row r="788" customFormat="false" ht="12.75" hidden="false" customHeight="false" outlineLevel="0" collapsed="false">
      <c r="BX788" s="96"/>
    </row>
    <row r="789" customFormat="false" ht="12.75" hidden="false" customHeight="false" outlineLevel="0" collapsed="false">
      <c r="BX789" s="96"/>
    </row>
    <row r="790" customFormat="false" ht="12.75" hidden="false" customHeight="false" outlineLevel="0" collapsed="false">
      <c r="BX790" s="96"/>
    </row>
    <row r="791" customFormat="false" ht="12.75" hidden="false" customHeight="false" outlineLevel="0" collapsed="false">
      <c r="BX791" s="96"/>
    </row>
    <row r="792" customFormat="false" ht="12.75" hidden="false" customHeight="false" outlineLevel="0" collapsed="false">
      <c r="BX792" s="96"/>
    </row>
    <row r="793" customFormat="false" ht="12.75" hidden="false" customHeight="false" outlineLevel="0" collapsed="false">
      <c r="BX793" s="96"/>
    </row>
    <row r="794" customFormat="false" ht="12.75" hidden="false" customHeight="false" outlineLevel="0" collapsed="false">
      <c r="BX794" s="96"/>
    </row>
    <row r="795" customFormat="false" ht="12.75" hidden="false" customHeight="false" outlineLevel="0" collapsed="false">
      <c r="BX795" s="96"/>
    </row>
    <row r="796" customFormat="false" ht="12.75" hidden="false" customHeight="false" outlineLevel="0" collapsed="false">
      <c r="BX796" s="96"/>
    </row>
    <row r="797" customFormat="false" ht="12.75" hidden="false" customHeight="false" outlineLevel="0" collapsed="false">
      <c r="BX797" s="96"/>
    </row>
    <row r="798" customFormat="false" ht="12.75" hidden="false" customHeight="false" outlineLevel="0" collapsed="false">
      <c r="BX798" s="96"/>
    </row>
    <row r="799" customFormat="false" ht="12.75" hidden="false" customHeight="false" outlineLevel="0" collapsed="false">
      <c r="BX799" s="96"/>
    </row>
    <row r="800" customFormat="false" ht="12.75" hidden="false" customHeight="false" outlineLevel="0" collapsed="false">
      <c r="BX800" s="96"/>
    </row>
    <row r="801" customFormat="false" ht="12.75" hidden="false" customHeight="false" outlineLevel="0" collapsed="false">
      <c r="BX801" s="96"/>
    </row>
    <row r="802" customFormat="false" ht="12.75" hidden="false" customHeight="false" outlineLevel="0" collapsed="false">
      <c r="BX802" s="96"/>
    </row>
    <row r="803" customFormat="false" ht="12.75" hidden="false" customHeight="false" outlineLevel="0" collapsed="false">
      <c r="BX803" s="96"/>
    </row>
    <row r="804" customFormat="false" ht="12.75" hidden="false" customHeight="false" outlineLevel="0" collapsed="false">
      <c r="BX804" s="96"/>
    </row>
    <row r="805" customFormat="false" ht="12.75" hidden="false" customHeight="false" outlineLevel="0" collapsed="false">
      <c r="BX805" s="96"/>
    </row>
    <row r="806" customFormat="false" ht="12.75" hidden="false" customHeight="false" outlineLevel="0" collapsed="false">
      <c r="BX806" s="96"/>
    </row>
    <row r="807" customFormat="false" ht="12.75" hidden="false" customHeight="false" outlineLevel="0" collapsed="false">
      <c r="BX807" s="96"/>
    </row>
    <row r="808" customFormat="false" ht="12.75" hidden="false" customHeight="false" outlineLevel="0" collapsed="false">
      <c r="BX808" s="96"/>
    </row>
    <row r="809" customFormat="false" ht="12.75" hidden="false" customHeight="false" outlineLevel="0" collapsed="false">
      <c r="BX809" s="96"/>
    </row>
    <row r="810" customFormat="false" ht="12.75" hidden="false" customHeight="false" outlineLevel="0" collapsed="false">
      <c r="BX810" s="96"/>
    </row>
    <row r="811" customFormat="false" ht="12.75" hidden="false" customHeight="false" outlineLevel="0" collapsed="false">
      <c r="BX811" s="96"/>
    </row>
    <row r="812" customFormat="false" ht="12.75" hidden="false" customHeight="false" outlineLevel="0" collapsed="false">
      <c r="BX812" s="96"/>
    </row>
    <row r="813" customFormat="false" ht="12.75" hidden="false" customHeight="false" outlineLevel="0" collapsed="false">
      <c r="BX813" s="96"/>
    </row>
    <row r="814" customFormat="false" ht="12.75" hidden="false" customHeight="false" outlineLevel="0" collapsed="false">
      <c r="BX814" s="96"/>
    </row>
    <row r="815" customFormat="false" ht="12.75" hidden="false" customHeight="false" outlineLevel="0" collapsed="false">
      <c r="BX815" s="96"/>
    </row>
    <row r="816" customFormat="false" ht="12.75" hidden="false" customHeight="false" outlineLevel="0" collapsed="false">
      <c r="BX816" s="96"/>
    </row>
    <row r="817" customFormat="false" ht="12.75" hidden="false" customHeight="false" outlineLevel="0" collapsed="false">
      <c r="BX817" s="96"/>
    </row>
    <row r="818" customFormat="false" ht="12.75" hidden="false" customHeight="false" outlineLevel="0" collapsed="false">
      <c r="BX818" s="96"/>
    </row>
    <row r="819" customFormat="false" ht="12.75" hidden="false" customHeight="false" outlineLevel="0" collapsed="false">
      <c r="BX819" s="96"/>
    </row>
    <row r="820" customFormat="false" ht="12.75" hidden="false" customHeight="false" outlineLevel="0" collapsed="false">
      <c r="BX820" s="96"/>
    </row>
    <row r="821" customFormat="false" ht="12.75" hidden="false" customHeight="false" outlineLevel="0" collapsed="false">
      <c r="BX821" s="96"/>
    </row>
    <row r="822" customFormat="false" ht="12.75" hidden="false" customHeight="false" outlineLevel="0" collapsed="false">
      <c r="BX822" s="96"/>
    </row>
    <row r="823" customFormat="false" ht="12.75" hidden="false" customHeight="false" outlineLevel="0" collapsed="false">
      <c r="BX823" s="96"/>
    </row>
    <row r="824" customFormat="false" ht="12.75" hidden="false" customHeight="false" outlineLevel="0" collapsed="false">
      <c r="BX824" s="96"/>
    </row>
    <row r="825" customFormat="false" ht="12.75" hidden="false" customHeight="false" outlineLevel="0" collapsed="false">
      <c r="BX825" s="96"/>
    </row>
    <row r="826" customFormat="false" ht="12.75" hidden="false" customHeight="false" outlineLevel="0" collapsed="false">
      <c r="BX826" s="96"/>
    </row>
    <row r="827" customFormat="false" ht="12.75" hidden="false" customHeight="false" outlineLevel="0" collapsed="false">
      <c r="BX827" s="96"/>
    </row>
    <row r="828" customFormat="false" ht="12.75" hidden="false" customHeight="false" outlineLevel="0" collapsed="false">
      <c r="BX828" s="96"/>
    </row>
    <row r="829" customFormat="false" ht="12.75" hidden="false" customHeight="false" outlineLevel="0" collapsed="false">
      <c r="BX829" s="96"/>
    </row>
    <row r="830" customFormat="false" ht="12.75" hidden="false" customHeight="false" outlineLevel="0" collapsed="false">
      <c r="BX830" s="96"/>
    </row>
    <row r="831" customFormat="false" ht="12.75" hidden="false" customHeight="false" outlineLevel="0" collapsed="false">
      <c r="BX831" s="96"/>
    </row>
    <row r="832" customFormat="false" ht="12.75" hidden="false" customHeight="false" outlineLevel="0" collapsed="false">
      <c r="BX832" s="96"/>
    </row>
    <row r="833" customFormat="false" ht="12.75" hidden="false" customHeight="false" outlineLevel="0" collapsed="false">
      <c r="BX833" s="96"/>
    </row>
    <row r="834" customFormat="false" ht="12.75" hidden="false" customHeight="false" outlineLevel="0" collapsed="false">
      <c r="BX834" s="96"/>
    </row>
    <row r="835" customFormat="false" ht="12.75" hidden="false" customHeight="false" outlineLevel="0" collapsed="false">
      <c r="BX835" s="96"/>
    </row>
    <row r="836" customFormat="false" ht="12.75" hidden="false" customHeight="false" outlineLevel="0" collapsed="false">
      <c r="BX836" s="96"/>
    </row>
    <row r="837" customFormat="false" ht="12.75" hidden="false" customHeight="false" outlineLevel="0" collapsed="false">
      <c r="BX837" s="96"/>
    </row>
    <row r="838" customFormat="false" ht="12.75" hidden="false" customHeight="false" outlineLevel="0" collapsed="false">
      <c r="BX838" s="96"/>
    </row>
    <row r="839" customFormat="false" ht="12.75" hidden="false" customHeight="false" outlineLevel="0" collapsed="false">
      <c r="BX839" s="96"/>
    </row>
    <row r="840" customFormat="false" ht="12.75" hidden="false" customHeight="false" outlineLevel="0" collapsed="false">
      <c r="BX840" s="96"/>
    </row>
    <row r="841" customFormat="false" ht="12.75" hidden="false" customHeight="false" outlineLevel="0" collapsed="false">
      <c r="BX841" s="96"/>
    </row>
    <row r="842" customFormat="false" ht="12.75" hidden="false" customHeight="false" outlineLevel="0" collapsed="false">
      <c r="BX842" s="96"/>
    </row>
    <row r="843" customFormat="false" ht="12.75" hidden="false" customHeight="false" outlineLevel="0" collapsed="false">
      <c r="BX843" s="96"/>
    </row>
    <row r="844" customFormat="false" ht="12.75" hidden="false" customHeight="false" outlineLevel="0" collapsed="false">
      <c r="BX844" s="96"/>
    </row>
    <row r="845" customFormat="false" ht="12.75" hidden="false" customHeight="false" outlineLevel="0" collapsed="false">
      <c r="BX845" s="96"/>
    </row>
    <row r="846" customFormat="false" ht="12.75" hidden="false" customHeight="false" outlineLevel="0" collapsed="false">
      <c r="BX846" s="96"/>
    </row>
    <row r="847" customFormat="false" ht="12.75" hidden="false" customHeight="false" outlineLevel="0" collapsed="false">
      <c r="BX847" s="96"/>
    </row>
    <row r="848" customFormat="false" ht="12.75" hidden="false" customHeight="false" outlineLevel="0" collapsed="false">
      <c r="BX848" s="96"/>
    </row>
    <row r="849" customFormat="false" ht="12.75" hidden="false" customHeight="false" outlineLevel="0" collapsed="false">
      <c r="BX849" s="96"/>
    </row>
    <row r="850" customFormat="false" ht="12.75" hidden="false" customHeight="false" outlineLevel="0" collapsed="false">
      <c r="BX850" s="96"/>
    </row>
    <row r="851" customFormat="false" ht="12.75" hidden="false" customHeight="false" outlineLevel="0" collapsed="false">
      <c r="BX851" s="96"/>
    </row>
    <row r="852" customFormat="false" ht="12.75" hidden="false" customHeight="false" outlineLevel="0" collapsed="false">
      <c r="BX852" s="96"/>
    </row>
    <row r="853" customFormat="false" ht="12.75" hidden="false" customHeight="false" outlineLevel="0" collapsed="false">
      <c r="BX853" s="96"/>
    </row>
    <row r="854" customFormat="false" ht="12.75" hidden="false" customHeight="false" outlineLevel="0" collapsed="false">
      <c r="BX854" s="96"/>
    </row>
    <row r="855" customFormat="false" ht="12.75" hidden="false" customHeight="false" outlineLevel="0" collapsed="false">
      <c r="BX855" s="96"/>
    </row>
    <row r="856" customFormat="false" ht="12.75" hidden="false" customHeight="false" outlineLevel="0" collapsed="false">
      <c r="BX856" s="96"/>
    </row>
    <row r="857" customFormat="false" ht="12.75" hidden="false" customHeight="false" outlineLevel="0" collapsed="false">
      <c r="BX857" s="96"/>
    </row>
    <row r="858" customFormat="false" ht="12.75" hidden="false" customHeight="false" outlineLevel="0" collapsed="false">
      <c r="BX858" s="96"/>
    </row>
    <row r="859" customFormat="false" ht="12.75" hidden="false" customHeight="false" outlineLevel="0" collapsed="false">
      <c r="BX859" s="96"/>
    </row>
    <row r="860" customFormat="false" ht="12.75" hidden="false" customHeight="false" outlineLevel="0" collapsed="false">
      <c r="BX860" s="96"/>
    </row>
    <row r="861" customFormat="false" ht="12.75" hidden="false" customHeight="false" outlineLevel="0" collapsed="false">
      <c r="BX861" s="96"/>
    </row>
    <row r="862" customFormat="false" ht="12.75" hidden="false" customHeight="false" outlineLevel="0" collapsed="false">
      <c r="BX862" s="96"/>
    </row>
    <row r="863" customFormat="false" ht="12.75" hidden="false" customHeight="false" outlineLevel="0" collapsed="false">
      <c r="BX863" s="96"/>
    </row>
    <row r="864" customFormat="false" ht="12.75" hidden="false" customHeight="false" outlineLevel="0" collapsed="false">
      <c r="BX864" s="96"/>
    </row>
    <row r="865" customFormat="false" ht="12.75" hidden="false" customHeight="false" outlineLevel="0" collapsed="false">
      <c r="BX865" s="96"/>
    </row>
    <row r="866" customFormat="false" ht="12.75" hidden="false" customHeight="false" outlineLevel="0" collapsed="false">
      <c r="BX866" s="96"/>
    </row>
    <row r="867" customFormat="false" ht="12.75" hidden="false" customHeight="false" outlineLevel="0" collapsed="false">
      <c r="BX867" s="96"/>
    </row>
    <row r="868" customFormat="false" ht="12.75" hidden="false" customHeight="false" outlineLevel="0" collapsed="false">
      <c r="BX868" s="96"/>
    </row>
    <row r="869" customFormat="false" ht="12.75" hidden="false" customHeight="false" outlineLevel="0" collapsed="false">
      <c r="BX869" s="96"/>
    </row>
    <row r="870" customFormat="false" ht="12.75" hidden="false" customHeight="false" outlineLevel="0" collapsed="false">
      <c r="BX870" s="96"/>
    </row>
    <row r="871" customFormat="false" ht="12.75" hidden="false" customHeight="false" outlineLevel="0" collapsed="false">
      <c r="BX871" s="96"/>
    </row>
    <row r="872" customFormat="false" ht="12.75" hidden="false" customHeight="false" outlineLevel="0" collapsed="false">
      <c r="BX872" s="96"/>
    </row>
    <row r="873" customFormat="false" ht="12.75" hidden="false" customHeight="false" outlineLevel="0" collapsed="false">
      <c r="BX873" s="96"/>
    </row>
    <row r="874" customFormat="false" ht="12.75" hidden="false" customHeight="false" outlineLevel="0" collapsed="false">
      <c r="BX874" s="96"/>
    </row>
    <row r="875" customFormat="false" ht="12.75" hidden="false" customHeight="false" outlineLevel="0" collapsed="false">
      <c r="BX875" s="96"/>
    </row>
    <row r="876" customFormat="false" ht="12.75" hidden="false" customHeight="false" outlineLevel="0" collapsed="false">
      <c r="BX876" s="96"/>
    </row>
    <row r="877" customFormat="false" ht="12.75" hidden="false" customHeight="false" outlineLevel="0" collapsed="false">
      <c r="BX877" s="96"/>
    </row>
    <row r="878" customFormat="false" ht="12.75" hidden="false" customHeight="false" outlineLevel="0" collapsed="false">
      <c r="BX878" s="96"/>
    </row>
    <row r="879" customFormat="false" ht="12.75" hidden="false" customHeight="false" outlineLevel="0" collapsed="false">
      <c r="BX879" s="96"/>
    </row>
    <row r="880" customFormat="false" ht="12.75" hidden="false" customHeight="false" outlineLevel="0" collapsed="false">
      <c r="BX880" s="96"/>
    </row>
    <row r="881" customFormat="false" ht="12.75" hidden="false" customHeight="false" outlineLevel="0" collapsed="false">
      <c r="BX881" s="96"/>
    </row>
    <row r="882" customFormat="false" ht="12.75" hidden="false" customHeight="false" outlineLevel="0" collapsed="false">
      <c r="BX882" s="96"/>
    </row>
    <row r="883" customFormat="false" ht="12.75" hidden="false" customHeight="false" outlineLevel="0" collapsed="false">
      <c r="BX883" s="96"/>
    </row>
    <row r="884" customFormat="false" ht="12.75" hidden="false" customHeight="false" outlineLevel="0" collapsed="false">
      <c r="BX884" s="96"/>
    </row>
    <row r="885" customFormat="false" ht="12.75" hidden="false" customHeight="false" outlineLevel="0" collapsed="false">
      <c r="BX885" s="96"/>
    </row>
    <row r="886" customFormat="false" ht="12.75" hidden="false" customHeight="false" outlineLevel="0" collapsed="false">
      <c r="BX886" s="96"/>
    </row>
    <row r="887" customFormat="false" ht="12.75" hidden="false" customHeight="false" outlineLevel="0" collapsed="false">
      <c r="BX887" s="96"/>
    </row>
    <row r="888" customFormat="false" ht="12.75" hidden="false" customHeight="false" outlineLevel="0" collapsed="false">
      <c r="BX888" s="96"/>
    </row>
    <row r="889" customFormat="false" ht="12.75" hidden="false" customHeight="false" outlineLevel="0" collapsed="false">
      <c r="BX889" s="96"/>
    </row>
    <row r="890" customFormat="false" ht="12.75" hidden="false" customHeight="false" outlineLevel="0" collapsed="false">
      <c r="BX890" s="96"/>
    </row>
    <row r="891" customFormat="false" ht="12.75" hidden="false" customHeight="false" outlineLevel="0" collapsed="false">
      <c r="BX891" s="96"/>
    </row>
    <row r="892" customFormat="false" ht="12.75" hidden="false" customHeight="false" outlineLevel="0" collapsed="false">
      <c r="BX892" s="96"/>
    </row>
    <row r="893" customFormat="false" ht="12.75" hidden="false" customHeight="false" outlineLevel="0" collapsed="false">
      <c r="BX893" s="96"/>
    </row>
    <row r="894" customFormat="false" ht="12.75" hidden="false" customHeight="false" outlineLevel="0" collapsed="false">
      <c r="BX894" s="96"/>
    </row>
    <row r="895" customFormat="false" ht="12.75" hidden="false" customHeight="false" outlineLevel="0" collapsed="false">
      <c r="BX895" s="96"/>
    </row>
    <row r="896" customFormat="false" ht="12.75" hidden="false" customHeight="false" outlineLevel="0" collapsed="false">
      <c r="BX896" s="96"/>
    </row>
    <row r="897" customFormat="false" ht="12.75" hidden="false" customHeight="false" outlineLevel="0" collapsed="false">
      <c r="BX897" s="96"/>
    </row>
    <row r="898" customFormat="false" ht="12.75" hidden="false" customHeight="false" outlineLevel="0" collapsed="false">
      <c r="BX898" s="96"/>
    </row>
    <row r="899" customFormat="false" ht="12.75" hidden="false" customHeight="false" outlineLevel="0" collapsed="false">
      <c r="BX899" s="96"/>
    </row>
    <row r="900" customFormat="false" ht="12.75" hidden="false" customHeight="false" outlineLevel="0" collapsed="false">
      <c r="BX900" s="96"/>
    </row>
    <row r="901" customFormat="false" ht="12.75" hidden="false" customHeight="false" outlineLevel="0" collapsed="false">
      <c r="BX901" s="96"/>
    </row>
    <row r="902" customFormat="false" ht="12.75" hidden="false" customHeight="false" outlineLevel="0" collapsed="false">
      <c r="BX902" s="96"/>
    </row>
    <row r="903" customFormat="false" ht="12.75" hidden="false" customHeight="false" outlineLevel="0" collapsed="false">
      <c r="BX903" s="96"/>
    </row>
    <row r="904" customFormat="false" ht="12.75" hidden="false" customHeight="false" outlineLevel="0" collapsed="false">
      <c r="BX904" s="96"/>
    </row>
    <row r="905" customFormat="false" ht="12.75" hidden="false" customHeight="false" outlineLevel="0" collapsed="false">
      <c r="BX905" s="96"/>
    </row>
    <row r="906" customFormat="false" ht="12.75" hidden="false" customHeight="false" outlineLevel="0" collapsed="false">
      <c r="BX906" s="96"/>
    </row>
    <row r="907" customFormat="false" ht="12.75" hidden="false" customHeight="false" outlineLevel="0" collapsed="false">
      <c r="BX907" s="96"/>
    </row>
    <row r="908" customFormat="false" ht="12.75" hidden="false" customHeight="false" outlineLevel="0" collapsed="false">
      <c r="BX908" s="96"/>
    </row>
    <row r="909" customFormat="false" ht="12.75" hidden="false" customHeight="false" outlineLevel="0" collapsed="false">
      <c r="BX909" s="96"/>
    </row>
    <row r="910" customFormat="false" ht="12.75" hidden="false" customHeight="false" outlineLevel="0" collapsed="false">
      <c r="BX910" s="96"/>
    </row>
    <row r="911" customFormat="false" ht="12.75" hidden="false" customHeight="false" outlineLevel="0" collapsed="false">
      <c r="BX911" s="96"/>
    </row>
    <row r="912" customFormat="false" ht="12.75" hidden="false" customHeight="false" outlineLevel="0" collapsed="false">
      <c r="BX912" s="96"/>
    </row>
    <row r="913" customFormat="false" ht="12.75" hidden="false" customHeight="false" outlineLevel="0" collapsed="false">
      <c r="BX913" s="96"/>
    </row>
    <row r="914" customFormat="false" ht="12.75" hidden="false" customHeight="false" outlineLevel="0" collapsed="false">
      <c r="BX914" s="96"/>
    </row>
    <row r="915" customFormat="false" ht="12.75" hidden="false" customHeight="false" outlineLevel="0" collapsed="false">
      <c r="BX915" s="96"/>
    </row>
    <row r="916" customFormat="false" ht="12.75" hidden="false" customHeight="false" outlineLevel="0" collapsed="false">
      <c r="BX916" s="96"/>
    </row>
    <row r="917" customFormat="false" ht="12.75" hidden="false" customHeight="false" outlineLevel="0" collapsed="false">
      <c r="BX917" s="96"/>
    </row>
    <row r="918" customFormat="false" ht="12.75" hidden="false" customHeight="false" outlineLevel="0" collapsed="false">
      <c r="BX918" s="96"/>
    </row>
    <row r="919" customFormat="false" ht="12.75" hidden="false" customHeight="false" outlineLevel="0" collapsed="false">
      <c r="BX919" s="96"/>
    </row>
    <row r="920" customFormat="false" ht="12.75" hidden="false" customHeight="false" outlineLevel="0" collapsed="false">
      <c r="BX920" s="96"/>
    </row>
    <row r="921" customFormat="false" ht="12.75" hidden="false" customHeight="false" outlineLevel="0" collapsed="false">
      <c r="BX921" s="96"/>
    </row>
    <row r="922" customFormat="false" ht="12.75" hidden="false" customHeight="false" outlineLevel="0" collapsed="false">
      <c r="BX922" s="96"/>
    </row>
    <row r="923" customFormat="false" ht="12.75" hidden="false" customHeight="false" outlineLevel="0" collapsed="false">
      <c r="BX923" s="96"/>
    </row>
    <row r="924" customFormat="false" ht="12.75" hidden="false" customHeight="false" outlineLevel="0" collapsed="false">
      <c r="BX924" s="96"/>
    </row>
    <row r="925" customFormat="false" ht="12.75" hidden="false" customHeight="false" outlineLevel="0" collapsed="false">
      <c r="BX925" s="96"/>
    </row>
    <row r="926" customFormat="false" ht="12.75" hidden="false" customHeight="false" outlineLevel="0" collapsed="false">
      <c r="BX926" s="96"/>
    </row>
    <row r="927" customFormat="false" ht="12.75" hidden="false" customHeight="false" outlineLevel="0" collapsed="false">
      <c r="BX927" s="96"/>
    </row>
    <row r="928" customFormat="false" ht="12.75" hidden="false" customHeight="false" outlineLevel="0" collapsed="false">
      <c r="BX928" s="96"/>
    </row>
    <row r="929" customFormat="false" ht="12.75" hidden="false" customHeight="false" outlineLevel="0" collapsed="false">
      <c r="BX929" s="96"/>
    </row>
    <row r="930" customFormat="false" ht="12.75" hidden="false" customHeight="false" outlineLevel="0" collapsed="false">
      <c r="BX930" s="96"/>
    </row>
    <row r="931" customFormat="false" ht="12.75" hidden="false" customHeight="false" outlineLevel="0" collapsed="false">
      <c r="BX931" s="96"/>
    </row>
    <row r="932" customFormat="false" ht="12.75" hidden="false" customHeight="false" outlineLevel="0" collapsed="false">
      <c r="BX932" s="96"/>
    </row>
    <row r="933" customFormat="false" ht="12.75" hidden="false" customHeight="false" outlineLevel="0" collapsed="false">
      <c r="BX933" s="96"/>
    </row>
    <row r="934" customFormat="false" ht="12.75" hidden="false" customHeight="false" outlineLevel="0" collapsed="false">
      <c r="BX934" s="96"/>
    </row>
    <row r="935" customFormat="false" ht="12.75" hidden="false" customHeight="false" outlineLevel="0" collapsed="false">
      <c r="BX935" s="96"/>
    </row>
    <row r="936" customFormat="false" ht="12.75" hidden="false" customHeight="false" outlineLevel="0" collapsed="false">
      <c r="BX936" s="96"/>
    </row>
    <row r="937" customFormat="false" ht="12.75" hidden="false" customHeight="false" outlineLevel="0" collapsed="false">
      <c r="BX937" s="96"/>
    </row>
    <row r="938" customFormat="false" ht="12.75" hidden="false" customHeight="false" outlineLevel="0" collapsed="false">
      <c r="BX938" s="96"/>
    </row>
    <row r="939" customFormat="false" ht="12.75" hidden="false" customHeight="false" outlineLevel="0" collapsed="false">
      <c r="BX939" s="96"/>
    </row>
    <row r="940" customFormat="false" ht="12.75" hidden="false" customHeight="false" outlineLevel="0" collapsed="false">
      <c r="BX940" s="96"/>
    </row>
    <row r="941" customFormat="false" ht="12.75" hidden="false" customHeight="false" outlineLevel="0" collapsed="false">
      <c r="BX941" s="96"/>
    </row>
    <row r="942" customFormat="false" ht="12.75" hidden="false" customHeight="false" outlineLevel="0" collapsed="false">
      <c r="BX942" s="96"/>
    </row>
    <row r="943" customFormat="false" ht="12.75" hidden="false" customHeight="false" outlineLevel="0" collapsed="false">
      <c r="BX943" s="96"/>
    </row>
    <row r="944" customFormat="false" ht="12.75" hidden="false" customHeight="false" outlineLevel="0" collapsed="false">
      <c r="BX944" s="96"/>
    </row>
    <row r="945" customFormat="false" ht="12.75" hidden="false" customHeight="false" outlineLevel="0" collapsed="false">
      <c r="BX945" s="96"/>
    </row>
    <row r="946" customFormat="false" ht="12.75" hidden="false" customHeight="false" outlineLevel="0" collapsed="false">
      <c r="BX946" s="96"/>
    </row>
    <row r="947" customFormat="false" ht="12.75" hidden="false" customHeight="false" outlineLevel="0" collapsed="false">
      <c r="BX947" s="96"/>
    </row>
    <row r="948" customFormat="false" ht="12.75" hidden="false" customHeight="false" outlineLevel="0" collapsed="false">
      <c r="BX948" s="96"/>
    </row>
    <row r="949" customFormat="false" ht="12.75" hidden="false" customHeight="false" outlineLevel="0" collapsed="false">
      <c r="BX949" s="96"/>
    </row>
    <row r="950" customFormat="false" ht="12.75" hidden="false" customHeight="false" outlineLevel="0" collapsed="false">
      <c r="BX950" s="96"/>
    </row>
    <row r="951" customFormat="false" ht="12.75" hidden="false" customHeight="false" outlineLevel="0" collapsed="false">
      <c r="BX951" s="96"/>
    </row>
    <row r="952" customFormat="false" ht="12.75" hidden="false" customHeight="false" outlineLevel="0" collapsed="false">
      <c r="BX952" s="96"/>
    </row>
    <row r="953" customFormat="false" ht="12.75" hidden="false" customHeight="false" outlineLevel="0" collapsed="false">
      <c r="BX953" s="96"/>
    </row>
    <row r="954" customFormat="false" ht="12.75" hidden="false" customHeight="false" outlineLevel="0" collapsed="false">
      <c r="BX954" s="96"/>
    </row>
    <row r="955" customFormat="false" ht="12.75" hidden="false" customHeight="false" outlineLevel="0" collapsed="false">
      <c r="BX955" s="96"/>
    </row>
    <row r="956" customFormat="false" ht="12.75" hidden="false" customHeight="false" outlineLevel="0" collapsed="false">
      <c r="BX956" s="96"/>
    </row>
    <row r="957" customFormat="false" ht="12.75" hidden="false" customHeight="false" outlineLevel="0" collapsed="false">
      <c r="BX957" s="96"/>
    </row>
    <row r="958" customFormat="false" ht="12.75" hidden="false" customHeight="false" outlineLevel="0" collapsed="false">
      <c r="BX958" s="96"/>
    </row>
    <row r="959" customFormat="false" ht="12.75" hidden="false" customHeight="false" outlineLevel="0" collapsed="false">
      <c r="BX959" s="96"/>
    </row>
    <row r="960" customFormat="false" ht="12.75" hidden="false" customHeight="false" outlineLevel="0" collapsed="false">
      <c r="BX960" s="96"/>
    </row>
    <row r="961" customFormat="false" ht="12.75" hidden="false" customHeight="false" outlineLevel="0" collapsed="false">
      <c r="BX961" s="96"/>
    </row>
    <row r="962" customFormat="false" ht="12.75" hidden="false" customHeight="false" outlineLevel="0" collapsed="false">
      <c r="BX962" s="96"/>
    </row>
    <row r="963" customFormat="false" ht="12.75" hidden="false" customHeight="false" outlineLevel="0" collapsed="false">
      <c r="BX963" s="96"/>
    </row>
    <row r="964" customFormat="false" ht="12.75" hidden="false" customHeight="false" outlineLevel="0" collapsed="false">
      <c r="BX964" s="96"/>
    </row>
    <row r="965" customFormat="false" ht="12.75" hidden="false" customHeight="false" outlineLevel="0" collapsed="false">
      <c r="BX965" s="96"/>
    </row>
    <row r="966" customFormat="false" ht="12.75" hidden="false" customHeight="false" outlineLevel="0" collapsed="false">
      <c r="BX966" s="96"/>
    </row>
    <row r="967" customFormat="false" ht="12.75" hidden="false" customHeight="false" outlineLevel="0" collapsed="false">
      <c r="BX967" s="96"/>
    </row>
    <row r="968" customFormat="false" ht="12.75" hidden="false" customHeight="false" outlineLevel="0" collapsed="false">
      <c r="BX968" s="96"/>
    </row>
    <row r="969" customFormat="false" ht="12.75" hidden="false" customHeight="false" outlineLevel="0" collapsed="false">
      <c r="BX969" s="96"/>
    </row>
    <row r="970" customFormat="false" ht="12.75" hidden="false" customHeight="false" outlineLevel="0" collapsed="false">
      <c r="BX970" s="96"/>
    </row>
    <row r="971" customFormat="false" ht="12.75" hidden="false" customHeight="false" outlineLevel="0" collapsed="false">
      <c r="BX971" s="96"/>
    </row>
    <row r="972" customFormat="false" ht="12.75" hidden="false" customHeight="false" outlineLevel="0" collapsed="false">
      <c r="BX972" s="96"/>
    </row>
    <row r="973" customFormat="false" ht="12.75" hidden="false" customHeight="false" outlineLevel="0" collapsed="false">
      <c r="BX973" s="96"/>
    </row>
    <row r="974" customFormat="false" ht="12.75" hidden="false" customHeight="false" outlineLevel="0" collapsed="false">
      <c r="BX974" s="96"/>
    </row>
    <row r="975" customFormat="false" ht="12.75" hidden="false" customHeight="false" outlineLevel="0" collapsed="false">
      <c r="BX975" s="96"/>
    </row>
    <row r="976" customFormat="false" ht="12.75" hidden="false" customHeight="false" outlineLevel="0" collapsed="false">
      <c r="BX976" s="96"/>
    </row>
    <row r="977" customFormat="false" ht="12.75" hidden="false" customHeight="false" outlineLevel="0" collapsed="false">
      <c r="BX977" s="96"/>
    </row>
    <row r="978" customFormat="false" ht="12.75" hidden="false" customHeight="false" outlineLevel="0" collapsed="false">
      <c r="BX978" s="96"/>
    </row>
    <row r="979" customFormat="false" ht="12.75" hidden="false" customHeight="false" outlineLevel="0" collapsed="false">
      <c r="BX979" s="96"/>
    </row>
    <row r="980" customFormat="false" ht="12.75" hidden="false" customHeight="false" outlineLevel="0" collapsed="false">
      <c r="BX980" s="96"/>
    </row>
    <row r="981" customFormat="false" ht="12.75" hidden="false" customHeight="false" outlineLevel="0" collapsed="false">
      <c r="BX981" s="96"/>
    </row>
    <row r="982" customFormat="false" ht="12.75" hidden="false" customHeight="false" outlineLevel="0" collapsed="false">
      <c r="BX982" s="96"/>
    </row>
    <row r="983" customFormat="false" ht="12.75" hidden="false" customHeight="false" outlineLevel="0" collapsed="false">
      <c r="BX983" s="96"/>
    </row>
    <row r="984" customFormat="false" ht="12.75" hidden="false" customHeight="false" outlineLevel="0" collapsed="false">
      <c r="BX984" s="96"/>
    </row>
    <row r="985" customFormat="false" ht="12.75" hidden="false" customHeight="false" outlineLevel="0" collapsed="false">
      <c r="BX985" s="96"/>
    </row>
    <row r="986" customFormat="false" ht="12.75" hidden="false" customHeight="false" outlineLevel="0" collapsed="false">
      <c r="BX986" s="96"/>
    </row>
    <row r="987" customFormat="false" ht="12.75" hidden="false" customHeight="false" outlineLevel="0" collapsed="false">
      <c r="BX987" s="96"/>
    </row>
    <row r="988" customFormat="false" ht="12.75" hidden="false" customHeight="false" outlineLevel="0" collapsed="false">
      <c r="BX988" s="96"/>
    </row>
    <row r="989" customFormat="false" ht="12.75" hidden="false" customHeight="false" outlineLevel="0" collapsed="false">
      <c r="BX989" s="96"/>
    </row>
    <row r="990" customFormat="false" ht="12.75" hidden="false" customHeight="false" outlineLevel="0" collapsed="false">
      <c r="BX990" s="96"/>
    </row>
    <row r="991" customFormat="false" ht="12.75" hidden="false" customHeight="false" outlineLevel="0" collapsed="false">
      <c r="BX991" s="96"/>
    </row>
    <row r="992" customFormat="false" ht="12.75" hidden="false" customHeight="false" outlineLevel="0" collapsed="false">
      <c r="BX992" s="96"/>
    </row>
    <row r="993" customFormat="false" ht="12.75" hidden="false" customHeight="false" outlineLevel="0" collapsed="false">
      <c r="BX993" s="96"/>
    </row>
    <row r="994" customFormat="false" ht="12.75" hidden="false" customHeight="false" outlineLevel="0" collapsed="false">
      <c r="BX994" s="96"/>
    </row>
    <row r="995" customFormat="false" ht="12.75" hidden="false" customHeight="false" outlineLevel="0" collapsed="false">
      <c r="BX995" s="96"/>
    </row>
    <row r="996" customFormat="false" ht="12.75" hidden="false" customHeight="false" outlineLevel="0" collapsed="false">
      <c r="BX996" s="96"/>
    </row>
    <row r="997" customFormat="false" ht="12.75" hidden="false" customHeight="false" outlineLevel="0" collapsed="false">
      <c r="BX997" s="96"/>
    </row>
    <row r="998" customFormat="false" ht="12.75" hidden="false" customHeight="false" outlineLevel="0" collapsed="false">
      <c r="BX998" s="96"/>
    </row>
    <row r="999" customFormat="false" ht="12.75" hidden="false" customHeight="false" outlineLevel="0" collapsed="false">
      <c r="BX999" s="96"/>
    </row>
    <row r="1000" customFormat="false" ht="12.75" hidden="false" customHeight="false" outlineLevel="0" collapsed="false">
      <c r="BX1000" s="96"/>
    </row>
    <row r="1001" customFormat="false" ht="12.75" hidden="false" customHeight="false" outlineLevel="0" collapsed="false">
      <c r="BX1001" s="96"/>
    </row>
    <row r="1002" customFormat="false" ht="12.75" hidden="false" customHeight="false" outlineLevel="0" collapsed="false">
      <c r="BX1002" s="96"/>
    </row>
    <row r="1003" customFormat="false" ht="12.75" hidden="false" customHeight="false" outlineLevel="0" collapsed="false">
      <c r="BX1003" s="96"/>
    </row>
    <row r="1004" customFormat="false" ht="12.75" hidden="false" customHeight="false" outlineLevel="0" collapsed="false">
      <c r="BX1004" s="96"/>
    </row>
    <row r="1005" customFormat="false" ht="12.75" hidden="false" customHeight="false" outlineLevel="0" collapsed="false">
      <c r="BX1005" s="96"/>
    </row>
    <row r="1006" customFormat="false" ht="12.75" hidden="false" customHeight="false" outlineLevel="0" collapsed="false">
      <c r="BX1006" s="96"/>
    </row>
    <row r="1007" customFormat="false" ht="12.75" hidden="false" customHeight="false" outlineLevel="0" collapsed="false">
      <c r="BX1007" s="96"/>
    </row>
    <row r="1008" customFormat="false" ht="12.75" hidden="false" customHeight="false" outlineLevel="0" collapsed="false">
      <c r="BX1008" s="96"/>
    </row>
    <row r="1009" customFormat="false" ht="12.75" hidden="false" customHeight="false" outlineLevel="0" collapsed="false">
      <c r="BX1009" s="96"/>
    </row>
    <row r="1010" customFormat="false" ht="12.75" hidden="false" customHeight="false" outlineLevel="0" collapsed="false">
      <c r="BX1010" s="96"/>
    </row>
    <row r="1011" customFormat="false" ht="12.75" hidden="false" customHeight="false" outlineLevel="0" collapsed="false">
      <c r="BX1011" s="96"/>
    </row>
    <row r="1012" customFormat="false" ht="12.75" hidden="false" customHeight="false" outlineLevel="0" collapsed="false">
      <c r="BX1012" s="96"/>
    </row>
    <row r="1013" customFormat="false" ht="12.75" hidden="false" customHeight="false" outlineLevel="0" collapsed="false">
      <c r="BX1013" s="96"/>
    </row>
    <row r="1014" customFormat="false" ht="12.75" hidden="false" customHeight="false" outlineLevel="0" collapsed="false">
      <c r="BX1014" s="96"/>
    </row>
    <row r="1015" customFormat="false" ht="12.75" hidden="false" customHeight="false" outlineLevel="0" collapsed="false">
      <c r="BX1015" s="96"/>
    </row>
    <row r="1016" customFormat="false" ht="12.75" hidden="false" customHeight="false" outlineLevel="0" collapsed="false">
      <c r="BX1016" s="96"/>
    </row>
    <row r="1017" customFormat="false" ht="12.75" hidden="false" customHeight="false" outlineLevel="0" collapsed="false">
      <c r="BX1017" s="96"/>
    </row>
    <row r="1018" customFormat="false" ht="12.75" hidden="false" customHeight="false" outlineLevel="0" collapsed="false">
      <c r="BX1018" s="96"/>
    </row>
    <row r="1019" customFormat="false" ht="12.75" hidden="false" customHeight="false" outlineLevel="0" collapsed="false">
      <c r="BX1019" s="96"/>
    </row>
    <row r="1020" customFormat="false" ht="12.75" hidden="false" customHeight="false" outlineLevel="0" collapsed="false">
      <c r="BX1020" s="96"/>
    </row>
    <row r="1021" customFormat="false" ht="12.75" hidden="false" customHeight="false" outlineLevel="0" collapsed="false">
      <c r="BX1021" s="96"/>
    </row>
    <row r="1022" customFormat="false" ht="12.75" hidden="false" customHeight="false" outlineLevel="0" collapsed="false">
      <c r="BX1022" s="96"/>
    </row>
    <row r="1023" customFormat="false" ht="12.75" hidden="false" customHeight="false" outlineLevel="0" collapsed="false">
      <c r="BX1023" s="96"/>
    </row>
    <row r="1024" customFormat="false" ht="12.75" hidden="false" customHeight="false" outlineLevel="0" collapsed="false">
      <c r="BX1024" s="96"/>
    </row>
    <row r="1025" customFormat="false" ht="12.75" hidden="false" customHeight="false" outlineLevel="0" collapsed="false">
      <c r="BX1025" s="96"/>
    </row>
    <row r="1026" customFormat="false" ht="12.75" hidden="false" customHeight="false" outlineLevel="0" collapsed="false">
      <c r="BX1026" s="96"/>
    </row>
    <row r="1027" customFormat="false" ht="12.75" hidden="false" customHeight="false" outlineLevel="0" collapsed="false">
      <c r="BX1027" s="96"/>
    </row>
    <row r="1028" customFormat="false" ht="12.75" hidden="false" customHeight="false" outlineLevel="0" collapsed="false">
      <c r="BX1028" s="96"/>
    </row>
    <row r="1029" customFormat="false" ht="12.75" hidden="false" customHeight="false" outlineLevel="0" collapsed="false">
      <c r="BX1029" s="96"/>
    </row>
    <row r="1030" customFormat="false" ht="12.75" hidden="false" customHeight="false" outlineLevel="0" collapsed="false">
      <c r="BX1030" s="96"/>
    </row>
    <row r="1031" customFormat="false" ht="12.75" hidden="false" customHeight="false" outlineLevel="0" collapsed="false">
      <c r="BX1031" s="96"/>
    </row>
    <row r="1032" customFormat="false" ht="12.75" hidden="false" customHeight="false" outlineLevel="0" collapsed="false">
      <c r="BX1032" s="96"/>
    </row>
    <row r="1033" customFormat="false" ht="12.75" hidden="false" customHeight="false" outlineLevel="0" collapsed="false">
      <c r="BX1033" s="96"/>
    </row>
    <row r="1034" customFormat="false" ht="12.75" hidden="false" customHeight="false" outlineLevel="0" collapsed="false">
      <c r="BX1034" s="96"/>
    </row>
    <row r="1035" customFormat="false" ht="12.75" hidden="false" customHeight="false" outlineLevel="0" collapsed="false">
      <c r="BX1035" s="96"/>
    </row>
    <row r="1036" customFormat="false" ht="12.75" hidden="false" customHeight="false" outlineLevel="0" collapsed="false">
      <c r="BX1036" s="96"/>
    </row>
    <row r="1037" customFormat="false" ht="12.75" hidden="false" customHeight="false" outlineLevel="0" collapsed="false">
      <c r="BX1037" s="96"/>
    </row>
    <row r="1038" customFormat="false" ht="12.75" hidden="false" customHeight="false" outlineLevel="0" collapsed="false">
      <c r="BX1038" s="96"/>
    </row>
    <row r="1039" customFormat="false" ht="12.75" hidden="false" customHeight="false" outlineLevel="0" collapsed="false">
      <c r="BX1039" s="96"/>
    </row>
    <row r="1040" customFormat="false" ht="12.75" hidden="false" customHeight="false" outlineLevel="0" collapsed="false">
      <c r="BX1040" s="96"/>
    </row>
    <row r="1041" customFormat="false" ht="12.75" hidden="false" customHeight="false" outlineLevel="0" collapsed="false">
      <c r="BX1041" s="96"/>
    </row>
    <row r="1042" customFormat="false" ht="12.75" hidden="false" customHeight="false" outlineLevel="0" collapsed="false">
      <c r="BX1042" s="96"/>
    </row>
    <row r="1043" customFormat="false" ht="12.75" hidden="false" customHeight="false" outlineLevel="0" collapsed="false">
      <c r="BX1043" s="96"/>
    </row>
    <row r="1044" customFormat="false" ht="12.75" hidden="false" customHeight="false" outlineLevel="0" collapsed="false">
      <c r="BX1044" s="96"/>
    </row>
    <row r="1045" customFormat="false" ht="12.75" hidden="false" customHeight="false" outlineLevel="0" collapsed="false">
      <c r="BX1045" s="96"/>
    </row>
    <row r="1046" customFormat="false" ht="12.75" hidden="false" customHeight="false" outlineLevel="0" collapsed="false">
      <c r="BX1046" s="96"/>
    </row>
    <row r="1047" customFormat="false" ht="12.75" hidden="false" customHeight="false" outlineLevel="0" collapsed="false">
      <c r="BX1047" s="96"/>
    </row>
    <row r="1048" customFormat="false" ht="12.75" hidden="false" customHeight="false" outlineLevel="0" collapsed="false">
      <c r="BX1048" s="96"/>
    </row>
    <row r="1049" customFormat="false" ht="12.75" hidden="false" customHeight="false" outlineLevel="0" collapsed="false">
      <c r="BX1049" s="96"/>
    </row>
    <row r="1050" customFormat="false" ht="12.75" hidden="false" customHeight="false" outlineLevel="0" collapsed="false">
      <c r="BX1050" s="96"/>
    </row>
    <row r="1051" customFormat="false" ht="12.75" hidden="false" customHeight="false" outlineLevel="0" collapsed="false">
      <c r="BX1051" s="96"/>
    </row>
    <row r="1052" customFormat="false" ht="12.75" hidden="false" customHeight="false" outlineLevel="0" collapsed="false">
      <c r="BX1052" s="96"/>
    </row>
    <row r="1053" customFormat="false" ht="12.75" hidden="false" customHeight="false" outlineLevel="0" collapsed="false">
      <c r="BX1053" s="96"/>
    </row>
    <row r="1054" customFormat="false" ht="12.75" hidden="false" customHeight="false" outlineLevel="0" collapsed="false">
      <c r="BX1054" s="96"/>
    </row>
    <row r="1055" customFormat="false" ht="12.75" hidden="false" customHeight="false" outlineLevel="0" collapsed="false">
      <c r="BX1055" s="96"/>
    </row>
    <row r="1056" customFormat="false" ht="12.75" hidden="false" customHeight="false" outlineLevel="0" collapsed="false">
      <c r="BX1056" s="96"/>
    </row>
    <row r="1057" customFormat="false" ht="12.75" hidden="false" customHeight="false" outlineLevel="0" collapsed="false">
      <c r="BX1057" s="96"/>
    </row>
    <row r="1058" customFormat="false" ht="12.75" hidden="false" customHeight="false" outlineLevel="0" collapsed="false">
      <c r="BX1058" s="96"/>
    </row>
    <row r="1059" customFormat="false" ht="12.75" hidden="false" customHeight="false" outlineLevel="0" collapsed="false">
      <c r="BX1059" s="96"/>
    </row>
    <row r="1060" customFormat="false" ht="12.75" hidden="false" customHeight="false" outlineLevel="0" collapsed="false">
      <c r="BX1060" s="96"/>
    </row>
    <row r="1061" customFormat="false" ht="12.75" hidden="false" customHeight="false" outlineLevel="0" collapsed="false">
      <c r="BX1061" s="96"/>
    </row>
    <row r="1062" customFormat="false" ht="12.75" hidden="false" customHeight="false" outlineLevel="0" collapsed="false">
      <c r="BX1062" s="96"/>
    </row>
    <row r="1063" customFormat="false" ht="12.75" hidden="false" customHeight="false" outlineLevel="0" collapsed="false">
      <c r="BX1063" s="96"/>
    </row>
    <row r="1064" customFormat="false" ht="12.75" hidden="false" customHeight="false" outlineLevel="0" collapsed="false">
      <c r="BX1064" s="96"/>
    </row>
    <row r="1065" customFormat="false" ht="12.75" hidden="false" customHeight="false" outlineLevel="0" collapsed="false">
      <c r="BX1065" s="96"/>
    </row>
    <row r="1066" customFormat="false" ht="12.75" hidden="false" customHeight="false" outlineLevel="0" collapsed="false">
      <c r="BX1066" s="96"/>
    </row>
    <row r="1067" customFormat="false" ht="12.75" hidden="false" customHeight="false" outlineLevel="0" collapsed="false">
      <c r="BX1067" s="96"/>
    </row>
    <row r="1068" customFormat="false" ht="12.75" hidden="false" customHeight="false" outlineLevel="0" collapsed="false">
      <c r="BX1068" s="96"/>
    </row>
    <row r="1069" customFormat="false" ht="12.75" hidden="false" customHeight="false" outlineLevel="0" collapsed="false">
      <c r="BX1069" s="96"/>
    </row>
    <row r="1070" customFormat="false" ht="12.75" hidden="false" customHeight="false" outlineLevel="0" collapsed="false">
      <c r="BX1070" s="96"/>
    </row>
    <row r="1071" customFormat="false" ht="12.75" hidden="false" customHeight="false" outlineLevel="0" collapsed="false">
      <c r="BX1071" s="96"/>
    </row>
    <row r="1072" customFormat="false" ht="12.75" hidden="false" customHeight="false" outlineLevel="0" collapsed="false">
      <c r="BX1072" s="96"/>
    </row>
    <row r="1073" customFormat="false" ht="12.75" hidden="false" customHeight="false" outlineLevel="0" collapsed="false">
      <c r="BX1073" s="96"/>
    </row>
    <row r="1074" customFormat="false" ht="12.75" hidden="false" customHeight="false" outlineLevel="0" collapsed="false">
      <c r="BX1074" s="96"/>
    </row>
    <row r="1075" customFormat="false" ht="12.75" hidden="false" customHeight="false" outlineLevel="0" collapsed="false">
      <c r="BX1075" s="96"/>
    </row>
    <row r="1076" customFormat="false" ht="12.75" hidden="false" customHeight="false" outlineLevel="0" collapsed="false">
      <c r="BX1076" s="96"/>
    </row>
    <row r="1077" customFormat="false" ht="12.75" hidden="false" customHeight="false" outlineLevel="0" collapsed="false">
      <c r="BX1077" s="96"/>
    </row>
    <row r="1078" customFormat="false" ht="12.75" hidden="false" customHeight="false" outlineLevel="0" collapsed="false">
      <c r="BX1078" s="96"/>
    </row>
    <row r="1079" customFormat="false" ht="12.75" hidden="false" customHeight="false" outlineLevel="0" collapsed="false">
      <c r="BX1079" s="96"/>
    </row>
    <row r="1080" customFormat="false" ht="12.75" hidden="false" customHeight="false" outlineLevel="0" collapsed="false">
      <c r="BX1080" s="96"/>
    </row>
    <row r="1081" customFormat="false" ht="12.75" hidden="false" customHeight="false" outlineLevel="0" collapsed="false">
      <c r="BX1081" s="96"/>
    </row>
    <row r="1082" customFormat="false" ht="12.75" hidden="false" customHeight="false" outlineLevel="0" collapsed="false">
      <c r="BX1082" s="96"/>
    </row>
    <row r="1083" customFormat="false" ht="12.75" hidden="false" customHeight="false" outlineLevel="0" collapsed="false">
      <c r="BX1083" s="96"/>
    </row>
    <row r="1084" customFormat="false" ht="12.75" hidden="false" customHeight="false" outlineLevel="0" collapsed="false">
      <c r="BX1084" s="96"/>
    </row>
    <row r="1085" customFormat="false" ht="12.75" hidden="false" customHeight="false" outlineLevel="0" collapsed="false">
      <c r="BX1085" s="96"/>
    </row>
    <row r="1086" customFormat="false" ht="12.75" hidden="false" customHeight="false" outlineLevel="0" collapsed="false">
      <c r="BX1086" s="96"/>
    </row>
    <row r="1087" customFormat="false" ht="12.75" hidden="false" customHeight="false" outlineLevel="0" collapsed="false">
      <c r="BX1087" s="96"/>
    </row>
    <row r="1088" customFormat="false" ht="12.75" hidden="false" customHeight="false" outlineLevel="0" collapsed="false">
      <c r="BX1088" s="96"/>
    </row>
    <row r="1089" customFormat="false" ht="12.75" hidden="false" customHeight="false" outlineLevel="0" collapsed="false">
      <c r="BX1089" s="96"/>
    </row>
    <row r="1090" customFormat="false" ht="12.75" hidden="false" customHeight="false" outlineLevel="0" collapsed="false">
      <c r="BX1090" s="96"/>
    </row>
    <row r="1091" customFormat="false" ht="12.75" hidden="false" customHeight="false" outlineLevel="0" collapsed="false">
      <c r="BX1091" s="96"/>
    </row>
    <row r="1092" customFormat="false" ht="12.75" hidden="false" customHeight="false" outlineLevel="0" collapsed="false">
      <c r="BX1092" s="96"/>
    </row>
    <row r="1093" customFormat="false" ht="12.75" hidden="false" customHeight="false" outlineLevel="0" collapsed="false">
      <c r="BX1093" s="96"/>
    </row>
    <row r="1094" customFormat="false" ht="12.75" hidden="false" customHeight="false" outlineLevel="0" collapsed="false">
      <c r="BX1094" s="96"/>
    </row>
    <row r="1095" customFormat="false" ht="12.75" hidden="false" customHeight="false" outlineLevel="0" collapsed="false">
      <c r="BX1095" s="96"/>
    </row>
    <row r="1096" customFormat="false" ht="12.75" hidden="false" customHeight="false" outlineLevel="0" collapsed="false">
      <c r="BX1096" s="96"/>
    </row>
    <row r="1097" customFormat="false" ht="12.75" hidden="false" customHeight="false" outlineLevel="0" collapsed="false">
      <c r="BX1097" s="96"/>
    </row>
    <row r="1098" customFormat="false" ht="12.75" hidden="false" customHeight="false" outlineLevel="0" collapsed="false">
      <c r="BX1098" s="96"/>
    </row>
    <row r="1099" customFormat="false" ht="12.75" hidden="false" customHeight="false" outlineLevel="0" collapsed="false">
      <c r="BX1099" s="96"/>
    </row>
    <row r="1100" customFormat="false" ht="12.75" hidden="false" customHeight="false" outlineLevel="0" collapsed="false">
      <c r="BX1100" s="96"/>
    </row>
    <row r="1101" customFormat="false" ht="12.75" hidden="false" customHeight="false" outlineLevel="0" collapsed="false">
      <c r="BX1101" s="96"/>
    </row>
    <row r="1102" customFormat="false" ht="12.75" hidden="false" customHeight="false" outlineLevel="0" collapsed="false">
      <c r="BX1102" s="96"/>
    </row>
    <row r="1103" customFormat="false" ht="12.75" hidden="false" customHeight="false" outlineLevel="0" collapsed="false">
      <c r="BX1103" s="96"/>
    </row>
    <row r="1104" customFormat="false" ht="12.75" hidden="false" customHeight="false" outlineLevel="0" collapsed="false">
      <c r="BX1104" s="96"/>
    </row>
    <row r="1105" customFormat="false" ht="12.75" hidden="false" customHeight="false" outlineLevel="0" collapsed="false">
      <c r="BX1105" s="96"/>
    </row>
    <row r="1106" customFormat="false" ht="12.75" hidden="false" customHeight="false" outlineLevel="0" collapsed="false">
      <c r="BX1106" s="96"/>
    </row>
    <row r="1107" customFormat="false" ht="12.75" hidden="false" customHeight="false" outlineLevel="0" collapsed="false">
      <c r="BX1107" s="96"/>
    </row>
    <row r="1108" customFormat="false" ht="12.75" hidden="false" customHeight="false" outlineLevel="0" collapsed="false">
      <c r="BX1108" s="96"/>
    </row>
    <row r="1109" customFormat="false" ht="12.75" hidden="false" customHeight="false" outlineLevel="0" collapsed="false">
      <c r="BX1109" s="96"/>
    </row>
    <row r="1110" customFormat="false" ht="12.75" hidden="false" customHeight="false" outlineLevel="0" collapsed="false">
      <c r="BX1110" s="96"/>
    </row>
    <row r="1111" customFormat="false" ht="12.75" hidden="false" customHeight="false" outlineLevel="0" collapsed="false">
      <c r="BX1111" s="96"/>
    </row>
    <row r="1112" customFormat="false" ht="12.75" hidden="false" customHeight="false" outlineLevel="0" collapsed="false">
      <c r="BX1112" s="96"/>
    </row>
    <row r="1113" customFormat="false" ht="12.75" hidden="false" customHeight="false" outlineLevel="0" collapsed="false">
      <c r="BX1113" s="96"/>
    </row>
    <row r="1114" customFormat="false" ht="12.75" hidden="false" customHeight="false" outlineLevel="0" collapsed="false">
      <c r="BX1114" s="96"/>
    </row>
    <row r="1115" customFormat="false" ht="12.75" hidden="false" customHeight="false" outlineLevel="0" collapsed="false">
      <c r="BX1115" s="96"/>
    </row>
    <row r="1116" customFormat="false" ht="12.75" hidden="false" customHeight="false" outlineLevel="0" collapsed="false">
      <c r="BX1116" s="96"/>
    </row>
    <row r="1117" customFormat="false" ht="12.75" hidden="false" customHeight="false" outlineLevel="0" collapsed="false">
      <c r="BX1117" s="96"/>
    </row>
    <row r="1118" customFormat="false" ht="12.75" hidden="false" customHeight="false" outlineLevel="0" collapsed="false">
      <c r="BX1118" s="96"/>
    </row>
    <row r="1119" customFormat="false" ht="12.75" hidden="false" customHeight="false" outlineLevel="0" collapsed="false">
      <c r="BX1119" s="96"/>
    </row>
    <row r="1120" customFormat="false" ht="12.75" hidden="false" customHeight="false" outlineLevel="0" collapsed="false">
      <c r="BX1120" s="96"/>
    </row>
    <row r="1121" customFormat="false" ht="12.75" hidden="false" customHeight="false" outlineLevel="0" collapsed="false">
      <c r="BX1121" s="96"/>
    </row>
    <row r="1122" customFormat="false" ht="12.75" hidden="false" customHeight="false" outlineLevel="0" collapsed="false">
      <c r="BX1122" s="96"/>
    </row>
    <row r="1123" customFormat="false" ht="12.75" hidden="false" customHeight="false" outlineLevel="0" collapsed="false">
      <c r="BX1123" s="96"/>
    </row>
    <row r="1124" customFormat="false" ht="12.75" hidden="false" customHeight="false" outlineLevel="0" collapsed="false">
      <c r="BX1124" s="96"/>
    </row>
    <row r="1125" customFormat="false" ht="12.75" hidden="false" customHeight="false" outlineLevel="0" collapsed="false">
      <c r="BX1125" s="96"/>
    </row>
    <row r="1126" customFormat="false" ht="12.75" hidden="false" customHeight="false" outlineLevel="0" collapsed="false">
      <c r="BX1126" s="96"/>
    </row>
    <row r="1127" customFormat="false" ht="12.75" hidden="false" customHeight="false" outlineLevel="0" collapsed="false">
      <c r="BX1127" s="96"/>
    </row>
    <row r="1128" customFormat="false" ht="12.75" hidden="false" customHeight="false" outlineLevel="0" collapsed="false">
      <c r="BX1128" s="96"/>
    </row>
    <row r="1129" customFormat="false" ht="12.75" hidden="false" customHeight="false" outlineLevel="0" collapsed="false">
      <c r="BX1129" s="96"/>
    </row>
    <row r="1130" customFormat="false" ht="12.75" hidden="false" customHeight="false" outlineLevel="0" collapsed="false">
      <c r="BX1130" s="96"/>
    </row>
    <row r="1131" customFormat="false" ht="12.75" hidden="false" customHeight="false" outlineLevel="0" collapsed="false">
      <c r="BX1131" s="96"/>
    </row>
    <row r="1132" customFormat="false" ht="12.75" hidden="false" customHeight="false" outlineLevel="0" collapsed="false">
      <c r="BX1132" s="96"/>
    </row>
    <row r="1133" customFormat="false" ht="12.75" hidden="false" customHeight="false" outlineLevel="0" collapsed="false">
      <c r="BX1133" s="96"/>
    </row>
    <row r="1134" customFormat="false" ht="12.75" hidden="false" customHeight="false" outlineLevel="0" collapsed="false">
      <c r="BX1134" s="96"/>
    </row>
    <row r="1135" customFormat="false" ht="12.75" hidden="false" customHeight="false" outlineLevel="0" collapsed="false">
      <c r="BX1135" s="96"/>
    </row>
    <row r="1136" customFormat="false" ht="12.75" hidden="false" customHeight="false" outlineLevel="0" collapsed="false">
      <c r="BX1136" s="96"/>
    </row>
    <row r="1137" customFormat="false" ht="12.75" hidden="false" customHeight="false" outlineLevel="0" collapsed="false">
      <c r="BX1137" s="96"/>
    </row>
    <row r="1138" customFormat="false" ht="12.75" hidden="false" customHeight="false" outlineLevel="0" collapsed="false">
      <c r="BX1138" s="96"/>
    </row>
    <row r="1139" customFormat="false" ht="12.75" hidden="false" customHeight="false" outlineLevel="0" collapsed="false">
      <c r="BX1139" s="96"/>
    </row>
    <row r="1140" customFormat="false" ht="12.75" hidden="false" customHeight="false" outlineLevel="0" collapsed="false">
      <c r="BX1140" s="96"/>
    </row>
    <row r="1141" customFormat="false" ht="12.75" hidden="false" customHeight="false" outlineLevel="0" collapsed="false">
      <c r="BX1141" s="96"/>
    </row>
    <row r="1142" customFormat="false" ht="12.75" hidden="false" customHeight="false" outlineLevel="0" collapsed="false">
      <c r="BX1142" s="96"/>
    </row>
    <row r="1143" customFormat="false" ht="12.75" hidden="false" customHeight="false" outlineLevel="0" collapsed="false">
      <c r="BX1143" s="96"/>
    </row>
    <row r="1144" customFormat="false" ht="12.75" hidden="false" customHeight="false" outlineLevel="0" collapsed="false">
      <c r="BX1144" s="96"/>
    </row>
    <row r="1145" customFormat="false" ht="12.75" hidden="false" customHeight="false" outlineLevel="0" collapsed="false">
      <c r="BX1145" s="96"/>
    </row>
    <row r="1146" customFormat="false" ht="12.75" hidden="false" customHeight="false" outlineLevel="0" collapsed="false">
      <c r="BX1146" s="96"/>
    </row>
    <row r="1147" customFormat="false" ht="12.75" hidden="false" customHeight="false" outlineLevel="0" collapsed="false">
      <c r="BX1147" s="96"/>
    </row>
    <row r="1148" customFormat="false" ht="12.75" hidden="false" customHeight="false" outlineLevel="0" collapsed="false">
      <c r="BX1148" s="96"/>
    </row>
    <row r="1149" customFormat="false" ht="12.75" hidden="false" customHeight="false" outlineLevel="0" collapsed="false">
      <c r="BX1149" s="96"/>
    </row>
    <row r="1150" customFormat="false" ht="12.75" hidden="false" customHeight="false" outlineLevel="0" collapsed="false">
      <c r="BX1150" s="96"/>
    </row>
    <row r="1151" customFormat="false" ht="12.75" hidden="false" customHeight="false" outlineLevel="0" collapsed="false">
      <c r="BX1151" s="96"/>
    </row>
    <row r="1152" customFormat="false" ht="12.75" hidden="false" customHeight="false" outlineLevel="0" collapsed="false">
      <c r="BX1152" s="96"/>
    </row>
    <row r="1153" customFormat="false" ht="12.75" hidden="false" customHeight="false" outlineLevel="0" collapsed="false">
      <c r="BX1153" s="96"/>
    </row>
    <row r="1154" customFormat="false" ht="12.75" hidden="false" customHeight="false" outlineLevel="0" collapsed="false">
      <c r="BX1154" s="96"/>
    </row>
    <row r="1155" customFormat="false" ht="12.75" hidden="false" customHeight="false" outlineLevel="0" collapsed="false">
      <c r="BX1155" s="96"/>
    </row>
    <row r="1156" customFormat="false" ht="12.75" hidden="false" customHeight="false" outlineLevel="0" collapsed="false">
      <c r="BX1156" s="96"/>
    </row>
    <row r="1157" customFormat="false" ht="12.75" hidden="false" customHeight="false" outlineLevel="0" collapsed="false">
      <c r="BX1157" s="96"/>
    </row>
    <row r="1158" customFormat="false" ht="12.75" hidden="false" customHeight="false" outlineLevel="0" collapsed="false">
      <c r="BX1158" s="96"/>
    </row>
    <row r="1159" customFormat="false" ht="12.75" hidden="false" customHeight="false" outlineLevel="0" collapsed="false">
      <c r="BX1159" s="96"/>
    </row>
    <row r="1160" customFormat="false" ht="12.75" hidden="false" customHeight="false" outlineLevel="0" collapsed="false">
      <c r="BX1160" s="96"/>
    </row>
    <row r="1161" customFormat="false" ht="12.75" hidden="false" customHeight="false" outlineLevel="0" collapsed="false">
      <c r="BX1161" s="96"/>
    </row>
    <row r="1162" customFormat="false" ht="12.75" hidden="false" customHeight="false" outlineLevel="0" collapsed="false">
      <c r="BX1162" s="96"/>
    </row>
    <row r="1163" customFormat="false" ht="12.75" hidden="false" customHeight="false" outlineLevel="0" collapsed="false">
      <c r="BX1163" s="96"/>
    </row>
    <row r="1164" customFormat="false" ht="12.75" hidden="false" customHeight="false" outlineLevel="0" collapsed="false">
      <c r="BX1164" s="96"/>
    </row>
    <row r="1165" customFormat="false" ht="12.75" hidden="false" customHeight="false" outlineLevel="0" collapsed="false">
      <c r="BX1165" s="96"/>
    </row>
    <row r="1166" customFormat="false" ht="12.75" hidden="false" customHeight="false" outlineLevel="0" collapsed="false">
      <c r="BX1166" s="96"/>
    </row>
    <row r="1167" customFormat="false" ht="12.75" hidden="false" customHeight="false" outlineLevel="0" collapsed="false">
      <c r="BX1167" s="96"/>
    </row>
    <row r="1168" customFormat="false" ht="12.75" hidden="false" customHeight="false" outlineLevel="0" collapsed="false">
      <c r="BX1168" s="96"/>
    </row>
    <row r="1169" customFormat="false" ht="12.75" hidden="false" customHeight="false" outlineLevel="0" collapsed="false">
      <c r="BX1169" s="96"/>
    </row>
    <row r="1170" customFormat="false" ht="12.75" hidden="false" customHeight="false" outlineLevel="0" collapsed="false">
      <c r="BX1170" s="96"/>
    </row>
    <row r="1171" customFormat="false" ht="12.75" hidden="false" customHeight="false" outlineLevel="0" collapsed="false">
      <c r="BX1171" s="96"/>
    </row>
    <row r="1172" customFormat="false" ht="12.75" hidden="false" customHeight="false" outlineLevel="0" collapsed="false">
      <c r="BX1172" s="96"/>
    </row>
    <row r="1173" customFormat="false" ht="12.75" hidden="false" customHeight="false" outlineLevel="0" collapsed="false">
      <c r="BX1173" s="96"/>
    </row>
    <row r="1174" customFormat="false" ht="12.75" hidden="false" customHeight="false" outlineLevel="0" collapsed="false">
      <c r="BX1174" s="96"/>
    </row>
    <row r="1175" customFormat="false" ht="12.75" hidden="false" customHeight="false" outlineLevel="0" collapsed="false">
      <c r="BX1175" s="96"/>
    </row>
    <row r="1176" customFormat="false" ht="12.75" hidden="false" customHeight="false" outlineLevel="0" collapsed="false">
      <c r="BX1176" s="96"/>
    </row>
    <row r="1177" customFormat="false" ht="12.75" hidden="false" customHeight="false" outlineLevel="0" collapsed="false">
      <c r="BX1177" s="96"/>
    </row>
    <row r="1178" customFormat="false" ht="12.75" hidden="false" customHeight="false" outlineLevel="0" collapsed="false">
      <c r="BX1178" s="96"/>
    </row>
    <row r="1179" customFormat="false" ht="12.75" hidden="false" customHeight="false" outlineLevel="0" collapsed="false">
      <c r="BX1179" s="96"/>
    </row>
    <row r="1180" customFormat="false" ht="12.75" hidden="false" customHeight="false" outlineLevel="0" collapsed="false">
      <c r="BX1180" s="96"/>
    </row>
    <row r="1181" customFormat="false" ht="12.75" hidden="false" customHeight="false" outlineLevel="0" collapsed="false">
      <c r="BX1181" s="96"/>
    </row>
    <row r="1182" customFormat="false" ht="12.75" hidden="false" customHeight="false" outlineLevel="0" collapsed="false">
      <c r="BX1182" s="96"/>
    </row>
    <row r="1183" customFormat="false" ht="12.75" hidden="false" customHeight="false" outlineLevel="0" collapsed="false">
      <c r="BX1183" s="96"/>
    </row>
    <row r="1184" customFormat="false" ht="12.75" hidden="false" customHeight="false" outlineLevel="0" collapsed="false">
      <c r="BX1184" s="96"/>
    </row>
    <row r="1185" customFormat="false" ht="12.75" hidden="false" customHeight="false" outlineLevel="0" collapsed="false">
      <c r="BX1185" s="96"/>
    </row>
    <row r="1186" customFormat="false" ht="12.75" hidden="false" customHeight="false" outlineLevel="0" collapsed="false">
      <c r="BX1186" s="96"/>
    </row>
    <row r="1187" customFormat="false" ht="12.75" hidden="false" customHeight="false" outlineLevel="0" collapsed="false">
      <c r="BX1187" s="96"/>
    </row>
    <row r="1188" customFormat="false" ht="12.75" hidden="false" customHeight="false" outlineLevel="0" collapsed="false">
      <c r="BX1188" s="96"/>
    </row>
    <row r="1189" customFormat="false" ht="12.75" hidden="false" customHeight="false" outlineLevel="0" collapsed="false">
      <c r="BX1189" s="96"/>
    </row>
    <row r="1190" customFormat="false" ht="12.75" hidden="false" customHeight="false" outlineLevel="0" collapsed="false">
      <c r="BX1190" s="96"/>
    </row>
    <row r="1191" customFormat="false" ht="12.75" hidden="false" customHeight="false" outlineLevel="0" collapsed="false">
      <c r="BX1191" s="96"/>
    </row>
    <row r="1192" customFormat="false" ht="12.75" hidden="false" customHeight="false" outlineLevel="0" collapsed="false">
      <c r="BX1192" s="96"/>
    </row>
    <row r="1193" customFormat="false" ht="12.75" hidden="false" customHeight="false" outlineLevel="0" collapsed="false">
      <c r="BX1193" s="96"/>
    </row>
    <row r="1194" customFormat="false" ht="12.75" hidden="false" customHeight="false" outlineLevel="0" collapsed="false">
      <c r="BX1194" s="96"/>
    </row>
    <row r="1195" customFormat="false" ht="12.75" hidden="false" customHeight="false" outlineLevel="0" collapsed="false">
      <c r="BX1195" s="96"/>
    </row>
    <row r="1196" customFormat="false" ht="12.75" hidden="false" customHeight="false" outlineLevel="0" collapsed="false">
      <c r="BX1196" s="96"/>
    </row>
    <row r="1197" customFormat="false" ht="12.75" hidden="false" customHeight="false" outlineLevel="0" collapsed="false">
      <c r="BX1197" s="96"/>
    </row>
    <row r="1198" customFormat="false" ht="12.75" hidden="false" customHeight="false" outlineLevel="0" collapsed="false">
      <c r="BX1198" s="96"/>
    </row>
    <row r="1199" customFormat="false" ht="12.75" hidden="false" customHeight="false" outlineLevel="0" collapsed="false">
      <c r="BX1199" s="96"/>
    </row>
    <row r="1200" customFormat="false" ht="12.75" hidden="false" customHeight="false" outlineLevel="0" collapsed="false">
      <c r="BX1200" s="96"/>
    </row>
    <row r="1201" customFormat="false" ht="12.75" hidden="false" customHeight="false" outlineLevel="0" collapsed="false">
      <c r="BX1201" s="96"/>
    </row>
    <row r="1202" customFormat="false" ht="12.75" hidden="false" customHeight="false" outlineLevel="0" collapsed="false">
      <c r="BX1202" s="96"/>
    </row>
    <row r="1203" customFormat="false" ht="12.75" hidden="false" customHeight="false" outlineLevel="0" collapsed="false">
      <c r="BX1203" s="96"/>
    </row>
    <row r="1204" customFormat="false" ht="12.75" hidden="false" customHeight="false" outlineLevel="0" collapsed="false">
      <c r="BX1204" s="96"/>
    </row>
    <row r="1205" customFormat="false" ht="12.75" hidden="false" customHeight="false" outlineLevel="0" collapsed="false">
      <c r="BX1205" s="96"/>
    </row>
    <row r="1206" customFormat="false" ht="12.75" hidden="false" customHeight="false" outlineLevel="0" collapsed="false">
      <c r="BX1206" s="96"/>
    </row>
    <row r="1207" customFormat="false" ht="12.75" hidden="false" customHeight="false" outlineLevel="0" collapsed="false">
      <c r="BX1207" s="96"/>
    </row>
    <row r="1208" customFormat="false" ht="12.75" hidden="false" customHeight="false" outlineLevel="0" collapsed="false">
      <c r="BX1208" s="96"/>
    </row>
    <row r="1209" customFormat="false" ht="12.75" hidden="false" customHeight="false" outlineLevel="0" collapsed="false">
      <c r="BX1209" s="96"/>
    </row>
    <row r="1210" customFormat="false" ht="12.75" hidden="false" customHeight="false" outlineLevel="0" collapsed="false">
      <c r="BX1210" s="96"/>
    </row>
    <row r="1211" customFormat="false" ht="12.75" hidden="false" customHeight="false" outlineLevel="0" collapsed="false">
      <c r="BX1211" s="96"/>
    </row>
    <row r="1212" customFormat="false" ht="12.75" hidden="false" customHeight="false" outlineLevel="0" collapsed="false">
      <c r="BX1212" s="96"/>
    </row>
    <row r="1213" customFormat="false" ht="12.75" hidden="false" customHeight="false" outlineLevel="0" collapsed="false">
      <c r="BX1213" s="96"/>
    </row>
    <row r="1214" customFormat="false" ht="12.75" hidden="false" customHeight="false" outlineLevel="0" collapsed="false">
      <c r="BX1214" s="96"/>
    </row>
    <row r="1215" customFormat="false" ht="12.75" hidden="false" customHeight="false" outlineLevel="0" collapsed="false">
      <c r="BX1215" s="96"/>
    </row>
    <row r="1216" customFormat="false" ht="12.75" hidden="false" customHeight="false" outlineLevel="0" collapsed="false">
      <c r="BX1216" s="96"/>
    </row>
    <row r="1217" customFormat="false" ht="12.75" hidden="false" customHeight="false" outlineLevel="0" collapsed="false">
      <c r="BX1217" s="96"/>
    </row>
    <row r="1218" customFormat="false" ht="12.75" hidden="false" customHeight="false" outlineLevel="0" collapsed="false">
      <c r="BX1218" s="96"/>
    </row>
    <row r="1219" customFormat="false" ht="12.75" hidden="false" customHeight="false" outlineLevel="0" collapsed="false">
      <c r="BX1219" s="96"/>
    </row>
    <row r="1220" customFormat="false" ht="12.75" hidden="false" customHeight="false" outlineLevel="0" collapsed="false">
      <c r="BX1220" s="96"/>
    </row>
    <row r="1221" customFormat="false" ht="12.75" hidden="false" customHeight="false" outlineLevel="0" collapsed="false">
      <c r="BX1221" s="96"/>
    </row>
    <row r="1222" customFormat="false" ht="12.75" hidden="false" customHeight="false" outlineLevel="0" collapsed="false">
      <c r="BX1222" s="96"/>
    </row>
    <row r="1223" customFormat="false" ht="12.75" hidden="false" customHeight="false" outlineLevel="0" collapsed="false">
      <c r="BX1223" s="96"/>
    </row>
    <row r="1224" customFormat="false" ht="12.75" hidden="false" customHeight="false" outlineLevel="0" collapsed="false">
      <c r="BX1224" s="96"/>
    </row>
    <row r="1225" customFormat="false" ht="12.75" hidden="false" customHeight="false" outlineLevel="0" collapsed="false">
      <c r="BX1225" s="96"/>
    </row>
    <row r="1226" customFormat="false" ht="12.75" hidden="false" customHeight="false" outlineLevel="0" collapsed="false">
      <c r="BX1226" s="96"/>
    </row>
    <row r="1227" customFormat="false" ht="12.75" hidden="false" customHeight="false" outlineLevel="0" collapsed="false">
      <c r="BX1227" s="96"/>
    </row>
    <row r="1228" customFormat="false" ht="12.75" hidden="false" customHeight="false" outlineLevel="0" collapsed="false">
      <c r="BX1228" s="96"/>
    </row>
    <row r="1229" customFormat="false" ht="12.75" hidden="false" customHeight="false" outlineLevel="0" collapsed="false">
      <c r="BX1229" s="96"/>
    </row>
    <row r="1230" customFormat="false" ht="12.75" hidden="false" customHeight="false" outlineLevel="0" collapsed="false">
      <c r="BX1230" s="96"/>
    </row>
    <row r="1231" customFormat="false" ht="12.75" hidden="false" customHeight="false" outlineLevel="0" collapsed="false">
      <c r="BX1231" s="96"/>
    </row>
    <row r="1232" customFormat="false" ht="12.75" hidden="false" customHeight="false" outlineLevel="0" collapsed="false">
      <c r="BX1232" s="96"/>
    </row>
    <row r="1233" customFormat="false" ht="12.75" hidden="false" customHeight="false" outlineLevel="0" collapsed="false">
      <c r="BX1233" s="96"/>
    </row>
    <row r="1234" customFormat="false" ht="12.75" hidden="false" customHeight="false" outlineLevel="0" collapsed="false">
      <c r="BX1234" s="96"/>
    </row>
    <row r="1235" customFormat="false" ht="12.75" hidden="false" customHeight="false" outlineLevel="0" collapsed="false">
      <c r="BX1235" s="96"/>
    </row>
    <row r="1236" customFormat="false" ht="12.75" hidden="false" customHeight="false" outlineLevel="0" collapsed="false">
      <c r="BX1236" s="96"/>
    </row>
    <row r="1237" customFormat="false" ht="12.75" hidden="false" customHeight="false" outlineLevel="0" collapsed="false">
      <c r="BX1237" s="96"/>
    </row>
    <row r="1238" customFormat="false" ht="12.75" hidden="false" customHeight="false" outlineLevel="0" collapsed="false">
      <c r="BX1238" s="96"/>
    </row>
    <row r="1239" customFormat="false" ht="12.75" hidden="false" customHeight="false" outlineLevel="0" collapsed="false">
      <c r="BX1239" s="96"/>
    </row>
    <row r="1240" customFormat="false" ht="12.75" hidden="false" customHeight="false" outlineLevel="0" collapsed="false">
      <c r="BX1240" s="96"/>
    </row>
    <row r="1241" customFormat="false" ht="12.75" hidden="false" customHeight="false" outlineLevel="0" collapsed="false">
      <c r="BX1241" s="96"/>
    </row>
    <row r="1242" customFormat="false" ht="12.75" hidden="false" customHeight="false" outlineLevel="0" collapsed="false">
      <c r="BX1242" s="96"/>
    </row>
    <row r="1243" customFormat="false" ht="12.75" hidden="false" customHeight="false" outlineLevel="0" collapsed="false">
      <c r="BX1243" s="96"/>
    </row>
    <row r="1244" customFormat="false" ht="12.75" hidden="false" customHeight="false" outlineLevel="0" collapsed="false">
      <c r="BX1244" s="96"/>
    </row>
    <row r="1245" customFormat="false" ht="12.75" hidden="false" customHeight="false" outlineLevel="0" collapsed="false">
      <c r="BX1245" s="96"/>
    </row>
    <row r="1246" customFormat="false" ht="12.75" hidden="false" customHeight="false" outlineLevel="0" collapsed="false">
      <c r="BX1246" s="96"/>
    </row>
    <row r="1247" customFormat="false" ht="12.75" hidden="false" customHeight="false" outlineLevel="0" collapsed="false">
      <c r="BX1247" s="96"/>
    </row>
    <row r="1248" customFormat="false" ht="12.75" hidden="false" customHeight="false" outlineLevel="0" collapsed="false">
      <c r="BX1248" s="96"/>
    </row>
    <row r="1249" customFormat="false" ht="12.75" hidden="false" customHeight="false" outlineLevel="0" collapsed="false">
      <c r="BX1249" s="96"/>
    </row>
    <row r="1250" customFormat="false" ht="12.75" hidden="false" customHeight="false" outlineLevel="0" collapsed="false">
      <c r="BX1250" s="96"/>
    </row>
    <row r="1251" customFormat="false" ht="12.75" hidden="false" customHeight="false" outlineLevel="0" collapsed="false">
      <c r="BX1251" s="96"/>
    </row>
    <row r="1252" customFormat="false" ht="12.75" hidden="false" customHeight="false" outlineLevel="0" collapsed="false">
      <c r="BX1252" s="96"/>
    </row>
    <row r="1253" customFormat="false" ht="12.75" hidden="false" customHeight="false" outlineLevel="0" collapsed="false">
      <c r="BX1253" s="96"/>
    </row>
    <row r="1254" customFormat="false" ht="12.75" hidden="false" customHeight="false" outlineLevel="0" collapsed="false">
      <c r="BX1254" s="96"/>
    </row>
    <row r="1255" customFormat="false" ht="12.75" hidden="false" customHeight="false" outlineLevel="0" collapsed="false">
      <c r="BX1255" s="96"/>
    </row>
    <row r="1256" customFormat="false" ht="12.75" hidden="false" customHeight="false" outlineLevel="0" collapsed="false">
      <c r="BX1256" s="96"/>
    </row>
    <row r="1257" customFormat="false" ht="12.75" hidden="false" customHeight="false" outlineLevel="0" collapsed="false">
      <c r="BX1257" s="96"/>
    </row>
    <row r="1258" customFormat="false" ht="12.75" hidden="false" customHeight="false" outlineLevel="0" collapsed="false">
      <c r="BX1258" s="96"/>
    </row>
    <row r="1259" customFormat="false" ht="12.75" hidden="false" customHeight="false" outlineLevel="0" collapsed="false">
      <c r="BX1259" s="96"/>
    </row>
    <row r="1260" customFormat="false" ht="12.75" hidden="false" customHeight="false" outlineLevel="0" collapsed="false">
      <c r="BX1260" s="96"/>
    </row>
    <row r="1261" customFormat="false" ht="12.75" hidden="false" customHeight="false" outlineLevel="0" collapsed="false">
      <c r="BX1261" s="96"/>
    </row>
    <row r="1262" customFormat="false" ht="12.75" hidden="false" customHeight="false" outlineLevel="0" collapsed="false">
      <c r="BX1262" s="96"/>
    </row>
    <row r="1263" customFormat="false" ht="12.75" hidden="false" customHeight="false" outlineLevel="0" collapsed="false">
      <c r="BX1263" s="96"/>
    </row>
    <row r="1264" customFormat="false" ht="12.75" hidden="false" customHeight="false" outlineLevel="0" collapsed="false">
      <c r="BX1264" s="96"/>
    </row>
    <row r="1265" customFormat="false" ht="12.75" hidden="false" customHeight="false" outlineLevel="0" collapsed="false">
      <c r="BX1265" s="96"/>
    </row>
    <row r="1266" customFormat="false" ht="12.75" hidden="false" customHeight="false" outlineLevel="0" collapsed="false">
      <c r="BX1266" s="96"/>
    </row>
    <row r="1267" customFormat="false" ht="12.75" hidden="false" customHeight="false" outlineLevel="0" collapsed="false">
      <c r="BX1267" s="96"/>
    </row>
    <row r="1268" customFormat="false" ht="12.75" hidden="false" customHeight="false" outlineLevel="0" collapsed="false">
      <c r="BX1268" s="96"/>
    </row>
    <row r="1269" customFormat="false" ht="12.75" hidden="false" customHeight="false" outlineLevel="0" collapsed="false">
      <c r="BX1269" s="96"/>
    </row>
    <row r="1270" customFormat="false" ht="12.75" hidden="false" customHeight="false" outlineLevel="0" collapsed="false">
      <c r="BX1270" s="96"/>
    </row>
    <row r="1271" customFormat="false" ht="12.75" hidden="false" customHeight="false" outlineLevel="0" collapsed="false">
      <c r="BX1271" s="96"/>
    </row>
    <row r="1272" customFormat="false" ht="12.75" hidden="false" customHeight="false" outlineLevel="0" collapsed="false">
      <c r="BX1272" s="96"/>
    </row>
    <row r="1273" customFormat="false" ht="12.75" hidden="false" customHeight="false" outlineLevel="0" collapsed="false">
      <c r="BX1273" s="96"/>
    </row>
    <row r="1274" customFormat="false" ht="12.75" hidden="false" customHeight="false" outlineLevel="0" collapsed="false">
      <c r="BX1274" s="96"/>
    </row>
    <row r="1275" customFormat="false" ht="12.75" hidden="false" customHeight="false" outlineLevel="0" collapsed="false">
      <c r="BX1275" s="96"/>
    </row>
    <row r="1276" customFormat="false" ht="12.75" hidden="false" customHeight="false" outlineLevel="0" collapsed="false">
      <c r="BX1276" s="96"/>
    </row>
    <row r="1277" customFormat="false" ht="12.75" hidden="false" customHeight="false" outlineLevel="0" collapsed="false">
      <c r="BX1277" s="96"/>
    </row>
    <row r="1278" customFormat="false" ht="12.75" hidden="false" customHeight="false" outlineLevel="0" collapsed="false">
      <c r="BX1278" s="96"/>
    </row>
    <row r="1279" customFormat="false" ht="12.75" hidden="false" customHeight="false" outlineLevel="0" collapsed="false">
      <c r="BX1279" s="96"/>
    </row>
    <row r="1280" customFormat="false" ht="12.75" hidden="false" customHeight="false" outlineLevel="0" collapsed="false">
      <c r="BX1280" s="96"/>
    </row>
    <row r="1281" customFormat="false" ht="12.75" hidden="false" customHeight="false" outlineLevel="0" collapsed="false">
      <c r="BX1281" s="96"/>
    </row>
    <row r="1282" customFormat="false" ht="12.75" hidden="false" customHeight="false" outlineLevel="0" collapsed="false">
      <c r="BX1282" s="96"/>
    </row>
    <row r="1283" customFormat="false" ht="12.75" hidden="false" customHeight="false" outlineLevel="0" collapsed="false">
      <c r="BX1283" s="96"/>
    </row>
    <row r="1284" customFormat="false" ht="12.75" hidden="false" customHeight="false" outlineLevel="0" collapsed="false">
      <c r="BX1284" s="96"/>
    </row>
    <row r="1285" customFormat="false" ht="12.75" hidden="false" customHeight="false" outlineLevel="0" collapsed="false">
      <c r="BX1285" s="96"/>
    </row>
    <row r="1286" customFormat="false" ht="12.75" hidden="false" customHeight="false" outlineLevel="0" collapsed="false">
      <c r="BX1286" s="96"/>
    </row>
    <row r="1287" customFormat="false" ht="12.75" hidden="false" customHeight="false" outlineLevel="0" collapsed="false">
      <c r="BX1287" s="96"/>
    </row>
    <row r="1288" customFormat="false" ht="12.75" hidden="false" customHeight="false" outlineLevel="0" collapsed="false">
      <c r="BX1288" s="96"/>
    </row>
    <row r="1289" customFormat="false" ht="12.75" hidden="false" customHeight="false" outlineLevel="0" collapsed="false">
      <c r="BX1289" s="96"/>
    </row>
    <row r="1290" customFormat="false" ht="12.75" hidden="false" customHeight="false" outlineLevel="0" collapsed="false">
      <c r="BX1290" s="96"/>
    </row>
    <row r="1291" customFormat="false" ht="12.75" hidden="false" customHeight="false" outlineLevel="0" collapsed="false">
      <c r="BX1291" s="96"/>
    </row>
    <row r="1292" customFormat="false" ht="12.75" hidden="false" customHeight="false" outlineLevel="0" collapsed="false">
      <c r="BX1292" s="96"/>
    </row>
    <row r="1293" customFormat="false" ht="12.75" hidden="false" customHeight="false" outlineLevel="0" collapsed="false">
      <c r="BX1293" s="96"/>
    </row>
    <row r="1294" customFormat="false" ht="12.75" hidden="false" customHeight="false" outlineLevel="0" collapsed="false">
      <c r="BX1294" s="96"/>
    </row>
    <row r="1295" customFormat="false" ht="12.75" hidden="false" customHeight="false" outlineLevel="0" collapsed="false">
      <c r="BX1295" s="96"/>
    </row>
    <row r="1296" customFormat="false" ht="12.75" hidden="false" customHeight="false" outlineLevel="0" collapsed="false">
      <c r="BX1296" s="96"/>
    </row>
    <row r="1297" customFormat="false" ht="12.75" hidden="false" customHeight="false" outlineLevel="0" collapsed="false">
      <c r="BX1297" s="96"/>
    </row>
    <row r="1298" customFormat="false" ht="12.75" hidden="false" customHeight="false" outlineLevel="0" collapsed="false">
      <c r="BX1298" s="96"/>
    </row>
    <row r="1299" customFormat="false" ht="12.75" hidden="false" customHeight="false" outlineLevel="0" collapsed="false">
      <c r="BX1299" s="96"/>
    </row>
    <row r="1300" customFormat="false" ht="12.75" hidden="false" customHeight="false" outlineLevel="0" collapsed="false">
      <c r="BX1300" s="96"/>
    </row>
    <row r="1301" customFormat="false" ht="12.75" hidden="false" customHeight="false" outlineLevel="0" collapsed="false">
      <c r="BX1301" s="96"/>
    </row>
    <row r="1302" customFormat="false" ht="12.75" hidden="false" customHeight="false" outlineLevel="0" collapsed="false">
      <c r="BX1302" s="96"/>
    </row>
  </sheetData>
  <autoFilter ref="B6:BV302"/>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C23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H33" activeCellId="0" sqref="CH33"/>
    </sheetView>
  </sheetViews>
  <sheetFormatPr defaultColWidth="9.13671875" defaultRowHeight="15" zeroHeight="false" outlineLevelRow="0" outlineLevelCol="0"/>
  <cols>
    <col collapsed="false" customWidth="true" hidden="false" outlineLevel="0" max="1" min="1" style="108" width="5.71"/>
    <col collapsed="false" customWidth="true" hidden="false" outlineLevel="0" max="2" min="2" style="108" width="11.56"/>
    <col collapsed="false" customWidth="true" hidden="false" outlineLevel="0" max="3" min="3" style="108" width="11.42"/>
    <col collapsed="false" customWidth="false" hidden="false" outlineLevel="0" max="59" min="4" style="109" width="9.14"/>
    <col collapsed="false" customWidth="true" hidden="false" outlineLevel="0" max="60" min="60" style="109" width="9.28"/>
    <col collapsed="false" customWidth="true" hidden="false" outlineLevel="0" max="61" min="61" style="109" width="9.41"/>
    <col collapsed="false" customWidth="false" hidden="false" outlineLevel="0" max="78" min="62" style="109" width="9.14"/>
    <col collapsed="false" customWidth="true" hidden="false" outlineLevel="0" max="79" min="79" style="109" width="10.56"/>
    <col collapsed="false" customWidth="false" hidden="false" outlineLevel="0" max="80" min="80" style="109" width="9.14"/>
    <col collapsed="false" customWidth="false" hidden="false" outlineLevel="0" max="81" min="81" style="108" width="9.14"/>
    <col collapsed="false" customWidth="false" hidden="false" outlineLevel="0" max="257" min="82" style="109" width="9.14"/>
  </cols>
  <sheetData>
    <row r="2" customFormat="false" ht="15" hidden="false" customHeight="false" outlineLevel="0" collapsed="false">
      <c r="A2" s="108" t="s">
        <v>81</v>
      </c>
      <c r="B2" s="108" t="s">
        <v>82</v>
      </c>
      <c r="C2" s="108" t="s">
        <v>83</v>
      </c>
    </row>
    <row r="3" customFormat="false" ht="15" hidden="false" customHeight="false" outlineLevel="0" collapsed="false">
      <c r="A3" s="108" t="n">
        <v>0</v>
      </c>
      <c r="C3" s="108" t="n">
        <f aca="false">((A3)/6.5)^(0.833)</f>
        <v>0</v>
      </c>
      <c r="D3" s="108"/>
    </row>
    <row r="4" customFormat="false" ht="15" hidden="false" customHeight="false" outlineLevel="0" collapsed="false">
      <c r="A4" s="108" t="n">
        <f aca="false">A3+0.25</f>
        <v>0.25</v>
      </c>
      <c r="C4" s="108" t="n">
        <f aca="false">((A4)/6.5)^(0.833)</f>
        <v>0.0662715611215662</v>
      </c>
      <c r="D4" s="108"/>
    </row>
    <row r="5" customFormat="false" ht="15" hidden="false" customHeight="false" outlineLevel="0" collapsed="false">
      <c r="A5" s="108" t="n">
        <f aca="false">A4+0.25</f>
        <v>0.5</v>
      </c>
      <c r="C5" s="108" t="n">
        <f aca="false">((A5)/6.5)^(0.833)</f>
        <v>0.118055218006201</v>
      </c>
      <c r="D5" s="108"/>
    </row>
    <row r="6" customFormat="false" ht="15" hidden="false" customHeight="false" outlineLevel="0" collapsed="false">
      <c r="A6" s="108" t="n">
        <f aca="false">A5+0.25</f>
        <v>0.75</v>
      </c>
      <c r="C6" s="108" t="n">
        <f aca="false">((A6)/6.5)^(0.833)</f>
        <v>0.165489028450767</v>
      </c>
      <c r="D6" s="108"/>
    </row>
    <row r="7" customFormat="false" ht="15" hidden="false" customHeight="false" outlineLevel="0" collapsed="false">
      <c r="A7" s="108" t="n">
        <f aca="false">A6+0.25</f>
        <v>1</v>
      </c>
      <c r="C7" s="108" t="n">
        <f aca="false">((A7)/6.5)^(0.833)</f>
        <v>0.210301889115395</v>
      </c>
      <c r="D7" s="108"/>
    </row>
    <row r="8" customFormat="false" ht="15" hidden="false" customHeight="false" outlineLevel="0" collapsed="false">
      <c r="A8" s="108" t="n">
        <f aca="false">A7+0.25</f>
        <v>1.25</v>
      </c>
      <c r="C8" s="108" t="n">
        <f aca="false">((A8)/6.5)^(0.833)</f>
        <v>0.253261523324324</v>
      </c>
      <c r="D8" s="108"/>
    </row>
    <row r="9" customFormat="false" ht="15" hidden="false" customHeight="false" outlineLevel="0" collapsed="false">
      <c r="A9" s="108" t="n">
        <f aca="false">A8+0.25</f>
        <v>1.5</v>
      </c>
      <c r="C9" s="108" t="n">
        <f aca="false">((A9)/6.5)^(0.833)</f>
        <v>0.294799805538791</v>
      </c>
      <c r="D9" s="108"/>
    </row>
    <row r="10" customFormat="false" ht="15" hidden="false" customHeight="false" outlineLevel="0" collapsed="false">
      <c r="A10" s="108" t="n">
        <f aca="false">A9+0.25</f>
        <v>1.75</v>
      </c>
      <c r="C10" s="108" t="n">
        <f aca="false">((A10)/6.5)^(0.833)</f>
        <v>0.33519217262347</v>
      </c>
      <c r="D10" s="108"/>
    </row>
    <row r="11" customFormat="false" ht="15" hidden="false" customHeight="false" outlineLevel="0" collapsed="false">
      <c r="A11" s="108" t="n">
        <f aca="false">A10+0.25</f>
        <v>2</v>
      </c>
      <c r="B11" s="108" t="n">
        <f aca="false">((A11-2)/6.2)^(0.37)</f>
        <v>0</v>
      </c>
      <c r="C11" s="108" t="n">
        <f aca="false">((A11)/6.5)^(0.833)</f>
        <v>0.374628799238512</v>
      </c>
      <c r="D11" s="108"/>
    </row>
    <row r="12" customFormat="false" ht="15" hidden="false" customHeight="false" outlineLevel="0" collapsed="false">
      <c r="A12" s="108" t="n">
        <f aca="false">A11+0.25</f>
        <v>2.25</v>
      </c>
      <c r="B12" s="108" t="n">
        <f aca="false">((A12-2)/6.2)^(0.37)</f>
        <v>0.304826611267314</v>
      </c>
      <c r="C12" s="108" t="n">
        <f aca="false">((A12)/6.5)^(0.833)</f>
        <v>0.413248429252207</v>
      </c>
      <c r="D12" s="108"/>
    </row>
    <row r="13" customFormat="false" ht="15" hidden="false" customHeight="false" outlineLevel="0" collapsed="false">
      <c r="A13" s="108" t="n">
        <f aca="false">A12+0.25</f>
        <v>2.5</v>
      </c>
      <c r="B13" s="108" t="n">
        <f aca="false">((A13-2)/6.2)^(0.37)</f>
        <v>0.393943533924948</v>
      </c>
      <c r="C13" s="108" t="n">
        <f aca="false">((A13)/6.5)^(0.833)</f>
        <v>0.451156481643617</v>
      </c>
      <c r="D13" s="108"/>
    </row>
    <row r="14" customFormat="false" ht="15" hidden="false" customHeight="false" outlineLevel="0" collapsed="false">
      <c r="A14" s="108" t="n">
        <f aca="false">A13+0.25</f>
        <v>2.75</v>
      </c>
      <c r="B14" s="108" t="n">
        <f aca="false">((A14-2)/6.2)^(0.37)</f>
        <v>0.457707198055737</v>
      </c>
      <c r="C14" s="108" t="n">
        <f aca="false">((A14)/6.5)^(0.833)</f>
        <v>0.488435597263916</v>
      </c>
      <c r="D14" s="108"/>
    </row>
    <row r="15" customFormat="false" ht="15" hidden="false" customHeight="false" outlineLevel="0" collapsed="false">
      <c r="A15" s="108" t="n">
        <f aca="false">A14+0.25</f>
        <v>3</v>
      </c>
      <c r="B15" s="108" t="n">
        <f aca="false">((A15-2)/6.2)^(0.37)</f>
        <v>0.509114041179243</v>
      </c>
      <c r="C15" s="108" t="n">
        <f aca="false">((A15)/6.5)^(0.833)</f>
        <v>0.525152187787262</v>
      </c>
      <c r="D15" s="108"/>
    </row>
    <row r="16" customFormat="false" ht="15" hidden="false" customHeight="false" outlineLevel="0" collapsed="false">
      <c r="A16" s="108" t="n">
        <f aca="false">A15+0.25</f>
        <v>3.25</v>
      </c>
      <c r="B16" s="108" t="n">
        <f aca="false">((A16-2)/6.2)^(0.37)</f>
        <v>0.552932069995678</v>
      </c>
      <c r="C16" s="108" t="n">
        <f aca="false">((A16)/6.5)^(0.833)</f>
        <v>0.561360711036804</v>
      </c>
      <c r="D16" s="108"/>
    </row>
    <row r="17" customFormat="false" ht="15" hidden="false" customHeight="false" outlineLevel="0" collapsed="false">
      <c r="A17" s="108" t="n">
        <f aca="false">A16+0.25</f>
        <v>3.5</v>
      </c>
      <c r="B17" s="108" t="n">
        <f aca="false">((A17-2)/6.2)^(0.37)</f>
        <v>0.591519193010488</v>
      </c>
      <c r="C17" s="108" t="n">
        <f aca="false">((A17)/6.5)^(0.833)</f>
        <v>0.597106576989308</v>
      </c>
      <c r="D17" s="108"/>
    </row>
    <row r="18" customFormat="false" ht="15" hidden="false" customHeight="false" outlineLevel="0" collapsed="false">
      <c r="A18" s="108" t="n">
        <f aca="false">A17+0.25</f>
        <v>3.75</v>
      </c>
      <c r="B18" s="108" t="n">
        <f aca="false">((A18-2)/6.2)^(0.37)</f>
        <v>0.626237619197636</v>
      </c>
      <c r="C18" s="108" t="n">
        <f aca="false">((A18)/6.5)^(0.833)</f>
        <v>0.632428189853892</v>
      </c>
      <c r="D18" s="108"/>
    </row>
    <row r="19" customFormat="false" ht="15" hidden="false" customHeight="false" outlineLevel="0" collapsed="false">
      <c r="A19" s="108" t="n">
        <f aca="false">A18+0.25</f>
        <v>4</v>
      </c>
      <c r="B19" s="108" t="n">
        <f aca="false">((A19-2)/6.2)^(0.37)</f>
        <v>0.657954972235288</v>
      </c>
      <c r="C19" s="108" t="n">
        <f aca="false">((A19)/6.5)^(0.833)</f>
        <v>0.667358423689096</v>
      </c>
      <c r="D19" s="108"/>
    </row>
    <row r="20" customFormat="false" ht="15" hidden="false" customHeight="false" outlineLevel="0" collapsed="false">
      <c r="A20" s="108" t="n">
        <f aca="false">A19+0.25</f>
        <v>4.25</v>
      </c>
      <c r="B20" s="108" t="n">
        <f aca="false">((A20-2)/6.2)^(0.37)</f>
        <v>0.687262435130112</v>
      </c>
      <c r="C20" s="108" t="n">
        <f aca="false">((A20)/6.5)^(0.833)</f>
        <v>0.70192571434778</v>
      </c>
      <c r="D20" s="108"/>
    </row>
    <row r="21" customFormat="false" ht="15" hidden="false" customHeight="false" outlineLevel="0" collapsed="false">
      <c r="A21" s="108" t="n">
        <f aca="false">A20+0.25</f>
        <v>4.5</v>
      </c>
      <c r="B21" s="108" t="n">
        <f aca="false">((A21-2)/6.2)^(0.37)</f>
        <v>0.714583325809162</v>
      </c>
      <c r="C21" s="108" t="n">
        <f aca="false">((A21)/6.5)^(0.833)</f>
        <v>0.736154884243606</v>
      </c>
      <c r="D21" s="108"/>
    </row>
    <row r="22" customFormat="false" ht="15" hidden="false" customHeight="false" outlineLevel="0" collapsed="false">
      <c r="A22" s="108" t="n">
        <f aca="false">A21+0.25</f>
        <v>4.75</v>
      </c>
      <c r="B22" s="108" t="n">
        <f aca="false">((A22-2)/6.2)^(0.37)</f>
        <v>0.740232538643077</v>
      </c>
      <c r="C22" s="108" t="n">
        <f aca="false">((A22)/6.5)^(0.833)</f>
        <v>0.770067776541002</v>
      </c>
      <c r="D22" s="108"/>
    </row>
    <row r="23" customFormat="false" ht="15" hidden="false" customHeight="false" outlineLevel="0" collapsed="false">
      <c r="A23" s="108" t="n">
        <f aca="false">A22+0.25</f>
        <v>5</v>
      </c>
      <c r="B23" s="108" t="n">
        <f aca="false">((A23-2)/6.2)^(0.37)</f>
        <v>0.764451503463509</v>
      </c>
      <c r="C23" s="108" t="n">
        <f aca="false">((A23)/6.5)^(0.833)</f>
        <v>0.803683750525316</v>
      </c>
      <c r="D23" s="108"/>
    </row>
    <row r="24" customFormat="false" ht="15" hidden="false" customHeight="false" outlineLevel="0" collapsed="false">
      <c r="A24" s="108" t="n">
        <f aca="false">A23+0.25</f>
        <v>5.25</v>
      </c>
      <c r="B24" s="108" t="n">
        <f aca="false">((A24-2)/6.2)^(0.37)</f>
        <v>0.787429930477502</v>
      </c>
      <c r="C24" s="108" t="n">
        <f aca="false">((A24)/6.5)^(0.833)</f>
        <v>0.83702007396516</v>
      </c>
      <c r="D24" s="108"/>
    </row>
    <row r="25" customFormat="false" ht="15" hidden="false" customHeight="false" outlineLevel="0" collapsed="false">
      <c r="A25" s="108" t="n">
        <f aca="false">A24+0.25</f>
        <v>5.5</v>
      </c>
      <c r="B25" s="108" t="n">
        <f aca="false">((A25-2)/6.2)^(0.37)</f>
        <v>0.809319959821749</v>
      </c>
      <c r="C25" s="108" t="n">
        <f aca="false">((A25)/6.5)^(0.833)</f>
        <v>0.870092237773107</v>
      </c>
      <c r="D25" s="108"/>
    </row>
    <row r="26" customFormat="false" ht="15" hidden="false" customHeight="false" outlineLevel="0" collapsed="false">
      <c r="A26" s="108" t="n">
        <f aca="false">A25+0.25</f>
        <v>5.75</v>
      </c>
      <c r="B26" s="108" t="n">
        <f aca="false">((A26-2)/6.2)^(0.37)</f>
        <v>0.830245717133089</v>
      </c>
      <c r="C26" s="108" t="n">
        <f aca="false">((A26)/6.5)^(0.833)</f>
        <v>0.90291421118521</v>
      </c>
      <c r="D26" s="108"/>
    </row>
    <row r="27" customFormat="false" ht="15" hidden="false" customHeight="false" outlineLevel="0" collapsed="false">
      <c r="A27" s="108" t="n">
        <f aca="false">A26+0.25</f>
        <v>6</v>
      </c>
      <c r="B27" s="108" t="n">
        <f aca="false">((A27-2)/6.2)^(0.37)</f>
        <v>0.850309970800287</v>
      </c>
      <c r="C27" s="108" t="n">
        <f aca="false">((A27)/6.5)^(0.833)</f>
        <v>0.935498650800362</v>
      </c>
      <c r="D27" s="108"/>
    </row>
    <row r="33" customFormat="false" ht="15" hidden="false" customHeight="false" outlineLevel="0" collapsed="false">
      <c r="E33" s="109" t="s">
        <v>84</v>
      </c>
      <c r="W33" s="109" t="s">
        <v>85</v>
      </c>
      <c r="AO33" s="109" t="s">
        <v>86</v>
      </c>
      <c r="BG33" s="109" t="s">
        <v>87</v>
      </c>
    </row>
    <row r="35" customFormat="false" ht="15" hidden="false" customHeight="false" outlineLevel="0" collapsed="false">
      <c r="A35" s="108" t="s">
        <v>88</v>
      </c>
      <c r="B35" s="108" t="s">
        <v>89</v>
      </c>
      <c r="BF35" s="109" t="n">
        <v>0</v>
      </c>
      <c r="BG35" s="109" t="n">
        <f aca="false">0.2*BF35^4</f>
        <v>0</v>
      </c>
      <c r="BH35" s="109" t="n">
        <f aca="false">0.28*BF35^3</f>
        <v>0</v>
      </c>
      <c r="BZ35" s="109" t="n">
        <f aca="false">0</f>
        <v>0</v>
      </c>
      <c r="CA35" s="109" t="n">
        <f aca="false">0.038*BZ35^3</f>
        <v>0</v>
      </c>
      <c r="CB35" s="109" t="n">
        <f aca="false">0.06*BZ35^3</f>
        <v>0</v>
      </c>
      <c r="CC35" s="108" t="n">
        <f aca="false">0.02*BZ35^3</f>
        <v>0</v>
      </c>
    </row>
    <row r="36" customFormat="false" ht="15" hidden="false" customHeight="false" outlineLevel="0" collapsed="false">
      <c r="A36" s="108" t="n">
        <v>0</v>
      </c>
      <c r="BF36" s="109" t="n">
        <f aca="false">BF35+0.25</f>
        <v>0.25</v>
      </c>
      <c r="BG36" s="109" t="n">
        <f aca="false">0.2*BF36^4</f>
        <v>0.00078125</v>
      </c>
      <c r="BH36" s="109" t="n">
        <f aca="false">0.28*BF36^3</f>
        <v>0.004375</v>
      </c>
      <c r="BZ36" s="109" t="n">
        <f aca="false">BZ35+0.25</f>
        <v>0.25</v>
      </c>
      <c r="CA36" s="109" t="n">
        <f aca="false">0.038*BZ36^3</f>
        <v>0.00059375</v>
      </c>
      <c r="CB36" s="109" t="n">
        <f aca="false">0.06*BZ36^3</f>
        <v>0.0009375</v>
      </c>
      <c r="CC36" s="108" t="n">
        <f aca="false">0.02*BZ36^3</f>
        <v>0.0003125</v>
      </c>
    </row>
    <row r="37" customFormat="false" ht="15" hidden="false" customHeight="false" outlineLevel="0" collapsed="false">
      <c r="A37" s="108" t="n">
        <f aca="false">A36+0.25</f>
        <v>0.25</v>
      </c>
      <c r="BF37" s="109" t="n">
        <f aca="false">BF36+0.25</f>
        <v>0.5</v>
      </c>
      <c r="BG37" s="109" t="n">
        <f aca="false">0.2*BF37^4</f>
        <v>0.0125</v>
      </c>
      <c r="BH37" s="109" t="n">
        <f aca="false">0.28*BF37^3</f>
        <v>0.035</v>
      </c>
      <c r="BZ37" s="109" t="n">
        <f aca="false">BZ36+0.25</f>
        <v>0.5</v>
      </c>
      <c r="CA37" s="109" t="n">
        <f aca="false">0.038*BZ37^3</f>
        <v>0.00475</v>
      </c>
      <c r="CB37" s="109" t="n">
        <f aca="false">0.06*BZ37^3</f>
        <v>0.0075</v>
      </c>
      <c r="CC37" s="108" t="n">
        <f aca="false">0.02*BZ37^3</f>
        <v>0.0025</v>
      </c>
    </row>
    <row r="38" customFormat="false" ht="15" hidden="false" customHeight="false" outlineLevel="0" collapsed="false">
      <c r="A38" s="108" t="n">
        <f aca="false">A37+0.25</f>
        <v>0.5</v>
      </c>
      <c r="BF38" s="109" t="n">
        <f aca="false">BF37+0.25</f>
        <v>0.75</v>
      </c>
      <c r="BG38" s="109" t="n">
        <f aca="false">0.2*BF38^4</f>
        <v>0.06328125</v>
      </c>
      <c r="BH38" s="109" t="n">
        <f aca="false">0.28*BF38^3</f>
        <v>0.118125</v>
      </c>
      <c r="BZ38" s="109" t="n">
        <f aca="false">BZ37+0.25</f>
        <v>0.75</v>
      </c>
      <c r="CA38" s="109" t="n">
        <f aca="false">0.038*BZ38^3</f>
        <v>0.01603125</v>
      </c>
      <c r="CB38" s="109" t="n">
        <f aca="false">0.06*BZ38^3</f>
        <v>0.0253125</v>
      </c>
      <c r="CC38" s="108" t="n">
        <f aca="false">0.02*BZ38^3</f>
        <v>0.0084375</v>
      </c>
    </row>
    <row r="39" customFormat="false" ht="15" hidden="false" customHeight="false" outlineLevel="0" collapsed="false">
      <c r="A39" s="108" t="n">
        <f aca="false">A38+0.25</f>
        <v>0.75</v>
      </c>
      <c r="BF39" s="109" t="n">
        <f aca="false">BF38+0.25</f>
        <v>1</v>
      </c>
      <c r="BG39" s="109" t="n">
        <f aca="false">0.2*BF39^4</f>
        <v>0.2</v>
      </c>
      <c r="BH39" s="109" t="n">
        <f aca="false">0.28*BF39^3</f>
        <v>0.28</v>
      </c>
      <c r="BZ39" s="109" t="n">
        <f aca="false">BZ38+0.25</f>
        <v>1</v>
      </c>
      <c r="CA39" s="109" t="n">
        <f aca="false">0.038*BZ39^3</f>
        <v>0.038</v>
      </c>
      <c r="CB39" s="109" t="n">
        <f aca="false">0.06*BZ39^3</f>
        <v>0.06</v>
      </c>
      <c r="CC39" s="108" t="n">
        <f aca="false">0.02*BZ39^3</f>
        <v>0.02</v>
      </c>
    </row>
    <row r="40" customFormat="false" ht="15" hidden="false" customHeight="false" outlineLevel="0" collapsed="false">
      <c r="A40" s="108" t="n">
        <f aca="false">A39+0.25</f>
        <v>1</v>
      </c>
      <c r="BF40" s="109" t="n">
        <f aca="false">BF39+0.25</f>
        <v>1.25</v>
      </c>
      <c r="BG40" s="109" t="n">
        <f aca="false">0.2*BF40^4</f>
        <v>0.48828125</v>
      </c>
      <c r="BH40" s="109" t="n">
        <f aca="false">0.28*BF40^3</f>
        <v>0.546875</v>
      </c>
      <c r="BZ40" s="109" t="n">
        <f aca="false">BZ39+0.25</f>
        <v>1.25</v>
      </c>
      <c r="CA40" s="109" t="n">
        <f aca="false">0.038*BZ40^3</f>
        <v>0.07421875</v>
      </c>
      <c r="CB40" s="109" t="n">
        <f aca="false">0.06*BZ40^3</f>
        <v>0.1171875</v>
      </c>
      <c r="CC40" s="108" t="n">
        <f aca="false">0.02*BZ40^3</f>
        <v>0.0390625</v>
      </c>
    </row>
    <row r="41" customFormat="false" ht="15" hidden="false" customHeight="false" outlineLevel="0" collapsed="false">
      <c r="A41" s="108" t="n">
        <f aca="false">A40+0.25</f>
        <v>1.25</v>
      </c>
      <c r="BF41" s="109" t="n">
        <f aca="false">BF40+0.25</f>
        <v>1.5</v>
      </c>
      <c r="BG41" s="109" t="n">
        <f aca="false">0.2*BF41^4</f>
        <v>1.0125</v>
      </c>
      <c r="BH41" s="109" t="n">
        <f aca="false">0.28*BF41^3</f>
        <v>0.945</v>
      </c>
      <c r="BZ41" s="109" t="n">
        <f aca="false">BZ40+0.25</f>
        <v>1.5</v>
      </c>
      <c r="CA41" s="109" t="n">
        <f aca="false">0.038*BZ41^3</f>
        <v>0.12825</v>
      </c>
      <c r="CB41" s="109" t="n">
        <f aca="false">0.06*BZ41^3</f>
        <v>0.2025</v>
      </c>
      <c r="CC41" s="108" t="n">
        <f aca="false">0.02*BZ41^3</f>
        <v>0.0675</v>
      </c>
    </row>
    <row r="42" customFormat="false" ht="15" hidden="false" customHeight="false" outlineLevel="0" collapsed="false">
      <c r="A42" s="108" t="n">
        <f aca="false">A41+0.25</f>
        <v>1.5</v>
      </c>
      <c r="B42" s="108" t="n">
        <f aca="false">((A42-1.6)/0.24)</f>
        <v>-0.416666666666667</v>
      </c>
      <c r="BF42" s="109" t="n">
        <f aca="false">BF41+0.25</f>
        <v>1.75</v>
      </c>
      <c r="BG42" s="109" t="n">
        <f aca="false">0.2*BF42^4</f>
        <v>1.87578125</v>
      </c>
      <c r="BH42" s="109" t="n">
        <f aca="false">0.28*BF42^3</f>
        <v>1.500625</v>
      </c>
      <c r="BZ42" s="109" t="n">
        <f aca="false">BZ41+0.25</f>
        <v>1.75</v>
      </c>
      <c r="CA42" s="109" t="n">
        <f aca="false">0.038*BZ42^3</f>
        <v>0.20365625</v>
      </c>
      <c r="CB42" s="109" t="n">
        <f aca="false">0.06*BZ42^3</f>
        <v>0.3215625</v>
      </c>
      <c r="CC42" s="108" t="n">
        <f aca="false">0.02*BZ42^3</f>
        <v>0.1071875</v>
      </c>
    </row>
    <row r="43" customFormat="false" ht="15" hidden="false" customHeight="false" outlineLevel="0" collapsed="false">
      <c r="A43" s="108" t="n">
        <f aca="false">A42+0.25</f>
        <v>1.75</v>
      </c>
      <c r="B43" s="108" t="n">
        <f aca="false">((A43-1.6)/0.24)</f>
        <v>0.625</v>
      </c>
      <c r="BF43" s="109" t="n">
        <f aca="false">BF42+0.25</f>
        <v>2</v>
      </c>
      <c r="BG43" s="109" t="n">
        <f aca="false">0.2*BF43^4</f>
        <v>3.2</v>
      </c>
      <c r="BH43" s="109" t="n">
        <f aca="false">0.28*BF43^3</f>
        <v>2.24</v>
      </c>
      <c r="BZ43" s="109" t="n">
        <f aca="false">BZ42+0.25</f>
        <v>2</v>
      </c>
      <c r="CA43" s="109" t="n">
        <f aca="false">0.038*BZ43^3</f>
        <v>0.304</v>
      </c>
      <c r="CB43" s="109" t="n">
        <f aca="false">0.06*BZ43^3</f>
        <v>0.48</v>
      </c>
      <c r="CC43" s="108" t="n">
        <f aca="false">0.02*BZ43^3</f>
        <v>0.16</v>
      </c>
    </row>
    <row r="44" customFormat="false" ht="15" hidden="false" customHeight="false" outlineLevel="0" collapsed="false">
      <c r="A44" s="108" t="n">
        <f aca="false">A43+0.25</f>
        <v>2</v>
      </c>
      <c r="B44" s="108" t="n">
        <f aca="false">((A44-1.6)/0.24)</f>
        <v>1.66666666666667</v>
      </c>
      <c r="BF44" s="109" t="n">
        <f aca="false">BF43+0.25</f>
        <v>2.25</v>
      </c>
      <c r="BG44" s="109" t="n">
        <f aca="false">0.2*BF44^4</f>
        <v>5.12578125</v>
      </c>
      <c r="BH44" s="109" t="n">
        <f aca="false">0.28*BF44^3</f>
        <v>3.189375</v>
      </c>
      <c r="BZ44" s="109" t="n">
        <f aca="false">BZ43+0.25</f>
        <v>2.25</v>
      </c>
      <c r="CA44" s="109" t="n">
        <f aca="false">0.038*BZ44^3</f>
        <v>0.43284375</v>
      </c>
      <c r="CB44" s="109" t="n">
        <f aca="false">0.06*BZ44^3</f>
        <v>0.6834375</v>
      </c>
      <c r="CC44" s="108" t="n">
        <f aca="false">0.02*BZ44^3</f>
        <v>0.2278125</v>
      </c>
    </row>
    <row r="45" customFormat="false" ht="15" hidden="false" customHeight="false" outlineLevel="0" collapsed="false">
      <c r="A45" s="108" t="n">
        <f aca="false">A44+0.25</f>
        <v>2.25</v>
      </c>
      <c r="B45" s="108" t="n">
        <f aca="false">((A45-1.6)/0.24)</f>
        <v>2.70833333333333</v>
      </c>
      <c r="BF45" s="109" t="n">
        <f aca="false">BF44+0.25</f>
        <v>2.5</v>
      </c>
      <c r="BG45" s="109" t="n">
        <f aca="false">0.2*BF45^4</f>
        <v>7.8125</v>
      </c>
      <c r="BH45" s="109" t="n">
        <f aca="false">0.28*BF45^3</f>
        <v>4.375</v>
      </c>
      <c r="BZ45" s="109" t="n">
        <f aca="false">BZ44+0.25</f>
        <v>2.5</v>
      </c>
      <c r="CA45" s="109" t="n">
        <f aca="false">0.038*BZ45^3</f>
        <v>0.59375</v>
      </c>
      <c r="CB45" s="109" t="n">
        <f aca="false">0.06*BZ45^3</f>
        <v>0.9375</v>
      </c>
      <c r="CC45" s="108" t="n">
        <f aca="false">0.02*BZ45^3</f>
        <v>0.3125</v>
      </c>
    </row>
    <row r="46" customFormat="false" ht="15" hidden="false" customHeight="false" outlineLevel="0" collapsed="false">
      <c r="A46" s="108" t="n">
        <f aca="false">A45+0.25</f>
        <v>2.5</v>
      </c>
      <c r="B46" s="108" t="n">
        <f aca="false">((A46-1.6)/0.24)</f>
        <v>3.75</v>
      </c>
      <c r="BF46" s="109" t="n">
        <f aca="false">BF45+0.25</f>
        <v>2.75</v>
      </c>
      <c r="BG46" s="109" t="n">
        <f aca="false">0.2*BF46^4</f>
        <v>11.43828125</v>
      </c>
      <c r="BH46" s="109" t="n">
        <f aca="false">0.28*BF46^3</f>
        <v>5.823125</v>
      </c>
      <c r="BZ46" s="109" t="n">
        <f aca="false">BZ45+0.25</f>
        <v>2.75</v>
      </c>
      <c r="CA46" s="109" t="n">
        <f aca="false">0.038*BZ46^3</f>
        <v>0.79028125</v>
      </c>
      <c r="CB46" s="109" t="n">
        <f aca="false">0.06*BZ46^3</f>
        <v>1.2478125</v>
      </c>
      <c r="CC46" s="108" t="n">
        <f aca="false">0.02*BZ46^3</f>
        <v>0.4159375</v>
      </c>
    </row>
    <row r="47" customFormat="false" ht="15" hidden="false" customHeight="false" outlineLevel="0" collapsed="false">
      <c r="A47" s="108" t="n">
        <f aca="false">A46+0.25</f>
        <v>2.75</v>
      </c>
      <c r="B47" s="108" t="n">
        <f aca="false">((A47-1.6)/0.24)</f>
        <v>4.79166666666667</v>
      </c>
      <c r="BF47" s="109" t="n">
        <f aca="false">BF46+0.25</f>
        <v>3</v>
      </c>
      <c r="BG47" s="109" t="n">
        <f aca="false">0.2*BF47^4</f>
        <v>16.2</v>
      </c>
      <c r="BH47" s="109" t="n">
        <f aca="false">0.28*BF47^3</f>
        <v>7.56</v>
      </c>
      <c r="BZ47" s="109" t="n">
        <f aca="false">BZ46+0.25</f>
        <v>3</v>
      </c>
      <c r="CA47" s="109" t="n">
        <f aca="false">0.038*BZ47^3</f>
        <v>1.026</v>
      </c>
      <c r="CB47" s="109" t="n">
        <f aca="false">0.06*BZ47^3</f>
        <v>1.62</v>
      </c>
      <c r="CC47" s="108" t="n">
        <f aca="false">0.02*BZ47^3</f>
        <v>0.54</v>
      </c>
    </row>
    <row r="48" customFormat="false" ht="15" hidden="false" customHeight="false" outlineLevel="0" collapsed="false">
      <c r="A48" s="108" t="n">
        <f aca="false">A47+0.25</f>
        <v>3</v>
      </c>
      <c r="B48" s="108" t="n">
        <f aca="false">((A48-1.6)/0.24)</f>
        <v>5.83333333333333</v>
      </c>
    </row>
    <row r="49" customFormat="false" ht="15" hidden="false" customHeight="false" outlineLevel="0" collapsed="false">
      <c r="A49" s="108" t="n">
        <f aca="false">A48+0.25</f>
        <v>3.25</v>
      </c>
      <c r="B49" s="108" t="n">
        <f aca="false">((A49-1.6)/0.24)</f>
        <v>6.875</v>
      </c>
    </row>
    <row r="50" customFormat="false" ht="15" hidden="false" customHeight="false" outlineLevel="0" collapsed="false">
      <c r="A50" s="108" t="n">
        <f aca="false">A49+0.25</f>
        <v>3.5</v>
      </c>
      <c r="B50" s="108" t="n">
        <f aca="false">((A50-1.6)/0.24)</f>
        <v>7.91666666666667</v>
      </c>
    </row>
    <row r="51" customFormat="false" ht="15" hidden="false" customHeight="false" outlineLevel="0" collapsed="false">
      <c r="A51" s="108" t="n">
        <f aca="false">A50+0.25</f>
        <v>3.75</v>
      </c>
      <c r="B51" s="108" t="n">
        <f aca="false">((A51-1.6)/0.24)</f>
        <v>8.95833333333333</v>
      </c>
    </row>
    <row r="52" customFormat="false" ht="15" hidden="false" customHeight="false" outlineLevel="0" collapsed="false">
      <c r="A52" s="108" t="n">
        <f aca="false">A51+0.25</f>
        <v>4</v>
      </c>
      <c r="B52" s="108" t="n">
        <f aca="false">((A52-1.6)/0.24)</f>
        <v>10</v>
      </c>
    </row>
    <row r="53" customFormat="false" ht="15" hidden="false" customHeight="false" outlineLevel="0" collapsed="false">
      <c r="A53" s="108" t="n">
        <f aca="false">A52+0.25</f>
        <v>4.25</v>
      </c>
      <c r="B53" s="108" t="n">
        <f aca="false">((A53-1.6)/0.24)</f>
        <v>11.0416666666667</v>
      </c>
    </row>
    <row r="54" customFormat="false" ht="15" hidden="false" customHeight="false" outlineLevel="0" collapsed="false">
      <c r="A54" s="108" t="n">
        <f aca="false">A53+0.25</f>
        <v>4.5</v>
      </c>
      <c r="B54" s="108" t="n">
        <f aca="false">((A54-1.6)/0.24)</f>
        <v>12.0833333333333</v>
      </c>
    </row>
    <row r="55" customFormat="false" ht="15" hidden="false" customHeight="false" outlineLevel="0" collapsed="false">
      <c r="A55" s="108" t="n">
        <f aca="false">A54+0.25</f>
        <v>4.75</v>
      </c>
      <c r="B55" s="108" t="n">
        <f aca="false">((A55-1.6)/0.24)</f>
        <v>13.125</v>
      </c>
    </row>
    <row r="56" customFormat="false" ht="15" hidden="false" customHeight="false" outlineLevel="0" collapsed="false">
      <c r="A56" s="108" t="n">
        <f aca="false">A55+0.25</f>
        <v>5</v>
      </c>
      <c r="B56" s="108" t="n">
        <f aca="false">((A56-1.6)/0.24)</f>
        <v>14.1666666666667</v>
      </c>
    </row>
    <row r="66" customFormat="false" ht="15" hidden="false" customHeight="false" outlineLevel="0" collapsed="false">
      <c r="E66" s="109" t="s">
        <v>90</v>
      </c>
      <c r="AO66" s="109" t="s">
        <v>86</v>
      </c>
      <c r="BI66" s="109" t="s">
        <v>87</v>
      </c>
    </row>
    <row r="99" customFormat="false" ht="15" hidden="false" customHeight="false" outlineLevel="0" collapsed="false">
      <c r="E99" s="109" t="s">
        <v>91</v>
      </c>
      <c r="W99" s="109" t="s">
        <v>92</v>
      </c>
      <c r="AO99" s="109" t="s">
        <v>86</v>
      </c>
      <c r="BG99" s="109" t="s">
        <v>87</v>
      </c>
    </row>
    <row r="103" customFormat="false" ht="15" hidden="false" customHeight="false" outlineLevel="0" collapsed="false">
      <c r="W103" s="110"/>
      <c r="AP103" s="110"/>
      <c r="BI103" s="110"/>
    </row>
    <row r="132" customFormat="false" ht="15" hidden="false" customHeight="false" outlineLevel="0" collapsed="false">
      <c r="E132" s="109" t="s">
        <v>93</v>
      </c>
      <c r="W132" s="109" t="s">
        <v>94</v>
      </c>
      <c r="AO132" s="110"/>
      <c r="BG132" s="110"/>
    </row>
    <row r="165" customFormat="false" ht="15" hidden="false" customHeight="false" outlineLevel="0" collapsed="false">
      <c r="E165" s="109" t="s">
        <v>95</v>
      </c>
      <c r="W165" s="110" t="s">
        <v>96</v>
      </c>
      <c r="AO165" s="110" t="s">
        <v>97</v>
      </c>
      <c r="BG165" s="110" t="s">
        <v>98</v>
      </c>
    </row>
    <row r="198" customFormat="false" ht="15" hidden="false" customHeight="false" outlineLevel="0" collapsed="false">
      <c r="E198" s="109" t="s">
        <v>99</v>
      </c>
    </row>
    <row r="231" customFormat="false" ht="15" hidden="false" customHeight="false" outlineLevel="0" collapsed="false">
      <c r="E231" s="109" t="s">
        <v>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6:Z24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N82" activeCellId="0" sqref="N82"/>
    </sheetView>
  </sheetViews>
  <sheetFormatPr defaultColWidth="9.13671875" defaultRowHeight="12.75" zeroHeight="false" outlineLevelRow="0" outlineLevelCol="0"/>
  <cols>
    <col collapsed="false" customWidth="true" hidden="false" outlineLevel="0" max="1" min="1" style="111" width="4.56"/>
    <col collapsed="false" customWidth="true" hidden="false" outlineLevel="0" max="2" min="2" style="111" width="1.56"/>
    <col collapsed="false" customWidth="true" hidden="false" outlineLevel="0" max="10" min="3" style="111" width="5.71"/>
    <col collapsed="false" customWidth="true" hidden="false" outlineLevel="0" max="11" min="11" style="111" width="5.99"/>
    <col collapsed="false" customWidth="true" hidden="false" outlineLevel="0" max="16" min="12" style="111" width="5.71"/>
    <col collapsed="false" customWidth="true" hidden="false" outlineLevel="0" max="17" min="17" style="111" width="6.41"/>
    <col collapsed="false" customWidth="true" hidden="false" outlineLevel="0" max="21" min="18" style="111" width="5.71"/>
    <col collapsed="false" customWidth="true" hidden="false" outlineLevel="0" max="22" min="22" style="111" width="7.99"/>
    <col collapsed="false" customWidth="true" hidden="false" outlineLevel="0" max="23" min="23" style="111" width="5.71"/>
    <col collapsed="false" customWidth="true" hidden="false" outlineLevel="0" max="24" min="24" style="111" width="7.42"/>
    <col collapsed="false" customWidth="true" hidden="false" outlineLevel="0" max="25" min="25" style="111" width="10.71"/>
    <col collapsed="false" customWidth="true" hidden="false" outlineLevel="0" max="27" min="26" style="111" width="14.7"/>
    <col collapsed="false" customWidth="false" hidden="false" outlineLevel="0" max="257" min="28" style="111" width="9.14"/>
  </cols>
  <sheetData>
    <row r="66" customFormat="false" ht="13.5" hidden="false" customHeight="false" outlineLevel="0" collapsed="false">
      <c r="V66" s="112"/>
    </row>
    <row r="67" customFormat="false" ht="12.75" hidden="false" customHeight="false" outlineLevel="0" collapsed="false">
      <c r="C67" s="113" t="s">
        <v>72</v>
      </c>
      <c r="D67" s="114" t="s">
        <v>72</v>
      </c>
      <c r="E67" s="114"/>
      <c r="F67" s="114" t="s">
        <v>72</v>
      </c>
      <c r="G67" s="114" t="s">
        <v>72</v>
      </c>
      <c r="H67" s="114" t="s">
        <v>100</v>
      </c>
      <c r="I67" s="114" t="s">
        <v>101</v>
      </c>
      <c r="J67" s="114"/>
      <c r="K67" s="114" t="s">
        <v>100</v>
      </c>
      <c r="L67" s="114" t="s">
        <v>100</v>
      </c>
      <c r="M67" s="114"/>
      <c r="N67" s="114"/>
      <c r="O67" s="114"/>
      <c r="P67" s="114"/>
      <c r="Q67" s="114"/>
      <c r="R67" s="114"/>
      <c r="S67" s="114"/>
      <c r="T67" s="114"/>
      <c r="U67" s="114"/>
      <c r="V67" s="113"/>
      <c r="W67" s="114"/>
      <c r="X67" s="114"/>
      <c r="Y67" s="114"/>
      <c r="Z67" s="115"/>
    </row>
    <row r="68" customFormat="false" ht="12.75" hidden="false" customHeight="false" outlineLevel="0" collapsed="false">
      <c r="C68" s="116" t="s">
        <v>102</v>
      </c>
      <c r="D68" s="112" t="s">
        <v>103</v>
      </c>
      <c r="E68" s="112" t="s">
        <v>104</v>
      </c>
      <c r="F68" s="112" t="s">
        <v>16</v>
      </c>
      <c r="G68" s="112" t="s">
        <v>13</v>
      </c>
      <c r="H68" s="112" t="s">
        <v>12</v>
      </c>
      <c r="I68" s="112" t="s">
        <v>103</v>
      </c>
      <c r="J68" s="112" t="s">
        <v>104</v>
      </c>
      <c r="K68" s="112" t="s">
        <v>16</v>
      </c>
      <c r="L68" s="112" t="s">
        <v>18</v>
      </c>
      <c r="M68" s="112" t="s">
        <v>19</v>
      </c>
      <c r="N68" s="112"/>
      <c r="O68" s="112"/>
      <c r="P68" s="112" t="s">
        <v>105</v>
      </c>
      <c r="Q68" s="112" t="s">
        <v>106</v>
      </c>
      <c r="R68" s="112" t="s">
        <v>20</v>
      </c>
      <c r="S68" s="112" t="s">
        <v>107</v>
      </c>
      <c r="T68" s="112" t="s">
        <v>108</v>
      </c>
      <c r="U68" s="112" t="s">
        <v>109</v>
      </c>
      <c r="V68" s="117" t="s">
        <v>110</v>
      </c>
      <c r="W68" s="51" t="s">
        <v>59</v>
      </c>
      <c r="X68" s="51" t="s">
        <v>60</v>
      </c>
      <c r="Y68" s="51" t="s">
        <v>54</v>
      </c>
      <c r="Z68" s="50" t="s">
        <v>57</v>
      </c>
    </row>
    <row r="69" customFormat="false" ht="12.75" hidden="false" customHeight="false" outlineLevel="0" collapsed="false">
      <c r="A69" s="111" t="s">
        <v>111</v>
      </c>
      <c r="C69" s="116" t="s">
        <v>112</v>
      </c>
      <c r="D69" s="112" t="s">
        <v>113</v>
      </c>
      <c r="E69" s="112"/>
      <c r="F69" s="112" t="s">
        <v>113</v>
      </c>
      <c r="G69" s="112" t="s">
        <v>113</v>
      </c>
      <c r="H69" s="112" t="s">
        <v>112</v>
      </c>
      <c r="I69" s="112" t="s">
        <v>113</v>
      </c>
      <c r="J69" s="112"/>
      <c r="K69" s="112" t="s">
        <v>113</v>
      </c>
      <c r="L69" s="112" t="s">
        <v>113</v>
      </c>
      <c r="M69" s="112" t="s">
        <v>113</v>
      </c>
      <c r="N69" s="112"/>
      <c r="O69" s="112"/>
      <c r="P69" s="112" t="s">
        <v>113</v>
      </c>
      <c r="Q69" s="112" t="s">
        <v>114</v>
      </c>
      <c r="R69" s="112" t="s">
        <v>113</v>
      </c>
      <c r="S69" s="112" t="s">
        <v>114</v>
      </c>
      <c r="T69" s="112" t="s">
        <v>114</v>
      </c>
      <c r="U69" s="112" t="s">
        <v>114</v>
      </c>
      <c r="V69" s="116"/>
      <c r="W69" s="112"/>
      <c r="X69" s="112"/>
      <c r="Y69" s="112"/>
      <c r="Z69" s="118"/>
    </row>
    <row r="70" customFormat="false" ht="12.75" hidden="false" customHeight="false" outlineLevel="0" collapsed="false">
      <c r="C70" s="119"/>
      <c r="D70" s="112"/>
      <c r="E70" s="112"/>
      <c r="F70" s="112"/>
      <c r="G70" s="112"/>
      <c r="H70" s="112"/>
      <c r="I70" s="112"/>
      <c r="J70" s="112"/>
      <c r="K70" s="112"/>
      <c r="L70" s="112"/>
      <c r="M70" s="112"/>
      <c r="N70" s="112"/>
      <c r="O70" s="112"/>
      <c r="P70" s="112"/>
      <c r="Q70" s="112"/>
      <c r="R70" s="112"/>
      <c r="S70" s="112"/>
      <c r="T70" s="112"/>
      <c r="U70" s="112"/>
      <c r="V70" s="119"/>
      <c r="W70" s="112"/>
      <c r="X70" s="112"/>
      <c r="Y70" s="112"/>
      <c r="Z70" s="118"/>
    </row>
    <row r="71" customFormat="false" ht="12.75" hidden="false" customHeight="false" outlineLevel="0" collapsed="false">
      <c r="A71" s="111" t="s">
        <v>115</v>
      </c>
      <c r="C71" s="116"/>
      <c r="D71" s="112"/>
      <c r="E71" s="112"/>
      <c r="F71" s="112"/>
      <c r="G71" s="112"/>
      <c r="H71" s="112"/>
      <c r="I71" s="112"/>
      <c r="J71" s="112"/>
      <c r="K71" s="112"/>
      <c r="L71" s="112"/>
      <c r="M71" s="112"/>
      <c r="N71" s="112"/>
      <c r="O71" s="112"/>
      <c r="P71" s="112"/>
      <c r="Q71" s="112"/>
      <c r="R71" s="112"/>
      <c r="S71" s="112"/>
      <c r="T71" s="112"/>
      <c r="U71" s="112"/>
      <c r="V71" s="116"/>
      <c r="W71" s="112"/>
      <c r="X71" s="112"/>
      <c r="Y71" s="112"/>
      <c r="Z71" s="118"/>
    </row>
    <row r="72" customFormat="false" ht="12.75" hidden="false" customHeight="false" outlineLevel="0" collapsed="false">
      <c r="A72" s="111" t="s">
        <v>116</v>
      </c>
      <c r="C72" s="116" t="n">
        <v>1.36</v>
      </c>
      <c r="D72" s="112" t="n">
        <v>0.161</v>
      </c>
      <c r="E72" s="112" t="n">
        <f aca="false">(2*PI()*D72)/(9.81*C72^2)</f>
        <v>0.0557518034290751</v>
      </c>
      <c r="F72" s="112" t="n">
        <v>0.234</v>
      </c>
      <c r="G72" s="112" t="n">
        <v>0.9</v>
      </c>
      <c r="H72" s="112" t="n">
        <v>1.56</v>
      </c>
      <c r="I72" s="112" t="n">
        <v>0.151</v>
      </c>
      <c r="J72" s="112" t="n">
        <f aca="false">(2*PI()*I72)/(9.81*H72^2)</f>
        <v>0.039740983577189</v>
      </c>
      <c r="K72" s="112" t="n">
        <v>0.22</v>
      </c>
      <c r="L72" s="112" t="n">
        <v>0.5</v>
      </c>
      <c r="M72" s="112" t="n">
        <v>0.42</v>
      </c>
      <c r="N72" s="112" t="n">
        <f aca="false">M72/I72</f>
        <v>2.78145695364238</v>
      </c>
      <c r="O72" s="112" t="n">
        <f aca="false">L72-M72</f>
        <v>0.08</v>
      </c>
      <c r="P72" s="112" t="n">
        <v>0.12</v>
      </c>
      <c r="Q72" s="112" t="n">
        <v>0.67</v>
      </c>
      <c r="R72" s="112" t="n">
        <v>0.017</v>
      </c>
      <c r="S72" s="112" t="n">
        <v>1.68</v>
      </c>
      <c r="T72" s="112" t="n">
        <v>0.18</v>
      </c>
      <c r="U72" s="112" t="n">
        <v>0.03</v>
      </c>
      <c r="V72" s="116" t="n">
        <f aca="false">IF(AND(T72&gt;0,T72&lt;0.5),T72,0)</f>
        <v>0.18</v>
      </c>
      <c r="W72" s="51" t="n">
        <f aca="false">M72/L72</f>
        <v>0.84</v>
      </c>
      <c r="X72" s="51" t="n">
        <f aca="false">M72/R72</f>
        <v>24.7058823529412</v>
      </c>
      <c r="Y72" s="51" t="n">
        <f aca="false">IF(T72&gt;0,I72/(S72*R72))</f>
        <v>5.28711484593838</v>
      </c>
      <c r="Z72" s="50" t="n">
        <f aca="false">IF(T72&gt;0,(I72/(R72*S72))*T72^-0.15)</f>
        <v>6.83798066448976</v>
      </c>
    </row>
    <row r="73" customFormat="false" ht="12.75" hidden="false" customHeight="false" outlineLevel="0" collapsed="false">
      <c r="A73" s="111" t="s">
        <v>116</v>
      </c>
      <c r="C73" s="116" t="n">
        <v>1.36</v>
      </c>
      <c r="D73" s="112" t="n">
        <v>0.161</v>
      </c>
      <c r="E73" s="112" t="n">
        <f aca="false">(2*PI()*D73)/(9.81*C73^2)</f>
        <v>0.0557518034290751</v>
      </c>
      <c r="F73" s="112" t="n">
        <v>0.234</v>
      </c>
      <c r="G73" s="112" t="n">
        <v>0.9</v>
      </c>
      <c r="H73" s="112" t="n">
        <v>1.56</v>
      </c>
      <c r="I73" s="112" t="n">
        <v>0.151</v>
      </c>
      <c r="J73" s="112" t="n">
        <f aca="false">(2*PI()*I73)/(9.81*H73^2)</f>
        <v>0.039740983577189</v>
      </c>
      <c r="K73" s="112" t="n">
        <v>0.22</v>
      </c>
      <c r="L73" s="112" t="n">
        <v>0.5</v>
      </c>
      <c r="M73" s="112" t="n">
        <v>0.42</v>
      </c>
      <c r="N73" s="112" t="n">
        <f aca="false">M73/I73</f>
        <v>2.78145695364238</v>
      </c>
      <c r="O73" s="112" t="n">
        <f aca="false">L73-M73</f>
        <v>0.08</v>
      </c>
      <c r="P73" s="112" t="n">
        <v>0.12</v>
      </c>
      <c r="Q73" s="112" t="n">
        <v>0.67</v>
      </c>
      <c r="R73" s="112" t="n">
        <v>0.025</v>
      </c>
      <c r="S73" s="112" t="n">
        <v>1.68</v>
      </c>
      <c r="T73" s="112" t="n">
        <v>0.26</v>
      </c>
      <c r="U73" s="112" t="n">
        <v>0.05</v>
      </c>
      <c r="V73" s="116" t="n">
        <f aca="false">IF(AND(T73&gt;0,T73&lt;0.5),T73,0)</f>
        <v>0.26</v>
      </c>
      <c r="W73" s="51" t="n">
        <f aca="false">M73/L73</f>
        <v>0.84</v>
      </c>
      <c r="X73" s="51" t="n">
        <f aca="false">M73/R73</f>
        <v>16.8</v>
      </c>
      <c r="Y73" s="51" t="n">
        <f aca="false">IF(T73&gt;0,I73/(S73*R73))</f>
        <v>3.5952380952381</v>
      </c>
      <c r="Z73" s="50" t="n">
        <f aca="false">IF(T73&gt;0,(I73/(R73*S73))*T73^-0.15)</f>
        <v>4.40029359892532</v>
      </c>
    </row>
    <row r="74" customFormat="false" ht="12.75" hidden="false" customHeight="false" outlineLevel="0" collapsed="false">
      <c r="A74" s="111" t="s">
        <v>116</v>
      </c>
      <c r="C74" s="116" t="n">
        <v>1.36</v>
      </c>
      <c r="D74" s="112" t="n">
        <v>0.161</v>
      </c>
      <c r="E74" s="112" t="n">
        <f aca="false">(2*PI()*D74)/(9.81*C74^2)</f>
        <v>0.0557518034290751</v>
      </c>
      <c r="F74" s="112" t="n">
        <v>0.234</v>
      </c>
      <c r="G74" s="112" t="n">
        <v>0.9</v>
      </c>
      <c r="H74" s="112" t="n">
        <v>1.56</v>
      </c>
      <c r="I74" s="112" t="n">
        <v>0.151</v>
      </c>
      <c r="J74" s="112" t="n">
        <f aca="false">(2*PI()*I74)/(9.81*H74^2)</f>
        <v>0.039740983577189</v>
      </c>
      <c r="K74" s="112" t="n">
        <v>0.22</v>
      </c>
      <c r="L74" s="112" t="n">
        <v>0.5</v>
      </c>
      <c r="M74" s="112" t="n">
        <v>0.42</v>
      </c>
      <c r="N74" s="112" t="n">
        <f aca="false">M74/I74</f>
        <v>2.78145695364238</v>
      </c>
      <c r="O74" s="112" t="n">
        <f aca="false">L74-M74</f>
        <v>0.08</v>
      </c>
      <c r="P74" s="112" t="n">
        <v>0.12</v>
      </c>
      <c r="Q74" s="112" t="n">
        <v>0.67</v>
      </c>
      <c r="R74" s="112" t="n">
        <v>0.035</v>
      </c>
      <c r="S74" s="112" t="n">
        <v>1.68</v>
      </c>
      <c r="T74" s="112"/>
      <c r="U74" s="112" t="n">
        <v>0</v>
      </c>
      <c r="V74" s="116"/>
      <c r="W74" s="51" t="n">
        <f aca="false">M74/L74</f>
        <v>0.84</v>
      </c>
      <c r="X74" s="51" t="n">
        <f aca="false">M74/R74</f>
        <v>12</v>
      </c>
      <c r="Y74" s="51"/>
      <c r="Z74" s="50"/>
    </row>
    <row r="75" customFormat="false" ht="12.75" hidden="false" customHeight="false" outlineLevel="0" collapsed="false">
      <c r="A75" s="111" t="s">
        <v>117</v>
      </c>
      <c r="C75" s="116" t="n">
        <v>1.83</v>
      </c>
      <c r="D75" s="112" t="n">
        <v>0.16</v>
      </c>
      <c r="E75" s="112" t="n">
        <f aca="false">(2*PI()*D75)/(9.81*C75^2)</f>
        <v>0.0306005099655171</v>
      </c>
      <c r="F75" s="112" t="n">
        <v>0.241</v>
      </c>
      <c r="G75" s="112" t="n">
        <v>0.9</v>
      </c>
      <c r="H75" s="112" t="n">
        <v>2.16</v>
      </c>
      <c r="I75" s="112" t="n">
        <v>0.162</v>
      </c>
      <c r="J75" s="112" t="n">
        <f aca="false">(2*PI()*I75)/(9.81*H75^2)</f>
        <v>0.0222391596839237</v>
      </c>
      <c r="K75" s="112" t="n">
        <v>0.23</v>
      </c>
      <c r="L75" s="112" t="n">
        <v>0.5</v>
      </c>
      <c r="M75" s="112" t="n">
        <v>0.42</v>
      </c>
      <c r="N75" s="112" t="n">
        <f aca="false">M75/I75</f>
        <v>2.59259259259259</v>
      </c>
      <c r="O75" s="112" t="n">
        <f aca="false">L75-M75</f>
        <v>0.08</v>
      </c>
      <c r="P75" s="112" t="n">
        <v>0.12</v>
      </c>
      <c r="Q75" s="112" t="n">
        <v>0.67</v>
      </c>
      <c r="R75" s="112" t="n">
        <v>0.017</v>
      </c>
      <c r="S75" s="112" t="n">
        <v>1.68</v>
      </c>
      <c r="T75" s="112" t="n">
        <v>0.3</v>
      </c>
      <c r="U75" s="112" t="n">
        <v>0.04</v>
      </c>
      <c r="V75" s="116" t="n">
        <f aca="false">IF(AND(T75&gt;0,T75&lt;0.5),T75,0)</f>
        <v>0.3</v>
      </c>
      <c r="W75" s="51" t="n">
        <f aca="false">M75/L75</f>
        <v>0.84</v>
      </c>
      <c r="X75" s="51" t="n">
        <f aca="false">M75/R75</f>
        <v>24.7058823529412</v>
      </c>
      <c r="Y75" s="51" t="n">
        <f aca="false">IF(T75&gt;0,I75/(S75*R75))</f>
        <v>5.67226890756303</v>
      </c>
      <c r="Z75" s="50" t="n">
        <f aca="false">IF(T75&gt;0,(I75/(R75*S75))*T75^-0.15)</f>
        <v>6.79498689114474</v>
      </c>
    </row>
    <row r="76" customFormat="false" ht="12.75" hidden="false" customHeight="false" outlineLevel="0" collapsed="false">
      <c r="A76" s="111" t="s">
        <v>117</v>
      </c>
      <c r="C76" s="116" t="n">
        <v>1.83</v>
      </c>
      <c r="D76" s="112" t="n">
        <v>0.16</v>
      </c>
      <c r="E76" s="112" t="n">
        <f aca="false">(2*PI()*D76)/(9.81*C76^2)</f>
        <v>0.0306005099655171</v>
      </c>
      <c r="F76" s="112" t="n">
        <v>0.241</v>
      </c>
      <c r="G76" s="112" t="n">
        <v>0.9</v>
      </c>
      <c r="H76" s="112" t="n">
        <v>2.16</v>
      </c>
      <c r="I76" s="112" t="n">
        <v>0.162</v>
      </c>
      <c r="J76" s="112" t="n">
        <f aca="false">(2*PI()*I76)/(9.81*H76^2)</f>
        <v>0.0222391596839237</v>
      </c>
      <c r="K76" s="112" t="n">
        <v>0.23</v>
      </c>
      <c r="L76" s="112" t="n">
        <v>0.5</v>
      </c>
      <c r="M76" s="112" t="n">
        <v>0.42</v>
      </c>
      <c r="N76" s="112" t="n">
        <f aca="false">M76/I76</f>
        <v>2.59259259259259</v>
      </c>
      <c r="O76" s="112" t="n">
        <f aca="false">L76-M76</f>
        <v>0.08</v>
      </c>
      <c r="P76" s="112" t="n">
        <v>0.12</v>
      </c>
      <c r="Q76" s="112" t="n">
        <v>0.67</v>
      </c>
      <c r="R76" s="112" t="n">
        <v>0.025</v>
      </c>
      <c r="S76" s="112" t="n">
        <v>1.68</v>
      </c>
      <c r="T76" s="112" t="n">
        <v>0.79</v>
      </c>
      <c r="U76" s="112" t="n">
        <v>0.16</v>
      </c>
      <c r="V76" s="116"/>
      <c r="W76" s="51" t="n">
        <f aca="false">M76/L76</f>
        <v>0.84</v>
      </c>
      <c r="X76" s="51" t="n">
        <f aca="false">M76/R76</f>
        <v>16.8</v>
      </c>
      <c r="Y76" s="51" t="n">
        <f aca="false">IF(T76&gt;0,I76/(S76*R76))</f>
        <v>3.85714285714286</v>
      </c>
      <c r="Z76" s="50" t="n">
        <f aca="false">IF(T76&gt;0,(I76/(R76*S76))*T76^-0.15)</f>
        <v>3.99596486009322</v>
      </c>
    </row>
    <row r="77" customFormat="false" ht="12.75" hidden="false" customHeight="false" outlineLevel="0" collapsed="false">
      <c r="A77" s="111" t="s">
        <v>117</v>
      </c>
      <c r="C77" s="116" t="n">
        <v>1.83</v>
      </c>
      <c r="D77" s="112" t="n">
        <v>0.16</v>
      </c>
      <c r="E77" s="112" t="n">
        <f aca="false">(2*PI()*D77)/(9.81*C77^2)</f>
        <v>0.0306005099655171</v>
      </c>
      <c r="F77" s="112" t="n">
        <v>0.241</v>
      </c>
      <c r="G77" s="112" t="n">
        <v>0.9</v>
      </c>
      <c r="H77" s="112" t="n">
        <v>2.16</v>
      </c>
      <c r="I77" s="112" t="n">
        <v>0.162</v>
      </c>
      <c r="J77" s="112" t="n">
        <f aca="false">(2*PI()*I77)/(9.81*H77^2)</f>
        <v>0.0222391596839237</v>
      </c>
      <c r="K77" s="112" t="n">
        <v>0.23</v>
      </c>
      <c r="L77" s="112" t="n">
        <v>0.5</v>
      </c>
      <c r="M77" s="112" t="n">
        <v>0.42</v>
      </c>
      <c r="N77" s="112" t="n">
        <f aca="false">M77/I77</f>
        <v>2.59259259259259</v>
      </c>
      <c r="O77" s="112" t="n">
        <f aca="false">L77-M77</f>
        <v>0.08</v>
      </c>
      <c r="P77" s="112" t="n">
        <v>0.12</v>
      </c>
      <c r="Q77" s="112" t="n">
        <v>0.67</v>
      </c>
      <c r="R77" s="112" t="n">
        <v>0.035</v>
      </c>
      <c r="S77" s="112" t="n">
        <v>1.68</v>
      </c>
      <c r="T77" s="112" t="n">
        <v>0.14</v>
      </c>
      <c r="U77" s="112" t="n">
        <v>0.04</v>
      </c>
      <c r="V77" s="116" t="n">
        <f aca="false">IF(AND(T77&gt;0,T77&lt;0.5),T77,0)</f>
        <v>0.14</v>
      </c>
      <c r="W77" s="51" t="n">
        <f aca="false">M77/L77</f>
        <v>0.84</v>
      </c>
      <c r="X77" s="51" t="n">
        <f aca="false">M77/R77</f>
        <v>12</v>
      </c>
      <c r="Y77" s="51" t="n">
        <f aca="false">IF(T77&gt;0,I77/(S77*R77))</f>
        <v>2.75510204081633</v>
      </c>
      <c r="Z77" s="50" t="n">
        <f aca="false">IF(T77&gt;0,(I77/(R77*S77))*T77^-0.15)</f>
        <v>3.70014278254904</v>
      </c>
    </row>
    <row r="78" customFormat="false" ht="12.75" hidden="false" customHeight="false" outlineLevel="0" collapsed="false">
      <c r="A78" s="111" t="s">
        <v>118</v>
      </c>
      <c r="C78" s="116" t="n">
        <v>1.59</v>
      </c>
      <c r="D78" s="112" t="n">
        <v>0.207</v>
      </c>
      <c r="E78" s="112" t="n">
        <f aca="false">(2*PI()*D78)/(9.81*C78^2)</f>
        <v>0.0524429312019617</v>
      </c>
      <c r="F78" s="112" t="n">
        <v>0.304</v>
      </c>
      <c r="G78" s="112" t="n">
        <v>0.9</v>
      </c>
      <c r="H78" s="112" t="n">
        <v>1.8</v>
      </c>
      <c r="I78" s="112" t="n">
        <v>0.197</v>
      </c>
      <c r="J78" s="112" t="n">
        <f aca="false">(2*PI()*I78)/(9.81*H78^2)</f>
        <v>0.038943239624293</v>
      </c>
      <c r="K78" s="112" t="n">
        <v>0.29</v>
      </c>
      <c r="L78" s="112" t="n">
        <v>0.5</v>
      </c>
      <c r="M78" s="112" t="n">
        <v>0.42</v>
      </c>
      <c r="N78" s="112" t="n">
        <f aca="false">M78/I78</f>
        <v>2.13197969543147</v>
      </c>
      <c r="O78" s="112" t="n">
        <f aca="false">L78-M78</f>
        <v>0.08</v>
      </c>
      <c r="P78" s="112" t="n">
        <v>0.12</v>
      </c>
      <c r="Q78" s="112" t="n">
        <v>0.67</v>
      </c>
      <c r="R78" s="112" t="n">
        <v>0.017</v>
      </c>
      <c r="S78" s="112" t="n">
        <v>1.68</v>
      </c>
      <c r="T78" s="112" t="n">
        <v>0.97</v>
      </c>
      <c r="U78" s="112" t="n">
        <v>0.14</v>
      </c>
      <c r="V78" s="116"/>
      <c r="W78" s="51" t="n">
        <f aca="false">M78/L78</f>
        <v>0.84</v>
      </c>
      <c r="X78" s="51" t="n">
        <f aca="false">M78/R78</f>
        <v>24.7058823529412</v>
      </c>
      <c r="Y78" s="51" t="n">
        <f aca="false">IF(T78&gt;0,I78/(S78*R78))</f>
        <v>6.89775910364146</v>
      </c>
      <c r="Z78" s="50" t="n">
        <f aca="false">IF(T78&gt;0,(I78/(R78*S78))*T78^-0.15)</f>
        <v>6.92934624900755</v>
      </c>
    </row>
    <row r="79" customFormat="false" ht="12.75" hidden="false" customHeight="false" outlineLevel="0" collapsed="false">
      <c r="A79" s="111" t="s">
        <v>118</v>
      </c>
      <c r="C79" s="116" t="n">
        <v>1.59</v>
      </c>
      <c r="D79" s="112" t="n">
        <v>0.207</v>
      </c>
      <c r="E79" s="112" t="n">
        <f aca="false">(2*PI()*D79)/(9.81*C79^2)</f>
        <v>0.0524429312019617</v>
      </c>
      <c r="F79" s="112" t="n">
        <v>0.304</v>
      </c>
      <c r="G79" s="112" t="n">
        <v>0.9</v>
      </c>
      <c r="H79" s="112" t="n">
        <v>1.8</v>
      </c>
      <c r="I79" s="112" t="n">
        <v>0.197</v>
      </c>
      <c r="J79" s="112" t="n">
        <f aca="false">(2*PI()*I79)/(9.81*H79^2)</f>
        <v>0.038943239624293</v>
      </c>
      <c r="K79" s="112" t="n">
        <v>0.29</v>
      </c>
      <c r="L79" s="112" t="n">
        <v>0.5</v>
      </c>
      <c r="M79" s="112" t="n">
        <v>0.42</v>
      </c>
      <c r="N79" s="112" t="n">
        <f aca="false">M79/I79</f>
        <v>2.13197969543147</v>
      </c>
      <c r="O79" s="112" t="n">
        <f aca="false">L79-M79</f>
        <v>0.08</v>
      </c>
      <c r="P79" s="112" t="n">
        <v>0.12</v>
      </c>
      <c r="Q79" s="112" t="n">
        <v>0.67</v>
      </c>
      <c r="R79" s="112" t="n">
        <v>0.025</v>
      </c>
      <c r="S79" s="112" t="n">
        <v>1.68</v>
      </c>
      <c r="T79" s="112" t="n">
        <v>0.7</v>
      </c>
      <c r="U79" s="112" t="n">
        <v>0.15</v>
      </c>
      <c r="V79" s="116"/>
      <c r="W79" s="51" t="n">
        <f aca="false">M79/L79</f>
        <v>0.84</v>
      </c>
      <c r="X79" s="51" t="n">
        <f aca="false">M79/R79</f>
        <v>16.8</v>
      </c>
      <c r="Y79" s="51" t="n">
        <f aca="false">IF(T79&gt;0,I79/(S79*R79))</f>
        <v>4.69047619047619</v>
      </c>
      <c r="Z79" s="50" t="n">
        <f aca="false">IF(T79&gt;0,(I79/(R79*S79))*T79^-0.15)</f>
        <v>4.94825679556862</v>
      </c>
    </row>
    <row r="80" customFormat="false" ht="12.75" hidden="false" customHeight="false" outlineLevel="0" collapsed="false">
      <c r="A80" s="111" t="s">
        <v>118</v>
      </c>
      <c r="C80" s="116" t="n">
        <v>1.59</v>
      </c>
      <c r="D80" s="112" t="n">
        <v>0.207</v>
      </c>
      <c r="E80" s="112" t="n">
        <f aca="false">(2*PI()*D80)/(9.81*C80^2)</f>
        <v>0.0524429312019617</v>
      </c>
      <c r="F80" s="112" t="n">
        <v>0.304</v>
      </c>
      <c r="G80" s="112" t="n">
        <v>0.9</v>
      </c>
      <c r="H80" s="112" t="n">
        <v>1.8</v>
      </c>
      <c r="I80" s="112" t="n">
        <v>0.197</v>
      </c>
      <c r="J80" s="112" t="n">
        <f aca="false">(2*PI()*I80)/(9.81*H80^2)</f>
        <v>0.038943239624293</v>
      </c>
      <c r="K80" s="112" t="n">
        <v>0.29</v>
      </c>
      <c r="L80" s="112" t="n">
        <v>0.5</v>
      </c>
      <c r="M80" s="112" t="n">
        <v>0.42</v>
      </c>
      <c r="N80" s="112" t="n">
        <f aca="false">M80/I80</f>
        <v>2.13197969543147</v>
      </c>
      <c r="O80" s="112" t="n">
        <f aca="false">L80-M80</f>
        <v>0.08</v>
      </c>
      <c r="P80" s="112" t="n">
        <v>0.12</v>
      </c>
      <c r="Q80" s="112" t="n">
        <v>0.67</v>
      </c>
      <c r="R80" s="112" t="n">
        <v>0.035</v>
      </c>
      <c r="S80" s="112" t="n">
        <v>1.68</v>
      </c>
      <c r="T80" s="112"/>
      <c r="U80" s="112" t="n">
        <v>0</v>
      </c>
      <c r="V80" s="116"/>
      <c r="W80" s="51" t="n">
        <f aca="false">M80/L80</f>
        <v>0.84</v>
      </c>
      <c r="X80" s="51" t="n">
        <f aca="false">M80/R80</f>
        <v>12</v>
      </c>
      <c r="Y80" s="51"/>
      <c r="Z80" s="50"/>
    </row>
    <row r="81" customFormat="false" ht="12.75" hidden="false" customHeight="false" outlineLevel="0" collapsed="false">
      <c r="A81" s="111" t="s">
        <v>119</v>
      </c>
      <c r="C81" s="116" t="n">
        <v>1.78</v>
      </c>
      <c r="D81" s="112" t="n">
        <v>0.206</v>
      </c>
      <c r="E81" s="112" t="n">
        <f aca="false">(2*PI()*D81)/(9.81*C81^2)</f>
        <v>0.0416426229556818</v>
      </c>
      <c r="F81" s="112" t="n">
        <v>0.312</v>
      </c>
      <c r="G81" s="112" t="n">
        <v>0.9</v>
      </c>
      <c r="H81" s="112" t="n">
        <v>2.05</v>
      </c>
      <c r="I81" s="112" t="n">
        <v>0.204</v>
      </c>
      <c r="J81" s="112" t="n">
        <f aca="false">(2*PI()*I81)/(9.81*H81^2)</f>
        <v>0.0310909008863744</v>
      </c>
      <c r="K81" s="112" t="n">
        <v>0.302</v>
      </c>
      <c r="L81" s="112" t="n">
        <v>0.5</v>
      </c>
      <c r="M81" s="112" t="n">
        <v>0.42</v>
      </c>
      <c r="N81" s="112" t="n">
        <f aca="false">M81/I81</f>
        <v>2.05882352941177</v>
      </c>
      <c r="O81" s="112" t="n">
        <f aca="false">L81-M81</f>
        <v>0.08</v>
      </c>
      <c r="P81" s="112" t="n">
        <v>0.12</v>
      </c>
      <c r="Q81" s="112" t="n">
        <v>0.67</v>
      </c>
      <c r="R81" s="112" t="n">
        <v>0.017</v>
      </c>
      <c r="S81" s="112" t="n">
        <v>1.68</v>
      </c>
      <c r="T81" s="112" t="n">
        <v>0.85</v>
      </c>
      <c r="U81" s="112" t="n">
        <v>0.12</v>
      </c>
      <c r="V81" s="116"/>
      <c r="W81" s="51" t="n">
        <f aca="false">M81/L81</f>
        <v>0.84</v>
      </c>
      <c r="X81" s="51" t="n">
        <f aca="false">M81/R81</f>
        <v>24.7058823529412</v>
      </c>
      <c r="Y81" s="51" t="n">
        <f aca="false">IF(T81&gt;0,I81/(S81*R81))</f>
        <v>7.14285714285714</v>
      </c>
      <c r="Z81" s="50" t="n">
        <f aca="false">IF(T81&gt;0,(I81/(R81*S81))*T81^-0.15)</f>
        <v>7.31912434485303</v>
      </c>
    </row>
    <row r="82" customFormat="false" ht="12.75" hidden="false" customHeight="false" outlineLevel="0" collapsed="false">
      <c r="A82" s="111" t="s">
        <v>119</v>
      </c>
      <c r="C82" s="116" t="n">
        <v>1.78</v>
      </c>
      <c r="D82" s="112" t="n">
        <v>0.206</v>
      </c>
      <c r="E82" s="112" t="n">
        <f aca="false">(2*PI()*D82)/(9.81*C82^2)</f>
        <v>0.0416426229556818</v>
      </c>
      <c r="F82" s="112" t="n">
        <v>0.312</v>
      </c>
      <c r="G82" s="112" t="n">
        <v>0.9</v>
      </c>
      <c r="H82" s="112" t="n">
        <v>2.05</v>
      </c>
      <c r="I82" s="112" t="n">
        <v>0.204</v>
      </c>
      <c r="J82" s="112" t="n">
        <f aca="false">(2*PI()*I82)/(9.81*H82^2)</f>
        <v>0.0310909008863744</v>
      </c>
      <c r="K82" s="112" t="n">
        <v>0.302</v>
      </c>
      <c r="L82" s="112" t="n">
        <v>0.5</v>
      </c>
      <c r="M82" s="112" t="n">
        <v>0.42</v>
      </c>
      <c r="N82" s="112" t="n">
        <f aca="false">M82/I82</f>
        <v>2.05882352941177</v>
      </c>
      <c r="O82" s="112" t="n">
        <f aca="false">L82-M82</f>
        <v>0.08</v>
      </c>
      <c r="P82" s="112" t="n">
        <v>0.12</v>
      </c>
      <c r="Q82" s="112" t="n">
        <v>0.67</v>
      </c>
      <c r="R82" s="112" t="n">
        <v>0.025</v>
      </c>
      <c r="S82" s="112" t="n">
        <v>1.68</v>
      </c>
      <c r="T82" s="112" t="n">
        <v>1.14</v>
      </c>
      <c r="U82" s="112" t="n">
        <v>0.24</v>
      </c>
      <c r="V82" s="116"/>
      <c r="W82" s="51" t="n">
        <f aca="false">M82/L82</f>
        <v>0.84</v>
      </c>
      <c r="X82" s="51" t="n">
        <f aca="false">M82/R82</f>
        <v>16.8</v>
      </c>
      <c r="Y82" s="51" t="n">
        <f aca="false">IF(T82&gt;0,I82/(S82*R82))</f>
        <v>4.85714285714286</v>
      </c>
      <c r="Z82" s="50" t="n">
        <f aca="false">IF(T82&gt;0,(I82/(R82*S82))*T82^-0.15)</f>
        <v>4.76261142354883</v>
      </c>
    </row>
    <row r="83" customFormat="false" ht="12.75" hidden="false" customHeight="false" outlineLevel="0" collapsed="false">
      <c r="A83" s="111" t="s">
        <v>119</v>
      </c>
      <c r="C83" s="116" t="n">
        <v>1.78</v>
      </c>
      <c r="D83" s="112" t="n">
        <v>0.206</v>
      </c>
      <c r="E83" s="112" t="n">
        <f aca="false">(2*PI()*D83)/(9.81*C83^2)</f>
        <v>0.0416426229556818</v>
      </c>
      <c r="F83" s="112" t="n">
        <v>0.312</v>
      </c>
      <c r="G83" s="112" t="n">
        <v>0.9</v>
      </c>
      <c r="H83" s="112" t="n">
        <v>2.05</v>
      </c>
      <c r="I83" s="112" t="n">
        <v>0.204</v>
      </c>
      <c r="J83" s="112" t="n">
        <f aca="false">(2*PI()*I83)/(9.81*H83^2)</f>
        <v>0.0310909008863744</v>
      </c>
      <c r="K83" s="112" t="n">
        <v>0.302</v>
      </c>
      <c r="L83" s="112" t="n">
        <v>0.5</v>
      </c>
      <c r="M83" s="112" t="n">
        <v>0.42</v>
      </c>
      <c r="N83" s="112" t="n">
        <f aca="false">M83/I83</f>
        <v>2.05882352941177</v>
      </c>
      <c r="O83" s="112" t="n">
        <f aca="false">L83-M83</f>
        <v>0.08</v>
      </c>
      <c r="P83" s="112" t="n">
        <v>0.12</v>
      </c>
      <c r="Q83" s="112" t="n">
        <v>0.67</v>
      </c>
      <c r="R83" s="112" t="n">
        <v>0.035</v>
      </c>
      <c r="S83" s="112" t="n">
        <v>1.68</v>
      </c>
      <c r="T83" s="112" t="n">
        <v>0.14</v>
      </c>
      <c r="U83" s="112" t="n">
        <v>0.04</v>
      </c>
      <c r="V83" s="116" t="n">
        <f aca="false">IF(AND(T83&gt;0,T83&lt;0.5),T83,0)</f>
        <v>0.14</v>
      </c>
      <c r="W83" s="51" t="n">
        <f aca="false">M83/L83</f>
        <v>0.84</v>
      </c>
      <c r="X83" s="51" t="n">
        <f aca="false">M83/R83</f>
        <v>12</v>
      </c>
      <c r="Y83" s="51" t="n">
        <f aca="false">IF(T83&gt;0,I83/(S83*R83))</f>
        <v>3.46938775510204</v>
      </c>
      <c r="Z83" s="50" t="n">
        <f aca="false">IF(T83&gt;0,(I83/(R83*S83))*T83^-0.15)</f>
        <v>4.6594390595062</v>
      </c>
    </row>
    <row r="84" customFormat="false" ht="12.75" hidden="false" customHeight="false" outlineLevel="0" collapsed="false">
      <c r="A84" s="111" t="s">
        <v>120</v>
      </c>
      <c r="C84" s="116" t="n">
        <v>1.78</v>
      </c>
      <c r="D84" s="112" t="n">
        <v>0.205</v>
      </c>
      <c r="E84" s="112" t="n">
        <f aca="false">(2*PI()*D84)/(9.81*C84^2)</f>
        <v>0.0414404743005572</v>
      </c>
      <c r="F84" s="112" t="n">
        <v>0.321</v>
      </c>
      <c r="G84" s="112" t="n">
        <v>0.9</v>
      </c>
      <c r="H84" s="112" t="n">
        <v>2.05</v>
      </c>
      <c r="I84" s="112" t="n">
        <v>0.212</v>
      </c>
      <c r="J84" s="112" t="n">
        <f aca="false">(2*PI()*I84)/(9.81*H84^2)</f>
        <v>0.0323101519015263</v>
      </c>
      <c r="K84" s="112" t="n">
        <v>0.3</v>
      </c>
      <c r="L84" s="112" t="n">
        <v>0.5</v>
      </c>
      <c r="M84" s="112" t="n">
        <v>0.42</v>
      </c>
      <c r="N84" s="112" t="n">
        <f aca="false">M84/I84</f>
        <v>1.9811320754717</v>
      </c>
      <c r="O84" s="112" t="n">
        <f aca="false">L84-M84</f>
        <v>0.08</v>
      </c>
      <c r="P84" s="112" t="n">
        <v>0.12</v>
      </c>
      <c r="Q84" s="112" t="n">
        <v>0.67</v>
      </c>
      <c r="R84" s="112" t="n">
        <v>0.017</v>
      </c>
      <c r="S84" s="112" t="n">
        <v>1.68</v>
      </c>
      <c r="T84" s="112" t="n">
        <v>1.09</v>
      </c>
      <c r="U84" s="112" t="n">
        <v>0.15</v>
      </c>
      <c r="V84" s="116"/>
      <c r="W84" s="51" t="n">
        <f aca="false">M84/L84</f>
        <v>0.84</v>
      </c>
      <c r="X84" s="51" t="n">
        <f aca="false">M84/R84</f>
        <v>24.7058823529412</v>
      </c>
      <c r="Y84" s="51" t="n">
        <f aca="false">IF(T84&gt;0,I84/(S84*R84))</f>
        <v>7.42296918767507</v>
      </c>
      <c r="Z84" s="50" t="n">
        <f aca="false">IF(T84&gt;0,(I84/(R84*S84))*T84^-0.15)</f>
        <v>7.32763254953019</v>
      </c>
    </row>
    <row r="85" customFormat="false" ht="12.75" hidden="false" customHeight="false" outlineLevel="0" collapsed="false">
      <c r="A85" s="111" t="s">
        <v>120</v>
      </c>
      <c r="C85" s="116" t="n">
        <v>1.78</v>
      </c>
      <c r="D85" s="112" t="n">
        <v>0.205</v>
      </c>
      <c r="E85" s="112" t="n">
        <f aca="false">(2*PI()*D85)/(9.81*C85^2)</f>
        <v>0.0414404743005572</v>
      </c>
      <c r="F85" s="112" t="n">
        <v>0.321</v>
      </c>
      <c r="G85" s="112" t="n">
        <v>0.9</v>
      </c>
      <c r="H85" s="112" t="n">
        <v>2.05</v>
      </c>
      <c r="I85" s="112" t="n">
        <v>0.212</v>
      </c>
      <c r="J85" s="112" t="n">
        <f aca="false">(2*PI()*I85)/(9.81*H85^2)</f>
        <v>0.0323101519015263</v>
      </c>
      <c r="K85" s="112" t="n">
        <v>0.3</v>
      </c>
      <c r="L85" s="112" t="n">
        <v>0.5</v>
      </c>
      <c r="M85" s="112" t="n">
        <v>0.42</v>
      </c>
      <c r="N85" s="112" t="n">
        <f aca="false">M85/I85</f>
        <v>1.9811320754717</v>
      </c>
      <c r="O85" s="112" t="n">
        <f aca="false">L85-M85</f>
        <v>0.08</v>
      </c>
      <c r="P85" s="112" t="n">
        <v>0.12</v>
      </c>
      <c r="Q85" s="112" t="n">
        <v>0.67</v>
      </c>
      <c r="R85" s="112" t="n">
        <v>0.025</v>
      </c>
      <c r="S85" s="112" t="n">
        <v>1.68</v>
      </c>
      <c r="T85" s="112" t="n">
        <v>0.44</v>
      </c>
      <c r="U85" s="112" t="n">
        <v>0.09</v>
      </c>
      <c r="V85" s="116" t="n">
        <f aca="false">IF(AND(T85&gt;0,T85&lt;0.5),T85,0)</f>
        <v>0.44</v>
      </c>
      <c r="W85" s="51" t="n">
        <f aca="false">M85/L85</f>
        <v>0.84</v>
      </c>
      <c r="X85" s="51" t="n">
        <f aca="false">M85/R85</f>
        <v>16.8</v>
      </c>
      <c r="Y85" s="51" t="n">
        <f aca="false">IF(T85&gt;0,I85/(S85*R85))</f>
        <v>5.04761904761905</v>
      </c>
      <c r="Z85" s="50" t="n">
        <f aca="false">IF(T85&gt;0,(I85/(R85*S85))*T85^-0.15)</f>
        <v>5.70911339452296</v>
      </c>
    </row>
    <row r="86" customFormat="false" ht="12.75" hidden="false" customHeight="false" outlineLevel="0" collapsed="false">
      <c r="A86" s="111" t="s">
        <v>120</v>
      </c>
      <c r="C86" s="116" t="n">
        <v>1.78</v>
      </c>
      <c r="D86" s="112" t="n">
        <v>0.205</v>
      </c>
      <c r="E86" s="112" t="n">
        <f aca="false">(2*PI()*D86)/(9.81*C86^2)</f>
        <v>0.0414404743005572</v>
      </c>
      <c r="F86" s="112" t="n">
        <v>0.321</v>
      </c>
      <c r="G86" s="112" t="n">
        <v>0.9</v>
      </c>
      <c r="H86" s="112" t="n">
        <v>2.05</v>
      </c>
      <c r="I86" s="112" t="n">
        <v>0.212</v>
      </c>
      <c r="J86" s="112" t="n">
        <f aca="false">(2*PI()*I86)/(9.81*H86^2)</f>
        <v>0.0323101519015263</v>
      </c>
      <c r="K86" s="112" t="n">
        <v>0.3</v>
      </c>
      <c r="L86" s="112" t="n">
        <v>0.5</v>
      </c>
      <c r="M86" s="112" t="n">
        <v>0.42</v>
      </c>
      <c r="N86" s="112" t="n">
        <f aca="false">M86/I86</f>
        <v>1.9811320754717</v>
      </c>
      <c r="O86" s="112" t="n">
        <f aca="false">L86-M86</f>
        <v>0.08</v>
      </c>
      <c r="P86" s="112" t="n">
        <v>0.12</v>
      </c>
      <c r="Q86" s="112" t="n">
        <v>0.67</v>
      </c>
      <c r="R86" s="112" t="n">
        <v>0.035</v>
      </c>
      <c r="S86" s="112" t="n">
        <v>1.68</v>
      </c>
      <c r="T86" s="112" t="n">
        <v>0.14</v>
      </c>
      <c r="U86" s="112" t="n">
        <v>0.04</v>
      </c>
      <c r="V86" s="116" t="n">
        <f aca="false">IF(AND(T86&gt;0,T86&lt;0.5),T86,0)</f>
        <v>0.14</v>
      </c>
      <c r="W86" s="51" t="n">
        <f aca="false">M86/L86</f>
        <v>0.84</v>
      </c>
      <c r="X86" s="51" t="n">
        <f aca="false">M86/R86</f>
        <v>12</v>
      </c>
      <c r="Y86" s="51" t="n">
        <f aca="false">IF(T86&gt;0,I86/(S86*R86))</f>
        <v>3.60544217687075</v>
      </c>
      <c r="Z86" s="50" t="n">
        <f aca="false">IF(T86&gt;0,(I86/(R86*S86))*T86^-0.15)</f>
        <v>4.84216215987899</v>
      </c>
    </row>
    <row r="87" customFormat="false" ht="12.75" hidden="false" customHeight="false" outlineLevel="0" collapsed="false">
      <c r="A87" s="111" t="s">
        <v>121</v>
      </c>
      <c r="C87" s="116" t="n">
        <v>2.83</v>
      </c>
      <c r="D87" s="112" t="n">
        <v>0.192</v>
      </c>
      <c r="E87" s="112" t="n">
        <f aca="false">(2*PI()*D87)/(9.81*C87^2)</f>
        <v>0.0153546251530453</v>
      </c>
      <c r="F87" s="112" t="n">
        <v>0.315</v>
      </c>
      <c r="G87" s="112" t="n">
        <v>0.9</v>
      </c>
      <c r="H87" s="112" t="n">
        <v>3.58</v>
      </c>
      <c r="I87" s="112" t="n">
        <v>0.218</v>
      </c>
      <c r="J87" s="112" t="n">
        <f aca="false">(2*PI()*I87)/(9.81*H87^2)</f>
        <v>0.0108943494397449</v>
      </c>
      <c r="K87" s="112" t="n">
        <v>0.368</v>
      </c>
      <c r="L87" s="112" t="n">
        <v>0.5</v>
      </c>
      <c r="M87" s="112" t="n">
        <v>0.42</v>
      </c>
      <c r="N87" s="112" t="n">
        <f aca="false">M87/I87</f>
        <v>1.92660550458716</v>
      </c>
      <c r="O87" s="112" t="n">
        <f aca="false">L87-M87</f>
        <v>0.08</v>
      </c>
      <c r="P87" s="112" t="n">
        <v>0.12</v>
      </c>
      <c r="Q87" s="112" t="n">
        <v>0.67</v>
      </c>
      <c r="R87" s="112" t="n">
        <v>0.017</v>
      </c>
      <c r="S87" s="112" t="n">
        <v>1.68</v>
      </c>
      <c r="T87" s="112" t="n">
        <v>1.15</v>
      </c>
      <c r="U87" s="112" t="n">
        <v>0.16</v>
      </c>
      <c r="V87" s="116"/>
      <c r="W87" s="51" t="n">
        <f aca="false">M87/L87</f>
        <v>0.84</v>
      </c>
      <c r="X87" s="51" t="n">
        <f aca="false">M87/R87</f>
        <v>24.7058823529412</v>
      </c>
      <c r="Y87" s="51" t="n">
        <f aca="false">IF(T87&gt;0,I87/(S87*R87))</f>
        <v>7.63305322128852</v>
      </c>
      <c r="Z87" s="50" t="n">
        <f aca="false">IF(T87&gt;0,(I87/(R87*S87))*T87^-0.15)</f>
        <v>7.4746973783939</v>
      </c>
    </row>
    <row r="88" customFormat="false" ht="12.75" hidden="false" customHeight="false" outlineLevel="0" collapsed="false">
      <c r="A88" s="111" t="s">
        <v>121</v>
      </c>
      <c r="C88" s="116" t="n">
        <v>2.83</v>
      </c>
      <c r="D88" s="112" t="n">
        <v>0.192</v>
      </c>
      <c r="E88" s="112" t="n">
        <f aca="false">(2*PI()*D88)/(9.81*C88^2)</f>
        <v>0.0153546251530453</v>
      </c>
      <c r="F88" s="112" t="n">
        <v>0.315</v>
      </c>
      <c r="G88" s="112" t="n">
        <v>0.9</v>
      </c>
      <c r="H88" s="112" t="n">
        <v>3.58</v>
      </c>
      <c r="I88" s="112" t="n">
        <v>0.218</v>
      </c>
      <c r="J88" s="112" t="n">
        <f aca="false">(2*PI()*I88)/(9.81*H88^2)</f>
        <v>0.0108943494397449</v>
      </c>
      <c r="K88" s="112" t="n">
        <v>0.368</v>
      </c>
      <c r="L88" s="112" t="n">
        <v>0.5</v>
      </c>
      <c r="M88" s="112" t="n">
        <v>0.42</v>
      </c>
      <c r="N88" s="112" t="n">
        <f aca="false">M88/I88</f>
        <v>1.92660550458716</v>
      </c>
      <c r="O88" s="112" t="n">
        <f aca="false">L88-M88</f>
        <v>0.08</v>
      </c>
      <c r="P88" s="112" t="n">
        <v>0.12</v>
      </c>
      <c r="Q88" s="112" t="n">
        <v>0.67</v>
      </c>
      <c r="R88" s="112" t="n">
        <v>0.025</v>
      </c>
      <c r="S88" s="112" t="n">
        <v>1.68</v>
      </c>
      <c r="T88" s="112" t="n">
        <v>0.61</v>
      </c>
      <c r="U88" s="112" t="n">
        <v>0.13</v>
      </c>
      <c r="V88" s="116"/>
      <c r="W88" s="51" t="n">
        <f aca="false">M88/L88</f>
        <v>0.84</v>
      </c>
      <c r="X88" s="51" t="n">
        <f aca="false">M88/R88</f>
        <v>16.8</v>
      </c>
      <c r="Y88" s="51" t="n">
        <f aca="false">IF(T88&gt;0,I88/(S88*R88))</f>
        <v>5.19047619047619</v>
      </c>
      <c r="Z88" s="50" t="n">
        <f aca="false">IF(T88&gt;0,(I88/(R88*S88))*T88^-0.15)</f>
        <v>5.58994748561177</v>
      </c>
    </row>
    <row r="89" customFormat="false" ht="12.75" hidden="false" customHeight="false" outlineLevel="0" collapsed="false">
      <c r="A89" s="111" t="s">
        <v>121</v>
      </c>
      <c r="C89" s="116" t="n">
        <v>2.83</v>
      </c>
      <c r="D89" s="112" t="n">
        <v>0.192</v>
      </c>
      <c r="E89" s="112" t="n">
        <f aca="false">(2*PI()*D89)/(9.81*C89^2)</f>
        <v>0.0153546251530453</v>
      </c>
      <c r="F89" s="112" t="n">
        <v>0.315</v>
      </c>
      <c r="G89" s="112" t="n">
        <v>0.9</v>
      </c>
      <c r="H89" s="112" t="n">
        <v>3.58</v>
      </c>
      <c r="I89" s="112" t="n">
        <v>0.218</v>
      </c>
      <c r="J89" s="112" t="n">
        <f aca="false">(2*PI()*I89)/(9.81*H89^2)</f>
        <v>0.0108943494397449</v>
      </c>
      <c r="K89" s="112" t="n">
        <v>0.368</v>
      </c>
      <c r="L89" s="112" t="n">
        <v>0.5</v>
      </c>
      <c r="M89" s="112" t="n">
        <v>0.42</v>
      </c>
      <c r="N89" s="112" t="n">
        <f aca="false">M89/I89</f>
        <v>1.92660550458716</v>
      </c>
      <c r="O89" s="112" t="n">
        <f aca="false">L89-M89</f>
        <v>0.08</v>
      </c>
      <c r="P89" s="112" t="n">
        <v>0.12</v>
      </c>
      <c r="Q89" s="112" t="n">
        <v>0.67</v>
      </c>
      <c r="R89" s="112" t="n">
        <v>0.035</v>
      </c>
      <c r="S89" s="112" t="n">
        <v>1.68</v>
      </c>
      <c r="T89" s="112" t="n">
        <v>0.27</v>
      </c>
      <c r="U89" s="112" t="n">
        <v>0.08</v>
      </c>
      <c r="V89" s="116" t="n">
        <f aca="false">IF(AND(T89&gt;0,T89&lt;0.5),T89,0)</f>
        <v>0.27</v>
      </c>
      <c r="W89" s="51" t="n">
        <f aca="false">M89/L89</f>
        <v>0.84</v>
      </c>
      <c r="X89" s="51" t="n">
        <f aca="false">M89/R89</f>
        <v>12</v>
      </c>
      <c r="Y89" s="51" t="n">
        <f aca="false">IF(T89&gt;0,I89/(S89*R89))</f>
        <v>3.70748299319728</v>
      </c>
      <c r="Z89" s="50" t="n">
        <f aca="false">IF(T89&gt;0,(I89/(R89*S89))*T89^-0.15)</f>
        <v>4.51205726525205</v>
      </c>
    </row>
    <row r="90" customFormat="false" ht="12.75" hidden="false" customHeight="false" outlineLevel="0" collapsed="false">
      <c r="A90" s="111" t="s">
        <v>122</v>
      </c>
      <c r="C90" s="116" t="n">
        <v>1.77</v>
      </c>
      <c r="D90" s="112" t="n">
        <v>0.248</v>
      </c>
      <c r="E90" s="112" t="n">
        <f aca="false">(2*PI()*D90)/(9.81*C90^2)</f>
        <v>0.0507009397447912</v>
      </c>
      <c r="F90" s="112" t="n">
        <v>0.371</v>
      </c>
      <c r="G90" s="112" t="n">
        <v>0.9</v>
      </c>
      <c r="H90" s="112" t="n">
        <v>2.01</v>
      </c>
      <c r="I90" s="112" t="n">
        <v>0.234</v>
      </c>
      <c r="J90" s="112" t="n">
        <f aca="false">(2*PI()*I90)/(9.81*H90^2)</f>
        <v>0.0370966423954601</v>
      </c>
      <c r="K90" s="112" t="n">
        <v>0.34</v>
      </c>
      <c r="L90" s="112" t="n">
        <v>0.5</v>
      </c>
      <c r="M90" s="112" t="n">
        <v>0.42</v>
      </c>
      <c r="N90" s="112" t="n">
        <f aca="false">M90/I90</f>
        <v>1.79487179487179</v>
      </c>
      <c r="O90" s="112" t="n">
        <f aca="false">L90-M90</f>
        <v>0.08</v>
      </c>
      <c r="P90" s="112" t="n">
        <v>0.12</v>
      </c>
      <c r="Q90" s="112" t="n">
        <v>0.67</v>
      </c>
      <c r="R90" s="112" t="n">
        <v>0.017</v>
      </c>
      <c r="S90" s="112" t="n">
        <v>1.68</v>
      </c>
      <c r="T90" s="112" t="n">
        <v>0.97</v>
      </c>
      <c r="U90" s="112" t="n">
        <v>0.14</v>
      </c>
      <c r="V90" s="116"/>
      <c r="W90" s="51" t="n">
        <f aca="false">M90/L90</f>
        <v>0.84</v>
      </c>
      <c r="X90" s="51" t="n">
        <f aca="false">M90/R90</f>
        <v>24.7058823529412</v>
      </c>
      <c r="Y90" s="51" t="n">
        <f aca="false">IF(T90&gt;0,I90/(S90*R90))</f>
        <v>8.19327731092437</v>
      </c>
      <c r="Z90" s="50" t="n">
        <f aca="false">IF(T90&gt;0,(I90/(R90*S90))*T90^-0.15)</f>
        <v>8.23079706734908</v>
      </c>
    </row>
    <row r="91" customFormat="false" ht="12.75" hidden="false" customHeight="false" outlineLevel="0" collapsed="false">
      <c r="A91" s="111" t="s">
        <v>122</v>
      </c>
      <c r="C91" s="116" t="n">
        <v>1.77</v>
      </c>
      <c r="D91" s="112" t="n">
        <v>0.248</v>
      </c>
      <c r="E91" s="112" t="n">
        <f aca="false">(2*PI()*D91)/(9.81*C91^2)</f>
        <v>0.0507009397447912</v>
      </c>
      <c r="F91" s="112" t="n">
        <v>0.371</v>
      </c>
      <c r="G91" s="112" t="n">
        <v>0.9</v>
      </c>
      <c r="H91" s="112" t="n">
        <v>2.01</v>
      </c>
      <c r="I91" s="112" t="n">
        <v>0.234</v>
      </c>
      <c r="J91" s="112" t="n">
        <f aca="false">(2*PI()*I91)/(9.81*H91^2)</f>
        <v>0.0370966423954601</v>
      </c>
      <c r="K91" s="112" t="n">
        <v>0.34</v>
      </c>
      <c r="L91" s="112" t="n">
        <v>0.5</v>
      </c>
      <c r="M91" s="112" t="n">
        <v>0.42</v>
      </c>
      <c r="N91" s="112" t="n">
        <f aca="false">M91/I91</f>
        <v>1.79487179487179</v>
      </c>
      <c r="O91" s="112" t="n">
        <f aca="false">L91-M91</f>
        <v>0.08</v>
      </c>
      <c r="P91" s="112" t="n">
        <v>0.12</v>
      </c>
      <c r="Q91" s="112" t="n">
        <v>0.67</v>
      </c>
      <c r="R91" s="112" t="n">
        <v>0.025</v>
      </c>
      <c r="S91" s="112" t="n">
        <v>1.68</v>
      </c>
      <c r="T91" s="112" t="n">
        <v>1.32</v>
      </c>
      <c r="U91" s="112" t="n">
        <v>0.28</v>
      </c>
      <c r="V91" s="116"/>
      <c r="W91" s="51" t="n">
        <f aca="false">M91/L91</f>
        <v>0.84</v>
      </c>
      <c r="X91" s="51" t="n">
        <f aca="false">M91/R91</f>
        <v>16.8</v>
      </c>
      <c r="Y91" s="51" t="n">
        <f aca="false">IF(T91&gt;0,I91/(S91*R91))</f>
        <v>5.57142857142857</v>
      </c>
      <c r="Z91" s="50" t="n">
        <f aca="false">IF(T91&gt;0,(I91/(R91*S91))*T91^-0.15)</f>
        <v>5.34417261585948</v>
      </c>
    </row>
    <row r="92" customFormat="false" ht="12.75" hidden="false" customHeight="false" outlineLevel="0" collapsed="false">
      <c r="A92" s="111" t="s">
        <v>122</v>
      </c>
      <c r="C92" s="116" t="n">
        <v>1.77</v>
      </c>
      <c r="D92" s="112" t="n">
        <v>0.248</v>
      </c>
      <c r="E92" s="112" t="n">
        <f aca="false">(2*PI()*D92)/(9.81*C92^2)</f>
        <v>0.0507009397447912</v>
      </c>
      <c r="F92" s="112" t="n">
        <v>0.371</v>
      </c>
      <c r="G92" s="112" t="n">
        <v>0.9</v>
      </c>
      <c r="H92" s="112" t="n">
        <v>2.01</v>
      </c>
      <c r="I92" s="112" t="n">
        <v>0.234</v>
      </c>
      <c r="J92" s="112" t="n">
        <f aca="false">(2*PI()*I92)/(9.81*H92^2)</f>
        <v>0.0370966423954601</v>
      </c>
      <c r="K92" s="112" t="n">
        <v>0.34</v>
      </c>
      <c r="L92" s="112" t="n">
        <v>0.5</v>
      </c>
      <c r="M92" s="112" t="n">
        <v>0.42</v>
      </c>
      <c r="N92" s="112" t="n">
        <f aca="false">M92/I92</f>
        <v>1.79487179487179</v>
      </c>
      <c r="O92" s="112" t="n">
        <f aca="false">L92-M92</f>
        <v>0.08</v>
      </c>
      <c r="P92" s="112" t="n">
        <v>0.12</v>
      </c>
      <c r="Q92" s="112" t="n">
        <v>0.67</v>
      </c>
      <c r="R92" s="112" t="n">
        <v>0.035</v>
      </c>
      <c r="S92" s="112" t="n">
        <v>1.68</v>
      </c>
      <c r="T92" s="112" t="n">
        <v>0.41</v>
      </c>
      <c r="U92" s="112" t="n">
        <v>0.12</v>
      </c>
      <c r="V92" s="116" t="n">
        <f aca="false">IF(AND(T92&gt;0,T92&lt;0.5),T92,0)</f>
        <v>0.41</v>
      </c>
      <c r="W92" s="51" t="n">
        <f aca="false">M92/L92</f>
        <v>0.84</v>
      </c>
      <c r="X92" s="51" t="n">
        <f aca="false">M92/R92</f>
        <v>12</v>
      </c>
      <c r="Y92" s="51" t="n">
        <f aca="false">IF(T92&gt;0,I92/(S92*R92))</f>
        <v>3.97959183673469</v>
      </c>
      <c r="Z92" s="50" t="n">
        <f aca="false">IF(T92&gt;0,(I92/(R92*S92))*T92^-0.15)</f>
        <v>4.54905254015174</v>
      </c>
    </row>
    <row r="93" customFormat="false" ht="12.75" hidden="false" customHeight="false" outlineLevel="0" collapsed="false">
      <c r="A93" s="111" t="s">
        <v>123</v>
      </c>
      <c r="C93" s="116" t="n">
        <v>2.48</v>
      </c>
      <c r="D93" s="112" t="n">
        <v>0.238</v>
      </c>
      <c r="E93" s="112" t="n">
        <f aca="false">(2*PI()*D93)/(9.81*C93^2)</f>
        <v>0.0247847450795861</v>
      </c>
      <c r="F93" s="112" t="n">
        <v>0.372</v>
      </c>
      <c r="G93" s="112" t="n">
        <v>0.9</v>
      </c>
      <c r="H93" s="112" t="n">
        <v>2.86</v>
      </c>
      <c r="I93" s="112" t="n">
        <v>0.239</v>
      </c>
      <c r="J93" s="112" t="n">
        <f aca="false">(2*PI()*I93)/(9.81*H93^2)</f>
        <v>0.0187144339498733</v>
      </c>
      <c r="K93" s="112" t="n">
        <v>0.34</v>
      </c>
      <c r="L93" s="112" t="n">
        <v>0.5</v>
      </c>
      <c r="M93" s="112" t="n">
        <v>0.42</v>
      </c>
      <c r="N93" s="112" t="n">
        <f aca="false">M93/I93</f>
        <v>1.75732217573222</v>
      </c>
      <c r="O93" s="112" t="n">
        <f aca="false">L93-M93</f>
        <v>0.08</v>
      </c>
      <c r="P93" s="112" t="n">
        <v>0.12</v>
      </c>
      <c r="Q93" s="112" t="n">
        <v>0.67</v>
      </c>
      <c r="R93" s="112" t="n">
        <v>0.017</v>
      </c>
      <c r="S93" s="112" t="n">
        <v>1.68</v>
      </c>
      <c r="T93" s="112" t="n">
        <v>1.09</v>
      </c>
      <c r="U93" s="112" t="n">
        <v>0.15</v>
      </c>
      <c r="V93" s="116"/>
      <c r="W93" s="51" t="n">
        <f aca="false">M93/L93</f>
        <v>0.84</v>
      </c>
      <c r="X93" s="51" t="n">
        <f aca="false">M93/R93</f>
        <v>24.7058823529412</v>
      </c>
      <c r="Y93" s="51" t="n">
        <f aca="false">IF(T93&gt;0,I93/(S93*R93))</f>
        <v>8.36834733893557</v>
      </c>
      <c r="Z93" s="50" t="n">
        <f aca="false">IF(T93&gt;0,(I93/(R93*S93))*T93^-0.15)</f>
        <v>8.26086877046092</v>
      </c>
    </row>
    <row r="94" customFormat="false" ht="12.75" hidden="false" customHeight="false" outlineLevel="0" collapsed="false">
      <c r="A94" s="111" t="s">
        <v>123</v>
      </c>
      <c r="C94" s="116" t="n">
        <v>2.48</v>
      </c>
      <c r="D94" s="112" t="n">
        <v>0.238</v>
      </c>
      <c r="E94" s="112" t="n">
        <f aca="false">(2*PI()*D94)/(9.81*C94^2)</f>
        <v>0.0247847450795861</v>
      </c>
      <c r="F94" s="112" t="n">
        <v>0.372</v>
      </c>
      <c r="G94" s="112" t="n">
        <v>0.9</v>
      </c>
      <c r="H94" s="112" t="n">
        <v>2.86</v>
      </c>
      <c r="I94" s="112" t="n">
        <v>0.239</v>
      </c>
      <c r="J94" s="112" t="n">
        <f aca="false">(2*PI()*I94)/(9.81*H94^2)</f>
        <v>0.0187144339498733</v>
      </c>
      <c r="K94" s="112" t="n">
        <v>0.34</v>
      </c>
      <c r="L94" s="112" t="n">
        <v>0.5</v>
      </c>
      <c r="M94" s="112" t="n">
        <v>0.42</v>
      </c>
      <c r="N94" s="112" t="n">
        <f aca="false">M94/I94</f>
        <v>1.75732217573222</v>
      </c>
      <c r="O94" s="112" t="n">
        <f aca="false">L94-M94</f>
        <v>0.08</v>
      </c>
      <c r="P94" s="112" t="n">
        <v>0.12</v>
      </c>
      <c r="Q94" s="112" t="n">
        <v>0.67</v>
      </c>
      <c r="R94" s="112" t="n">
        <v>0.025</v>
      </c>
      <c r="S94" s="112" t="n">
        <v>1.68</v>
      </c>
      <c r="T94" s="112" t="n">
        <v>1.58</v>
      </c>
      <c r="U94" s="112" t="n">
        <v>0.33</v>
      </c>
      <c r="V94" s="116"/>
      <c r="W94" s="51" t="n">
        <f aca="false">M94/L94</f>
        <v>0.84</v>
      </c>
      <c r="X94" s="51" t="n">
        <f aca="false">M94/R94</f>
        <v>16.8</v>
      </c>
      <c r="Y94" s="51" t="n">
        <f aca="false">IF(T94&gt;0,I94/(S94*R94))</f>
        <v>5.69047619047619</v>
      </c>
      <c r="Z94" s="50" t="n">
        <f aca="false">IF(T94&gt;0,(I94/(R94*S94))*T94^-0.15)</f>
        <v>5.31312517109764</v>
      </c>
    </row>
    <row r="95" customFormat="false" ht="12.75" hidden="false" customHeight="false" outlineLevel="0" collapsed="false">
      <c r="A95" s="111" t="s">
        <v>123</v>
      </c>
      <c r="C95" s="116" t="n">
        <v>2.48</v>
      </c>
      <c r="D95" s="112" t="n">
        <v>0.238</v>
      </c>
      <c r="E95" s="112" t="n">
        <f aca="false">(2*PI()*D95)/(9.81*C95^2)</f>
        <v>0.0247847450795861</v>
      </c>
      <c r="F95" s="112" t="n">
        <v>0.372</v>
      </c>
      <c r="G95" s="112" t="n">
        <v>0.9</v>
      </c>
      <c r="H95" s="112" t="n">
        <v>2.86</v>
      </c>
      <c r="I95" s="112" t="n">
        <v>0.239</v>
      </c>
      <c r="J95" s="112" t="n">
        <f aca="false">(2*PI()*I95)/(9.81*H95^2)</f>
        <v>0.0187144339498733</v>
      </c>
      <c r="K95" s="112" t="n">
        <v>0.34</v>
      </c>
      <c r="L95" s="112" t="n">
        <v>0.5</v>
      </c>
      <c r="M95" s="112" t="n">
        <v>0.42</v>
      </c>
      <c r="N95" s="112" t="n">
        <f aca="false">M95/I95</f>
        <v>1.75732217573222</v>
      </c>
      <c r="O95" s="112" t="n">
        <f aca="false">L95-M95</f>
        <v>0.08</v>
      </c>
      <c r="P95" s="112" t="n">
        <v>0.12</v>
      </c>
      <c r="Q95" s="112" t="n">
        <v>0.67</v>
      </c>
      <c r="R95" s="112" t="n">
        <v>0.035</v>
      </c>
      <c r="S95" s="112" t="n">
        <v>1.68</v>
      </c>
      <c r="T95" s="112" t="n">
        <v>0.55</v>
      </c>
      <c r="U95" s="112" t="n">
        <v>0.16</v>
      </c>
      <c r="V95" s="116"/>
      <c r="W95" s="51" t="n">
        <f aca="false">M95/L95</f>
        <v>0.84</v>
      </c>
      <c r="X95" s="51" t="n">
        <f aca="false">M95/R95</f>
        <v>12</v>
      </c>
      <c r="Y95" s="51" t="n">
        <f aca="false">IF(T95&gt;0,I95/(S95*R95))</f>
        <v>4.06462585034014</v>
      </c>
      <c r="Z95" s="50" t="n">
        <f aca="false">IF(T95&gt;0,(I95/(R95*S95))*T95^-0.15)</f>
        <v>4.44596635101323</v>
      </c>
    </row>
    <row r="96" customFormat="false" ht="12.75" hidden="false" customHeight="false" outlineLevel="0" collapsed="false">
      <c r="A96" s="111" t="s">
        <v>124</v>
      </c>
      <c r="C96" s="116" t="n">
        <v>1.39</v>
      </c>
      <c r="D96" s="112" t="n">
        <v>0.155</v>
      </c>
      <c r="E96" s="112" t="n">
        <f aca="false">(2*PI()*D96)/(9.81*C96^2)</f>
        <v>0.051382231162484</v>
      </c>
      <c r="F96" s="112" t="n">
        <v>0.225</v>
      </c>
      <c r="G96" s="112" t="n">
        <v>0.7</v>
      </c>
      <c r="H96" s="112" t="n">
        <v>1.56</v>
      </c>
      <c r="I96" s="112" t="n">
        <v>0.141</v>
      </c>
      <c r="J96" s="112" t="n">
        <f aca="false">(2*PI()*I96)/(9.81*H96^2)</f>
        <v>0.0371091303601567</v>
      </c>
      <c r="K96" s="112" t="n">
        <v>0.193</v>
      </c>
      <c r="L96" s="112" t="n">
        <v>0.3</v>
      </c>
      <c r="M96" s="112" t="n">
        <v>0.22</v>
      </c>
      <c r="N96" s="112" t="n">
        <f aca="false">M96/I96</f>
        <v>1.56028368794326</v>
      </c>
      <c r="O96" s="112" t="n">
        <f aca="false">L96-M96</f>
        <v>0.08</v>
      </c>
      <c r="P96" s="112" t="n">
        <v>0.12</v>
      </c>
      <c r="Q96" s="112" t="n">
        <v>0.67</v>
      </c>
      <c r="R96" s="112" t="n">
        <v>0.017</v>
      </c>
      <c r="S96" s="112" t="n">
        <v>1.68</v>
      </c>
      <c r="T96" s="112" t="n">
        <v>0.61</v>
      </c>
      <c r="U96" s="112" t="n">
        <v>0.09</v>
      </c>
      <c r="V96" s="116"/>
      <c r="W96" s="51" t="n">
        <f aca="false">M96/L96</f>
        <v>0.733333333333333</v>
      </c>
      <c r="X96" s="51" t="n">
        <f aca="false">M96/R96</f>
        <v>12.9411764705882</v>
      </c>
      <c r="Y96" s="51" t="n">
        <f aca="false">IF(T96&gt;0,I96/(S96*R96))</f>
        <v>4.93697478991597</v>
      </c>
      <c r="Z96" s="50" t="n">
        <f aca="false">IF(T96&gt;0,(I96/(R96*S96))*T96^-0.15)</f>
        <v>5.31693601909916</v>
      </c>
    </row>
    <row r="97" customFormat="false" ht="12.75" hidden="false" customHeight="false" outlineLevel="0" collapsed="false">
      <c r="A97" s="111" t="s">
        <v>124</v>
      </c>
      <c r="C97" s="116" t="n">
        <v>1.39</v>
      </c>
      <c r="D97" s="112" t="n">
        <v>0.155</v>
      </c>
      <c r="E97" s="112" t="n">
        <f aca="false">(2*PI()*D97)/(9.81*C97^2)</f>
        <v>0.051382231162484</v>
      </c>
      <c r="F97" s="112" t="n">
        <v>0.225</v>
      </c>
      <c r="G97" s="112" t="n">
        <v>0.7</v>
      </c>
      <c r="H97" s="112" t="n">
        <v>1.56</v>
      </c>
      <c r="I97" s="112" t="n">
        <v>0.141</v>
      </c>
      <c r="J97" s="112" t="n">
        <f aca="false">(2*PI()*I97)/(9.81*H97^2)</f>
        <v>0.0371091303601567</v>
      </c>
      <c r="K97" s="112" t="n">
        <v>0.193</v>
      </c>
      <c r="L97" s="112" t="n">
        <v>0.3</v>
      </c>
      <c r="M97" s="112" t="n">
        <v>0.22</v>
      </c>
      <c r="N97" s="112" t="n">
        <f aca="false">M97/I97</f>
        <v>1.56028368794326</v>
      </c>
      <c r="O97" s="112" t="n">
        <f aca="false">L97-M97</f>
        <v>0.08</v>
      </c>
      <c r="P97" s="112" t="n">
        <v>0.12</v>
      </c>
      <c r="Q97" s="112" t="n">
        <v>0.67</v>
      </c>
      <c r="R97" s="112" t="n">
        <v>0.025</v>
      </c>
      <c r="S97" s="112" t="n">
        <v>1.68</v>
      </c>
      <c r="T97" s="112" t="n">
        <v>0.09</v>
      </c>
      <c r="U97" s="112" t="n">
        <v>0.02</v>
      </c>
      <c r="V97" s="116" t="n">
        <f aca="false">IF(AND(T97&gt;0,T97&lt;0.5),T97,0)</f>
        <v>0.09</v>
      </c>
      <c r="W97" s="51" t="n">
        <f aca="false">M97/L97</f>
        <v>0.733333333333333</v>
      </c>
      <c r="X97" s="51" t="n">
        <f aca="false">M97/R97</f>
        <v>8.8</v>
      </c>
      <c r="Y97" s="51" t="n">
        <f aca="false">IF(T97&gt;0,I97/(S97*R97))</f>
        <v>3.35714285714286</v>
      </c>
      <c r="Z97" s="50" t="n">
        <f aca="false">IF(T97&gt;0,(I97/(R97*S97))*T97^-0.15)</f>
        <v>4.81763003613022</v>
      </c>
    </row>
    <row r="98" customFormat="false" ht="12.75" hidden="false" customHeight="false" outlineLevel="0" collapsed="false">
      <c r="A98" s="111" t="s">
        <v>124</v>
      </c>
      <c r="C98" s="116" t="n">
        <v>1.39</v>
      </c>
      <c r="D98" s="112" t="n">
        <v>0.155</v>
      </c>
      <c r="E98" s="112" t="n">
        <f aca="false">(2*PI()*D98)/(9.81*C98^2)</f>
        <v>0.051382231162484</v>
      </c>
      <c r="F98" s="112" t="n">
        <v>0.225</v>
      </c>
      <c r="G98" s="112" t="n">
        <v>0.7</v>
      </c>
      <c r="H98" s="112" t="n">
        <v>1.56</v>
      </c>
      <c r="I98" s="112" t="n">
        <v>0.141</v>
      </c>
      <c r="J98" s="112" t="n">
        <f aca="false">(2*PI()*I98)/(9.81*H98^2)</f>
        <v>0.0371091303601567</v>
      </c>
      <c r="K98" s="112" t="n">
        <v>0.193</v>
      </c>
      <c r="L98" s="112" t="n">
        <v>0.3</v>
      </c>
      <c r="M98" s="112" t="n">
        <v>0.22</v>
      </c>
      <c r="N98" s="112" t="n">
        <f aca="false">M98/I98</f>
        <v>1.56028368794326</v>
      </c>
      <c r="O98" s="112" t="n">
        <f aca="false">L98-M98</f>
        <v>0.08</v>
      </c>
      <c r="P98" s="112" t="n">
        <v>0.12</v>
      </c>
      <c r="Q98" s="112" t="n">
        <v>0.67</v>
      </c>
      <c r="R98" s="112" t="n">
        <v>0.035</v>
      </c>
      <c r="S98" s="112" t="n">
        <v>1.68</v>
      </c>
      <c r="T98" s="112"/>
      <c r="U98" s="112" t="n">
        <v>0</v>
      </c>
      <c r="V98" s="116"/>
      <c r="W98" s="51" t="n">
        <f aca="false">M98/L98</f>
        <v>0.733333333333333</v>
      </c>
      <c r="X98" s="51" t="n">
        <f aca="false">M98/R98</f>
        <v>6.28571428571429</v>
      </c>
      <c r="Y98" s="51"/>
      <c r="Z98" s="50"/>
    </row>
    <row r="99" customFormat="false" ht="12.75" hidden="false" customHeight="false" outlineLevel="0" collapsed="false">
      <c r="A99" s="111" t="s">
        <v>125</v>
      </c>
      <c r="C99" s="116" t="n">
        <v>1.83</v>
      </c>
      <c r="D99" s="112" t="n">
        <v>0.155</v>
      </c>
      <c r="E99" s="112" t="n">
        <f aca="false">(2*PI()*D99)/(9.81*C99^2)</f>
        <v>0.0296442440290947</v>
      </c>
      <c r="F99" s="112" t="n">
        <v>0.235</v>
      </c>
      <c r="G99" s="112" t="n">
        <v>0.7</v>
      </c>
      <c r="H99" s="112" t="n">
        <v>2.25</v>
      </c>
      <c r="I99" s="112" t="n">
        <v>0.154</v>
      </c>
      <c r="J99" s="112" t="n">
        <f aca="false">(2*PI()*I99)/(9.81*H99^2)</f>
        <v>0.0194834806973113</v>
      </c>
      <c r="K99" s="112" t="n">
        <v>0.232</v>
      </c>
      <c r="L99" s="112" t="n">
        <v>0.3</v>
      </c>
      <c r="M99" s="112" t="n">
        <v>0.22</v>
      </c>
      <c r="N99" s="112" t="n">
        <f aca="false">M99/I99</f>
        <v>1.42857142857143</v>
      </c>
      <c r="O99" s="112" t="n">
        <f aca="false">L99-M99</f>
        <v>0.08</v>
      </c>
      <c r="P99" s="112" t="n">
        <v>0.12</v>
      </c>
      <c r="Q99" s="112" t="n">
        <v>0.67</v>
      </c>
      <c r="R99" s="112" t="n">
        <v>0.017</v>
      </c>
      <c r="S99" s="112" t="n">
        <v>1.68</v>
      </c>
      <c r="T99" s="112" t="n">
        <v>0.24</v>
      </c>
      <c r="U99" s="112" t="n">
        <v>0.03</v>
      </c>
      <c r="V99" s="116" t="n">
        <f aca="false">IF(AND(T99&gt;0,T99&lt;0.5),T99,0)</f>
        <v>0.24</v>
      </c>
      <c r="W99" s="51" t="n">
        <f aca="false">M99/L99</f>
        <v>0.733333333333333</v>
      </c>
      <c r="X99" s="51" t="n">
        <f aca="false">M99/R99</f>
        <v>12.9411764705882</v>
      </c>
      <c r="Y99" s="51" t="n">
        <f aca="false">IF(T99&gt;0,I99/(S99*R99))</f>
        <v>5.3921568627451</v>
      </c>
      <c r="Z99" s="50" t="n">
        <f aca="false">IF(T99&gt;0,(I99/(R99*S99))*T99^-0.15)</f>
        <v>6.67929817421209</v>
      </c>
    </row>
    <row r="100" customFormat="false" ht="12.75" hidden="false" customHeight="false" outlineLevel="0" collapsed="false">
      <c r="A100" s="111" t="s">
        <v>125</v>
      </c>
      <c r="C100" s="116" t="n">
        <v>1.83</v>
      </c>
      <c r="D100" s="112" t="n">
        <v>0.155</v>
      </c>
      <c r="E100" s="112" t="n">
        <f aca="false">(2*PI()*D100)/(9.81*C100^2)</f>
        <v>0.0296442440290947</v>
      </c>
      <c r="F100" s="112" t="n">
        <v>0.235</v>
      </c>
      <c r="G100" s="112" t="n">
        <v>0.7</v>
      </c>
      <c r="H100" s="112" t="n">
        <v>2.25</v>
      </c>
      <c r="I100" s="112" t="n">
        <v>0.154</v>
      </c>
      <c r="J100" s="112" t="n">
        <f aca="false">(2*PI()*I100)/(9.81*H100^2)</f>
        <v>0.0194834806973113</v>
      </c>
      <c r="K100" s="112" t="n">
        <v>0.232</v>
      </c>
      <c r="L100" s="112" t="n">
        <v>0.3</v>
      </c>
      <c r="M100" s="112" t="n">
        <v>0.22</v>
      </c>
      <c r="N100" s="112" t="n">
        <f aca="false">M100/I100</f>
        <v>1.42857142857143</v>
      </c>
      <c r="O100" s="112" t="n">
        <f aca="false">L100-M100</f>
        <v>0.08</v>
      </c>
      <c r="P100" s="112" t="n">
        <v>0.12</v>
      </c>
      <c r="Q100" s="112" t="n">
        <v>0.67</v>
      </c>
      <c r="R100" s="112" t="n">
        <v>0.025</v>
      </c>
      <c r="S100" s="112" t="n">
        <v>1.68</v>
      </c>
      <c r="T100" s="112" t="n">
        <v>0.26</v>
      </c>
      <c r="U100" s="112" t="n">
        <v>0.05</v>
      </c>
      <c r="V100" s="116" t="n">
        <f aca="false">IF(AND(T100&gt;0,T100&lt;0.5),T100,0)</f>
        <v>0.26</v>
      </c>
      <c r="W100" s="51" t="n">
        <f aca="false">M100/L100</f>
        <v>0.733333333333333</v>
      </c>
      <c r="X100" s="51" t="n">
        <f aca="false">M100/R100</f>
        <v>8.8</v>
      </c>
      <c r="Y100" s="51" t="n">
        <f aca="false">IF(T100&gt;0,I100/(S100*R100))</f>
        <v>3.66666666666667</v>
      </c>
      <c r="Z100" s="50" t="n">
        <f aca="false">IF(T100&gt;0,(I100/(R100*S100))*T100^-0.15)</f>
        <v>4.48771665055959</v>
      </c>
    </row>
    <row r="101" customFormat="false" ht="12.75" hidden="false" customHeight="false" outlineLevel="0" collapsed="false">
      <c r="A101" s="111" t="s">
        <v>125</v>
      </c>
      <c r="C101" s="116" t="n">
        <v>1.83</v>
      </c>
      <c r="D101" s="112" t="n">
        <v>0.155</v>
      </c>
      <c r="E101" s="112" t="n">
        <f aca="false">(2*PI()*D101)/(9.81*C101^2)</f>
        <v>0.0296442440290947</v>
      </c>
      <c r="F101" s="112" t="n">
        <v>0.235</v>
      </c>
      <c r="G101" s="112" t="n">
        <v>0.7</v>
      </c>
      <c r="H101" s="112" t="n">
        <v>2.25</v>
      </c>
      <c r="I101" s="112" t="n">
        <v>0.154</v>
      </c>
      <c r="J101" s="112" t="n">
        <f aca="false">(2*PI()*I101)/(9.81*H101^2)</f>
        <v>0.0194834806973113</v>
      </c>
      <c r="K101" s="112" t="n">
        <v>0.232</v>
      </c>
      <c r="L101" s="112" t="n">
        <v>0.3</v>
      </c>
      <c r="M101" s="112" t="n">
        <v>0.22</v>
      </c>
      <c r="N101" s="112" t="n">
        <f aca="false">M101/I101</f>
        <v>1.42857142857143</v>
      </c>
      <c r="O101" s="112" t="n">
        <f aca="false">L101-M101</f>
        <v>0.08</v>
      </c>
      <c r="P101" s="112" t="n">
        <v>0.12</v>
      </c>
      <c r="Q101" s="112" t="n">
        <v>0.67</v>
      </c>
      <c r="R101" s="112" t="n">
        <v>0.035</v>
      </c>
      <c r="S101" s="112" t="n">
        <v>1.68</v>
      </c>
      <c r="T101" s="112" t="n">
        <v>0.14</v>
      </c>
      <c r="U101" s="112" t="n">
        <v>0.04</v>
      </c>
      <c r="V101" s="116" t="n">
        <f aca="false">IF(AND(T101&gt;0,T101&lt;0.5),T101,0)</f>
        <v>0.14</v>
      </c>
      <c r="W101" s="51" t="n">
        <f aca="false">M101/L101</f>
        <v>0.733333333333333</v>
      </c>
      <c r="X101" s="51" t="n">
        <f aca="false">M101/R101</f>
        <v>6.28571428571429</v>
      </c>
      <c r="Y101" s="51" t="n">
        <f aca="false">IF(T101&gt;0,I101/(S101*R101))</f>
        <v>2.61904761904762</v>
      </c>
      <c r="Z101" s="50" t="n">
        <f aca="false">IF(T101&gt;0,(I101/(R101*S101))*T101^-0.15)</f>
        <v>3.51741968217625</v>
      </c>
    </row>
    <row r="102" customFormat="false" ht="12.75" hidden="false" customHeight="false" outlineLevel="0" collapsed="false">
      <c r="A102" s="111" t="s">
        <v>126</v>
      </c>
      <c r="C102" s="116" t="n">
        <v>1.6</v>
      </c>
      <c r="D102" s="112" t="n">
        <v>0.199</v>
      </c>
      <c r="E102" s="112" t="n">
        <f aca="false">(2*PI()*D102)/(9.81*C102^2)</f>
        <v>0.0497879187423841</v>
      </c>
      <c r="F102" s="112" t="n">
        <v>0.287</v>
      </c>
      <c r="G102" s="112" t="n">
        <v>0.7</v>
      </c>
      <c r="H102" s="112" t="n">
        <v>1.83</v>
      </c>
      <c r="I102" s="112" t="n">
        <v>0.169</v>
      </c>
      <c r="J102" s="112" t="n">
        <f aca="false">(2*PI()*I102)/(9.81*H102^2)</f>
        <v>0.0323217886510775</v>
      </c>
      <c r="K102" s="112" t="n">
        <v>0.232</v>
      </c>
      <c r="L102" s="112" t="n">
        <v>0.3</v>
      </c>
      <c r="M102" s="112" t="n">
        <v>0.22</v>
      </c>
      <c r="N102" s="112" t="n">
        <f aca="false">M102/I102</f>
        <v>1.30177514792899</v>
      </c>
      <c r="O102" s="112" t="n">
        <f aca="false">L102-M102</f>
        <v>0.08</v>
      </c>
      <c r="P102" s="112" t="n">
        <v>0.12</v>
      </c>
      <c r="Q102" s="112" t="n">
        <v>0.67</v>
      </c>
      <c r="R102" s="112" t="n">
        <v>0.017</v>
      </c>
      <c r="S102" s="112" t="n">
        <v>1.68</v>
      </c>
      <c r="T102" s="112" t="n">
        <v>2.12</v>
      </c>
      <c r="U102" s="112" t="n">
        <v>0.3</v>
      </c>
      <c r="V102" s="116"/>
      <c r="W102" s="51" t="n">
        <f aca="false">M102/L102</f>
        <v>0.733333333333333</v>
      </c>
      <c r="X102" s="51" t="n">
        <f aca="false">M102/R102</f>
        <v>12.9411764705882</v>
      </c>
      <c r="Y102" s="51" t="n">
        <f aca="false">IF(T102&gt;0,I102/(S102*R102))</f>
        <v>5.91736694677871</v>
      </c>
      <c r="Z102" s="50" t="n">
        <f aca="false">IF(T102&gt;0,(I102/(R102*S102))*T102^-0.15)</f>
        <v>5.28662033775056</v>
      </c>
    </row>
    <row r="103" customFormat="false" ht="12.75" hidden="false" customHeight="false" outlineLevel="0" collapsed="false">
      <c r="A103" s="111" t="s">
        <v>126</v>
      </c>
      <c r="C103" s="116" t="n">
        <v>1.6</v>
      </c>
      <c r="D103" s="112" t="n">
        <v>0.199</v>
      </c>
      <c r="E103" s="112" t="n">
        <f aca="false">(2*PI()*D103)/(9.81*C103^2)</f>
        <v>0.0497879187423841</v>
      </c>
      <c r="F103" s="112" t="n">
        <v>0.287</v>
      </c>
      <c r="G103" s="112" t="n">
        <v>0.7</v>
      </c>
      <c r="H103" s="112" t="n">
        <v>1.83</v>
      </c>
      <c r="I103" s="112" t="n">
        <v>0.169</v>
      </c>
      <c r="J103" s="112" t="n">
        <f aca="false">(2*PI()*I103)/(9.81*H103^2)</f>
        <v>0.0323217886510775</v>
      </c>
      <c r="K103" s="112" t="n">
        <v>0.232</v>
      </c>
      <c r="L103" s="112" t="n">
        <v>0.3</v>
      </c>
      <c r="M103" s="112" t="n">
        <v>0.22</v>
      </c>
      <c r="N103" s="112" t="n">
        <f aca="false">M103/I103</f>
        <v>1.30177514792899</v>
      </c>
      <c r="O103" s="112" t="n">
        <f aca="false">L103-M103</f>
        <v>0.08</v>
      </c>
      <c r="P103" s="112" t="n">
        <v>0.12</v>
      </c>
      <c r="Q103" s="112" t="n">
        <v>0.67</v>
      </c>
      <c r="R103" s="112" t="n">
        <v>0.025</v>
      </c>
      <c r="S103" s="112" t="n">
        <v>1.68</v>
      </c>
      <c r="T103" s="112" t="n">
        <v>0.7</v>
      </c>
      <c r="U103" s="112" t="n">
        <v>0.15</v>
      </c>
      <c r="V103" s="116"/>
      <c r="W103" s="51" t="n">
        <f aca="false">M103/L103</f>
        <v>0.733333333333333</v>
      </c>
      <c r="X103" s="51" t="n">
        <f aca="false">M103/R103</f>
        <v>8.8</v>
      </c>
      <c r="Y103" s="51" t="n">
        <f aca="false">IF(T103&gt;0,I103/(S103*R103))</f>
        <v>4.02380952380952</v>
      </c>
      <c r="Z103" s="50" t="n">
        <f aca="false">IF(T103&gt;0,(I103/(R103*S103))*T103^-0.15)</f>
        <v>4.24495126117308</v>
      </c>
    </row>
    <row r="104" customFormat="false" ht="12.75" hidden="false" customHeight="false" outlineLevel="0" collapsed="false">
      <c r="A104" s="111" t="s">
        <v>126</v>
      </c>
      <c r="C104" s="116" t="n">
        <v>1.6</v>
      </c>
      <c r="D104" s="112" t="n">
        <v>0.199</v>
      </c>
      <c r="E104" s="112" t="n">
        <f aca="false">(2*PI()*D104)/(9.81*C104^2)</f>
        <v>0.0497879187423841</v>
      </c>
      <c r="F104" s="112" t="n">
        <v>0.287</v>
      </c>
      <c r="G104" s="112" t="n">
        <v>0.7</v>
      </c>
      <c r="H104" s="112" t="n">
        <v>1.83</v>
      </c>
      <c r="I104" s="112" t="n">
        <v>0.169</v>
      </c>
      <c r="J104" s="112" t="n">
        <f aca="false">(2*PI()*I104)/(9.81*H104^2)</f>
        <v>0.0323217886510775</v>
      </c>
      <c r="K104" s="112" t="n">
        <v>0.232</v>
      </c>
      <c r="L104" s="112" t="n">
        <v>0.3</v>
      </c>
      <c r="M104" s="112" t="n">
        <v>0.22</v>
      </c>
      <c r="N104" s="112" t="n">
        <f aca="false">M104/I104</f>
        <v>1.30177514792899</v>
      </c>
      <c r="O104" s="112" t="n">
        <f aca="false">L104-M104</f>
        <v>0.08</v>
      </c>
      <c r="P104" s="112" t="n">
        <v>0.12</v>
      </c>
      <c r="Q104" s="112" t="n">
        <v>0.67</v>
      </c>
      <c r="R104" s="112" t="n">
        <v>0.035</v>
      </c>
      <c r="S104" s="112" t="n">
        <v>1.68</v>
      </c>
      <c r="T104" s="112"/>
      <c r="U104" s="112" t="n">
        <v>0</v>
      </c>
      <c r="V104" s="116"/>
      <c r="W104" s="51" t="n">
        <f aca="false">M104/L104</f>
        <v>0.733333333333333</v>
      </c>
      <c r="X104" s="51" t="n">
        <f aca="false">M104/R104</f>
        <v>6.28571428571429</v>
      </c>
      <c r="Y104" s="51"/>
      <c r="Z104" s="50"/>
    </row>
    <row r="105" customFormat="false" ht="12.75" hidden="false" customHeight="false" outlineLevel="0" collapsed="false">
      <c r="A105" s="111" t="s">
        <v>127</v>
      </c>
      <c r="C105" s="116" t="n">
        <v>1.77</v>
      </c>
      <c r="D105" s="112" t="n">
        <v>0.2</v>
      </c>
      <c r="E105" s="112" t="n">
        <f aca="false">(2*PI()*D105)/(9.81*C105^2)</f>
        <v>0.0408878546328961</v>
      </c>
      <c r="F105" s="112" t="n">
        <v>0.3</v>
      </c>
      <c r="G105" s="112" t="n">
        <v>0.7</v>
      </c>
      <c r="H105" s="112" t="n">
        <v>2.12</v>
      </c>
      <c r="I105" s="112" t="n">
        <v>0.176</v>
      </c>
      <c r="J105" s="112" t="n">
        <f aca="false">(2*PI()*I105)/(9.81*H105^2)</f>
        <v>0.0250814018791991</v>
      </c>
      <c r="K105" s="112" t="n">
        <v>0.243</v>
      </c>
      <c r="L105" s="112" t="n">
        <v>0.3</v>
      </c>
      <c r="M105" s="112" t="n">
        <v>0.22</v>
      </c>
      <c r="N105" s="112" t="n">
        <f aca="false">M105/I105</f>
        <v>1.25</v>
      </c>
      <c r="O105" s="112" t="n">
        <f aca="false">L105-M105</f>
        <v>0.08</v>
      </c>
      <c r="P105" s="112" t="n">
        <v>0.12</v>
      </c>
      <c r="Q105" s="112" t="n">
        <v>0.67</v>
      </c>
      <c r="R105" s="112" t="n">
        <v>0.017</v>
      </c>
      <c r="S105" s="112" t="n">
        <v>1.68</v>
      </c>
      <c r="T105" s="112" t="n">
        <v>3.7</v>
      </c>
      <c r="U105" s="112" t="n">
        <v>0.52</v>
      </c>
      <c r="V105" s="116"/>
      <c r="W105" s="51" t="n">
        <f aca="false">M105/L105</f>
        <v>0.733333333333333</v>
      </c>
      <c r="X105" s="51" t="n">
        <f aca="false">M105/R105</f>
        <v>12.9411764705882</v>
      </c>
      <c r="Y105" s="51" t="n">
        <f aca="false">IF(T105&gt;0,I105/(S105*R105))</f>
        <v>6.1624649859944</v>
      </c>
      <c r="Z105" s="50" t="n">
        <f aca="false">IF(T105&gt;0,(I105/(R105*S105))*T105^-0.15)</f>
        <v>5.06435575736837</v>
      </c>
    </row>
    <row r="106" customFormat="false" ht="12.75" hidden="false" customHeight="false" outlineLevel="0" collapsed="false">
      <c r="A106" s="111" t="s">
        <v>127</v>
      </c>
      <c r="C106" s="116" t="n">
        <v>1.77</v>
      </c>
      <c r="D106" s="112" t="n">
        <v>0.2</v>
      </c>
      <c r="E106" s="112" t="n">
        <f aca="false">(2*PI()*D106)/(9.81*C106^2)</f>
        <v>0.0408878546328961</v>
      </c>
      <c r="F106" s="112" t="n">
        <v>0.3</v>
      </c>
      <c r="G106" s="112" t="n">
        <v>0.7</v>
      </c>
      <c r="H106" s="112" t="n">
        <v>2.12</v>
      </c>
      <c r="I106" s="112" t="n">
        <v>0.176</v>
      </c>
      <c r="J106" s="112" t="n">
        <f aca="false">(2*PI()*I106)/(9.81*H106^2)</f>
        <v>0.0250814018791991</v>
      </c>
      <c r="K106" s="112" t="n">
        <v>0.243</v>
      </c>
      <c r="L106" s="112" t="n">
        <v>0.3</v>
      </c>
      <c r="M106" s="112" t="n">
        <v>0.22</v>
      </c>
      <c r="N106" s="112" t="n">
        <f aca="false">M106/I106</f>
        <v>1.25</v>
      </c>
      <c r="O106" s="112" t="n">
        <f aca="false">L106-M106</f>
        <v>0.08</v>
      </c>
      <c r="P106" s="112" t="n">
        <v>0.12</v>
      </c>
      <c r="Q106" s="112" t="n">
        <v>0.67</v>
      </c>
      <c r="R106" s="112" t="n">
        <v>0.025</v>
      </c>
      <c r="S106" s="112" t="n">
        <v>1.68</v>
      </c>
      <c r="T106" s="112" t="n">
        <v>1.93</v>
      </c>
      <c r="U106" s="112" t="n">
        <v>0.4</v>
      </c>
      <c r="V106" s="116"/>
      <c r="W106" s="51" t="n">
        <f aca="false">M106/L106</f>
        <v>0.733333333333333</v>
      </c>
      <c r="X106" s="51" t="n">
        <f aca="false">M106/R106</f>
        <v>8.8</v>
      </c>
      <c r="Y106" s="51" t="n">
        <f aca="false">IF(T106&gt;0,I106/(S106*R106))</f>
        <v>4.19047619047619</v>
      </c>
      <c r="Z106" s="50" t="n">
        <f aca="false">IF(T106&gt;0,(I106/(R106*S106))*T106^-0.15)</f>
        <v>3.79690543714922</v>
      </c>
    </row>
    <row r="107" customFormat="false" ht="12.75" hidden="false" customHeight="false" outlineLevel="0" collapsed="false">
      <c r="A107" s="111" t="s">
        <v>127</v>
      </c>
      <c r="C107" s="116" t="n">
        <v>1.77</v>
      </c>
      <c r="D107" s="112" t="n">
        <v>0.2</v>
      </c>
      <c r="E107" s="112" t="n">
        <f aca="false">(2*PI()*D107)/(9.81*C107^2)</f>
        <v>0.0408878546328961</v>
      </c>
      <c r="F107" s="112" t="n">
        <v>0.3</v>
      </c>
      <c r="G107" s="112" t="n">
        <v>0.7</v>
      </c>
      <c r="H107" s="112" t="n">
        <v>2.12</v>
      </c>
      <c r="I107" s="112" t="n">
        <v>0.176</v>
      </c>
      <c r="J107" s="112" t="n">
        <f aca="false">(2*PI()*I107)/(9.81*H107^2)</f>
        <v>0.0250814018791991</v>
      </c>
      <c r="K107" s="112" t="n">
        <v>0.243</v>
      </c>
      <c r="L107" s="112" t="n">
        <v>0.3</v>
      </c>
      <c r="M107" s="112" t="n">
        <v>0.22</v>
      </c>
      <c r="N107" s="112" t="n">
        <f aca="false">M107/I107</f>
        <v>1.25</v>
      </c>
      <c r="O107" s="112" t="n">
        <f aca="false">L107-M107</f>
        <v>0.08</v>
      </c>
      <c r="P107" s="112" t="n">
        <v>0.12</v>
      </c>
      <c r="Q107" s="112" t="n">
        <v>0.67</v>
      </c>
      <c r="R107" s="112" t="n">
        <v>0.035</v>
      </c>
      <c r="S107" s="112" t="n">
        <v>1.68</v>
      </c>
      <c r="T107" s="112" t="n">
        <v>0.96</v>
      </c>
      <c r="U107" s="112" t="n">
        <v>0.28</v>
      </c>
      <c r="V107" s="116"/>
      <c r="W107" s="51" t="n">
        <f aca="false">M107/L107</f>
        <v>0.733333333333333</v>
      </c>
      <c r="X107" s="51" t="n">
        <f aca="false">M107/R107</f>
        <v>6.28571428571429</v>
      </c>
      <c r="Y107" s="51" t="n">
        <f aca="false">IF(T107&gt;0,I107/(S107*R107))</f>
        <v>2.99319727891156</v>
      </c>
      <c r="Z107" s="50" t="n">
        <f aca="false">IF(T107&gt;0,(I107/(R107*S107))*T107^-0.15)</f>
        <v>3.01158175071631</v>
      </c>
    </row>
    <row r="108" customFormat="false" ht="12.75" hidden="false" customHeight="false" outlineLevel="0" collapsed="false">
      <c r="A108" s="111" t="s">
        <v>128</v>
      </c>
      <c r="C108" s="116" t="n">
        <v>2.03</v>
      </c>
      <c r="D108" s="112" t="n">
        <v>0.198</v>
      </c>
      <c r="E108" s="112" t="n">
        <f aca="false">(2*PI()*D108)/(9.81*C108^2)</f>
        <v>0.0307740018397938</v>
      </c>
      <c r="F108" s="112" t="n">
        <v>0.312</v>
      </c>
      <c r="G108" s="112" t="n">
        <v>0.7</v>
      </c>
      <c r="H108" s="112" t="n">
        <v>2.56</v>
      </c>
      <c r="I108" s="112" t="n">
        <v>0.181</v>
      </c>
      <c r="J108" s="112" t="n">
        <f aca="false">(2*PI()*I108)/(9.81*H108^2)</f>
        <v>0.0176892534790584</v>
      </c>
      <c r="K108" s="112" t="n">
        <v>0.275</v>
      </c>
      <c r="L108" s="112" t="n">
        <v>0.3</v>
      </c>
      <c r="M108" s="112" t="n">
        <v>0.22</v>
      </c>
      <c r="N108" s="112" t="n">
        <f aca="false">M108/I108</f>
        <v>1.21546961325967</v>
      </c>
      <c r="O108" s="112" t="n">
        <f aca="false">L108-M108</f>
        <v>0.08</v>
      </c>
      <c r="P108" s="112" t="n">
        <v>0.12</v>
      </c>
      <c r="Q108" s="112" t="n">
        <v>0.67</v>
      </c>
      <c r="R108" s="112" t="n">
        <v>0.017</v>
      </c>
      <c r="S108" s="112" t="n">
        <v>1.68</v>
      </c>
      <c r="T108" s="112" t="n">
        <v>2.91</v>
      </c>
      <c r="U108" s="112" t="n">
        <v>0.41</v>
      </c>
      <c r="V108" s="116"/>
      <c r="W108" s="51" t="n">
        <f aca="false">M108/L108</f>
        <v>0.733333333333333</v>
      </c>
      <c r="X108" s="51" t="n">
        <f aca="false">M108/R108</f>
        <v>12.9411764705882</v>
      </c>
      <c r="Y108" s="51" t="n">
        <f aca="false">IF(T108&gt;0,I108/(S108*R108))</f>
        <v>6.3375350140056</v>
      </c>
      <c r="Z108" s="50" t="n">
        <f aca="false">IF(T108&gt;0,(I108/(R108*S108))*T108^-0.15)</f>
        <v>5.39928712851058</v>
      </c>
    </row>
    <row r="109" customFormat="false" ht="12.75" hidden="false" customHeight="false" outlineLevel="0" collapsed="false">
      <c r="A109" s="111" t="s">
        <v>128</v>
      </c>
      <c r="C109" s="116" t="n">
        <v>2.03</v>
      </c>
      <c r="D109" s="112" t="n">
        <v>0.198</v>
      </c>
      <c r="E109" s="112" t="n">
        <f aca="false">(2*PI()*D109)/(9.81*C109^2)</f>
        <v>0.0307740018397938</v>
      </c>
      <c r="F109" s="112" t="n">
        <v>0.312</v>
      </c>
      <c r="G109" s="112" t="n">
        <v>0.7</v>
      </c>
      <c r="H109" s="112" t="n">
        <v>2.56</v>
      </c>
      <c r="I109" s="112" t="n">
        <v>0.181</v>
      </c>
      <c r="J109" s="112" t="n">
        <f aca="false">(2*PI()*I109)/(9.81*H109^2)</f>
        <v>0.0176892534790584</v>
      </c>
      <c r="K109" s="112" t="n">
        <v>0.275</v>
      </c>
      <c r="L109" s="112" t="n">
        <v>0.3</v>
      </c>
      <c r="M109" s="112" t="n">
        <v>0.22</v>
      </c>
      <c r="N109" s="112" t="n">
        <f aca="false">M109/I109</f>
        <v>1.21546961325967</v>
      </c>
      <c r="O109" s="112" t="n">
        <f aca="false">L109-M109</f>
        <v>0.08</v>
      </c>
      <c r="P109" s="112" t="n">
        <v>0.12</v>
      </c>
      <c r="Q109" s="112" t="n">
        <v>0.67</v>
      </c>
      <c r="R109" s="112" t="n">
        <v>0.025</v>
      </c>
      <c r="S109" s="112" t="n">
        <v>1.68</v>
      </c>
      <c r="T109" s="112" t="n">
        <v>3.24</v>
      </c>
      <c r="U109" s="112" t="n">
        <v>0.68</v>
      </c>
      <c r="V109" s="116"/>
      <c r="W109" s="51" t="n">
        <f aca="false">M109/L109</f>
        <v>0.733333333333333</v>
      </c>
      <c r="X109" s="51" t="n">
        <f aca="false">M109/R109</f>
        <v>8.8</v>
      </c>
      <c r="Y109" s="51" t="n">
        <f aca="false">IF(T109&gt;0,I109/(S109*R109))</f>
        <v>4.30952380952381</v>
      </c>
      <c r="Z109" s="50" t="n">
        <f aca="false">IF(T109&gt;0,(I109/(R109*S109))*T109^-0.15)</f>
        <v>3.61283005334131</v>
      </c>
    </row>
    <row r="110" customFormat="false" ht="12.75" hidden="false" customHeight="false" outlineLevel="0" collapsed="false">
      <c r="A110" s="111" t="s">
        <v>128</v>
      </c>
      <c r="C110" s="116" t="n">
        <v>2.03</v>
      </c>
      <c r="D110" s="112" t="n">
        <v>0.198</v>
      </c>
      <c r="E110" s="112" t="n">
        <f aca="false">(2*PI()*D110)/(9.81*C110^2)</f>
        <v>0.0307740018397938</v>
      </c>
      <c r="F110" s="112" t="n">
        <v>0.312</v>
      </c>
      <c r="G110" s="112" t="n">
        <v>0.7</v>
      </c>
      <c r="H110" s="112" t="n">
        <v>2.56</v>
      </c>
      <c r="I110" s="112" t="n">
        <v>0.181</v>
      </c>
      <c r="J110" s="112" t="n">
        <f aca="false">(2*PI()*I110)/(9.81*H110^2)</f>
        <v>0.0176892534790584</v>
      </c>
      <c r="K110" s="112" t="n">
        <v>0.275</v>
      </c>
      <c r="L110" s="112" t="n">
        <v>0.3</v>
      </c>
      <c r="M110" s="112" t="n">
        <v>0.22</v>
      </c>
      <c r="N110" s="112" t="n">
        <f aca="false">M110/I110</f>
        <v>1.21546961325967</v>
      </c>
      <c r="O110" s="112" t="n">
        <f aca="false">L110-M110</f>
        <v>0.08</v>
      </c>
      <c r="P110" s="112" t="n">
        <v>0.12</v>
      </c>
      <c r="Q110" s="112" t="n">
        <v>0.67</v>
      </c>
      <c r="R110" s="112" t="n">
        <v>0.035</v>
      </c>
      <c r="S110" s="112" t="n">
        <v>1.68</v>
      </c>
      <c r="T110" s="112" t="n">
        <v>1.92</v>
      </c>
      <c r="U110" s="112" t="n">
        <v>0.56</v>
      </c>
      <c r="V110" s="116"/>
      <c r="W110" s="51" t="n">
        <f aca="false">M110/L110</f>
        <v>0.733333333333333</v>
      </c>
      <c r="X110" s="51" t="n">
        <f aca="false">M110/R110</f>
        <v>6.28571428571429</v>
      </c>
      <c r="Y110" s="51" t="n">
        <f aca="false">IF(T110&gt;0,I110/(S110*R110))</f>
        <v>3.07823129251701</v>
      </c>
      <c r="Z110" s="50" t="n">
        <f aca="false">IF(T110&gt;0,(I110/(R110*S110))*T110^-0.15)</f>
        <v>2.79129710073999</v>
      </c>
    </row>
    <row r="111" customFormat="false" ht="12.75" hidden="false" customHeight="false" outlineLevel="0" collapsed="false">
      <c r="A111" s="111" t="s">
        <v>129</v>
      </c>
      <c r="C111" s="116" t="n">
        <v>1.75</v>
      </c>
      <c r="D111" s="112" t="n">
        <v>0.23</v>
      </c>
      <c r="E111" s="112" t="n">
        <f aca="false">(2*PI()*D111)/(9.81*C111^2)</f>
        <v>0.0481019408151218</v>
      </c>
      <c r="F111" s="112" t="n">
        <v>0.33</v>
      </c>
      <c r="G111" s="112" t="n">
        <v>0.7</v>
      </c>
      <c r="H111" s="112" t="n">
        <v>2.04</v>
      </c>
      <c r="I111" s="112" t="n">
        <v>0.184</v>
      </c>
      <c r="J111" s="112" t="n">
        <f aca="false">(2*PI()*I111)/(9.81*H111^2)</f>
        <v>0.028318376344927</v>
      </c>
      <c r="K111" s="112" t="n">
        <v>0.252</v>
      </c>
      <c r="L111" s="112" t="n">
        <v>0.3</v>
      </c>
      <c r="M111" s="112" t="n">
        <v>0.22</v>
      </c>
      <c r="N111" s="112" t="n">
        <f aca="false">M111/I111</f>
        <v>1.19565217391304</v>
      </c>
      <c r="O111" s="112" t="n">
        <f aca="false">L111-M111</f>
        <v>0.08</v>
      </c>
      <c r="P111" s="112" t="n">
        <v>0.12</v>
      </c>
      <c r="Q111" s="112" t="n">
        <v>0.67</v>
      </c>
      <c r="R111" s="112" t="n">
        <v>0.017</v>
      </c>
      <c r="S111" s="112" t="n">
        <v>1.68</v>
      </c>
      <c r="T111" s="112" t="n">
        <v>3.7</v>
      </c>
      <c r="U111" s="112" t="n">
        <v>0.52</v>
      </c>
      <c r="V111" s="116"/>
      <c r="W111" s="51" t="n">
        <f aca="false">M111/L111</f>
        <v>0.733333333333333</v>
      </c>
      <c r="X111" s="51" t="n">
        <f aca="false">M111/R111</f>
        <v>12.9411764705882</v>
      </c>
      <c r="Y111" s="51" t="n">
        <f aca="false">IF(T111&gt;0,I111/(S111*R111))</f>
        <v>6.44257703081232</v>
      </c>
      <c r="Z111" s="50" t="n">
        <f aca="false">IF(T111&gt;0,(I111/(R111*S111))*T111^-0.15)</f>
        <v>5.29455374633966</v>
      </c>
    </row>
    <row r="112" customFormat="false" ht="12.75" hidden="false" customHeight="false" outlineLevel="0" collapsed="false">
      <c r="A112" s="111" t="s">
        <v>129</v>
      </c>
      <c r="C112" s="116" t="n">
        <v>1.75</v>
      </c>
      <c r="D112" s="112" t="n">
        <v>0.23</v>
      </c>
      <c r="E112" s="112" t="n">
        <f aca="false">(2*PI()*D112)/(9.81*C112^2)</f>
        <v>0.0481019408151218</v>
      </c>
      <c r="F112" s="112" t="n">
        <v>0.33</v>
      </c>
      <c r="G112" s="112" t="n">
        <v>0.7</v>
      </c>
      <c r="H112" s="112" t="n">
        <v>2.04</v>
      </c>
      <c r="I112" s="112" t="n">
        <v>0.184</v>
      </c>
      <c r="J112" s="112" t="n">
        <f aca="false">(2*PI()*I112)/(9.81*H112^2)</f>
        <v>0.028318376344927</v>
      </c>
      <c r="K112" s="112" t="n">
        <v>0.252</v>
      </c>
      <c r="L112" s="112" t="n">
        <v>0.3</v>
      </c>
      <c r="M112" s="112" t="n">
        <v>0.22</v>
      </c>
      <c r="N112" s="112" t="n">
        <f aca="false">M112/I112</f>
        <v>1.19565217391304</v>
      </c>
      <c r="O112" s="112" t="n">
        <f aca="false">L112-M112</f>
        <v>0.08</v>
      </c>
      <c r="P112" s="112" t="n">
        <v>0.12</v>
      </c>
      <c r="Q112" s="112" t="n">
        <v>0.67</v>
      </c>
      <c r="R112" s="112" t="n">
        <v>0.025</v>
      </c>
      <c r="S112" s="112" t="n">
        <v>1.68</v>
      </c>
      <c r="T112" s="112" t="n">
        <v>2.63</v>
      </c>
      <c r="U112" s="112" t="n">
        <v>0.55</v>
      </c>
      <c r="V112" s="116"/>
      <c r="W112" s="51" t="n">
        <f aca="false">M112/L112</f>
        <v>0.733333333333333</v>
      </c>
      <c r="X112" s="51" t="n">
        <f aca="false">M112/R112</f>
        <v>8.8</v>
      </c>
      <c r="Y112" s="51" t="n">
        <f aca="false">IF(T112&gt;0,I112/(S112*R112))</f>
        <v>4.38095238095238</v>
      </c>
      <c r="Z112" s="50" t="n">
        <f aca="false">IF(T112&gt;0,(I112/(R112*S112))*T112^-0.15)</f>
        <v>3.7894411803196</v>
      </c>
    </row>
    <row r="113" customFormat="false" ht="12.75" hidden="false" customHeight="false" outlineLevel="0" collapsed="false">
      <c r="A113" s="111" t="s">
        <v>129</v>
      </c>
      <c r="C113" s="116" t="n">
        <v>1.75</v>
      </c>
      <c r="D113" s="112" t="n">
        <v>0.23</v>
      </c>
      <c r="E113" s="112" t="n">
        <f aca="false">(2*PI()*D113)/(9.81*C113^2)</f>
        <v>0.0481019408151218</v>
      </c>
      <c r="F113" s="112" t="n">
        <v>0.33</v>
      </c>
      <c r="G113" s="112" t="n">
        <v>0.7</v>
      </c>
      <c r="H113" s="112" t="n">
        <v>2.04</v>
      </c>
      <c r="I113" s="112" t="n">
        <v>0.184</v>
      </c>
      <c r="J113" s="112" t="n">
        <f aca="false">(2*PI()*I113)/(9.81*H113^2)</f>
        <v>0.028318376344927</v>
      </c>
      <c r="K113" s="112" t="n">
        <v>0.252</v>
      </c>
      <c r="L113" s="112" t="n">
        <v>0.3</v>
      </c>
      <c r="M113" s="112" t="n">
        <v>0.22</v>
      </c>
      <c r="N113" s="112" t="n">
        <f aca="false">M113/I113</f>
        <v>1.19565217391304</v>
      </c>
      <c r="O113" s="112" t="n">
        <f aca="false">L113-M113</f>
        <v>0.08</v>
      </c>
      <c r="P113" s="112" t="n">
        <v>0.12</v>
      </c>
      <c r="Q113" s="112" t="n">
        <v>0.67</v>
      </c>
      <c r="R113" s="112" t="n">
        <v>0.035</v>
      </c>
      <c r="S113" s="112" t="n">
        <v>1.68</v>
      </c>
      <c r="T113" s="112" t="n">
        <v>1.78</v>
      </c>
      <c r="U113" s="112" t="n">
        <v>0.52</v>
      </c>
      <c r="V113" s="116"/>
      <c r="W113" s="51" t="n">
        <f aca="false">M113/L113</f>
        <v>0.733333333333333</v>
      </c>
      <c r="X113" s="51" t="n">
        <f aca="false">M113/R113</f>
        <v>6.28571428571429</v>
      </c>
      <c r="Y113" s="51" t="n">
        <f aca="false">IF(T113&gt;0,I113/(S113*R113))</f>
        <v>3.12925170068027</v>
      </c>
      <c r="Z113" s="50" t="n">
        <f aca="false">IF(T113&gt;0,(I113/(R113*S113))*T113^-0.15)</f>
        <v>2.86997092213179</v>
      </c>
    </row>
    <row r="114" customFormat="false" ht="12.75" hidden="false" customHeight="false" outlineLevel="0" collapsed="false">
      <c r="A114" s="111" t="s">
        <v>130</v>
      </c>
      <c r="C114" s="116" t="n">
        <v>1.37</v>
      </c>
      <c r="D114" s="112" t="n">
        <v>0.158</v>
      </c>
      <c r="E114" s="112" t="n">
        <f aca="false">(2*PI()*D114)/(9.81*C114^2)</f>
        <v>0.0539171358227536</v>
      </c>
      <c r="F114" s="112" t="n">
        <v>0.229</v>
      </c>
      <c r="G114" s="112" t="n">
        <v>0.8</v>
      </c>
      <c r="H114" s="112" t="n">
        <v>1.52</v>
      </c>
      <c r="I114" s="112" t="n">
        <v>0.149</v>
      </c>
      <c r="J114" s="112" t="n">
        <f aca="false">(2*PI()*I114)/(9.81*H114^2)</f>
        <v>0.0413056968644621</v>
      </c>
      <c r="K114" s="112" t="n">
        <v>0.216</v>
      </c>
      <c r="L114" s="112" t="n">
        <v>0.4</v>
      </c>
      <c r="M114" s="112" t="n">
        <v>0.32</v>
      </c>
      <c r="N114" s="112" t="n">
        <f aca="false">M114/I114</f>
        <v>2.14765100671141</v>
      </c>
      <c r="O114" s="112" t="n">
        <f aca="false">L114-M114</f>
        <v>0.08</v>
      </c>
      <c r="P114" s="112" t="n">
        <v>0.12</v>
      </c>
      <c r="Q114" s="112" t="n">
        <v>0.67</v>
      </c>
      <c r="R114" s="112" t="n">
        <v>0.017</v>
      </c>
      <c r="S114" s="112" t="n">
        <v>1.68</v>
      </c>
      <c r="T114" s="112" t="n">
        <v>0.36</v>
      </c>
      <c r="U114" s="112" t="n">
        <v>0.05</v>
      </c>
      <c r="V114" s="116" t="n">
        <f aca="false">IF(AND(T114&gt;0,T114&lt;0.5),T114,0)</f>
        <v>0.36</v>
      </c>
      <c r="W114" s="51" t="n">
        <f aca="false">M114/L114</f>
        <v>0.8</v>
      </c>
      <c r="X114" s="51" t="n">
        <f aca="false">M114/R114</f>
        <v>18.8235294117647</v>
      </c>
      <c r="Y114" s="51" t="n">
        <f aca="false">IF(T114&gt;0,I114/(S114*R114))</f>
        <v>5.21708683473389</v>
      </c>
      <c r="Z114" s="50" t="n">
        <f aca="false">IF(T114&gt;0,(I114/(R114*S114))*T114^-0.15)</f>
        <v>6.08110763140464</v>
      </c>
    </row>
    <row r="115" customFormat="false" ht="12.75" hidden="false" customHeight="false" outlineLevel="0" collapsed="false">
      <c r="A115" s="111" t="s">
        <v>130</v>
      </c>
      <c r="C115" s="116" t="n">
        <v>1.37</v>
      </c>
      <c r="D115" s="112" t="n">
        <v>0.158</v>
      </c>
      <c r="E115" s="112" t="n">
        <f aca="false">(2*PI()*D115)/(9.81*C115^2)</f>
        <v>0.0539171358227536</v>
      </c>
      <c r="F115" s="112" t="n">
        <v>0.229</v>
      </c>
      <c r="G115" s="112" t="n">
        <v>0.8</v>
      </c>
      <c r="H115" s="112" t="n">
        <v>1.52</v>
      </c>
      <c r="I115" s="112" t="n">
        <v>0.149</v>
      </c>
      <c r="J115" s="112" t="n">
        <f aca="false">(2*PI()*I115)/(9.81*H115^2)</f>
        <v>0.0413056968644621</v>
      </c>
      <c r="K115" s="112" t="n">
        <v>0.216</v>
      </c>
      <c r="L115" s="112" t="n">
        <v>0.4</v>
      </c>
      <c r="M115" s="112" t="n">
        <v>0.32</v>
      </c>
      <c r="N115" s="112" t="n">
        <f aca="false">M115/I115</f>
        <v>2.14765100671141</v>
      </c>
      <c r="O115" s="112" t="n">
        <f aca="false">L115-M115</f>
        <v>0.08</v>
      </c>
      <c r="P115" s="112" t="n">
        <v>0.12</v>
      </c>
      <c r="Q115" s="112" t="n">
        <v>0.67</v>
      </c>
      <c r="R115" s="112" t="n">
        <v>0.025</v>
      </c>
      <c r="S115" s="112" t="n">
        <v>1.68</v>
      </c>
      <c r="T115" s="112" t="n">
        <v>0.53</v>
      </c>
      <c r="U115" s="112" t="n">
        <v>0.11</v>
      </c>
      <c r="V115" s="116"/>
      <c r="W115" s="51" t="n">
        <f aca="false">M115/L115</f>
        <v>0.8</v>
      </c>
      <c r="X115" s="51" t="n">
        <f aca="false">M115/R115</f>
        <v>12.8</v>
      </c>
      <c r="Y115" s="51" t="n">
        <f aca="false">IF(T115&gt;0,I115/(S115*R115))</f>
        <v>3.54761904761905</v>
      </c>
      <c r="Z115" s="50" t="n">
        <f aca="false">IF(T115&gt;0,(I115/(R115*S115))*T115^-0.15)</f>
        <v>3.90207486576446</v>
      </c>
    </row>
    <row r="116" customFormat="false" ht="12.75" hidden="false" customHeight="false" outlineLevel="0" collapsed="false">
      <c r="A116" s="111" t="s">
        <v>130</v>
      </c>
      <c r="C116" s="116" t="n">
        <v>1.37</v>
      </c>
      <c r="D116" s="112" t="n">
        <v>0.158</v>
      </c>
      <c r="E116" s="112" t="n">
        <f aca="false">(2*PI()*D116)/(9.81*C116^2)</f>
        <v>0.0539171358227536</v>
      </c>
      <c r="F116" s="112" t="n">
        <v>0.229</v>
      </c>
      <c r="G116" s="112" t="n">
        <v>0.8</v>
      </c>
      <c r="H116" s="112" t="n">
        <v>1.52</v>
      </c>
      <c r="I116" s="112" t="n">
        <v>0.149</v>
      </c>
      <c r="J116" s="112" t="n">
        <f aca="false">(2*PI()*I116)/(9.81*H116^2)</f>
        <v>0.0413056968644621</v>
      </c>
      <c r="K116" s="112" t="n">
        <v>0.216</v>
      </c>
      <c r="L116" s="112" t="n">
        <v>0.4</v>
      </c>
      <c r="M116" s="112" t="n">
        <v>0.32</v>
      </c>
      <c r="N116" s="112" t="n">
        <f aca="false">M116/I116</f>
        <v>2.14765100671141</v>
      </c>
      <c r="O116" s="112" t="n">
        <f aca="false">L116-M116</f>
        <v>0.08</v>
      </c>
      <c r="P116" s="112" t="n">
        <v>0.12</v>
      </c>
      <c r="Q116" s="112" t="n">
        <v>0.67</v>
      </c>
      <c r="R116" s="112" t="n">
        <v>0.035</v>
      </c>
      <c r="S116" s="112" t="n">
        <v>1.68</v>
      </c>
      <c r="T116" s="112"/>
      <c r="U116" s="112" t="n">
        <v>0</v>
      </c>
      <c r="V116" s="116"/>
      <c r="W116" s="51" t="n">
        <f aca="false">M116/L116</f>
        <v>0.8</v>
      </c>
      <c r="X116" s="51" t="n">
        <f aca="false">M116/R116</f>
        <v>9.14285714285714</v>
      </c>
      <c r="Y116" s="51"/>
      <c r="Z116" s="50"/>
    </row>
    <row r="117" customFormat="false" ht="12.75" hidden="false" customHeight="false" outlineLevel="0" collapsed="false">
      <c r="A117" s="111" t="s">
        <v>131</v>
      </c>
      <c r="C117" s="116" t="n">
        <v>1.83</v>
      </c>
      <c r="D117" s="112" t="n">
        <v>0.158</v>
      </c>
      <c r="E117" s="112" t="n">
        <f aca="false">(2*PI()*D117)/(9.81*C117^2)</f>
        <v>0.0302180035909481</v>
      </c>
      <c r="F117" s="112" t="n">
        <v>0.241</v>
      </c>
      <c r="G117" s="112" t="n">
        <v>0.8</v>
      </c>
      <c r="H117" s="112" t="n">
        <v>2.21</v>
      </c>
      <c r="I117" s="112" t="n">
        <v>0.162</v>
      </c>
      <c r="J117" s="112" t="n">
        <f aca="false">(2*PI()*I117)/(9.81*H117^2)</f>
        <v>0.0212442463138171</v>
      </c>
      <c r="K117" s="112" t="n">
        <v>0.219</v>
      </c>
      <c r="L117" s="112" t="n">
        <v>0.4</v>
      </c>
      <c r="M117" s="112" t="n">
        <v>0.32</v>
      </c>
      <c r="N117" s="112" t="n">
        <f aca="false">M117/I117</f>
        <v>1.97530864197531</v>
      </c>
      <c r="O117" s="112" t="n">
        <f aca="false">L117-M117</f>
        <v>0.08</v>
      </c>
      <c r="P117" s="112" t="n">
        <v>0.12</v>
      </c>
      <c r="Q117" s="112" t="n">
        <v>0.67</v>
      </c>
      <c r="R117" s="112" t="n">
        <v>0.017</v>
      </c>
      <c r="S117" s="112" t="n">
        <v>1.68</v>
      </c>
      <c r="T117" s="112" t="n">
        <v>1.33</v>
      </c>
      <c r="U117" s="112" t="n">
        <v>0.19</v>
      </c>
      <c r="V117" s="116"/>
      <c r="W117" s="51" t="n">
        <f aca="false">M117/L117</f>
        <v>0.8</v>
      </c>
      <c r="X117" s="51" t="n">
        <f aca="false">M117/R117</f>
        <v>18.8235294117647</v>
      </c>
      <c r="Y117" s="51" t="n">
        <f aca="false">IF(T117&gt;0,I117/(S117*R117))</f>
        <v>5.67226890756303</v>
      </c>
      <c r="Z117" s="50" t="n">
        <f aca="false">IF(T117&gt;0,(I117/(R117*S117))*T117^-0.15)</f>
        <v>5.43474366890472</v>
      </c>
    </row>
    <row r="118" customFormat="false" ht="12.75" hidden="false" customHeight="false" outlineLevel="0" collapsed="false">
      <c r="A118" s="111" t="s">
        <v>131</v>
      </c>
      <c r="C118" s="116" t="n">
        <v>1.83</v>
      </c>
      <c r="D118" s="112" t="n">
        <v>0.158</v>
      </c>
      <c r="E118" s="112" t="n">
        <f aca="false">(2*PI()*D118)/(9.81*C118^2)</f>
        <v>0.0302180035909481</v>
      </c>
      <c r="F118" s="112" t="n">
        <v>0.241</v>
      </c>
      <c r="G118" s="112" t="n">
        <v>0.8</v>
      </c>
      <c r="H118" s="112" t="n">
        <v>2.21</v>
      </c>
      <c r="I118" s="112" t="n">
        <v>0.162</v>
      </c>
      <c r="J118" s="112" t="n">
        <f aca="false">(2*PI()*I118)/(9.81*H118^2)</f>
        <v>0.0212442463138171</v>
      </c>
      <c r="K118" s="112" t="n">
        <v>0.219</v>
      </c>
      <c r="L118" s="112" t="n">
        <v>0.4</v>
      </c>
      <c r="M118" s="112" t="n">
        <v>0.32</v>
      </c>
      <c r="N118" s="112" t="n">
        <f aca="false">M118/I118</f>
        <v>1.97530864197531</v>
      </c>
      <c r="O118" s="112" t="n">
        <f aca="false">L118-M118</f>
        <v>0.08</v>
      </c>
      <c r="P118" s="112" t="n">
        <v>0.12</v>
      </c>
      <c r="Q118" s="112" t="n">
        <v>0.67</v>
      </c>
      <c r="R118" s="112" t="n">
        <v>0.025</v>
      </c>
      <c r="S118" s="112" t="n">
        <v>1.68</v>
      </c>
      <c r="T118" s="112" t="n">
        <v>0.35</v>
      </c>
      <c r="U118" s="112" t="n">
        <v>0.07</v>
      </c>
      <c r="V118" s="116" t="n">
        <f aca="false">IF(AND(T118&gt;0,T118&lt;0.5),T118,0)</f>
        <v>0.35</v>
      </c>
      <c r="W118" s="51" t="n">
        <f aca="false">M118/L118</f>
        <v>0.8</v>
      </c>
      <c r="X118" s="51" t="n">
        <f aca="false">M118/R118</f>
        <v>12.8</v>
      </c>
      <c r="Y118" s="51" t="n">
        <f aca="false">IF(T118&gt;0,I118/(S118*R118))</f>
        <v>3.85714285714286</v>
      </c>
      <c r="Z118" s="50" t="n">
        <f aca="false">IF(T118&gt;0,(I118/(R118*S118))*T118^-0.15)</f>
        <v>4.51497674218814</v>
      </c>
    </row>
    <row r="119" customFormat="false" ht="12.75" hidden="false" customHeight="false" outlineLevel="0" collapsed="false">
      <c r="A119" s="111" t="s">
        <v>131</v>
      </c>
      <c r="C119" s="116" t="n">
        <v>1.83</v>
      </c>
      <c r="D119" s="112" t="n">
        <v>0.158</v>
      </c>
      <c r="E119" s="112" t="n">
        <f aca="false">(2*PI()*D119)/(9.81*C119^2)</f>
        <v>0.0302180035909481</v>
      </c>
      <c r="F119" s="112" t="n">
        <v>0.241</v>
      </c>
      <c r="G119" s="112" t="n">
        <v>0.8</v>
      </c>
      <c r="H119" s="112" t="n">
        <v>2.21</v>
      </c>
      <c r="I119" s="112" t="n">
        <v>0.162</v>
      </c>
      <c r="J119" s="112" t="n">
        <f aca="false">(2*PI()*I119)/(9.81*H119^2)</f>
        <v>0.0212442463138171</v>
      </c>
      <c r="K119" s="112" t="n">
        <v>0.219</v>
      </c>
      <c r="L119" s="112" t="n">
        <v>0.4</v>
      </c>
      <c r="M119" s="112" t="n">
        <v>0.32</v>
      </c>
      <c r="N119" s="112" t="n">
        <f aca="false">M119/I119</f>
        <v>1.97530864197531</v>
      </c>
      <c r="O119" s="112" t="n">
        <f aca="false">L119-M119</f>
        <v>0.08</v>
      </c>
      <c r="P119" s="112" t="n">
        <v>0.12</v>
      </c>
      <c r="Q119" s="112" t="n">
        <v>0.67</v>
      </c>
      <c r="R119" s="112" t="n">
        <v>0.035</v>
      </c>
      <c r="S119" s="112" t="n">
        <v>1.68</v>
      </c>
      <c r="T119" s="112"/>
      <c r="U119" s="112" t="n">
        <v>0</v>
      </c>
      <c r="V119" s="116"/>
      <c r="W119" s="51" t="n">
        <f aca="false">M119/L119</f>
        <v>0.8</v>
      </c>
      <c r="X119" s="51" t="n">
        <f aca="false">M119/R119</f>
        <v>9.14285714285714</v>
      </c>
      <c r="Y119" s="51"/>
      <c r="Z119" s="50"/>
    </row>
    <row r="120" customFormat="false" ht="12.75" hidden="false" customHeight="false" outlineLevel="0" collapsed="false">
      <c r="A120" s="111" t="s">
        <v>132</v>
      </c>
      <c r="C120" s="116" t="n">
        <v>1.6</v>
      </c>
      <c r="D120" s="112" t="n">
        <v>0.216</v>
      </c>
      <c r="E120" s="112" t="n">
        <f aca="false">(2*PI()*D120)/(9.81*C120^2)</f>
        <v>0.0540411580319345</v>
      </c>
      <c r="F120" s="112" t="n">
        <v>0.302</v>
      </c>
      <c r="G120" s="112" t="n">
        <v>0.8</v>
      </c>
      <c r="H120" s="112" t="n">
        <v>1.83</v>
      </c>
      <c r="I120" s="112" t="n">
        <v>0.195</v>
      </c>
      <c r="J120" s="112" t="n">
        <f aca="false">(2*PI()*I120)/(9.81*H120^2)</f>
        <v>0.037294371520474</v>
      </c>
      <c r="K120" s="112" t="n">
        <v>0.265</v>
      </c>
      <c r="L120" s="112" t="n">
        <v>0.4</v>
      </c>
      <c r="M120" s="112" t="n">
        <v>0.32</v>
      </c>
      <c r="N120" s="112" t="n">
        <f aca="false">M120/I120</f>
        <v>1.64102564102564</v>
      </c>
      <c r="O120" s="112" t="n">
        <f aca="false">L120-M120</f>
        <v>0.08</v>
      </c>
      <c r="P120" s="112" t="n">
        <v>0.12</v>
      </c>
      <c r="Q120" s="112" t="n">
        <v>0.67</v>
      </c>
      <c r="R120" s="112" t="n">
        <v>0.017</v>
      </c>
      <c r="S120" s="112" t="n">
        <v>1.68</v>
      </c>
      <c r="T120" s="112" t="n">
        <v>1.39</v>
      </c>
      <c r="U120" s="112" t="n">
        <v>0.2</v>
      </c>
      <c r="V120" s="116"/>
      <c r="W120" s="51" t="n">
        <f aca="false">M120/L120</f>
        <v>0.8</v>
      </c>
      <c r="X120" s="51" t="n">
        <f aca="false">M120/R120</f>
        <v>18.8235294117647</v>
      </c>
      <c r="Y120" s="51" t="n">
        <f aca="false">IF(T120&gt;0,I120/(S120*R120))</f>
        <v>6.82773109243697</v>
      </c>
      <c r="Z120" s="50" t="n">
        <f aca="false">IF(T120&gt;0,(I120/(R120*S120))*T120^-0.15)</f>
        <v>6.49866557077176</v>
      </c>
    </row>
    <row r="121" customFormat="false" ht="12.75" hidden="false" customHeight="false" outlineLevel="0" collapsed="false">
      <c r="A121" s="111" t="s">
        <v>132</v>
      </c>
      <c r="C121" s="116" t="n">
        <v>1.6</v>
      </c>
      <c r="D121" s="112" t="n">
        <v>0.216</v>
      </c>
      <c r="E121" s="112" t="n">
        <f aca="false">(2*PI()*D121)/(9.81*C121^2)</f>
        <v>0.0540411580319345</v>
      </c>
      <c r="F121" s="112" t="n">
        <v>0.302</v>
      </c>
      <c r="G121" s="112" t="n">
        <v>0.8</v>
      </c>
      <c r="H121" s="112" t="n">
        <v>1.83</v>
      </c>
      <c r="I121" s="112" t="n">
        <v>0.195</v>
      </c>
      <c r="J121" s="112" t="n">
        <f aca="false">(2*PI()*I121)/(9.81*H121^2)</f>
        <v>0.037294371520474</v>
      </c>
      <c r="K121" s="112" t="n">
        <v>0.265</v>
      </c>
      <c r="L121" s="112" t="n">
        <v>0.4</v>
      </c>
      <c r="M121" s="112" t="n">
        <v>0.32</v>
      </c>
      <c r="N121" s="112" t="n">
        <f aca="false">M121/I121</f>
        <v>1.64102564102564</v>
      </c>
      <c r="O121" s="112" t="n">
        <f aca="false">L121-M121</f>
        <v>0.08</v>
      </c>
      <c r="P121" s="112" t="n">
        <v>0.12</v>
      </c>
      <c r="Q121" s="112" t="n">
        <v>0.67</v>
      </c>
      <c r="R121" s="112" t="n">
        <v>0.025</v>
      </c>
      <c r="S121" s="112" t="n">
        <v>1.68</v>
      </c>
      <c r="T121" s="112" t="n">
        <v>0.53</v>
      </c>
      <c r="U121" s="112" t="n">
        <v>0.11</v>
      </c>
      <c r="V121" s="116"/>
      <c r="W121" s="51" t="n">
        <f aca="false">M121/L121</f>
        <v>0.8</v>
      </c>
      <c r="X121" s="51" t="n">
        <f aca="false">M121/R121</f>
        <v>12.8</v>
      </c>
      <c r="Y121" s="51" t="n">
        <f aca="false">IF(T121&gt;0,I121/(S121*R121))</f>
        <v>4.64285714285714</v>
      </c>
      <c r="Z121" s="50" t="n">
        <f aca="false">IF(T121&gt;0,(I121/(R121*S121))*T121^-0.15)</f>
        <v>5.10674227398705</v>
      </c>
    </row>
    <row r="122" customFormat="false" ht="12.75" hidden="false" customHeight="false" outlineLevel="0" collapsed="false">
      <c r="A122" s="111" t="s">
        <v>132</v>
      </c>
      <c r="C122" s="116" t="n">
        <v>1.6</v>
      </c>
      <c r="D122" s="112" t="n">
        <v>0.216</v>
      </c>
      <c r="E122" s="112" t="n">
        <f aca="false">(2*PI()*D122)/(9.81*C122^2)</f>
        <v>0.0540411580319345</v>
      </c>
      <c r="F122" s="112" t="n">
        <v>0.302</v>
      </c>
      <c r="G122" s="112" t="n">
        <v>0.8</v>
      </c>
      <c r="H122" s="112" t="n">
        <v>1.83</v>
      </c>
      <c r="I122" s="112" t="n">
        <v>0.195</v>
      </c>
      <c r="J122" s="112" t="n">
        <f aca="false">(2*PI()*I122)/(9.81*H122^2)</f>
        <v>0.037294371520474</v>
      </c>
      <c r="K122" s="112" t="n">
        <v>0.265</v>
      </c>
      <c r="L122" s="112" t="n">
        <v>0.4</v>
      </c>
      <c r="M122" s="112" t="n">
        <v>0.32</v>
      </c>
      <c r="N122" s="112" t="n">
        <f aca="false">M122/I122</f>
        <v>1.64102564102564</v>
      </c>
      <c r="O122" s="112" t="n">
        <f aca="false">L122-M122</f>
        <v>0.08</v>
      </c>
      <c r="P122" s="112" t="n">
        <v>0.12</v>
      </c>
      <c r="Q122" s="112" t="n">
        <v>0.67</v>
      </c>
      <c r="R122" s="112" t="n">
        <v>0.035</v>
      </c>
      <c r="S122" s="112" t="n">
        <v>1.68</v>
      </c>
      <c r="T122" s="112"/>
      <c r="U122" s="112" t="n">
        <v>0</v>
      </c>
      <c r="V122" s="116"/>
      <c r="W122" s="51" t="n">
        <f aca="false">M122/L122</f>
        <v>0.8</v>
      </c>
      <c r="X122" s="51" t="n">
        <f aca="false">M122/R122</f>
        <v>9.14285714285714</v>
      </c>
      <c r="Y122" s="51"/>
      <c r="Z122" s="50"/>
    </row>
    <row r="123" customFormat="false" ht="12.75" hidden="false" customHeight="false" outlineLevel="0" collapsed="false">
      <c r="A123" s="111" t="s">
        <v>133</v>
      </c>
      <c r="C123" s="116" t="n">
        <v>2.13</v>
      </c>
      <c r="D123" s="112" t="n">
        <v>0.201</v>
      </c>
      <c r="E123" s="112" t="n">
        <f aca="false">(2*PI()*D123)/(9.81*C123^2)</f>
        <v>0.0283757736732785</v>
      </c>
      <c r="F123" s="112" t="n">
        <v>0.316</v>
      </c>
      <c r="G123" s="112" t="n">
        <v>0.8</v>
      </c>
      <c r="H123" s="112" t="n">
        <v>2.57</v>
      </c>
      <c r="I123" s="112" t="n">
        <v>0.2</v>
      </c>
      <c r="J123" s="112" t="n">
        <f aca="false">(2*PI()*I123)/(9.81*H123^2)</f>
        <v>0.0193943223636089</v>
      </c>
      <c r="K123" s="112" t="n">
        <v>0.32</v>
      </c>
      <c r="L123" s="112" t="n">
        <v>0.4</v>
      </c>
      <c r="M123" s="112" t="n">
        <v>0.32</v>
      </c>
      <c r="N123" s="112" t="n">
        <f aca="false">M123/I123</f>
        <v>1.6</v>
      </c>
      <c r="O123" s="112" t="n">
        <f aca="false">L123-M123</f>
        <v>0.08</v>
      </c>
      <c r="P123" s="112" t="n">
        <v>0.12</v>
      </c>
      <c r="Q123" s="112" t="n">
        <v>0.67</v>
      </c>
      <c r="R123" s="112" t="n">
        <v>0.017</v>
      </c>
      <c r="S123" s="112" t="n">
        <v>1.68</v>
      </c>
      <c r="T123" s="112" t="n">
        <v>0.97</v>
      </c>
      <c r="U123" s="112" t="n">
        <v>0.14</v>
      </c>
      <c r="V123" s="116"/>
      <c r="W123" s="51" t="n">
        <f aca="false">M123/L123</f>
        <v>0.8</v>
      </c>
      <c r="X123" s="51" t="n">
        <f aca="false">M123/R123</f>
        <v>18.8235294117647</v>
      </c>
      <c r="Y123" s="51" t="n">
        <f aca="false">IF(T123&gt;0,I123/(S123*R123))</f>
        <v>7.00280112044818</v>
      </c>
      <c r="Z123" s="50" t="n">
        <f aca="false">IF(T123&gt;0,(I123/(R123*S123))*T123^-0.15)</f>
        <v>7.03486928833254</v>
      </c>
    </row>
    <row r="124" customFormat="false" ht="12.75" hidden="false" customHeight="false" outlineLevel="0" collapsed="false">
      <c r="A124" s="111" t="s">
        <v>133</v>
      </c>
      <c r="C124" s="116" t="n">
        <v>2.13</v>
      </c>
      <c r="D124" s="112" t="n">
        <v>0.201</v>
      </c>
      <c r="E124" s="112" t="n">
        <f aca="false">(2*PI()*D124)/(9.81*C124^2)</f>
        <v>0.0283757736732785</v>
      </c>
      <c r="F124" s="112" t="n">
        <v>0.316</v>
      </c>
      <c r="G124" s="112" t="n">
        <v>0.8</v>
      </c>
      <c r="H124" s="112" t="n">
        <v>2.57</v>
      </c>
      <c r="I124" s="112" t="n">
        <v>0.2</v>
      </c>
      <c r="J124" s="112" t="n">
        <f aca="false">(2*PI()*I124)/(9.81*H124^2)</f>
        <v>0.0193943223636089</v>
      </c>
      <c r="K124" s="112" t="n">
        <v>0.32</v>
      </c>
      <c r="L124" s="112" t="n">
        <v>0.4</v>
      </c>
      <c r="M124" s="112" t="n">
        <v>0.32</v>
      </c>
      <c r="N124" s="112" t="n">
        <f aca="false">M124/I124</f>
        <v>1.6</v>
      </c>
      <c r="O124" s="112" t="n">
        <f aca="false">L124-M124</f>
        <v>0.08</v>
      </c>
      <c r="P124" s="112" t="n">
        <v>0.12</v>
      </c>
      <c r="Q124" s="112" t="n">
        <v>0.67</v>
      </c>
      <c r="R124" s="112" t="n">
        <v>0.025</v>
      </c>
      <c r="S124" s="112" t="n">
        <v>1.68</v>
      </c>
      <c r="T124" s="112" t="n">
        <v>0.7</v>
      </c>
      <c r="U124" s="112" t="n">
        <v>0.15</v>
      </c>
      <c r="V124" s="116"/>
      <c r="W124" s="51" t="n">
        <f aca="false">M124/L124</f>
        <v>0.8</v>
      </c>
      <c r="X124" s="51" t="n">
        <f aca="false">M124/R124</f>
        <v>12.8</v>
      </c>
      <c r="Y124" s="51" t="n">
        <f aca="false">IF(T124&gt;0,I124/(S124*R124))</f>
        <v>4.76190476190476</v>
      </c>
      <c r="Z124" s="50" t="n">
        <f aca="false">IF(T124&gt;0,(I124/(R124*S124))*T124^-0.15)</f>
        <v>5.02361095996814</v>
      </c>
    </row>
    <row r="125" customFormat="false" ht="12.75" hidden="false" customHeight="false" outlineLevel="0" collapsed="false">
      <c r="A125" s="111" t="s">
        <v>133</v>
      </c>
      <c r="C125" s="116" t="n">
        <v>2.13</v>
      </c>
      <c r="D125" s="112" t="n">
        <v>0.201</v>
      </c>
      <c r="E125" s="112" t="n">
        <f aca="false">(2*PI()*D125)/(9.81*C125^2)</f>
        <v>0.0283757736732785</v>
      </c>
      <c r="F125" s="112" t="n">
        <v>0.316</v>
      </c>
      <c r="G125" s="112" t="n">
        <v>0.8</v>
      </c>
      <c r="H125" s="112" t="n">
        <v>2.57</v>
      </c>
      <c r="I125" s="112" t="n">
        <v>0.2</v>
      </c>
      <c r="J125" s="112" t="n">
        <f aca="false">(2*PI()*I125)/(9.81*H125^2)</f>
        <v>0.0193943223636089</v>
      </c>
      <c r="K125" s="112" t="n">
        <v>0.32</v>
      </c>
      <c r="L125" s="112" t="n">
        <v>0.4</v>
      </c>
      <c r="M125" s="112" t="n">
        <v>0.32</v>
      </c>
      <c r="N125" s="112" t="n">
        <f aca="false">M125/I125</f>
        <v>1.6</v>
      </c>
      <c r="O125" s="112" t="n">
        <f aca="false">L125-M125</f>
        <v>0.08</v>
      </c>
      <c r="P125" s="112" t="n">
        <v>0.12</v>
      </c>
      <c r="Q125" s="112" t="n">
        <v>0.67</v>
      </c>
      <c r="R125" s="112" t="n">
        <v>0.035</v>
      </c>
      <c r="S125" s="112" t="n">
        <v>1.68</v>
      </c>
      <c r="T125" s="112" t="n">
        <v>0.27</v>
      </c>
      <c r="U125" s="112" t="n">
        <v>0.08</v>
      </c>
      <c r="V125" s="116" t="n">
        <f aca="false">IF(AND(T125&gt;0,T125&lt;0.5),T125,0)</f>
        <v>0.27</v>
      </c>
      <c r="W125" s="51" t="n">
        <f aca="false">M125/L125</f>
        <v>0.8</v>
      </c>
      <c r="X125" s="51" t="n">
        <f aca="false">M125/R125</f>
        <v>9.14285714285714</v>
      </c>
      <c r="Y125" s="51" t="n">
        <f aca="false">IF(T125&gt;0,I125/(S125*R125))</f>
        <v>3.40136054421769</v>
      </c>
      <c r="Z125" s="50" t="n">
        <f aca="false">IF(T125&gt;0,(I125/(R125*S125))*T125^-0.15)</f>
        <v>4.13950207821289</v>
      </c>
    </row>
    <row r="126" customFormat="false" ht="12.75" hidden="false" customHeight="false" outlineLevel="0" collapsed="false">
      <c r="A126" s="111" t="s">
        <v>134</v>
      </c>
      <c r="C126" s="116" t="n">
        <v>1.78</v>
      </c>
      <c r="D126" s="112" t="n">
        <v>0.244</v>
      </c>
      <c r="E126" s="112" t="n">
        <f aca="false">(2*PI()*D126)/(9.81*C126^2)</f>
        <v>0.0493242718504193</v>
      </c>
      <c r="F126" s="112" t="n">
        <v>0.342</v>
      </c>
      <c r="G126" s="112" t="n">
        <v>0.8</v>
      </c>
      <c r="H126" s="112" t="n">
        <v>2.03</v>
      </c>
      <c r="I126" s="112" t="n">
        <v>0.215</v>
      </c>
      <c r="J126" s="112" t="n">
        <f aca="false">(2*PI()*I126)/(9.81*H126^2)</f>
        <v>0.033416214118968</v>
      </c>
      <c r="K126" s="112" t="n">
        <v>0.297</v>
      </c>
      <c r="L126" s="112" t="n">
        <v>0.4</v>
      </c>
      <c r="M126" s="112" t="n">
        <v>0.32</v>
      </c>
      <c r="N126" s="112" t="n">
        <f aca="false">M126/I126</f>
        <v>1.48837209302326</v>
      </c>
      <c r="O126" s="112" t="n">
        <f aca="false">L126-M126</f>
        <v>0.08</v>
      </c>
      <c r="P126" s="112" t="n">
        <v>0.12</v>
      </c>
      <c r="Q126" s="112" t="n">
        <v>0.67</v>
      </c>
      <c r="R126" s="112" t="n">
        <v>0.017</v>
      </c>
      <c r="S126" s="112" t="n">
        <v>1.68</v>
      </c>
      <c r="T126" s="112" t="n">
        <v>2.7</v>
      </c>
      <c r="U126" s="112" t="n">
        <v>0.38</v>
      </c>
      <c r="V126" s="116"/>
      <c r="W126" s="51" t="n">
        <f aca="false">M126/L126</f>
        <v>0.8</v>
      </c>
      <c r="X126" s="51" t="n">
        <f aca="false">M126/R126</f>
        <v>18.8235294117647</v>
      </c>
      <c r="Y126" s="51" t="n">
        <f aca="false">IF(T126&gt;0,I126/(S126*R126))</f>
        <v>7.52801120448179</v>
      </c>
      <c r="Z126" s="50" t="n">
        <f aca="false">IF(T126&gt;0,(I126/(R126*S126))*T126^-0.15)</f>
        <v>6.48598129971895</v>
      </c>
    </row>
    <row r="127" customFormat="false" ht="12.75" hidden="false" customHeight="false" outlineLevel="0" collapsed="false">
      <c r="A127" s="111" t="s">
        <v>134</v>
      </c>
      <c r="C127" s="116" t="n">
        <v>1.78</v>
      </c>
      <c r="D127" s="112" t="n">
        <v>0.244</v>
      </c>
      <c r="E127" s="112" t="n">
        <f aca="false">(2*PI()*D127)/(9.81*C127^2)</f>
        <v>0.0493242718504193</v>
      </c>
      <c r="F127" s="112" t="n">
        <v>0.342</v>
      </c>
      <c r="G127" s="112" t="n">
        <v>0.8</v>
      </c>
      <c r="H127" s="112" t="n">
        <v>2.03</v>
      </c>
      <c r="I127" s="112" t="n">
        <v>0.215</v>
      </c>
      <c r="J127" s="112" t="n">
        <f aca="false">(2*PI()*I127)/(9.81*H127^2)</f>
        <v>0.033416214118968</v>
      </c>
      <c r="K127" s="112" t="n">
        <v>0.297</v>
      </c>
      <c r="L127" s="112" t="n">
        <v>0.4</v>
      </c>
      <c r="M127" s="112" t="n">
        <v>0.32</v>
      </c>
      <c r="N127" s="112" t="n">
        <f aca="false">M127/I127</f>
        <v>1.48837209302326</v>
      </c>
      <c r="O127" s="112" t="n">
        <f aca="false">L127-M127</f>
        <v>0.08</v>
      </c>
      <c r="P127" s="112" t="n">
        <v>0.12</v>
      </c>
      <c r="Q127" s="112" t="n">
        <v>0.67</v>
      </c>
      <c r="R127" s="112" t="n">
        <v>0.025</v>
      </c>
      <c r="S127" s="112" t="n">
        <v>1.68</v>
      </c>
      <c r="T127" s="112" t="n">
        <v>1.05</v>
      </c>
      <c r="U127" s="112" t="n">
        <v>0.22</v>
      </c>
      <c r="V127" s="116"/>
      <c r="W127" s="51" t="n">
        <f aca="false">M127/L127</f>
        <v>0.8</v>
      </c>
      <c r="X127" s="51" t="n">
        <f aca="false">M127/R127</f>
        <v>12.8</v>
      </c>
      <c r="Y127" s="51" t="n">
        <f aca="false">IF(T127&gt;0,I127/(S127*R127))</f>
        <v>5.11904761904762</v>
      </c>
      <c r="Z127" s="50" t="n">
        <f aca="false">IF(T127&gt;0,(I127/(R127*S127))*T127^-0.15)</f>
        <v>5.08172049931715</v>
      </c>
    </row>
    <row r="128" customFormat="false" ht="12.75" hidden="false" customHeight="false" outlineLevel="0" collapsed="false">
      <c r="A128" s="111" t="s">
        <v>134</v>
      </c>
      <c r="C128" s="116" t="n">
        <v>1.78</v>
      </c>
      <c r="D128" s="112" t="n">
        <v>0.244</v>
      </c>
      <c r="E128" s="112" t="n">
        <f aca="false">(2*PI()*D128)/(9.81*C128^2)</f>
        <v>0.0493242718504193</v>
      </c>
      <c r="F128" s="112" t="n">
        <v>0.342</v>
      </c>
      <c r="G128" s="112" t="n">
        <v>0.8</v>
      </c>
      <c r="H128" s="112" t="n">
        <v>2.03</v>
      </c>
      <c r="I128" s="112" t="n">
        <v>0.215</v>
      </c>
      <c r="J128" s="112" t="n">
        <f aca="false">(2*PI()*I128)/(9.81*H128^2)</f>
        <v>0.033416214118968</v>
      </c>
      <c r="K128" s="112" t="n">
        <v>0.297</v>
      </c>
      <c r="L128" s="112" t="n">
        <v>0.4</v>
      </c>
      <c r="M128" s="112" t="n">
        <v>0.32</v>
      </c>
      <c r="N128" s="112" t="n">
        <f aca="false">M128/I128</f>
        <v>1.48837209302326</v>
      </c>
      <c r="O128" s="112" t="n">
        <f aca="false">L128-M128</f>
        <v>0.08</v>
      </c>
      <c r="P128" s="112" t="n">
        <v>0.12</v>
      </c>
      <c r="Q128" s="112" t="n">
        <v>0.67</v>
      </c>
      <c r="R128" s="112" t="n">
        <v>0.035</v>
      </c>
      <c r="S128" s="112" t="n">
        <v>1.68</v>
      </c>
      <c r="T128" s="112" t="n">
        <v>0.96</v>
      </c>
      <c r="U128" s="112" t="n">
        <v>0.28</v>
      </c>
      <c r="V128" s="116"/>
      <c r="W128" s="51" t="n">
        <f aca="false">M128/L128</f>
        <v>0.8</v>
      </c>
      <c r="X128" s="51" t="n">
        <f aca="false">M128/R128</f>
        <v>9.14285714285714</v>
      </c>
      <c r="Y128" s="51" t="n">
        <f aca="false">IF(T128&gt;0,I128/(S128*R128))</f>
        <v>3.65646258503401</v>
      </c>
      <c r="Z128" s="50" t="n">
        <f aca="false">IF(T128&gt;0,(I128/(R128*S128))*T128^-0.15)</f>
        <v>3.67892088865913</v>
      </c>
    </row>
    <row r="129" customFormat="false" ht="12.75" hidden="false" customHeight="false" outlineLevel="0" collapsed="false">
      <c r="A129" s="111" t="s">
        <v>135</v>
      </c>
      <c r="C129" s="116" t="n">
        <v>1.36</v>
      </c>
      <c r="D129" s="112" t="n">
        <v>0.163</v>
      </c>
      <c r="E129" s="112" t="n">
        <f aca="false">(2*PI()*D129)/(9.81*C129^2)</f>
        <v>0.0564443724157717</v>
      </c>
      <c r="F129" s="112" t="n">
        <v>0.232</v>
      </c>
      <c r="G129" s="112" t="n">
        <v>0.9</v>
      </c>
      <c r="H129" s="112" t="n">
        <v>1.56</v>
      </c>
      <c r="I129" s="112" t="n">
        <v>0.151</v>
      </c>
      <c r="J129" s="112" t="n">
        <f aca="false">(2*PI()*I129)/(9.81*H129^2)</f>
        <v>0.039740983577189</v>
      </c>
      <c r="K129" s="112" t="n">
        <v>0.222</v>
      </c>
      <c r="L129" s="112" t="n">
        <v>0.5</v>
      </c>
      <c r="M129" s="112" t="n">
        <v>0.35</v>
      </c>
      <c r="N129" s="112" t="n">
        <f aca="false">M129/I129</f>
        <v>2.31788079470199</v>
      </c>
      <c r="O129" s="112" t="n">
        <f aca="false">L129-M129</f>
        <v>0.15</v>
      </c>
      <c r="P129" s="112" t="n">
        <v>0.12</v>
      </c>
      <c r="Q129" s="112" t="n">
        <v>0.67</v>
      </c>
      <c r="R129" s="112" t="n">
        <v>0.025</v>
      </c>
      <c r="S129" s="112" t="n">
        <v>1.68</v>
      </c>
      <c r="T129" s="112" t="n">
        <v>0.18</v>
      </c>
      <c r="U129" s="112" t="n">
        <v>0.04</v>
      </c>
      <c r="V129" s="116" t="n">
        <f aca="false">IF(AND(T129&gt;0,T129&lt;0.5),T129,0)</f>
        <v>0.18</v>
      </c>
      <c r="W129" s="51" t="n">
        <f aca="false">M129/L129</f>
        <v>0.7</v>
      </c>
      <c r="X129" s="51" t="n">
        <f aca="false">M129/R129</f>
        <v>14</v>
      </c>
      <c r="Y129" s="51" t="n">
        <f aca="false">IF(T129&gt;0,I129/(S129*R129))</f>
        <v>3.5952380952381</v>
      </c>
      <c r="Z129" s="50" t="n">
        <f aca="false">IF(T129&gt;0,(I129/(R129*S129))*T129^-0.15)</f>
        <v>4.64982685185304</v>
      </c>
    </row>
    <row r="130" customFormat="false" ht="12.75" hidden="false" customHeight="false" outlineLevel="0" collapsed="false">
      <c r="A130" s="111" t="s">
        <v>135</v>
      </c>
      <c r="C130" s="116" t="n">
        <v>1.36</v>
      </c>
      <c r="D130" s="112" t="n">
        <v>0.163</v>
      </c>
      <c r="E130" s="112" t="n">
        <f aca="false">(2*PI()*D130)/(9.81*C130^2)</f>
        <v>0.0564443724157717</v>
      </c>
      <c r="F130" s="112" t="n">
        <v>0.232</v>
      </c>
      <c r="G130" s="112" t="n">
        <v>0.9</v>
      </c>
      <c r="H130" s="112" t="n">
        <v>1.56</v>
      </c>
      <c r="I130" s="112" t="n">
        <v>0.151</v>
      </c>
      <c r="J130" s="112" t="n">
        <f aca="false">(2*PI()*I130)/(9.81*H130^2)</f>
        <v>0.039740983577189</v>
      </c>
      <c r="K130" s="112" t="n">
        <v>0.222</v>
      </c>
      <c r="L130" s="112" t="n">
        <v>0.5</v>
      </c>
      <c r="M130" s="112" t="n">
        <v>0.35</v>
      </c>
      <c r="N130" s="112" t="n">
        <f aca="false">M130/I130</f>
        <v>2.31788079470199</v>
      </c>
      <c r="O130" s="112" t="n">
        <f aca="false">L130-M130</f>
        <v>0.15</v>
      </c>
      <c r="P130" s="112" t="n">
        <v>0.12</v>
      </c>
      <c r="Q130" s="112" t="n">
        <v>0.67</v>
      </c>
      <c r="R130" s="112" t="n">
        <v>0.035</v>
      </c>
      <c r="S130" s="112" t="n">
        <v>1.68</v>
      </c>
      <c r="T130" s="112"/>
      <c r="U130" s="112" t="n">
        <v>0</v>
      </c>
      <c r="V130" s="116"/>
      <c r="W130" s="51" t="n">
        <f aca="false">M130/L130</f>
        <v>0.7</v>
      </c>
      <c r="X130" s="51" t="n">
        <f aca="false">M130/R130</f>
        <v>10</v>
      </c>
      <c r="Y130" s="51"/>
      <c r="Z130" s="50"/>
    </row>
    <row r="131" customFormat="false" ht="12.75" hidden="false" customHeight="false" outlineLevel="0" collapsed="false">
      <c r="A131" s="111" t="s">
        <v>135</v>
      </c>
      <c r="C131" s="116" t="n">
        <v>1.36</v>
      </c>
      <c r="D131" s="112" t="n">
        <v>0.163</v>
      </c>
      <c r="E131" s="112" t="n">
        <f aca="false">(2*PI()*D131)/(9.81*C131^2)</f>
        <v>0.0564443724157717</v>
      </c>
      <c r="F131" s="112" t="n">
        <v>0.232</v>
      </c>
      <c r="G131" s="112" t="n">
        <v>0.9</v>
      </c>
      <c r="H131" s="112" t="n">
        <v>1.56</v>
      </c>
      <c r="I131" s="112" t="n">
        <v>0.151</v>
      </c>
      <c r="J131" s="112" t="n">
        <f aca="false">(2*PI()*I131)/(9.81*H131^2)</f>
        <v>0.039740983577189</v>
      </c>
      <c r="K131" s="112" t="n">
        <v>0.222</v>
      </c>
      <c r="L131" s="112" t="n">
        <v>0.5</v>
      </c>
      <c r="M131" s="112" t="n">
        <v>0.35</v>
      </c>
      <c r="N131" s="112" t="n">
        <f aca="false">M131/I131</f>
        <v>2.31788079470199</v>
      </c>
      <c r="O131" s="112" t="n">
        <f aca="false">L131-M131</f>
        <v>0.15</v>
      </c>
      <c r="P131" s="112" t="n">
        <v>0.12</v>
      </c>
      <c r="Q131" s="112" t="n">
        <v>0.67</v>
      </c>
      <c r="R131" s="112" t="n">
        <v>0.04</v>
      </c>
      <c r="S131" s="112" t="n">
        <v>1.68</v>
      </c>
      <c r="T131" s="112"/>
      <c r="U131" s="112" t="n">
        <v>0</v>
      </c>
      <c r="V131" s="116"/>
      <c r="W131" s="51" t="n">
        <f aca="false">M131/L131</f>
        <v>0.7</v>
      </c>
      <c r="X131" s="51" t="n">
        <f aca="false">M131/R131</f>
        <v>8.75</v>
      </c>
      <c r="Y131" s="51"/>
      <c r="Z131" s="50"/>
    </row>
    <row r="132" customFormat="false" ht="12.75" hidden="false" customHeight="false" outlineLevel="0" collapsed="false">
      <c r="A132" s="111" t="s">
        <v>136</v>
      </c>
      <c r="C132" s="116" t="n">
        <v>1.83</v>
      </c>
      <c r="D132" s="112" t="n">
        <v>0.161</v>
      </c>
      <c r="E132" s="112" t="n">
        <f aca="false">(2*PI()*D132)/(9.81*C132^2)</f>
        <v>0.0307917631528016</v>
      </c>
      <c r="F132" s="112" t="n">
        <v>0.237</v>
      </c>
      <c r="G132" s="112" t="n">
        <v>0.9</v>
      </c>
      <c r="H132" s="112" t="n">
        <v>2.16</v>
      </c>
      <c r="I132" s="112" t="n">
        <v>0.162</v>
      </c>
      <c r="J132" s="112" t="n">
        <f aca="false">(2*PI()*I132)/(9.81*H132^2)</f>
        <v>0.0222391596839237</v>
      </c>
      <c r="K132" s="112" t="n">
        <v>0.216</v>
      </c>
      <c r="L132" s="112" t="n">
        <v>0.5</v>
      </c>
      <c r="M132" s="112" t="n">
        <v>0.35</v>
      </c>
      <c r="N132" s="112" t="n">
        <f aca="false">M132/I132</f>
        <v>2.16049382716049</v>
      </c>
      <c r="O132" s="112" t="n">
        <f aca="false">L132-M132</f>
        <v>0.15</v>
      </c>
      <c r="P132" s="112" t="n">
        <v>0.12</v>
      </c>
      <c r="Q132" s="112" t="n">
        <v>0.67</v>
      </c>
      <c r="R132" s="112" t="n">
        <v>0.025</v>
      </c>
      <c r="S132" s="112" t="n">
        <v>1.68</v>
      </c>
      <c r="T132" s="112" t="n">
        <v>0.96</v>
      </c>
      <c r="U132" s="112" t="n">
        <v>0.2</v>
      </c>
      <c r="V132" s="116"/>
      <c r="W132" s="51" t="n">
        <f aca="false">M132/L132</f>
        <v>0.7</v>
      </c>
      <c r="X132" s="51" t="n">
        <f aca="false">M132/R132</f>
        <v>14</v>
      </c>
      <c r="Y132" s="51" t="n">
        <f aca="false">IF(T132&gt;0,I132/(S132*R132))</f>
        <v>3.85714285714286</v>
      </c>
      <c r="Z132" s="50" t="n">
        <f aca="false">IF(T132&gt;0,(I132/(R132*S132))*T132^-0.15)</f>
        <v>3.88083375603671</v>
      </c>
    </row>
    <row r="133" customFormat="false" ht="12.75" hidden="false" customHeight="false" outlineLevel="0" collapsed="false">
      <c r="A133" s="111" t="s">
        <v>136</v>
      </c>
      <c r="C133" s="116" t="n">
        <v>1.83</v>
      </c>
      <c r="D133" s="112" t="n">
        <v>0.161</v>
      </c>
      <c r="E133" s="112" t="n">
        <f aca="false">(2*PI()*D133)/(9.81*C133^2)</f>
        <v>0.0307917631528016</v>
      </c>
      <c r="F133" s="112" t="n">
        <v>0.237</v>
      </c>
      <c r="G133" s="112" t="n">
        <v>0.9</v>
      </c>
      <c r="H133" s="112" t="n">
        <v>2.16</v>
      </c>
      <c r="I133" s="112" t="n">
        <v>0.162</v>
      </c>
      <c r="J133" s="112" t="n">
        <f aca="false">(2*PI()*I133)/(9.81*H133^2)</f>
        <v>0.0222391596839237</v>
      </c>
      <c r="K133" s="112" t="n">
        <v>0.216</v>
      </c>
      <c r="L133" s="112" t="n">
        <v>0.5</v>
      </c>
      <c r="M133" s="112" t="n">
        <v>0.35</v>
      </c>
      <c r="N133" s="112" t="n">
        <f aca="false">M133/I133</f>
        <v>2.16049382716049</v>
      </c>
      <c r="O133" s="112" t="n">
        <f aca="false">L133-M133</f>
        <v>0.15</v>
      </c>
      <c r="P133" s="112" t="n">
        <v>0.12</v>
      </c>
      <c r="Q133" s="112" t="n">
        <v>0.67</v>
      </c>
      <c r="R133" s="112" t="n">
        <v>0.035</v>
      </c>
      <c r="S133" s="112" t="n">
        <v>1.68</v>
      </c>
      <c r="T133" s="112" t="n">
        <v>0.14</v>
      </c>
      <c r="U133" s="112" t="n">
        <v>0.04</v>
      </c>
      <c r="V133" s="116" t="n">
        <f aca="false">IF(AND(T133&gt;0,T133&lt;0.5),T133,0)</f>
        <v>0.14</v>
      </c>
      <c r="W133" s="51" t="n">
        <f aca="false">M133/L133</f>
        <v>0.7</v>
      </c>
      <c r="X133" s="51" t="n">
        <f aca="false">M133/R133</f>
        <v>10</v>
      </c>
      <c r="Y133" s="51" t="n">
        <f aca="false">IF(T133&gt;0,I133/(S133*R133))</f>
        <v>2.75510204081633</v>
      </c>
      <c r="Z133" s="50" t="n">
        <f aca="false">IF(T133&gt;0,(I133/(R133*S133))*T133^-0.15)</f>
        <v>3.70014278254904</v>
      </c>
    </row>
    <row r="134" customFormat="false" ht="12.75" hidden="false" customHeight="false" outlineLevel="0" collapsed="false">
      <c r="A134" s="111" t="s">
        <v>136</v>
      </c>
      <c r="C134" s="116" t="n">
        <v>1.83</v>
      </c>
      <c r="D134" s="112" t="n">
        <v>0.161</v>
      </c>
      <c r="E134" s="112" t="n">
        <f aca="false">(2*PI()*D134)/(9.81*C134^2)</f>
        <v>0.0307917631528016</v>
      </c>
      <c r="F134" s="112" t="n">
        <v>0.237</v>
      </c>
      <c r="G134" s="112" t="n">
        <v>0.9</v>
      </c>
      <c r="H134" s="112" t="n">
        <v>2.16</v>
      </c>
      <c r="I134" s="112" t="n">
        <v>0.162</v>
      </c>
      <c r="J134" s="112" t="n">
        <f aca="false">(2*PI()*I134)/(9.81*H134^2)</f>
        <v>0.0222391596839237</v>
      </c>
      <c r="K134" s="112" t="n">
        <v>0.216</v>
      </c>
      <c r="L134" s="112" t="n">
        <v>0.5</v>
      </c>
      <c r="M134" s="112" t="n">
        <v>0.35</v>
      </c>
      <c r="N134" s="112" t="n">
        <f aca="false">M134/I134</f>
        <v>2.16049382716049</v>
      </c>
      <c r="O134" s="112" t="n">
        <f aca="false">L134-M134</f>
        <v>0.15</v>
      </c>
      <c r="P134" s="112" t="n">
        <v>0.12</v>
      </c>
      <c r="Q134" s="112" t="n">
        <v>0.67</v>
      </c>
      <c r="R134" s="112" t="n">
        <v>0.04</v>
      </c>
      <c r="S134" s="112" t="n">
        <v>1.68</v>
      </c>
      <c r="T134" s="112"/>
      <c r="U134" s="112" t="n">
        <v>0</v>
      </c>
      <c r="V134" s="116"/>
      <c r="W134" s="51" t="n">
        <f aca="false">M134/L134</f>
        <v>0.7</v>
      </c>
      <c r="X134" s="51" t="n">
        <f aca="false">M134/R134</f>
        <v>8.75</v>
      </c>
      <c r="Y134" s="51"/>
      <c r="Z134" s="50"/>
    </row>
    <row r="135" customFormat="false" ht="12.75" hidden="false" customHeight="false" outlineLevel="0" collapsed="false">
      <c r="A135" s="111" t="s">
        <v>137</v>
      </c>
      <c r="C135" s="116" t="n">
        <v>1.59</v>
      </c>
      <c r="D135" s="112" t="n">
        <v>0.208</v>
      </c>
      <c r="E135" s="112" t="n">
        <f aca="false">(2*PI()*D135)/(9.81*C135^2)</f>
        <v>0.052696278695691</v>
      </c>
      <c r="F135" s="112" t="n">
        <v>0.299</v>
      </c>
      <c r="G135" s="112" t="n">
        <v>0.9</v>
      </c>
      <c r="H135" s="112" t="n">
        <v>1.8</v>
      </c>
      <c r="I135" s="112" t="n">
        <v>0.197</v>
      </c>
      <c r="J135" s="112" t="n">
        <f aca="false">(2*PI()*I135)/(9.81*H135^2)</f>
        <v>0.038943239624293</v>
      </c>
      <c r="K135" s="112" t="n">
        <v>0.288</v>
      </c>
      <c r="L135" s="112" t="n">
        <v>0.5</v>
      </c>
      <c r="M135" s="112" t="n">
        <v>0.35</v>
      </c>
      <c r="N135" s="112" t="n">
        <f aca="false">M135/I135</f>
        <v>1.77664974619289</v>
      </c>
      <c r="O135" s="112" t="n">
        <f aca="false">L135-M135</f>
        <v>0.15</v>
      </c>
      <c r="P135" s="112" t="n">
        <v>0.12</v>
      </c>
      <c r="Q135" s="112" t="n">
        <v>0.67</v>
      </c>
      <c r="R135" s="112" t="n">
        <v>0.025</v>
      </c>
      <c r="S135" s="112" t="n">
        <v>1.68</v>
      </c>
      <c r="T135" s="112" t="n">
        <v>2.46</v>
      </c>
      <c r="U135" s="112" t="n">
        <v>0.51</v>
      </c>
      <c r="V135" s="116"/>
      <c r="W135" s="51" t="n">
        <f aca="false">M135/L135</f>
        <v>0.7</v>
      </c>
      <c r="X135" s="51" t="n">
        <f aca="false">M135/R135</f>
        <v>14</v>
      </c>
      <c r="Y135" s="51" t="n">
        <f aca="false">IF(T135&gt;0,I135/(S135*R135))</f>
        <v>4.69047619047619</v>
      </c>
      <c r="Z135" s="50" t="n">
        <f aca="false">IF(T135&gt;0,(I135/(R135*S135))*T135^-0.15)</f>
        <v>4.098044496925</v>
      </c>
    </row>
    <row r="136" customFormat="false" ht="12.75" hidden="false" customHeight="false" outlineLevel="0" collapsed="false">
      <c r="A136" s="111" t="s">
        <v>137</v>
      </c>
      <c r="C136" s="116" t="n">
        <v>1.59</v>
      </c>
      <c r="D136" s="112" t="n">
        <v>0.208</v>
      </c>
      <c r="E136" s="112" t="n">
        <f aca="false">(2*PI()*D136)/(9.81*C136^2)</f>
        <v>0.052696278695691</v>
      </c>
      <c r="F136" s="112" t="n">
        <v>0.299</v>
      </c>
      <c r="G136" s="112" t="n">
        <v>0.9</v>
      </c>
      <c r="H136" s="112" t="n">
        <v>1.8</v>
      </c>
      <c r="I136" s="112" t="n">
        <v>0.197</v>
      </c>
      <c r="J136" s="112" t="n">
        <f aca="false">(2*PI()*I136)/(9.81*H136^2)</f>
        <v>0.038943239624293</v>
      </c>
      <c r="K136" s="112" t="n">
        <v>0.288</v>
      </c>
      <c r="L136" s="112" t="n">
        <v>0.5</v>
      </c>
      <c r="M136" s="112" t="n">
        <v>0.35</v>
      </c>
      <c r="N136" s="112" t="n">
        <f aca="false">M136/I136</f>
        <v>1.77664974619289</v>
      </c>
      <c r="O136" s="112" t="n">
        <f aca="false">L136-M136</f>
        <v>0.15</v>
      </c>
      <c r="P136" s="112" t="n">
        <v>0.12</v>
      </c>
      <c r="Q136" s="112" t="n">
        <v>0.67</v>
      </c>
      <c r="R136" s="112" t="n">
        <v>0.035</v>
      </c>
      <c r="S136" s="112" t="n">
        <v>1.68</v>
      </c>
      <c r="T136" s="112"/>
      <c r="U136" s="112" t="n">
        <v>0</v>
      </c>
      <c r="V136" s="116"/>
      <c r="W136" s="51" t="n">
        <f aca="false">M136/L136</f>
        <v>0.7</v>
      </c>
      <c r="X136" s="51" t="n">
        <f aca="false">M136/R136</f>
        <v>10</v>
      </c>
      <c r="Y136" s="51"/>
      <c r="Z136" s="50"/>
    </row>
    <row r="137" customFormat="false" ht="12.75" hidden="false" customHeight="false" outlineLevel="0" collapsed="false">
      <c r="A137" s="111" t="s">
        <v>137</v>
      </c>
      <c r="C137" s="116" t="n">
        <v>1.59</v>
      </c>
      <c r="D137" s="112" t="n">
        <v>0.208</v>
      </c>
      <c r="E137" s="112" t="n">
        <f aca="false">(2*PI()*D137)/(9.81*C137^2)</f>
        <v>0.052696278695691</v>
      </c>
      <c r="F137" s="112" t="n">
        <v>0.299</v>
      </c>
      <c r="G137" s="112" t="n">
        <v>0.9</v>
      </c>
      <c r="H137" s="112" t="n">
        <v>1.8</v>
      </c>
      <c r="I137" s="112" t="n">
        <v>0.197</v>
      </c>
      <c r="J137" s="112" t="n">
        <f aca="false">(2*PI()*I137)/(9.81*H137^2)</f>
        <v>0.038943239624293</v>
      </c>
      <c r="K137" s="112" t="n">
        <v>0.288</v>
      </c>
      <c r="L137" s="112" t="n">
        <v>0.5</v>
      </c>
      <c r="M137" s="112" t="n">
        <v>0.35</v>
      </c>
      <c r="N137" s="112" t="n">
        <f aca="false">M137/I137</f>
        <v>1.77664974619289</v>
      </c>
      <c r="O137" s="112" t="n">
        <f aca="false">L137-M137</f>
        <v>0.15</v>
      </c>
      <c r="P137" s="112" t="n">
        <v>0.12</v>
      </c>
      <c r="Q137" s="112" t="n">
        <v>0.67</v>
      </c>
      <c r="R137" s="112" t="n">
        <v>0.04</v>
      </c>
      <c r="S137" s="112" t="n">
        <v>1.68</v>
      </c>
      <c r="T137" s="112" t="n">
        <v>0.15</v>
      </c>
      <c r="U137" s="112" t="n">
        <v>0.05</v>
      </c>
      <c r="V137" s="116" t="n">
        <f aca="false">IF(AND(T137&gt;0,T137&lt;0.5),T137,0)</f>
        <v>0.15</v>
      </c>
      <c r="W137" s="51" t="n">
        <f aca="false">M137/L137</f>
        <v>0.7</v>
      </c>
      <c r="X137" s="51" t="n">
        <f aca="false">M137/R137</f>
        <v>8.75</v>
      </c>
      <c r="Y137" s="51" t="n">
        <f aca="false">IF(T137&gt;0,I137/(S137*R137))</f>
        <v>2.93154761904762</v>
      </c>
      <c r="Z137" s="50" t="n">
        <f aca="false">IF(T137&gt;0,(I137/(R137*S137))*T137^-0.15)</f>
        <v>3.89657701368196</v>
      </c>
    </row>
    <row r="138" customFormat="false" ht="12.75" hidden="false" customHeight="false" outlineLevel="0" collapsed="false">
      <c r="A138" s="111" t="s">
        <v>138</v>
      </c>
      <c r="C138" s="116" t="n">
        <v>1.78</v>
      </c>
      <c r="D138" s="112" t="n">
        <v>0.205</v>
      </c>
      <c r="E138" s="112" t="n">
        <f aca="false">(2*PI()*D138)/(9.81*C138^2)</f>
        <v>0.0414404743005572</v>
      </c>
      <c r="F138" s="112" t="n">
        <v>0.319</v>
      </c>
      <c r="G138" s="112" t="n">
        <v>0.9</v>
      </c>
      <c r="H138" s="112" t="n">
        <v>2.05</v>
      </c>
      <c r="I138" s="112" t="n">
        <v>0.207</v>
      </c>
      <c r="J138" s="112" t="n">
        <f aca="false">(2*PI()*I138)/(9.81*H138^2)</f>
        <v>0.0315481200170564</v>
      </c>
      <c r="K138" s="112" t="n">
        <v>0.297</v>
      </c>
      <c r="L138" s="112" t="n">
        <v>0.5</v>
      </c>
      <c r="M138" s="112" t="n">
        <v>0.35</v>
      </c>
      <c r="N138" s="112" t="n">
        <f aca="false">M138/I138</f>
        <v>1.69082125603865</v>
      </c>
      <c r="O138" s="112" t="n">
        <f aca="false">L138-M138</f>
        <v>0.15</v>
      </c>
      <c r="P138" s="112" t="n">
        <v>0.12</v>
      </c>
      <c r="Q138" s="112" t="n">
        <v>0.67</v>
      </c>
      <c r="R138" s="112" t="n">
        <v>0.025</v>
      </c>
      <c r="S138" s="112" t="n">
        <v>1.68</v>
      </c>
      <c r="T138" s="112" t="n">
        <v>3.68</v>
      </c>
      <c r="U138" s="112" t="n">
        <v>0.77</v>
      </c>
      <c r="V138" s="116"/>
      <c r="W138" s="51" t="n">
        <f aca="false">M138/L138</f>
        <v>0.7</v>
      </c>
      <c r="X138" s="51" t="n">
        <f aca="false">M138/R138</f>
        <v>14</v>
      </c>
      <c r="Y138" s="51" t="n">
        <f aca="false">IF(T138&gt;0,I138/(S138*R138))</f>
        <v>4.92857142857143</v>
      </c>
      <c r="Z138" s="50" t="n">
        <f aca="false">IF(T138&gt;0,(I138/(R138*S138))*T138^-0.15)</f>
        <v>4.05362791713926</v>
      </c>
    </row>
    <row r="139" customFormat="false" ht="12.75" hidden="false" customHeight="false" outlineLevel="0" collapsed="false">
      <c r="A139" s="111" t="s">
        <v>138</v>
      </c>
      <c r="C139" s="116" t="n">
        <v>1.78</v>
      </c>
      <c r="D139" s="112" t="n">
        <v>0.205</v>
      </c>
      <c r="E139" s="112" t="n">
        <f aca="false">(2*PI()*D139)/(9.81*C139^2)</f>
        <v>0.0414404743005572</v>
      </c>
      <c r="F139" s="112" t="n">
        <v>0.319</v>
      </c>
      <c r="G139" s="112" t="n">
        <v>0.9</v>
      </c>
      <c r="H139" s="112" t="n">
        <v>2.05</v>
      </c>
      <c r="I139" s="112" t="n">
        <v>0.207</v>
      </c>
      <c r="J139" s="112" t="n">
        <f aca="false">(2*PI()*I139)/(9.81*H139^2)</f>
        <v>0.0315481200170564</v>
      </c>
      <c r="K139" s="112" t="n">
        <v>0.297</v>
      </c>
      <c r="L139" s="112" t="n">
        <v>0.5</v>
      </c>
      <c r="M139" s="112" t="n">
        <v>0.35</v>
      </c>
      <c r="N139" s="112" t="n">
        <f aca="false">M139/I139</f>
        <v>1.69082125603865</v>
      </c>
      <c r="O139" s="112" t="n">
        <f aca="false">L139-M139</f>
        <v>0.15</v>
      </c>
      <c r="P139" s="112" t="n">
        <v>0.12</v>
      </c>
      <c r="Q139" s="112" t="n">
        <v>0.67</v>
      </c>
      <c r="R139" s="112" t="n">
        <v>0.035</v>
      </c>
      <c r="S139" s="112" t="n">
        <v>1.68</v>
      </c>
      <c r="T139" s="112" t="n">
        <v>1.1</v>
      </c>
      <c r="U139" s="112" t="n">
        <v>0.32</v>
      </c>
      <c r="V139" s="116"/>
      <c r="W139" s="51" t="n">
        <f aca="false">M139/L139</f>
        <v>0.7</v>
      </c>
      <c r="X139" s="51" t="n">
        <f aca="false">M139/R139</f>
        <v>10</v>
      </c>
      <c r="Y139" s="51" t="n">
        <f aca="false">IF(T139&gt;0,I139/(S139*R139))</f>
        <v>3.52040816326531</v>
      </c>
      <c r="Z139" s="50" t="n">
        <f aca="false">IF(T139&gt;0,(I139/(R139*S139))*T139^-0.15)</f>
        <v>3.4704366139531</v>
      </c>
    </row>
    <row r="140" customFormat="false" ht="12.75" hidden="false" customHeight="false" outlineLevel="0" collapsed="false">
      <c r="A140" s="111" t="s">
        <v>138</v>
      </c>
      <c r="C140" s="116" t="n">
        <v>1.78</v>
      </c>
      <c r="D140" s="112" t="n">
        <v>0.205</v>
      </c>
      <c r="E140" s="112" t="n">
        <f aca="false">(2*PI()*D140)/(9.81*C140^2)</f>
        <v>0.0414404743005572</v>
      </c>
      <c r="F140" s="112" t="n">
        <v>0.319</v>
      </c>
      <c r="G140" s="112" t="n">
        <v>0.9</v>
      </c>
      <c r="H140" s="112" t="n">
        <v>2.05</v>
      </c>
      <c r="I140" s="112" t="n">
        <v>0.207</v>
      </c>
      <c r="J140" s="112" t="n">
        <f aca="false">(2*PI()*I140)/(9.81*H140^2)</f>
        <v>0.0315481200170564</v>
      </c>
      <c r="K140" s="112" t="n">
        <v>0.297</v>
      </c>
      <c r="L140" s="112" t="n">
        <v>0.5</v>
      </c>
      <c r="M140" s="112" t="n">
        <v>0.35</v>
      </c>
      <c r="N140" s="112" t="n">
        <f aca="false">M140/I140</f>
        <v>1.69082125603865</v>
      </c>
      <c r="O140" s="112" t="n">
        <f aca="false">L140-M140</f>
        <v>0.15</v>
      </c>
      <c r="P140" s="112" t="n">
        <v>0.12</v>
      </c>
      <c r="Q140" s="112" t="n">
        <v>0.67</v>
      </c>
      <c r="R140" s="112" t="n">
        <v>0.04</v>
      </c>
      <c r="S140" s="112" t="n">
        <v>1.68</v>
      </c>
      <c r="T140" s="112" t="n">
        <v>0.3</v>
      </c>
      <c r="U140" s="112" t="n">
        <v>0.1</v>
      </c>
      <c r="V140" s="116" t="n">
        <f aca="false">IF(AND(T140&gt;0,T140&lt;0.5),T140,0)</f>
        <v>0.3</v>
      </c>
      <c r="W140" s="51" t="n">
        <f aca="false">M140/L140</f>
        <v>0.7</v>
      </c>
      <c r="X140" s="51" t="n">
        <f aca="false">M140/R140</f>
        <v>8.75</v>
      </c>
      <c r="Y140" s="51" t="n">
        <f aca="false">IF(T140&gt;0,I140/(S140*R140))</f>
        <v>3.08035714285714</v>
      </c>
      <c r="Z140" s="50" t="n">
        <f aca="false">IF(T140&gt;0,(I140/(R140*S140))*T140^-0.15)</f>
        <v>3.69005538116332</v>
      </c>
    </row>
    <row r="141" customFormat="false" ht="12.75" hidden="false" customHeight="false" outlineLevel="0" collapsed="false">
      <c r="A141" s="111" t="s">
        <v>139</v>
      </c>
      <c r="C141" s="116" t="n">
        <v>1.77</v>
      </c>
      <c r="D141" s="112" t="n">
        <v>0.251</v>
      </c>
      <c r="E141" s="112" t="n">
        <f aca="false">(2*PI()*D141)/(9.81*C141^2)</f>
        <v>0.0513142575642847</v>
      </c>
      <c r="F141" s="112" t="n">
        <v>0.368</v>
      </c>
      <c r="G141" s="112" t="n">
        <v>0.9</v>
      </c>
      <c r="H141" s="112" t="n">
        <v>2.01</v>
      </c>
      <c r="I141" s="112" t="n">
        <v>0.234</v>
      </c>
      <c r="J141" s="112" t="n">
        <f aca="false">(2*PI()*I141)/(9.81*H141^2)</f>
        <v>0.0370966423954601</v>
      </c>
      <c r="K141" s="112" t="n">
        <v>0.337</v>
      </c>
      <c r="L141" s="112" t="n">
        <v>0.5</v>
      </c>
      <c r="M141" s="112" t="n">
        <v>0.35</v>
      </c>
      <c r="N141" s="112" t="n">
        <f aca="false">M141/I141</f>
        <v>1.4957264957265</v>
      </c>
      <c r="O141" s="112" t="n">
        <f aca="false">L141-M141</f>
        <v>0.15</v>
      </c>
      <c r="P141" s="112" t="n">
        <v>0.12</v>
      </c>
      <c r="Q141" s="112" t="n">
        <v>0.67</v>
      </c>
      <c r="R141" s="112" t="n">
        <v>0.025</v>
      </c>
      <c r="S141" s="112" t="n">
        <v>1.68</v>
      </c>
      <c r="T141" s="112" t="n">
        <v>4.83</v>
      </c>
      <c r="U141" s="112" t="n">
        <v>1.01</v>
      </c>
      <c r="V141" s="116"/>
      <c r="W141" s="51" t="n">
        <f aca="false">M141/L141</f>
        <v>0.7</v>
      </c>
      <c r="X141" s="51" t="n">
        <f aca="false">M141/R141</f>
        <v>14</v>
      </c>
      <c r="Y141" s="51" t="n">
        <f aca="false">IF(T141&gt;0,I141/(S141*R141))</f>
        <v>5.57142857142857</v>
      </c>
      <c r="Z141" s="50" t="n">
        <f aca="false">IF(T141&gt;0,(I141/(R141*S141))*T141^-0.15)</f>
        <v>4.39920800968877</v>
      </c>
    </row>
    <row r="142" customFormat="false" ht="12.75" hidden="false" customHeight="false" outlineLevel="0" collapsed="false">
      <c r="A142" s="111" t="s">
        <v>139</v>
      </c>
      <c r="C142" s="116" t="n">
        <v>1.77</v>
      </c>
      <c r="D142" s="112" t="n">
        <v>0.251</v>
      </c>
      <c r="E142" s="112" t="n">
        <f aca="false">(2*PI()*D142)/(9.81*C142^2)</f>
        <v>0.0513142575642847</v>
      </c>
      <c r="F142" s="112" t="n">
        <v>0.368</v>
      </c>
      <c r="G142" s="112" t="n">
        <v>0.9</v>
      </c>
      <c r="H142" s="112" t="n">
        <v>2.01</v>
      </c>
      <c r="I142" s="112" t="n">
        <v>0.234</v>
      </c>
      <c r="J142" s="112" t="n">
        <f aca="false">(2*PI()*I142)/(9.81*H142^2)</f>
        <v>0.0370966423954601</v>
      </c>
      <c r="K142" s="112" t="n">
        <v>0.337</v>
      </c>
      <c r="L142" s="112" t="n">
        <v>0.5</v>
      </c>
      <c r="M142" s="112" t="n">
        <v>0.35</v>
      </c>
      <c r="N142" s="112" t="n">
        <f aca="false">M142/I142</f>
        <v>1.4957264957265</v>
      </c>
      <c r="O142" s="112" t="n">
        <f aca="false">L142-M142</f>
        <v>0.15</v>
      </c>
      <c r="P142" s="112" t="n">
        <v>0.12</v>
      </c>
      <c r="Q142" s="112" t="n">
        <v>0.67</v>
      </c>
      <c r="R142" s="112" t="n">
        <v>0.035</v>
      </c>
      <c r="S142" s="112" t="n">
        <v>1.68</v>
      </c>
      <c r="T142" s="112" t="n">
        <v>1.92</v>
      </c>
      <c r="U142" s="112" t="n">
        <v>0.56</v>
      </c>
      <c r="V142" s="116"/>
      <c r="W142" s="51" t="n">
        <f aca="false">M142/L142</f>
        <v>0.7</v>
      </c>
      <c r="X142" s="51" t="n">
        <f aca="false">M142/R142</f>
        <v>10</v>
      </c>
      <c r="Y142" s="51" t="n">
        <f aca="false">IF(T142&gt;0,I142/(S142*R142))</f>
        <v>3.97959183673469</v>
      </c>
      <c r="Z142" s="50" t="n">
        <f aca="false">IF(T142&gt;0,(I142/(R142*S142))*T142^-0.15)</f>
        <v>3.60863824073567</v>
      </c>
    </row>
    <row r="143" customFormat="false" ht="12.75" hidden="false" customHeight="false" outlineLevel="0" collapsed="false">
      <c r="A143" s="111" t="s">
        <v>139</v>
      </c>
      <c r="C143" s="116" t="n">
        <v>1.77</v>
      </c>
      <c r="D143" s="112" t="n">
        <v>0.251</v>
      </c>
      <c r="E143" s="112" t="n">
        <f aca="false">(2*PI()*D143)/(9.81*C143^2)</f>
        <v>0.0513142575642847</v>
      </c>
      <c r="F143" s="112" t="n">
        <v>0.368</v>
      </c>
      <c r="G143" s="112" t="n">
        <v>0.9</v>
      </c>
      <c r="H143" s="112" t="n">
        <v>2.01</v>
      </c>
      <c r="I143" s="112" t="n">
        <v>0.234</v>
      </c>
      <c r="J143" s="112" t="n">
        <f aca="false">(2*PI()*I143)/(9.81*H143^2)</f>
        <v>0.0370966423954601</v>
      </c>
      <c r="K143" s="112" t="n">
        <v>0.337</v>
      </c>
      <c r="L143" s="112" t="n">
        <v>0.5</v>
      </c>
      <c r="M143" s="112" t="n">
        <v>0.35</v>
      </c>
      <c r="N143" s="112" t="n">
        <f aca="false">M143/I143</f>
        <v>1.4957264957265</v>
      </c>
      <c r="O143" s="112" t="n">
        <f aca="false">L143-M143</f>
        <v>0.15</v>
      </c>
      <c r="P143" s="112" t="n">
        <v>0.12</v>
      </c>
      <c r="Q143" s="112" t="n">
        <v>0.67</v>
      </c>
      <c r="R143" s="112" t="n">
        <v>0.04</v>
      </c>
      <c r="S143" s="112" t="n">
        <v>1.68</v>
      </c>
      <c r="T143" s="112" t="n">
        <v>1.67</v>
      </c>
      <c r="U143" s="112" t="n">
        <v>0.56</v>
      </c>
      <c r="V143" s="116"/>
      <c r="W143" s="51" t="n">
        <f aca="false">M143/L143</f>
        <v>0.7</v>
      </c>
      <c r="X143" s="51" t="n">
        <f aca="false">M143/R143</f>
        <v>8.75</v>
      </c>
      <c r="Y143" s="51" t="n">
        <f aca="false">IF(T143&gt;0,I143/(S143*R143))</f>
        <v>3.48214285714286</v>
      </c>
      <c r="Z143" s="50" t="n">
        <f aca="false">IF(T143&gt;0,(I143/(R143*S143))*T143^-0.15)</f>
        <v>3.22432725009254</v>
      </c>
    </row>
    <row r="144" customFormat="false" ht="12.75" hidden="false" customHeight="false" outlineLevel="0" collapsed="false">
      <c r="A144" s="111" t="s">
        <v>140</v>
      </c>
      <c r="C144" s="116" t="n">
        <v>1.39</v>
      </c>
      <c r="D144" s="112" t="n">
        <v>0.153</v>
      </c>
      <c r="E144" s="112" t="n">
        <f aca="false">(2*PI()*D144)/(9.81*C144^2)</f>
        <v>0.0507192346313551</v>
      </c>
      <c r="F144" s="112" t="n">
        <v>0.22</v>
      </c>
      <c r="G144" s="112" t="n">
        <v>0.7</v>
      </c>
      <c r="H144" s="112" t="n">
        <v>1.56</v>
      </c>
      <c r="I144" s="112" t="n">
        <v>0.141</v>
      </c>
      <c r="J144" s="112" t="n">
        <f aca="false">(2*PI()*I144)/(9.81*H144^2)</f>
        <v>0.0371091303601567</v>
      </c>
      <c r="K144" s="112" t="n">
        <v>0.191</v>
      </c>
      <c r="L144" s="112" t="n">
        <v>0.3</v>
      </c>
      <c r="M144" s="112" t="n">
        <v>0.15</v>
      </c>
      <c r="N144" s="112" t="n">
        <f aca="false">M144/I144</f>
        <v>1.06382978723404</v>
      </c>
      <c r="O144" s="112" t="n">
        <f aca="false">L144-M144</f>
        <v>0.15</v>
      </c>
      <c r="P144" s="112" t="n">
        <v>0.12</v>
      </c>
      <c r="Q144" s="112" t="n">
        <v>0.67</v>
      </c>
      <c r="R144" s="112" t="n">
        <v>0.025</v>
      </c>
      <c r="S144" s="112" t="n">
        <v>1.68</v>
      </c>
      <c r="T144" s="112" t="n">
        <v>1.4</v>
      </c>
      <c r="U144" s="112" t="n">
        <v>0.29</v>
      </c>
      <c r="V144" s="116"/>
      <c r="W144" s="51" t="n">
        <f aca="false">M144/L144</f>
        <v>0.5</v>
      </c>
      <c r="X144" s="51" t="n">
        <f aca="false">M144/R144</f>
        <v>6</v>
      </c>
      <c r="Y144" s="51" t="n">
        <f aca="false">IF(T144&gt;0,I144/(S144*R144))</f>
        <v>3.35714285714286</v>
      </c>
      <c r="Z144" s="50" t="n">
        <f aca="false">IF(T144&gt;0,(I144/(R144*S144))*T144^-0.15)</f>
        <v>3.19190984966193</v>
      </c>
    </row>
    <row r="145" customFormat="false" ht="12.75" hidden="false" customHeight="false" outlineLevel="0" collapsed="false">
      <c r="A145" s="111" t="s">
        <v>140</v>
      </c>
      <c r="C145" s="116" t="n">
        <v>1.39</v>
      </c>
      <c r="D145" s="112" t="n">
        <v>0.153</v>
      </c>
      <c r="E145" s="112" t="n">
        <f aca="false">(2*PI()*D145)/(9.81*C145^2)</f>
        <v>0.0507192346313551</v>
      </c>
      <c r="F145" s="112" t="n">
        <v>0.22</v>
      </c>
      <c r="G145" s="112" t="n">
        <v>0.7</v>
      </c>
      <c r="H145" s="112" t="n">
        <v>1.56</v>
      </c>
      <c r="I145" s="112" t="n">
        <v>0.141</v>
      </c>
      <c r="J145" s="112" t="n">
        <f aca="false">(2*PI()*I145)/(9.81*H145^2)</f>
        <v>0.0371091303601567</v>
      </c>
      <c r="K145" s="112" t="n">
        <v>0.191</v>
      </c>
      <c r="L145" s="112" t="n">
        <v>0.3</v>
      </c>
      <c r="M145" s="112" t="n">
        <v>0.15</v>
      </c>
      <c r="N145" s="112" t="n">
        <f aca="false">M145/I145</f>
        <v>1.06382978723404</v>
      </c>
      <c r="O145" s="112" t="n">
        <f aca="false">L145-M145</f>
        <v>0.15</v>
      </c>
      <c r="P145" s="112" t="n">
        <v>0.12</v>
      </c>
      <c r="Q145" s="112" t="n">
        <v>0.67</v>
      </c>
      <c r="R145" s="112" t="n">
        <v>0.035</v>
      </c>
      <c r="S145" s="112" t="n">
        <v>1.68</v>
      </c>
      <c r="T145" s="112" t="n">
        <v>0.55</v>
      </c>
      <c r="U145" s="112" t="n">
        <v>0.16</v>
      </c>
      <c r="V145" s="116"/>
      <c r="W145" s="51" t="n">
        <f aca="false">M145/L145</f>
        <v>0.5</v>
      </c>
      <c r="X145" s="51" t="n">
        <f aca="false">M145/R145</f>
        <v>4.28571428571429</v>
      </c>
      <c r="Y145" s="51" t="n">
        <f aca="false">IF(T145&gt;0,I145/(S145*R145))</f>
        <v>2.39795918367347</v>
      </c>
      <c r="Z145" s="50" t="n">
        <f aca="false">IF(T145&gt;0,(I145/(R145*S145))*T145^-0.15)</f>
        <v>2.62293412340111</v>
      </c>
    </row>
    <row r="146" customFormat="false" ht="12.75" hidden="false" customHeight="false" outlineLevel="0" collapsed="false">
      <c r="A146" s="111" t="s">
        <v>140</v>
      </c>
      <c r="C146" s="116" t="n">
        <v>1.39</v>
      </c>
      <c r="D146" s="112" t="n">
        <v>0.153</v>
      </c>
      <c r="E146" s="112" t="n">
        <f aca="false">(2*PI()*D146)/(9.81*C146^2)</f>
        <v>0.0507192346313551</v>
      </c>
      <c r="F146" s="112" t="n">
        <v>0.22</v>
      </c>
      <c r="G146" s="112" t="n">
        <v>0.7</v>
      </c>
      <c r="H146" s="112" t="n">
        <v>1.56</v>
      </c>
      <c r="I146" s="112" t="n">
        <v>0.141</v>
      </c>
      <c r="J146" s="112" t="n">
        <f aca="false">(2*PI()*I146)/(9.81*H146^2)</f>
        <v>0.0371091303601567</v>
      </c>
      <c r="K146" s="112" t="n">
        <v>0.191</v>
      </c>
      <c r="L146" s="112" t="n">
        <v>0.3</v>
      </c>
      <c r="M146" s="112" t="n">
        <v>0.15</v>
      </c>
      <c r="N146" s="112" t="n">
        <f aca="false">M146/I146</f>
        <v>1.06382978723404</v>
      </c>
      <c r="O146" s="112" t="n">
        <f aca="false">L146-M146</f>
        <v>0.15</v>
      </c>
      <c r="P146" s="112" t="n">
        <v>0.12</v>
      </c>
      <c r="Q146" s="112" t="n">
        <v>0.67</v>
      </c>
      <c r="R146" s="112" t="n">
        <v>0.04</v>
      </c>
      <c r="S146" s="112" t="n">
        <v>1.68</v>
      </c>
      <c r="T146" s="112" t="n">
        <v>0.3</v>
      </c>
      <c r="U146" s="112" t="n">
        <v>0.1</v>
      </c>
      <c r="V146" s="116" t="n">
        <f aca="false">IF(AND(T146&gt;0,T146&lt;0.5),T146,0)</f>
        <v>0.3</v>
      </c>
      <c r="W146" s="51" t="n">
        <f aca="false">M146/L146</f>
        <v>0.5</v>
      </c>
      <c r="X146" s="51" t="n">
        <f aca="false">M146/R146</f>
        <v>3.75</v>
      </c>
      <c r="Y146" s="51" t="n">
        <f aca="false">IF(T146&gt;0,I146/(S146*R146))</f>
        <v>2.09821428571429</v>
      </c>
      <c r="Z146" s="50" t="n">
        <f aca="false">IF(T146&gt;0,(I146/(R146*S146))*T146^-0.15)</f>
        <v>2.51351598427067</v>
      </c>
    </row>
    <row r="147" customFormat="false" ht="12.75" hidden="false" customHeight="false" outlineLevel="0" collapsed="false">
      <c r="A147" s="111" t="s">
        <v>141</v>
      </c>
      <c r="C147" s="116" t="n">
        <v>1.83</v>
      </c>
      <c r="D147" s="112" t="n">
        <v>0.154</v>
      </c>
      <c r="E147" s="112" t="n">
        <f aca="false">(2*PI()*D147)/(9.81*C147^2)</f>
        <v>0.0294529908418102</v>
      </c>
      <c r="F147" s="112" t="n">
        <v>0.23</v>
      </c>
      <c r="G147" s="112" t="n">
        <v>0.7</v>
      </c>
      <c r="H147" s="112" t="n">
        <v>2.25</v>
      </c>
      <c r="I147" s="112" t="n">
        <v>0.154</v>
      </c>
      <c r="J147" s="112" t="n">
        <f aca="false">(2*PI()*I147)/(9.81*H147^2)</f>
        <v>0.0194834806973113</v>
      </c>
      <c r="K147" s="112" t="n">
        <v>0.229</v>
      </c>
      <c r="L147" s="112" t="n">
        <v>0.3</v>
      </c>
      <c r="M147" s="112" t="n">
        <v>0.15</v>
      </c>
      <c r="N147" s="112" t="n">
        <f aca="false">M147/I147</f>
        <v>0.974025974025974</v>
      </c>
      <c r="O147" s="112" t="n">
        <f aca="false">L147-M147</f>
        <v>0.15</v>
      </c>
      <c r="P147" s="112" t="n">
        <v>0.12</v>
      </c>
      <c r="Q147" s="112" t="n">
        <v>0.67</v>
      </c>
      <c r="R147" s="112" t="n">
        <v>0.025</v>
      </c>
      <c r="S147" s="112" t="n">
        <v>1.68</v>
      </c>
      <c r="T147" s="112" t="n">
        <v>3.33</v>
      </c>
      <c r="U147" s="112" t="n">
        <v>0.69</v>
      </c>
      <c r="V147" s="116"/>
      <c r="W147" s="51" t="n">
        <f aca="false">M147/L147</f>
        <v>0.5</v>
      </c>
      <c r="X147" s="51" t="n">
        <f aca="false">M147/R147</f>
        <v>6</v>
      </c>
      <c r="Y147" s="51" t="n">
        <f aca="false">IF(T147&gt;0,I147/(S147*R147))</f>
        <v>3.66666666666667</v>
      </c>
      <c r="Z147" s="50" t="n">
        <f aca="false">IF(T147&gt;0,(I147/(R147*S147))*T147^-0.15)</f>
        <v>3.06129227384978</v>
      </c>
    </row>
    <row r="148" customFormat="false" ht="12.75" hidden="false" customHeight="false" outlineLevel="0" collapsed="false">
      <c r="A148" s="111" t="s">
        <v>141</v>
      </c>
      <c r="C148" s="116" t="n">
        <v>1.83</v>
      </c>
      <c r="D148" s="112" t="n">
        <v>0.154</v>
      </c>
      <c r="E148" s="112" t="n">
        <f aca="false">(2*PI()*D148)/(9.81*C148^2)</f>
        <v>0.0294529908418102</v>
      </c>
      <c r="F148" s="112" t="n">
        <v>0.23</v>
      </c>
      <c r="G148" s="112" t="n">
        <v>0.7</v>
      </c>
      <c r="H148" s="112" t="n">
        <v>2.25</v>
      </c>
      <c r="I148" s="112" t="n">
        <v>0.154</v>
      </c>
      <c r="J148" s="112" t="n">
        <f aca="false">(2*PI()*I148)/(9.81*H148^2)</f>
        <v>0.0194834806973113</v>
      </c>
      <c r="K148" s="112" t="n">
        <v>0.229</v>
      </c>
      <c r="L148" s="112" t="n">
        <v>0.3</v>
      </c>
      <c r="M148" s="112" t="n">
        <v>0.15</v>
      </c>
      <c r="N148" s="112" t="n">
        <f aca="false">M148/I148</f>
        <v>0.974025974025974</v>
      </c>
      <c r="O148" s="112" t="n">
        <f aca="false">L148-M148</f>
        <v>0.15</v>
      </c>
      <c r="P148" s="112" t="n">
        <v>0.12</v>
      </c>
      <c r="Q148" s="112" t="n">
        <v>0.67</v>
      </c>
      <c r="R148" s="112" t="n">
        <v>0.035</v>
      </c>
      <c r="S148" s="112" t="n">
        <v>1.68</v>
      </c>
      <c r="T148" s="112" t="n">
        <v>1.55</v>
      </c>
      <c r="U148" s="112" t="n">
        <v>0.45</v>
      </c>
      <c r="V148" s="116"/>
      <c r="W148" s="51" t="n">
        <f aca="false">M148/L148</f>
        <v>0.5</v>
      </c>
      <c r="X148" s="51" t="n">
        <f aca="false">M148/R148</f>
        <v>4.28571428571429</v>
      </c>
      <c r="Y148" s="51" t="n">
        <f aca="false">IF(T148&gt;0,I148/(S148*R148))</f>
        <v>2.61904761904762</v>
      </c>
      <c r="Z148" s="50" t="n">
        <f aca="false">IF(T148&gt;0,(I148/(R148*S148))*T148^-0.15)</f>
        <v>2.45241317178498</v>
      </c>
    </row>
    <row r="149" customFormat="false" ht="12.75" hidden="false" customHeight="false" outlineLevel="0" collapsed="false">
      <c r="A149" s="111" t="s">
        <v>141</v>
      </c>
      <c r="C149" s="116" t="n">
        <v>1.83</v>
      </c>
      <c r="D149" s="112" t="n">
        <v>0.154</v>
      </c>
      <c r="E149" s="112" t="n">
        <f aca="false">(2*PI()*D149)/(9.81*C149^2)</f>
        <v>0.0294529908418102</v>
      </c>
      <c r="F149" s="112" t="n">
        <v>0.23</v>
      </c>
      <c r="G149" s="112" t="n">
        <v>0.7</v>
      </c>
      <c r="H149" s="112" t="n">
        <v>2.25</v>
      </c>
      <c r="I149" s="112" t="n">
        <v>0.154</v>
      </c>
      <c r="J149" s="112" t="n">
        <f aca="false">(2*PI()*I149)/(9.81*H149^2)</f>
        <v>0.0194834806973113</v>
      </c>
      <c r="K149" s="112" t="n">
        <v>0.229</v>
      </c>
      <c r="L149" s="112" t="n">
        <v>0.3</v>
      </c>
      <c r="M149" s="112" t="n">
        <v>0.15</v>
      </c>
      <c r="N149" s="112" t="n">
        <f aca="false">M149/I149</f>
        <v>0.974025974025974</v>
      </c>
      <c r="O149" s="112" t="n">
        <f aca="false">L149-M149</f>
        <v>0.15</v>
      </c>
      <c r="P149" s="112" t="n">
        <v>0.12</v>
      </c>
      <c r="Q149" s="112" t="n">
        <v>0.67</v>
      </c>
      <c r="R149" s="112" t="n">
        <v>0.04</v>
      </c>
      <c r="S149" s="112" t="n">
        <v>1.68</v>
      </c>
      <c r="T149" s="112" t="n">
        <v>0.45</v>
      </c>
      <c r="U149" s="112" t="n">
        <v>0.15</v>
      </c>
      <c r="V149" s="116" t="n">
        <f aca="false">IF(AND(T149&gt;0,T149&lt;0.5),T149,0)</f>
        <v>0.45</v>
      </c>
      <c r="W149" s="51" t="n">
        <f aca="false">M149/L149</f>
        <v>0.5</v>
      </c>
      <c r="X149" s="51" t="n">
        <f aca="false">M149/R149</f>
        <v>3.75</v>
      </c>
      <c r="Y149" s="51" t="n">
        <f aca="false">IF(T149&gt;0,I149/(S149*R149))</f>
        <v>2.29166666666667</v>
      </c>
      <c r="Z149" s="50" t="n">
        <f aca="false">IF(T149&gt;0,(I149/(R149*S149))*T149^-0.15)</f>
        <v>2.58326863357867</v>
      </c>
    </row>
    <row r="150" customFormat="false" ht="12.75" hidden="false" customHeight="false" outlineLevel="0" collapsed="false">
      <c r="A150" s="111" t="s">
        <v>142</v>
      </c>
      <c r="C150" s="116" t="n">
        <v>1.6</v>
      </c>
      <c r="D150" s="112" t="n">
        <v>0.198</v>
      </c>
      <c r="E150" s="112" t="n">
        <f aca="false">(2*PI()*D150)/(9.81*C150^2)</f>
        <v>0.04953772819594</v>
      </c>
      <c r="F150" s="112" t="n">
        <v>0.281</v>
      </c>
      <c r="G150" s="112" t="n">
        <v>0.7</v>
      </c>
      <c r="H150" s="112" t="n">
        <v>1.83</v>
      </c>
      <c r="I150" s="112" t="n">
        <v>0.169</v>
      </c>
      <c r="J150" s="112" t="n">
        <f aca="false">(2*PI()*I150)/(9.81*H150^2)</f>
        <v>0.0323217886510775</v>
      </c>
      <c r="K150" s="112" t="n">
        <v>0.229</v>
      </c>
      <c r="L150" s="112" t="n">
        <v>0.3</v>
      </c>
      <c r="M150" s="112" t="n">
        <v>0.15</v>
      </c>
      <c r="N150" s="112" t="n">
        <f aca="false">M150/I150</f>
        <v>0.887573964497041</v>
      </c>
      <c r="O150" s="112" t="n">
        <f aca="false">L150-M150</f>
        <v>0.15</v>
      </c>
      <c r="P150" s="112" t="n">
        <v>0.12</v>
      </c>
      <c r="Q150" s="112" t="n">
        <v>0.67</v>
      </c>
      <c r="R150" s="112" t="n">
        <v>0.025</v>
      </c>
      <c r="S150" s="112" t="n">
        <v>1.68</v>
      </c>
      <c r="T150" s="112" t="n">
        <v>7.1</v>
      </c>
      <c r="U150" s="112" t="n">
        <v>1.48</v>
      </c>
      <c r="V150" s="116"/>
      <c r="W150" s="51" t="n">
        <f aca="false">M150/L150</f>
        <v>0.5</v>
      </c>
      <c r="X150" s="51" t="n">
        <f aca="false">M150/R150</f>
        <v>6</v>
      </c>
      <c r="Y150" s="51" t="n">
        <f aca="false">IF(T150&gt;0,I150/(S150*R150))</f>
        <v>4.02380952380952</v>
      </c>
      <c r="Z150" s="50" t="n">
        <f aca="false">IF(T150&gt;0,(I150/(R150*S150))*T150^-0.15)</f>
        <v>2.99880800796376</v>
      </c>
    </row>
    <row r="151" customFormat="false" ht="12.75" hidden="false" customHeight="false" outlineLevel="0" collapsed="false">
      <c r="A151" s="111" t="s">
        <v>142</v>
      </c>
      <c r="C151" s="116" t="n">
        <v>1.6</v>
      </c>
      <c r="D151" s="112" t="n">
        <v>0.198</v>
      </c>
      <c r="E151" s="112" t="n">
        <f aca="false">(2*PI()*D151)/(9.81*C151^2)</f>
        <v>0.04953772819594</v>
      </c>
      <c r="F151" s="112" t="n">
        <v>0.281</v>
      </c>
      <c r="G151" s="112" t="n">
        <v>0.7</v>
      </c>
      <c r="H151" s="112" t="n">
        <v>1.83</v>
      </c>
      <c r="I151" s="112" t="n">
        <v>0.169</v>
      </c>
      <c r="J151" s="112" t="n">
        <f aca="false">(2*PI()*I151)/(9.81*H151^2)</f>
        <v>0.0323217886510775</v>
      </c>
      <c r="K151" s="112" t="n">
        <v>0.229</v>
      </c>
      <c r="L151" s="112" t="n">
        <v>0.3</v>
      </c>
      <c r="M151" s="112" t="n">
        <v>0.15</v>
      </c>
      <c r="N151" s="112" t="n">
        <f aca="false">M151/I151</f>
        <v>0.887573964497041</v>
      </c>
      <c r="O151" s="112" t="n">
        <f aca="false">L151-M151</f>
        <v>0.15</v>
      </c>
      <c r="P151" s="112" t="n">
        <v>0.12</v>
      </c>
      <c r="Q151" s="112" t="n">
        <v>0.67</v>
      </c>
      <c r="R151" s="112" t="n">
        <v>0.035</v>
      </c>
      <c r="S151" s="112" t="n">
        <v>1.68</v>
      </c>
      <c r="T151" s="112" t="n">
        <v>2.6</v>
      </c>
      <c r="U151" s="112" t="n">
        <v>0.76</v>
      </c>
      <c r="V151" s="116"/>
      <c r="W151" s="51" t="n">
        <f aca="false">M151/L151</f>
        <v>0.5</v>
      </c>
      <c r="X151" s="51" t="n">
        <f aca="false">M151/R151</f>
        <v>4.28571428571429</v>
      </c>
      <c r="Y151" s="51" t="n">
        <f aca="false">IF(T151&gt;0,I151/(S151*R151))</f>
        <v>2.87414965986395</v>
      </c>
      <c r="Z151" s="50" t="n">
        <f aca="false">IF(T151&gt;0,(I151/(R151*S151))*T151^-0.15)</f>
        <v>2.49036713470471</v>
      </c>
    </row>
    <row r="152" customFormat="false" ht="12.75" hidden="false" customHeight="false" outlineLevel="0" collapsed="false">
      <c r="A152" s="111" t="s">
        <v>142</v>
      </c>
      <c r="C152" s="116" t="n">
        <v>1.6</v>
      </c>
      <c r="D152" s="112" t="n">
        <v>0.198</v>
      </c>
      <c r="E152" s="112" t="n">
        <f aca="false">(2*PI()*D152)/(9.81*C152^2)</f>
        <v>0.04953772819594</v>
      </c>
      <c r="F152" s="112" t="n">
        <v>0.281</v>
      </c>
      <c r="G152" s="112" t="n">
        <v>0.7</v>
      </c>
      <c r="H152" s="112" t="n">
        <v>1.83</v>
      </c>
      <c r="I152" s="112" t="n">
        <v>0.169</v>
      </c>
      <c r="J152" s="112" t="n">
        <f aca="false">(2*PI()*I152)/(9.81*H152^2)</f>
        <v>0.0323217886510775</v>
      </c>
      <c r="K152" s="112" t="n">
        <v>0.229</v>
      </c>
      <c r="L152" s="112" t="n">
        <v>0.3</v>
      </c>
      <c r="M152" s="112" t="n">
        <v>0.15</v>
      </c>
      <c r="N152" s="112" t="n">
        <f aca="false">M152/I152</f>
        <v>0.887573964497041</v>
      </c>
      <c r="O152" s="112" t="n">
        <f aca="false">L152-M152</f>
        <v>0.15</v>
      </c>
      <c r="P152" s="112" t="n">
        <v>0.12</v>
      </c>
      <c r="Q152" s="112" t="n">
        <v>0.67</v>
      </c>
      <c r="R152" s="112" t="n">
        <v>0.04</v>
      </c>
      <c r="S152" s="112" t="n">
        <v>1.68</v>
      </c>
      <c r="T152" s="112" t="n">
        <v>1.21</v>
      </c>
      <c r="U152" s="112" t="n">
        <v>0.4</v>
      </c>
      <c r="V152" s="116"/>
      <c r="W152" s="51" t="n">
        <f aca="false">M152/L152</f>
        <v>0.5</v>
      </c>
      <c r="X152" s="51" t="n">
        <f aca="false">M152/R152</f>
        <v>3.75</v>
      </c>
      <c r="Y152" s="51" t="n">
        <f aca="false">IF(T152&gt;0,I152/(S152*R152))</f>
        <v>2.51488095238095</v>
      </c>
      <c r="Z152" s="50" t="n">
        <f aca="false">IF(T152&gt;0,(I152/(R152*S152))*T152^-0.15)</f>
        <v>2.44399113353437</v>
      </c>
    </row>
    <row r="153" customFormat="false" ht="12.75" hidden="false" customHeight="false" outlineLevel="0" collapsed="false">
      <c r="A153" s="111" t="s">
        <v>143</v>
      </c>
      <c r="C153" s="116" t="n">
        <v>1.77</v>
      </c>
      <c r="D153" s="112" t="n">
        <v>0.201</v>
      </c>
      <c r="E153" s="112" t="n">
        <f aca="false">(2*PI()*D153)/(9.81*C153^2)</f>
        <v>0.0410922939060606</v>
      </c>
      <c r="F153" s="112" t="n">
        <v>0.291</v>
      </c>
      <c r="G153" s="112" t="n">
        <v>0.7</v>
      </c>
      <c r="H153" s="112" t="n">
        <v>2.12</v>
      </c>
      <c r="I153" s="112" t="n">
        <v>0.176</v>
      </c>
      <c r="J153" s="112" t="n">
        <f aca="false">(2*PI()*I153)/(9.81*H153^2)</f>
        <v>0.0250814018791991</v>
      </c>
      <c r="K153" s="112" t="n">
        <v>0.229</v>
      </c>
      <c r="L153" s="112" t="n">
        <v>0.3</v>
      </c>
      <c r="M153" s="112" t="n">
        <v>0.15</v>
      </c>
      <c r="N153" s="112" t="n">
        <f aca="false">M153/I153</f>
        <v>0.852272727272727</v>
      </c>
      <c r="O153" s="112" t="n">
        <f aca="false">L153-M153</f>
        <v>0.15</v>
      </c>
      <c r="P153" s="112" t="n">
        <v>0.12</v>
      </c>
      <c r="Q153" s="112" t="n">
        <v>0.67</v>
      </c>
      <c r="R153" s="112" t="n">
        <v>0.025</v>
      </c>
      <c r="S153" s="112" t="n">
        <v>1.68</v>
      </c>
      <c r="T153" s="112" t="n">
        <v>7.54</v>
      </c>
      <c r="U153" s="112" t="n">
        <v>1.57</v>
      </c>
      <c r="V153" s="116"/>
      <c r="W153" s="51" t="n">
        <f aca="false">M153/L153</f>
        <v>0.5</v>
      </c>
      <c r="X153" s="51" t="n">
        <f aca="false">M153/R153</f>
        <v>6</v>
      </c>
      <c r="Y153" s="51" t="n">
        <f aca="false">IF(T153&gt;0,I153/(S153*R153))</f>
        <v>4.19047619047619</v>
      </c>
      <c r="Z153" s="50" t="n">
        <f aca="false">IF(T153&gt;0,(I153/(R153*S153))*T153^-0.15)</f>
        <v>3.09497877863344</v>
      </c>
    </row>
    <row r="154" customFormat="false" ht="12.75" hidden="false" customHeight="false" outlineLevel="0" collapsed="false">
      <c r="A154" s="111" t="s">
        <v>143</v>
      </c>
      <c r="C154" s="116" t="n">
        <v>1.77</v>
      </c>
      <c r="D154" s="112" t="n">
        <v>0.201</v>
      </c>
      <c r="E154" s="112" t="n">
        <f aca="false">(2*PI()*D154)/(9.81*C154^2)</f>
        <v>0.0410922939060606</v>
      </c>
      <c r="F154" s="112" t="n">
        <v>0.291</v>
      </c>
      <c r="G154" s="112" t="n">
        <v>0.7</v>
      </c>
      <c r="H154" s="112" t="n">
        <v>2.12</v>
      </c>
      <c r="I154" s="112" t="n">
        <v>0.176</v>
      </c>
      <c r="J154" s="112" t="n">
        <f aca="false">(2*PI()*I154)/(9.81*H154^2)</f>
        <v>0.0250814018791991</v>
      </c>
      <c r="K154" s="112" t="n">
        <v>0.229</v>
      </c>
      <c r="L154" s="112" t="n">
        <v>0.3</v>
      </c>
      <c r="M154" s="112" t="n">
        <v>0.15</v>
      </c>
      <c r="N154" s="112" t="n">
        <f aca="false">M154/I154</f>
        <v>0.852272727272727</v>
      </c>
      <c r="O154" s="112" t="n">
        <f aca="false">L154-M154</f>
        <v>0.15</v>
      </c>
      <c r="P154" s="112" t="n">
        <v>0.12</v>
      </c>
      <c r="Q154" s="112" t="n">
        <v>0.67</v>
      </c>
      <c r="R154" s="112" t="n">
        <v>0.035</v>
      </c>
      <c r="S154" s="112" t="n">
        <v>1.68</v>
      </c>
      <c r="T154" s="112" t="n">
        <v>2.6</v>
      </c>
      <c r="U154" s="112" t="n">
        <v>0.76</v>
      </c>
      <c r="V154" s="116"/>
      <c r="W154" s="51" t="n">
        <f aca="false">M154/L154</f>
        <v>0.5</v>
      </c>
      <c r="X154" s="51" t="n">
        <f aca="false">M154/R154</f>
        <v>4.28571428571429</v>
      </c>
      <c r="Y154" s="51" t="n">
        <f aca="false">IF(T154&gt;0,I154/(S154*R154))</f>
        <v>2.99319727891156</v>
      </c>
      <c r="Z154" s="50" t="n">
        <f aca="false">IF(T154&gt;0,(I154/(R154*S154))*T154^-0.15)</f>
        <v>2.59351843614218</v>
      </c>
    </row>
    <row r="155" customFormat="false" ht="12.75" hidden="false" customHeight="false" outlineLevel="0" collapsed="false">
      <c r="A155" s="111" t="s">
        <v>143</v>
      </c>
      <c r="C155" s="116" t="n">
        <v>1.77</v>
      </c>
      <c r="D155" s="112" t="n">
        <v>0.201</v>
      </c>
      <c r="E155" s="112" t="n">
        <f aca="false">(2*PI()*D155)/(9.81*C155^2)</f>
        <v>0.0410922939060606</v>
      </c>
      <c r="F155" s="112" t="n">
        <v>0.291</v>
      </c>
      <c r="G155" s="112" t="n">
        <v>0.7</v>
      </c>
      <c r="H155" s="112" t="n">
        <v>2.12</v>
      </c>
      <c r="I155" s="112" t="n">
        <v>0.176</v>
      </c>
      <c r="J155" s="112" t="n">
        <f aca="false">(2*PI()*I155)/(9.81*H155^2)</f>
        <v>0.0250814018791991</v>
      </c>
      <c r="K155" s="112" t="n">
        <v>0.229</v>
      </c>
      <c r="L155" s="112" t="n">
        <v>0.3</v>
      </c>
      <c r="M155" s="112" t="n">
        <v>0.15</v>
      </c>
      <c r="N155" s="112" t="n">
        <f aca="false">M155/I155</f>
        <v>0.852272727272727</v>
      </c>
      <c r="O155" s="112" t="n">
        <f aca="false">L155-M155</f>
        <v>0.15</v>
      </c>
      <c r="P155" s="112" t="n">
        <v>0.12</v>
      </c>
      <c r="Q155" s="112" t="n">
        <v>0.67</v>
      </c>
      <c r="R155" s="112" t="n">
        <v>0.04</v>
      </c>
      <c r="S155" s="112" t="n">
        <v>1.68</v>
      </c>
      <c r="T155" s="112" t="n">
        <v>2.12</v>
      </c>
      <c r="U155" s="112" t="n">
        <v>0.71</v>
      </c>
      <c r="V155" s="116"/>
      <c r="W155" s="51" t="n">
        <f aca="false">M155/L155</f>
        <v>0.5</v>
      </c>
      <c r="X155" s="51" t="n">
        <f aca="false">M155/R155</f>
        <v>3.75</v>
      </c>
      <c r="Y155" s="51" t="n">
        <f aca="false">IF(T155&gt;0,I155/(S155*R155))</f>
        <v>2.61904761904762</v>
      </c>
      <c r="Z155" s="50" t="n">
        <f aca="false">IF(T155&gt;0,(I155/(R155*S155))*T155^-0.15)</f>
        <v>2.33987693055469</v>
      </c>
    </row>
    <row r="156" customFormat="false" ht="12.75" hidden="false" customHeight="false" outlineLevel="0" collapsed="false">
      <c r="A156" s="111" t="s">
        <v>144</v>
      </c>
      <c r="C156" s="116" t="n">
        <v>2.03</v>
      </c>
      <c r="D156" s="112" t="n">
        <v>0.196</v>
      </c>
      <c r="E156" s="112" t="n">
        <f aca="false">(2*PI()*D156)/(9.81*C156^2)</f>
        <v>0.0304631533363616</v>
      </c>
      <c r="F156" s="112" t="n">
        <v>0.305</v>
      </c>
      <c r="G156" s="112" t="n">
        <v>0.7</v>
      </c>
      <c r="H156" s="112" t="n">
        <v>2.56</v>
      </c>
      <c r="I156" s="112" t="n">
        <v>0.181</v>
      </c>
      <c r="J156" s="112" t="n">
        <f aca="false">(2*PI()*I156)/(9.81*H156^2)</f>
        <v>0.0176892534790584</v>
      </c>
      <c r="K156" s="112" t="n">
        <v>0.271</v>
      </c>
      <c r="L156" s="112" t="n">
        <v>0.3</v>
      </c>
      <c r="M156" s="112" t="n">
        <v>0.15</v>
      </c>
      <c r="N156" s="112" t="n">
        <f aca="false">M156/I156</f>
        <v>0.828729281767956</v>
      </c>
      <c r="O156" s="112" t="n">
        <f aca="false">L156-M156</f>
        <v>0.15</v>
      </c>
      <c r="P156" s="112" t="n">
        <v>0.12</v>
      </c>
      <c r="Q156" s="112" t="n">
        <v>0.67</v>
      </c>
      <c r="R156" s="112" t="n">
        <v>0.025</v>
      </c>
      <c r="S156" s="112" t="n">
        <v>1.68</v>
      </c>
      <c r="T156" s="112" t="n">
        <v>8.07</v>
      </c>
      <c r="U156" s="112" t="n">
        <v>1.68</v>
      </c>
      <c r="V156" s="116"/>
      <c r="W156" s="51" t="n">
        <f aca="false">M156/L156</f>
        <v>0.5</v>
      </c>
      <c r="X156" s="51" t="n">
        <f aca="false">M156/R156</f>
        <v>6</v>
      </c>
      <c r="Y156" s="51" t="n">
        <f aca="false">IF(T156&gt;0,I156/(S156*R156))</f>
        <v>4.30952380952381</v>
      </c>
      <c r="Z156" s="50" t="n">
        <f aca="false">IF(T156&gt;0,(I156/(R156*S156))*T156^-0.15)</f>
        <v>3.15063616830936</v>
      </c>
    </row>
    <row r="157" customFormat="false" ht="12.75" hidden="false" customHeight="false" outlineLevel="0" collapsed="false">
      <c r="A157" s="111" t="s">
        <v>144</v>
      </c>
      <c r="C157" s="116" t="n">
        <v>2.03</v>
      </c>
      <c r="D157" s="112" t="n">
        <v>0.196</v>
      </c>
      <c r="E157" s="112" t="n">
        <f aca="false">(2*PI()*D157)/(9.81*C157^2)</f>
        <v>0.0304631533363616</v>
      </c>
      <c r="F157" s="112" t="n">
        <v>0.305</v>
      </c>
      <c r="G157" s="112" t="n">
        <v>0.7</v>
      </c>
      <c r="H157" s="112" t="n">
        <v>2.56</v>
      </c>
      <c r="I157" s="112" t="n">
        <v>0.181</v>
      </c>
      <c r="J157" s="112" t="n">
        <f aca="false">(2*PI()*I157)/(9.81*H157^2)</f>
        <v>0.0176892534790584</v>
      </c>
      <c r="K157" s="112" t="n">
        <v>0.271</v>
      </c>
      <c r="L157" s="112" t="n">
        <v>0.3</v>
      </c>
      <c r="M157" s="112" t="n">
        <v>0.15</v>
      </c>
      <c r="N157" s="112" t="n">
        <f aca="false">M157/I157</f>
        <v>0.828729281767956</v>
      </c>
      <c r="O157" s="112" t="n">
        <f aca="false">L157-M157</f>
        <v>0.15</v>
      </c>
      <c r="P157" s="112" t="n">
        <v>0.12</v>
      </c>
      <c r="Q157" s="112" t="n">
        <v>0.67</v>
      </c>
      <c r="R157" s="112" t="n">
        <v>0.035</v>
      </c>
      <c r="S157" s="112" t="n">
        <v>1.68</v>
      </c>
      <c r="T157" s="112" t="n">
        <v>4.25</v>
      </c>
      <c r="U157" s="112" t="n">
        <v>1.24</v>
      </c>
      <c r="V157" s="116"/>
      <c r="W157" s="51" t="n">
        <f aca="false">M157/L157</f>
        <v>0.5</v>
      </c>
      <c r="X157" s="51" t="n">
        <f aca="false">M157/R157</f>
        <v>4.28571428571429</v>
      </c>
      <c r="Y157" s="51" t="n">
        <f aca="false">IF(T157&gt;0,I157/(S157*R157))</f>
        <v>3.07823129251701</v>
      </c>
      <c r="Z157" s="50" t="n">
        <f aca="false">IF(T157&gt;0,(I157/(R157*S157))*T157^-0.15)</f>
        <v>2.47766684467649</v>
      </c>
    </row>
    <row r="158" customFormat="false" ht="12.75" hidden="false" customHeight="false" outlineLevel="0" collapsed="false">
      <c r="A158" s="111" t="s">
        <v>144</v>
      </c>
      <c r="C158" s="116" t="n">
        <v>2.03</v>
      </c>
      <c r="D158" s="112" t="n">
        <v>0.196</v>
      </c>
      <c r="E158" s="112" t="n">
        <f aca="false">(2*PI()*D158)/(9.81*C158^2)</f>
        <v>0.0304631533363616</v>
      </c>
      <c r="F158" s="112" t="n">
        <v>0.305</v>
      </c>
      <c r="G158" s="112" t="n">
        <v>0.7</v>
      </c>
      <c r="H158" s="112" t="n">
        <v>2.56</v>
      </c>
      <c r="I158" s="112" t="n">
        <v>0.181</v>
      </c>
      <c r="J158" s="112" t="n">
        <f aca="false">(2*PI()*I158)/(9.81*H158^2)</f>
        <v>0.0176892534790584</v>
      </c>
      <c r="K158" s="112" t="n">
        <v>0.271</v>
      </c>
      <c r="L158" s="112" t="n">
        <v>0.3</v>
      </c>
      <c r="M158" s="112" t="n">
        <v>0.15</v>
      </c>
      <c r="N158" s="112" t="n">
        <f aca="false">M158/I158</f>
        <v>0.828729281767956</v>
      </c>
      <c r="O158" s="112" t="n">
        <f aca="false">L158-M158</f>
        <v>0.15</v>
      </c>
      <c r="P158" s="112" t="n">
        <v>0.12</v>
      </c>
      <c r="Q158" s="112" t="n">
        <v>0.67</v>
      </c>
      <c r="R158" s="112" t="n">
        <v>0.04</v>
      </c>
      <c r="S158" s="112" t="n">
        <v>1.68</v>
      </c>
      <c r="T158" s="112" t="n">
        <v>2.73</v>
      </c>
      <c r="U158" s="112" t="n">
        <v>0.91</v>
      </c>
      <c r="V158" s="116"/>
      <c r="W158" s="51" t="n">
        <f aca="false">M158/L158</f>
        <v>0.5</v>
      </c>
      <c r="X158" s="51" t="n">
        <f aca="false">M158/R158</f>
        <v>3.75</v>
      </c>
      <c r="Y158" s="51" t="n">
        <f aca="false">IF(T158&gt;0,I158/(S158*R158))</f>
        <v>2.69345238095238</v>
      </c>
      <c r="Z158" s="50" t="n">
        <f aca="false">IF(T158&gt;0,(I158/(R158*S158))*T158^-0.15)</f>
        <v>2.31678058332329</v>
      </c>
    </row>
    <row r="159" customFormat="false" ht="12.75" hidden="false" customHeight="false" outlineLevel="0" collapsed="false">
      <c r="A159" s="111" t="s">
        <v>145</v>
      </c>
      <c r="C159" s="116" t="n">
        <v>1.75</v>
      </c>
      <c r="D159" s="112" t="n">
        <v>0.231</v>
      </c>
      <c r="E159" s="112" t="n">
        <f aca="false">(2*PI()*D159)/(9.81*C159^2)</f>
        <v>0.048311079688231</v>
      </c>
      <c r="F159" s="112" t="n">
        <v>0.324</v>
      </c>
      <c r="G159" s="112" t="n">
        <v>0.7</v>
      </c>
      <c r="H159" s="112" t="n">
        <v>2.04</v>
      </c>
      <c r="I159" s="112" t="n">
        <v>0.184</v>
      </c>
      <c r="J159" s="112" t="n">
        <f aca="false">(2*PI()*I159)/(9.81*H159^2)</f>
        <v>0.028318376344927</v>
      </c>
      <c r="K159" s="112" t="n">
        <v>0.242</v>
      </c>
      <c r="L159" s="112" t="n">
        <v>0.3</v>
      </c>
      <c r="M159" s="112" t="n">
        <v>0.15</v>
      </c>
      <c r="N159" s="112" t="n">
        <f aca="false">M159/I159</f>
        <v>0.815217391304348</v>
      </c>
      <c r="O159" s="112" t="n">
        <f aca="false">L159-M159</f>
        <v>0.15</v>
      </c>
      <c r="P159" s="112" t="n">
        <v>0.12</v>
      </c>
      <c r="Q159" s="112" t="n">
        <v>0.67</v>
      </c>
      <c r="R159" s="112" t="n">
        <v>0.025</v>
      </c>
      <c r="S159" s="112" t="n">
        <v>1.68</v>
      </c>
      <c r="T159" s="112" t="n">
        <v>8.16</v>
      </c>
      <c r="U159" s="112" t="n">
        <v>1.7</v>
      </c>
      <c r="V159" s="116"/>
      <c r="W159" s="51" t="n">
        <f aca="false">M159/L159</f>
        <v>0.5</v>
      </c>
      <c r="X159" s="51" t="n">
        <f aca="false">M159/R159</f>
        <v>6</v>
      </c>
      <c r="Y159" s="51" t="n">
        <f aca="false">IF(T159&gt;0,I159/(S159*R159))</f>
        <v>4.38095238095238</v>
      </c>
      <c r="Z159" s="50" t="n">
        <f aca="false">IF(T159&gt;0,(I159/(R159*S159))*T159^-0.15)</f>
        <v>3.19753280494624</v>
      </c>
    </row>
    <row r="160" customFormat="false" ht="12.75" hidden="false" customHeight="false" outlineLevel="0" collapsed="false">
      <c r="A160" s="111" t="s">
        <v>145</v>
      </c>
      <c r="C160" s="116" t="n">
        <v>1.75</v>
      </c>
      <c r="D160" s="112" t="n">
        <v>0.231</v>
      </c>
      <c r="E160" s="112" t="n">
        <f aca="false">(2*PI()*D160)/(9.81*C160^2)</f>
        <v>0.048311079688231</v>
      </c>
      <c r="F160" s="112" t="n">
        <v>0.324</v>
      </c>
      <c r="G160" s="112" t="n">
        <v>0.7</v>
      </c>
      <c r="H160" s="112" t="n">
        <v>2.04</v>
      </c>
      <c r="I160" s="112" t="n">
        <v>0.184</v>
      </c>
      <c r="J160" s="112" t="n">
        <f aca="false">(2*PI()*I160)/(9.81*H160^2)</f>
        <v>0.028318376344927</v>
      </c>
      <c r="K160" s="112" t="n">
        <v>0.242</v>
      </c>
      <c r="L160" s="112" t="n">
        <v>0.3</v>
      </c>
      <c r="M160" s="112" t="n">
        <v>0.15</v>
      </c>
      <c r="N160" s="112" t="n">
        <f aca="false">M160/I160</f>
        <v>0.815217391304348</v>
      </c>
      <c r="O160" s="112" t="n">
        <f aca="false">L160-M160</f>
        <v>0.15</v>
      </c>
      <c r="P160" s="112" t="n">
        <v>0.12</v>
      </c>
      <c r="Q160" s="112" t="n">
        <v>0.67</v>
      </c>
      <c r="R160" s="112" t="n">
        <v>0.035</v>
      </c>
      <c r="S160" s="112" t="n">
        <v>1.68</v>
      </c>
      <c r="T160" s="112" t="n">
        <v>3.84</v>
      </c>
      <c r="U160" s="112" t="n">
        <v>1.12</v>
      </c>
      <c r="V160" s="116"/>
      <c r="W160" s="51" t="n">
        <f aca="false">M160/L160</f>
        <v>0.5</v>
      </c>
      <c r="X160" s="51" t="n">
        <f aca="false">M160/R160</f>
        <v>4.28571428571429</v>
      </c>
      <c r="Y160" s="51" t="n">
        <f aca="false">IF(T160&gt;0,I160/(S160*R160))</f>
        <v>3.12925170068027</v>
      </c>
      <c r="Z160" s="50" t="n">
        <f aca="false">IF(T160&gt;0,(I160/(R160*S160))*T160^-0.15)</f>
        <v>2.55735378901667</v>
      </c>
    </row>
    <row r="161" customFormat="false" ht="12.75" hidden="false" customHeight="false" outlineLevel="0" collapsed="false">
      <c r="A161" s="111" t="s">
        <v>145</v>
      </c>
      <c r="C161" s="116" t="n">
        <v>1.75</v>
      </c>
      <c r="D161" s="112" t="n">
        <v>0.231</v>
      </c>
      <c r="E161" s="112" t="n">
        <f aca="false">(2*PI()*D161)/(9.81*C161^2)</f>
        <v>0.048311079688231</v>
      </c>
      <c r="F161" s="112" t="n">
        <v>0.324</v>
      </c>
      <c r="G161" s="112" t="n">
        <v>0.7</v>
      </c>
      <c r="H161" s="112" t="n">
        <v>2.04</v>
      </c>
      <c r="I161" s="112" t="n">
        <v>0.184</v>
      </c>
      <c r="J161" s="112" t="n">
        <f aca="false">(2*PI()*I161)/(9.81*H161^2)</f>
        <v>0.028318376344927</v>
      </c>
      <c r="K161" s="112" t="n">
        <v>0.242</v>
      </c>
      <c r="L161" s="112" t="n">
        <v>0.3</v>
      </c>
      <c r="M161" s="112" t="n">
        <v>0.15</v>
      </c>
      <c r="N161" s="112" t="n">
        <f aca="false">M161/I161</f>
        <v>0.815217391304348</v>
      </c>
      <c r="O161" s="112" t="n">
        <f aca="false">L161-M161</f>
        <v>0.15</v>
      </c>
      <c r="P161" s="112" t="n">
        <v>0.12</v>
      </c>
      <c r="Q161" s="112" t="n">
        <v>0.67</v>
      </c>
      <c r="R161" s="112" t="n">
        <v>0.04</v>
      </c>
      <c r="S161" s="112" t="n">
        <v>1.68</v>
      </c>
      <c r="T161" s="112" t="n">
        <v>2.42</v>
      </c>
      <c r="U161" s="112" t="n">
        <v>0.81</v>
      </c>
      <c r="V161" s="116"/>
      <c r="W161" s="51" t="n">
        <f aca="false">M161/L161</f>
        <v>0.5</v>
      </c>
      <c r="X161" s="51" t="n">
        <f aca="false">M161/R161</f>
        <v>3.75</v>
      </c>
      <c r="Y161" s="51" t="n">
        <f aca="false">IF(T161&gt;0,I161/(S161*R161))</f>
        <v>2.73809523809524</v>
      </c>
      <c r="Z161" s="50" t="n">
        <f aca="false">IF(T161&gt;0,(I161/(R161*S161))*T161^-0.15)</f>
        <v>2.39814945389047</v>
      </c>
    </row>
    <row r="162" customFormat="false" ht="12.75" hidden="false" customHeight="false" outlineLevel="0" collapsed="false">
      <c r="A162" s="111" t="s">
        <v>146</v>
      </c>
      <c r="C162" s="116" t="n">
        <v>1.37</v>
      </c>
      <c r="D162" s="112" t="n">
        <v>0.16</v>
      </c>
      <c r="E162" s="112" t="n">
        <f aca="false">(2*PI()*D162)/(9.81*C162^2)</f>
        <v>0.054599631212915</v>
      </c>
      <c r="F162" s="112" t="n">
        <v>0.226</v>
      </c>
      <c r="G162" s="112" t="n">
        <v>0.8</v>
      </c>
      <c r="H162" s="112" t="n">
        <v>1.52</v>
      </c>
      <c r="I162" s="112" t="n">
        <v>0.149</v>
      </c>
      <c r="J162" s="112" t="n">
        <f aca="false">(2*PI()*I162)/(9.81*H162^2)</f>
        <v>0.0413056968644621</v>
      </c>
      <c r="K162" s="112" t="n">
        <v>0.216</v>
      </c>
      <c r="L162" s="112" t="n">
        <v>0.4</v>
      </c>
      <c r="M162" s="112" t="n">
        <v>0.25</v>
      </c>
      <c r="N162" s="112" t="n">
        <f aca="false">M162/I162</f>
        <v>1.67785234899329</v>
      </c>
      <c r="O162" s="112" t="n">
        <f aca="false">L162-M162</f>
        <v>0.15</v>
      </c>
      <c r="P162" s="112" t="n">
        <v>0.12</v>
      </c>
      <c r="Q162" s="112" t="n">
        <v>0.67</v>
      </c>
      <c r="R162" s="112" t="n">
        <v>0.025</v>
      </c>
      <c r="S162" s="112" t="n">
        <v>1.68</v>
      </c>
      <c r="T162" s="112" t="n">
        <v>2.02</v>
      </c>
      <c r="U162" s="112" t="n">
        <v>0.42</v>
      </c>
      <c r="V162" s="116"/>
      <c r="W162" s="51" t="n">
        <f aca="false">M162/L162</f>
        <v>0.625</v>
      </c>
      <c r="X162" s="51" t="n">
        <f aca="false">M162/R162</f>
        <v>10</v>
      </c>
      <c r="Y162" s="51" t="n">
        <f aca="false">IF(T162&gt;0,I162/(S162*R162))</f>
        <v>3.54761904761905</v>
      </c>
      <c r="Z162" s="50" t="n">
        <f aca="false">IF(T162&gt;0,(I162/(R162*S162))*T162^-0.15)</f>
        <v>3.19252474843755</v>
      </c>
    </row>
    <row r="163" customFormat="false" ht="12.75" hidden="false" customHeight="false" outlineLevel="0" collapsed="false">
      <c r="A163" s="111" t="s">
        <v>146</v>
      </c>
      <c r="C163" s="116" t="n">
        <v>1.37</v>
      </c>
      <c r="D163" s="112" t="n">
        <v>0.16</v>
      </c>
      <c r="E163" s="112" t="n">
        <f aca="false">(2*PI()*D163)/(9.81*C163^2)</f>
        <v>0.054599631212915</v>
      </c>
      <c r="F163" s="112" t="n">
        <v>0.226</v>
      </c>
      <c r="G163" s="112" t="n">
        <v>0.8</v>
      </c>
      <c r="H163" s="112" t="n">
        <v>1.52</v>
      </c>
      <c r="I163" s="112" t="n">
        <v>0.149</v>
      </c>
      <c r="J163" s="112" t="n">
        <f aca="false">(2*PI()*I163)/(9.81*H163^2)</f>
        <v>0.0413056968644621</v>
      </c>
      <c r="K163" s="112" t="n">
        <v>0.216</v>
      </c>
      <c r="L163" s="112" t="n">
        <v>0.4</v>
      </c>
      <c r="M163" s="112" t="n">
        <v>0.25</v>
      </c>
      <c r="N163" s="112" t="n">
        <f aca="false">M163/I163</f>
        <v>1.67785234899329</v>
      </c>
      <c r="O163" s="112" t="n">
        <f aca="false">L163-M163</f>
        <v>0.15</v>
      </c>
      <c r="P163" s="112" t="n">
        <v>0.12</v>
      </c>
      <c r="Q163" s="112" t="n">
        <v>0.67</v>
      </c>
      <c r="R163" s="112" t="n">
        <v>0.035</v>
      </c>
      <c r="S163" s="112" t="n">
        <v>1.68</v>
      </c>
      <c r="T163" s="112" t="n">
        <v>1.1</v>
      </c>
      <c r="U163" s="112" t="n">
        <v>0.32</v>
      </c>
      <c r="V163" s="116"/>
      <c r="W163" s="51" t="n">
        <f aca="false">M163/L163</f>
        <v>0.625</v>
      </c>
      <c r="X163" s="51" t="n">
        <f aca="false">M163/R163</f>
        <v>7.14285714285714</v>
      </c>
      <c r="Y163" s="51" t="n">
        <f aca="false">IF(T163&gt;0,I163/(S163*R163))</f>
        <v>2.53401360544218</v>
      </c>
      <c r="Z163" s="50" t="n">
        <f aca="false">IF(T163&gt;0,(I163/(R163*S163))*T163^-0.15)</f>
        <v>2.49804374627542</v>
      </c>
    </row>
    <row r="164" customFormat="false" ht="12.75" hidden="false" customHeight="false" outlineLevel="0" collapsed="false">
      <c r="A164" s="111" t="s">
        <v>146</v>
      </c>
      <c r="C164" s="116" t="n">
        <v>1.37</v>
      </c>
      <c r="D164" s="112" t="n">
        <v>0.16</v>
      </c>
      <c r="E164" s="112" t="n">
        <f aca="false">(2*PI()*D164)/(9.81*C164^2)</f>
        <v>0.054599631212915</v>
      </c>
      <c r="F164" s="112" t="n">
        <v>0.226</v>
      </c>
      <c r="G164" s="112" t="n">
        <v>0.8</v>
      </c>
      <c r="H164" s="112" t="n">
        <v>1.52</v>
      </c>
      <c r="I164" s="112" t="n">
        <v>0.149</v>
      </c>
      <c r="J164" s="112" t="n">
        <f aca="false">(2*PI()*I164)/(9.81*H164^2)</f>
        <v>0.0413056968644621</v>
      </c>
      <c r="K164" s="112" t="n">
        <v>0.216</v>
      </c>
      <c r="L164" s="112" t="n">
        <v>0.4</v>
      </c>
      <c r="M164" s="112" t="n">
        <v>0.25</v>
      </c>
      <c r="N164" s="112" t="n">
        <f aca="false">M164/I164</f>
        <v>1.67785234899329</v>
      </c>
      <c r="O164" s="112" t="n">
        <f aca="false">L164-M164</f>
        <v>0.15</v>
      </c>
      <c r="P164" s="112" t="n">
        <v>0.12</v>
      </c>
      <c r="Q164" s="112" t="n">
        <v>0.67</v>
      </c>
      <c r="R164" s="112" t="n">
        <v>0.04</v>
      </c>
      <c r="S164" s="112" t="n">
        <v>1.68</v>
      </c>
      <c r="T164" s="112" t="n">
        <v>0.15</v>
      </c>
      <c r="U164" s="112" t="n">
        <v>0.05</v>
      </c>
      <c r="V164" s="116" t="n">
        <f aca="false">IF(AND(T164&gt;0,T164&lt;0.5),T164,0)</f>
        <v>0.15</v>
      </c>
      <c r="W164" s="51" t="n">
        <f aca="false">M164/L164</f>
        <v>0.625</v>
      </c>
      <c r="X164" s="51" t="n">
        <f aca="false">M164/R164</f>
        <v>6.25</v>
      </c>
      <c r="Y164" s="51" t="n">
        <f aca="false">IF(T164&gt;0,I164/(S164*R164))</f>
        <v>2.2172619047619</v>
      </c>
      <c r="Z164" s="50" t="n">
        <f aca="false">IF(T164&gt;0,(I164/(R164*S164))*T164^-0.15)</f>
        <v>2.94715723369853</v>
      </c>
    </row>
    <row r="165" customFormat="false" ht="12.75" hidden="false" customHeight="false" outlineLevel="0" collapsed="false">
      <c r="A165" s="111" t="s">
        <v>147</v>
      </c>
      <c r="C165" s="116" t="n">
        <v>1.83</v>
      </c>
      <c r="D165" s="112" t="n">
        <v>0.158</v>
      </c>
      <c r="E165" s="112" t="n">
        <f aca="false">(2*PI()*D165)/(9.81*C165^2)</f>
        <v>0.0302180035909481</v>
      </c>
      <c r="F165" s="112" t="n">
        <v>0.237</v>
      </c>
      <c r="G165" s="112" t="n">
        <v>0.8</v>
      </c>
      <c r="H165" s="112" t="n">
        <v>2.21</v>
      </c>
      <c r="I165" s="112" t="n">
        <v>0.162</v>
      </c>
      <c r="J165" s="112" t="n">
        <f aca="false">(2*PI()*I165)/(9.81*H165^2)</f>
        <v>0.0212442463138171</v>
      </c>
      <c r="K165" s="112" t="n">
        <v>0.216</v>
      </c>
      <c r="L165" s="112" t="n">
        <v>0.4</v>
      </c>
      <c r="M165" s="112" t="n">
        <v>0.25</v>
      </c>
      <c r="N165" s="112" t="n">
        <f aca="false">M165/I165</f>
        <v>1.54320987654321</v>
      </c>
      <c r="O165" s="112" t="n">
        <f aca="false">L165-M165</f>
        <v>0.15</v>
      </c>
      <c r="P165" s="112" t="n">
        <v>0.12</v>
      </c>
      <c r="Q165" s="112" t="n">
        <v>0.67</v>
      </c>
      <c r="R165" s="112" t="n">
        <v>0.025</v>
      </c>
      <c r="S165" s="112" t="n">
        <v>1.68</v>
      </c>
      <c r="T165" s="112" t="n">
        <v>1.49</v>
      </c>
      <c r="U165" s="112" t="n">
        <v>0.31</v>
      </c>
      <c r="V165" s="116"/>
      <c r="W165" s="51" t="n">
        <f aca="false">M165/L165</f>
        <v>0.625</v>
      </c>
      <c r="X165" s="51" t="n">
        <f aca="false">M165/R165</f>
        <v>10</v>
      </c>
      <c r="Y165" s="51" t="n">
        <f aca="false">IF(T165&gt;0,I165/(S165*R165))</f>
        <v>3.85714285714286</v>
      </c>
      <c r="Z165" s="50" t="n">
        <f aca="false">IF(T165&gt;0,(I165/(R165*S165))*T165^-0.15)</f>
        <v>3.63318727041394</v>
      </c>
    </row>
    <row r="166" customFormat="false" ht="12.75" hidden="false" customHeight="false" outlineLevel="0" collapsed="false">
      <c r="A166" s="111" t="s">
        <v>147</v>
      </c>
      <c r="C166" s="116" t="n">
        <v>1.83</v>
      </c>
      <c r="D166" s="112" t="n">
        <v>0.158</v>
      </c>
      <c r="E166" s="112" t="n">
        <f aca="false">(2*PI()*D166)/(9.81*C166^2)</f>
        <v>0.0302180035909481</v>
      </c>
      <c r="F166" s="112" t="n">
        <v>0.237</v>
      </c>
      <c r="G166" s="112" t="n">
        <v>0.8</v>
      </c>
      <c r="H166" s="112" t="n">
        <v>2.21</v>
      </c>
      <c r="I166" s="112" t="n">
        <v>0.162</v>
      </c>
      <c r="J166" s="112" t="n">
        <f aca="false">(2*PI()*I166)/(9.81*H166^2)</f>
        <v>0.0212442463138171</v>
      </c>
      <c r="K166" s="112" t="n">
        <v>0.216</v>
      </c>
      <c r="L166" s="112" t="n">
        <v>0.4</v>
      </c>
      <c r="M166" s="112" t="n">
        <v>0.25</v>
      </c>
      <c r="N166" s="112" t="n">
        <f aca="false">M166/I166</f>
        <v>1.54320987654321</v>
      </c>
      <c r="O166" s="112" t="n">
        <f aca="false">L166-M166</f>
        <v>0.15</v>
      </c>
      <c r="P166" s="112" t="n">
        <v>0.12</v>
      </c>
      <c r="Q166" s="112" t="n">
        <v>0.67</v>
      </c>
      <c r="R166" s="112" t="n">
        <v>0.035</v>
      </c>
      <c r="S166" s="112" t="n">
        <v>1.68</v>
      </c>
      <c r="T166" s="112" t="n">
        <v>1.09</v>
      </c>
      <c r="U166" s="112" t="n">
        <v>0.32</v>
      </c>
      <c r="V166" s="116"/>
      <c r="W166" s="51" t="n">
        <f aca="false">M166/L166</f>
        <v>0.625</v>
      </c>
      <c r="X166" s="51" t="n">
        <f aca="false">M166/R166</f>
        <v>7.14285714285714</v>
      </c>
      <c r="Y166" s="51" t="n">
        <f aca="false">IF(T166&gt;0,I166/(S166*R166))</f>
        <v>2.75510204081633</v>
      </c>
      <c r="Z166" s="50" t="n">
        <f aca="false">IF(T166&gt;0,(I166/(R166*S166))*T166^-0.15)</f>
        <v>2.71971698671242</v>
      </c>
    </row>
    <row r="167" customFormat="false" ht="12.75" hidden="false" customHeight="false" outlineLevel="0" collapsed="false">
      <c r="A167" s="111" t="s">
        <v>147</v>
      </c>
      <c r="C167" s="116" t="n">
        <v>1.83</v>
      </c>
      <c r="D167" s="112" t="n">
        <v>0.158</v>
      </c>
      <c r="E167" s="112" t="n">
        <f aca="false">(2*PI()*D167)/(9.81*C167^2)</f>
        <v>0.0302180035909481</v>
      </c>
      <c r="F167" s="112" t="n">
        <v>0.237</v>
      </c>
      <c r="G167" s="112" t="n">
        <v>0.8</v>
      </c>
      <c r="H167" s="112" t="n">
        <v>2.21</v>
      </c>
      <c r="I167" s="112" t="n">
        <v>0.162</v>
      </c>
      <c r="J167" s="112" t="n">
        <f aca="false">(2*PI()*I167)/(9.81*H167^2)</f>
        <v>0.0212442463138171</v>
      </c>
      <c r="K167" s="112" t="n">
        <v>0.216</v>
      </c>
      <c r="L167" s="112" t="n">
        <v>0.4</v>
      </c>
      <c r="M167" s="112" t="n">
        <v>0.25</v>
      </c>
      <c r="N167" s="112" t="n">
        <f aca="false">M167/I167</f>
        <v>1.54320987654321</v>
      </c>
      <c r="O167" s="112" t="n">
        <f aca="false">L167-M167</f>
        <v>0.15</v>
      </c>
      <c r="P167" s="112" t="n">
        <v>0.12</v>
      </c>
      <c r="Q167" s="112" t="n">
        <v>0.67</v>
      </c>
      <c r="R167" s="112" t="n">
        <v>0.04</v>
      </c>
      <c r="S167" s="112" t="n">
        <v>1.68</v>
      </c>
      <c r="T167" s="112" t="n">
        <v>0.15</v>
      </c>
      <c r="U167" s="112" t="n">
        <v>0.05</v>
      </c>
      <c r="V167" s="116" t="n">
        <f aca="false">IF(AND(T167&gt;0,T167&lt;0.5),T167,0)</f>
        <v>0.15</v>
      </c>
      <c r="W167" s="51" t="n">
        <f aca="false">M167/L167</f>
        <v>0.625</v>
      </c>
      <c r="X167" s="51" t="n">
        <f aca="false">M167/R167</f>
        <v>6.25</v>
      </c>
      <c r="Y167" s="51" t="n">
        <f aca="false">IF(T167&gt;0,I167/(S167*R167))</f>
        <v>2.41071428571429</v>
      </c>
      <c r="Z167" s="50" t="n">
        <f aca="false">IF(T167&gt;0,(I167/(R167*S167))*T167^-0.15)</f>
        <v>3.20429175744404</v>
      </c>
    </row>
    <row r="168" customFormat="false" ht="12.75" hidden="false" customHeight="false" outlineLevel="0" collapsed="false">
      <c r="A168" s="111" t="s">
        <v>148</v>
      </c>
      <c r="C168" s="116" t="n">
        <v>1.6</v>
      </c>
      <c r="D168" s="112" t="n">
        <v>0.204</v>
      </c>
      <c r="E168" s="112" t="n">
        <f aca="false">(2*PI()*D168)/(9.81*C168^2)</f>
        <v>0.0510388714746048</v>
      </c>
      <c r="F168" s="112" t="n">
        <v>0.296</v>
      </c>
      <c r="G168" s="112" t="n">
        <v>0.8</v>
      </c>
      <c r="H168" s="112" t="n">
        <v>1.83</v>
      </c>
      <c r="I168" s="112" t="n">
        <v>0.188</v>
      </c>
      <c r="J168" s="112" t="n">
        <f aca="false">(2*PI()*I168)/(9.81*H168^2)</f>
        <v>0.0359555992094826</v>
      </c>
      <c r="K168" s="112" t="n">
        <v>0.261</v>
      </c>
      <c r="L168" s="112" t="n">
        <v>0.4</v>
      </c>
      <c r="M168" s="112" t="n">
        <v>0.25</v>
      </c>
      <c r="N168" s="112" t="n">
        <f aca="false">M168/I168</f>
        <v>1.32978723404255</v>
      </c>
      <c r="O168" s="112" t="n">
        <f aca="false">L168-M168</f>
        <v>0.15</v>
      </c>
      <c r="P168" s="112" t="n">
        <v>0.12</v>
      </c>
      <c r="Q168" s="112" t="n">
        <v>0.67</v>
      </c>
      <c r="R168" s="112" t="n">
        <v>0.025</v>
      </c>
      <c r="S168" s="112" t="n">
        <v>1.68</v>
      </c>
      <c r="T168" s="112" t="n">
        <v>2.11</v>
      </c>
      <c r="U168" s="112" t="n">
        <v>0.44</v>
      </c>
      <c r="V168" s="116"/>
      <c r="W168" s="51" t="n">
        <f aca="false">M168/L168</f>
        <v>0.625</v>
      </c>
      <c r="X168" s="51" t="n">
        <f aca="false">M168/R168</f>
        <v>10</v>
      </c>
      <c r="Y168" s="51" t="n">
        <f aca="false">IF(T168&gt;0,I168/(S168*R168))</f>
        <v>4.47619047619048</v>
      </c>
      <c r="Z168" s="50" t="n">
        <f aca="false">IF(T168&gt;0,(I168/(R168*S168))*T168^-0.15)</f>
        <v>4.0018996161389</v>
      </c>
    </row>
    <row r="169" customFormat="false" ht="12.75" hidden="false" customHeight="false" outlineLevel="0" collapsed="false">
      <c r="A169" s="111" t="s">
        <v>148</v>
      </c>
      <c r="C169" s="116" t="n">
        <v>1.6</v>
      </c>
      <c r="D169" s="112" t="n">
        <v>0.204</v>
      </c>
      <c r="E169" s="112" t="n">
        <f aca="false">(2*PI()*D169)/(9.81*C169^2)</f>
        <v>0.0510388714746048</v>
      </c>
      <c r="F169" s="112" t="n">
        <v>0.296</v>
      </c>
      <c r="G169" s="112" t="n">
        <v>0.8</v>
      </c>
      <c r="H169" s="112" t="n">
        <v>1.83</v>
      </c>
      <c r="I169" s="112" t="n">
        <v>0.188</v>
      </c>
      <c r="J169" s="112" t="n">
        <f aca="false">(2*PI()*I169)/(9.81*H169^2)</f>
        <v>0.0359555992094826</v>
      </c>
      <c r="K169" s="112" t="n">
        <v>0.261</v>
      </c>
      <c r="L169" s="112" t="n">
        <v>0.4</v>
      </c>
      <c r="M169" s="112" t="n">
        <v>0.25</v>
      </c>
      <c r="N169" s="112" t="n">
        <f aca="false">M169/I169</f>
        <v>1.32978723404255</v>
      </c>
      <c r="O169" s="112" t="n">
        <f aca="false">L169-M169</f>
        <v>0.15</v>
      </c>
      <c r="P169" s="112" t="n">
        <v>0.12</v>
      </c>
      <c r="Q169" s="112" t="n">
        <v>0.67</v>
      </c>
      <c r="R169" s="112" t="n">
        <v>0.035</v>
      </c>
      <c r="S169" s="112" t="n">
        <v>1.68</v>
      </c>
      <c r="T169" s="112" t="n">
        <v>0.96</v>
      </c>
      <c r="U169" s="112" t="n">
        <v>0.28</v>
      </c>
      <c r="V169" s="116"/>
      <c r="W169" s="51" t="n">
        <f aca="false">M169/L169</f>
        <v>0.625</v>
      </c>
      <c r="X169" s="51" t="n">
        <f aca="false">M169/R169</f>
        <v>7.14285714285714</v>
      </c>
      <c r="Y169" s="51" t="n">
        <f aca="false">IF(T169&gt;0,I169/(S169*R169))</f>
        <v>3.19727891156463</v>
      </c>
      <c r="Z169" s="50" t="n">
        <f aca="false">IF(T169&gt;0,(I169/(R169*S169))*T169^-0.15)</f>
        <v>3.21691687008334</v>
      </c>
    </row>
    <row r="170" customFormat="false" ht="12.75" hidden="false" customHeight="false" outlineLevel="0" collapsed="false">
      <c r="A170" s="111" t="s">
        <v>148</v>
      </c>
      <c r="C170" s="116" t="n">
        <v>1.6</v>
      </c>
      <c r="D170" s="112" t="n">
        <v>0.204</v>
      </c>
      <c r="E170" s="112" t="n">
        <f aca="false">(2*PI()*D170)/(9.81*C170^2)</f>
        <v>0.0510388714746048</v>
      </c>
      <c r="F170" s="112" t="n">
        <v>0.296</v>
      </c>
      <c r="G170" s="112" t="n">
        <v>0.8</v>
      </c>
      <c r="H170" s="112" t="n">
        <v>1.83</v>
      </c>
      <c r="I170" s="112" t="n">
        <v>0.188</v>
      </c>
      <c r="J170" s="112" t="n">
        <f aca="false">(2*PI()*I170)/(9.81*H170^2)</f>
        <v>0.0359555992094826</v>
      </c>
      <c r="K170" s="112" t="n">
        <v>0.261</v>
      </c>
      <c r="L170" s="112" t="n">
        <v>0.4</v>
      </c>
      <c r="M170" s="112" t="n">
        <v>0.25</v>
      </c>
      <c r="N170" s="112" t="n">
        <f aca="false">M170/I170</f>
        <v>1.32978723404255</v>
      </c>
      <c r="O170" s="112" t="n">
        <f aca="false">L170-M170</f>
        <v>0.15</v>
      </c>
      <c r="P170" s="112" t="n">
        <v>0.12</v>
      </c>
      <c r="Q170" s="112" t="n">
        <v>0.67</v>
      </c>
      <c r="R170" s="112" t="n">
        <v>0.04</v>
      </c>
      <c r="S170" s="112" t="n">
        <v>1.68</v>
      </c>
      <c r="T170" s="112" t="n">
        <v>0.3</v>
      </c>
      <c r="U170" s="112" t="n">
        <v>0.1</v>
      </c>
      <c r="V170" s="116" t="n">
        <f aca="false">IF(AND(T170&gt;0,T170&lt;0.5),T170,0)</f>
        <v>0.3</v>
      </c>
      <c r="W170" s="51" t="n">
        <f aca="false">M170/L170</f>
        <v>0.625</v>
      </c>
      <c r="X170" s="51" t="n">
        <f aca="false">M170/R170</f>
        <v>6.25</v>
      </c>
      <c r="Y170" s="51" t="n">
        <f aca="false">IF(T170&gt;0,I170/(S170*R170))</f>
        <v>2.79761904761905</v>
      </c>
      <c r="Z170" s="50" t="n">
        <f aca="false">IF(T170&gt;0,(I170/(R170*S170))*T170^-0.15)</f>
        <v>3.35135464569423</v>
      </c>
    </row>
    <row r="171" customFormat="false" ht="12.75" hidden="false" customHeight="false" outlineLevel="0" collapsed="false">
      <c r="A171" s="111" t="s">
        <v>149</v>
      </c>
      <c r="C171" s="116" t="n">
        <v>2.13</v>
      </c>
      <c r="D171" s="112" t="n">
        <v>0.201</v>
      </c>
      <c r="E171" s="112" t="n">
        <f aca="false">(2*PI()*D171)/(9.81*C171^2)</f>
        <v>0.0283757736732785</v>
      </c>
      <c r="F171" s="112" t="n">
        <v>0.316</v>
      </c>
      <c r="G171" s="112" t="n">
        <v>0.8</v>
      </c>
      <c r="H171" s="112" t="n">
        <v>2.57</v>
      </c>
      <c r="I171" s="112" t="n">
        <v>0.199</v>
      </c>
      <c r="J171" s="112" t="n">
        <f aca="false">(2*PI()*I171)/(9.81*H171^2)</f>
        <v>0.0192973507517908</v>
      </c>
      <c r="K171" s="112" t="n">
        <v>0.317</v>
      </c>
      <c r="L171" s="112" t="n">
        <v>0.4</v>
      </c>
      <c r="M171" s="112" t="n">
        <v>0.25</v>
      </c>
      <c r="N171" s="112" t="n">
        <f aca="false">M171/I171</f>
        <v>1.25628140703518</v>
      </c>
      <c r="O171" s="112" t="n">
        <f aca="false">L171-M171</f>
        <v>0.15</v>
      </c>
      <c r="P171" s="112" t="n">
        <v>0.12</v>
      </c>
      <c r="Q171" s="112" t="n">
        <v>0.67</v>
      </c>
      <c r="R171" s="112" t="n">
        <v>0.025</v>
      </c>
      <c r="S171" s="112" t="n">
        <v>1.68</v>
      </c>
      <c r="T171" s="112" t="n">
        <v>4.47</v>
      </c>
      <c r="U171" s="112" t="n">
        <v>0.93</v>
      </c>
      <c r="V171" s="116"/>
      <c r="W171" s="51" t="n">
        <f aca="false">M171/L171</f>
        <v>0.625</v>
      </c>
      <c r="X171" s="51" t="n">
        <f aca="false">M171/R171</f>
        <v>10</v>
      </c>
      <c r="Y171" s="51" t="n">
        <f aca="false">IF(T171&gt;0,I171/(S171*R171))</f>
        <v>4.73809523809524</v>
      </c>
      <c r="Z171" s="50" t="n">
        <f aca="false">IF(T171&gt;0,(I171/(R171*S171))*T171^-0.15)</f>
        <v>3.78492830618512</v>
      </c>
    </row>
    <row r="172" customFormat="false" ht="12.75" hidden="false" customHeight="false" outlineLevel="0" collapsed="false">
      <c r="A172" s="111" t="s">
        <v>149</v>
      </c>
      <c r="C172" s="116" t="n">
        <v>2.13</v>
      </c>
      <c r="D172" s="112" t="n">
        <v>0.201</v>
      </c>
      <c r="E172" s="112" t="n">
        <f aca="false">(2*PI()*D172)/(9.81*C172^2)</f>
        <v>0.0283757736732785</v>
      </c>
      <c r="F172" s="112" t="n">
        <v>0.316</v>
      </c>
      <c r="G172" s="112" t="n">
        <v>0.8</v>
      </c>
      <c r="H172" s="112" t="n">
        <v>2.57</v>
      </c>
      <c r="I172" s="112" t="n">
        <v>0.199</v>
      </c>
      <c r="J172" s="112" t="n">
        <f aca="false">(2*PI()*I172)/(9.81*H172^2)</f>
        <v>0.0192973507517908</v>
      </c>
      <c r="K172" s="112" t="n">
        <v>0.317</v>
      </c>
      <c r="L172" s="112" t="n">
        <v>0.4</v>
      </c>
      <c r="M172" s="112" t="n">
        <v>0.25</v>
      </c>
      <c r="N172" s="112" t="n">
        <f aca="false">M172/I172</f>
        <v>1.25628140703518</v>
      </c>
      <c r="O172" s="112" t="n">
        <f aca="false">L172-M172</f>
        <v>0.15</v>
      </c>
      <c r="P172" s="112" t="n">
        <v>0.12</v>
      </c>
      <c r="Q172" s="112" t="n">
        <v>0.67</v>
      </c>
      <c r="R172" s="112" t="n">
        <v>0.035</v>
      </c>
      <c r="S172" s="112" t="n">
        <v>1.68</v>
      </c>
      <c r="T172" s="112" t="n">
        <v>1.64</v>
      </c>
      <c r="U172" s="112" t="n">
        <v>0.48</v>
      </c>
      <c r="V172" s="116"/>
      <c r="W172" s="51" t="n">
        <f aca="false">M172/L172</f>
        <v>0.625</v>
      </c>
      <c r="X172" s="51" t="n">
        <f aca="false">M172/R172</f>
        <v>7.14285714285714</v>
      </c>
      <c r="Y172" s="51" t="n">
        <f aca="false">IF(T172&gt;0,I172/(S172*R172))</f>
        <v>3.3843537414966</v>
      </c>
      <c r="Z172" s="50" t="n">
        <f aca="false">IF(T172&gt;0,(I172/(R172*S172))*T172^-0.15)</f>
        <v>3.14231105363609</v>
      </c>
    </row>
    <row r="173" customFormat="false" ht="12.75" hidden="false" customHeight="false" outlineLevel="0" collapsed="false">
      <c r="A173" s="111" t="s">
        <v>149</v>
      </c>
      <c r="C173" s="116" t="n">
        <v>2.13</v>
      </c>
      <c r="D173" s="112" t="n">
        <v>0.201</v>
      </c>
      <c r="E173" s="112" t="n">
        <f aca="false">(2*PI()*D173)/(9.81*C173^2)</f>
        <v>0.0283757736732785</v>
      </c>
      <c r="F173" s="112" t="n">
        <v>0.316</v>
      </c>
      <c r="G173" s="112" t="n">
        <v>0.8</v>
      </c>
      <c r="H173" s="112" t="n">
        <v>2.57</v>
      </c>
      <c r="I173" s="112" t="n">
        <v>0.199</v>
      </c>
      <c r="J173" s="112" t="n">
        <f aca="false">(2*PI()*I173)/(9.81*H173^2)</f>
        <v>0.0192973507517908</v>
      </c>
      <c r="K173" s="112" t="n">
        <v>0.317</v>
      </c>
      <c r="L173" s="112" t="n">
        <v>0.4</v>
      </c>
      <c r="M173" s="112" t="n">
        <v>0.25</v>
      </c>
      <c r="N173" s="112" t="n">
        <f aca="false">M173/I173</f>
        <v>1.25628140703518</v>
      </c>
      <c r="O173" s="112" t="n">
        <f aca="false">L173-M173</f>
        <v>0.15</v>
      </c>
      <c r="P173" s="112" t="n">
        <v>0.12</v>
      </c>
      <c r="Q173" s="112" t="n">
        <v>0.67</v>
      </c>
      <c r="R173" s="112" t="n">
        <v>0.04</v>
      </c>
      <c r="S173" s="112" t="n">
        <v>1.68</v>
      </c>
      <c r="T173" s="112" t="n">
        <v>0.76</v>
      </c>
      <c r="U173" s="112" t="n">
        <v>0.25</v>
      </c>
      <c r="V173" s="116"/>
      <c r="W173" s="51" t="n">
        <f aca="false">M173/L173</f>
        <v>0.625</v>
      </c>
      <c r="X173" s="51" t="n">
        <f aca="false">M173/R173</f>
        <v>6.25</v>
      </c>
      <c r="Y173" s="51" t="n">
        <f aca="false">IF(T173&gt;0,I173/(S173*R173))</f>
        <v>2.96130952380952</v>
      </c>
      <c r="Z173" s="50" t="n">
        <f aca="false">IF(T173&gt;0,(I173/(R173*S173))*T173^-0.15)</f>
        <v>3.08575729598293</v>
      </c>
    </row>
    <row r="174" customFormat="false" ht="12.75" hidden="false" customHeight="false" outlineLevel="0" collapsed="false">
      <c r="A174" s="111" t="s">
        <v>150</v>
      </c>
      <c r="C174" s="116" t="n">
        <v>1.78</v>
      </c>
      <c r="D174" s="112" t="n">
        <v>0.244</v>
      </c>
      <c r="E174" s="112" t="n">
        <f aca="false">(2*PI()*D174)/(9.81*C174^2)</f>
        <v>0.0493242718504193</v>
      </c>
      <c r="F174" s="112" t="n">
        <v>0.346</v>
      </c>
      <c r="G174" s="112" t="n">
        <v>0.8</v>
      </c>
      <c r="H174" s="112" t="n">
        <v>2.03</v>
      </c>
      <c r="I174" s="112" t="n">
        <v>0.215</v>
      </c>
      <c r="J174" s="112" t="n">
        <f aca="false">(2*PI()*I174)/(9.81*H174^2)</f>
        <v>0.033416214118968</v>
      </c>
      <c r="K174" s="112" t="n">
        <v>0.294</v>
      </c>
      <c r="L174" s="112" t="n">
        <v>0.4</v>
      </c>
      <c r="M174" s="112" t="n">
        <v>0.25</v>
      </c>
      <c r="N174" s="112" t="n">
        <f aca="false">M174/I174</f>
        <v>1.16279069767442</v>
      </c>
      <c r="O174" s="112" t="n">
        <f aca="false">L174-M174</f>
        <v>0.15</v>
      </c>
      <c r="P174" s="112" t="n">
        <v>0.12</v>
      </c>
      <c r="Q174" s="112" t="n">
        <v>0.67</v>
      </c>
      <c r="R174" s="112" t="n">
        <v>0.025</v>
      </c>
      <c r="S174" s="112" t="n">
        <v>1.68</v>
      </c>
      <c r="T174" s="112" t="n">
        <v>5.35</v>
      </c>
      <c r="U174" s="112" t="n">
        <v>1.11</v>
      </c>
      <c r="V174" s="116"/>
      <c r="W174" s="51" t="n">
        <f aca="false">M174/L174</f>
        <v>0.625</v>
      </c>
      <c r="X174" s="51" t="n">
        <f aca="false">M174/R174</f>
        <v>10</v>
      </c>
      <c r="Y174" s="51" t="n">
        <f aca="false">IF(T174&gt;0,I174/(S174*R174))</f>
        <v>5.11904761904762</v>
      </c>
      <c r="Z174" s="50" t="n">
        <f aca="false">IF(T174&gt;0,(I174/(R174*S174))*T174^-0.15)</f>
        <v>3.98048601319087</v>
      </c>
    </row>
    <row r="175" customFormat="false" ht="12.75" hidden="false" customHeight="false" outlineLevel="0" collapsed="false">
      <c r="A175" s="111" t="s">
        <v>150</v>
      </c>
      <c r="C175" s="116" t="n">
        <v>1.78</v>
      </c>
      <c r="D175" s="112" t="n">
        <v>0.244</v>
      </c>
      <c r="E175" s="112" t="n">
        <f aca="false">(2*PI()*D175)/(9.81*C175^2)</f>
        <v>0.0493242718504193</v>
      </c>
      <c r="F175" s="112" t="n">
        <v>0.346</v>
      </c>
      <c r="G175" s="112" t="n">
        <v>0.8</v>
      </c>
      <c r="H175" s="112" t="n">
        <v>2.03</v>
      </c>
      <c r="I175" s="112" t="n">
        <v>0.215</v>
      </c>
      <c r="J175" s="112" t="n">
        <f aca="false">(2*PI()*I175)/(9.81*H175^2)</f>
        <v>0.033416214118968</v>
      </c>
      <c r="K175" s="112" t="n">
        <v>0.294</v>
      </c>
      <c r="L175" s="112" t="n">
        <v>0.4</v>
      </c>
      <c r="M175" s="112" t="n">
        <v>0.25</v>
      </c>
      <c r="N175" s="112" t="n">
        <f aca="false">M175/I175</f>
        <v>1.16279069767442</v>
      </c>
      <c r="O175" s="112" t="n">
        <f aca="false">L175-M175</f>
        <v>0.15</v>
      </c>
      <c r="P175" s="112" t="n">
        <v>0.12</v>
      </c>
      <c r="Q175" s="112" t="n">
        <v>0.67</v>
      </c>
      <c r="R175" s="112" t="n">
        <v>0.035</v>
      </c>
      <c r="S175" s="112" t="n">
        <v>1.68</v>
      </c>
      <c r="T175" s="112" t="n">
        <v>2.32</v>
      </c>
      <c r="U175" s="112" t="n">
        <v>0.68</v>
      </c>
      <c r="V175" s="116"/>
      <c r="W175" s="51" t="n">
        <f aca="false">M175/L175</f>
        <v>0.625</v>
      </c>
      <c r="X175" s="51" t="n">
        <f aca="false">M175/R175</f>
        <v>7.14285714285714</v>
      </c>
      <c r="Y175" s="51" t="n">
        <f aca="false">IF(T175&gt;0,I175/(S175*R175))</f>
        <v>3.65646258503401</v>
      </c>
      <c r="Z175" s="50" t="n">
        <f aca="false">IF(T175&gt;0,(I175/(R175*S175))*T175^-0.15)</f>
        <v>3.22283399572539</v>
      </c>
    </row>
    <row r="176" customFormat="false" ht="12.75" hidden="false" customHeight="false" outlineLevel="0" collapsed="false">
      <c r="A176" s="111" t="s">
        <v>150</v>
      </c>
      <c r="C176" s="116" t="n">
        <v>1.78</v>
      </c>
      <c r="D176" s="112" t="n">
        <v>0.244</v>
      </c>
      <c r="E176" s="112" t="n">
        <f aca="false">(2*PI()*D176)/(9.81*C176^2)</f>
        <v>0.0493242718504193</v>
      </c>
      <c r="F176" s="112" t="n">
        <v>0.346</v>
      </c>
      <c r="G176" s="112" t="n">
        <v>0.8</v>
      </c>
      <c r="H176" s="112" t="n">
        <v>2.03</v>
      </c>
      <c r="I176" s="112" t="n">
        <v>0.215</v>
      </c>
      <c r="J176" s="112" t="n">
        <f aca="false">(2*PI()*I176)/(9.81*H176^2)</f>
        <v>0.033416214118968</v>
      </c>
      <c r="K176" s="112" t="n">
        <v>0.294</v>
      </c>
      <c r="L176" s="112" t="n">
        <v>0.4</v>
      </c>
      <c r="M176" s="112" t="n">
        <v>0.25</v>
      </c>
      <c r="N176" s="112" t="n">
        <f aca="false">M176/I176</f>
        <v>1.16279069767442</v>
      </c>
      <c r="O176" s="112" t="n">
        <f aca="false">L176-M176</f>
        <v>0.15</v>
      </c>
      <c r="P176" s="112" t="n">
        <v>0.12</v>
      </c>
      <c r="Q176" s="112" t="n">
        <v>0.67</v>
      </c>
      <c r="R176" s="112" t="n">
        <v>0.04</v>
      </c>
      <c r="S176" s="112" t="n">
        <v>1.68</v>
      </c>
      <c r="T176" s="112" t="n">
        <v>1.81</v>
      </c>
      <c r="U176" s="112" t="n">
        <v>0.6</v>
      </c>
      <c r="V176" s="116"/>
      <c r="W176" s="51" t="n">
        <f aca="false">M176/L176</f>
        <v>0.625</v>
      </c>
      <c r="X176" s="51" t="n">
        <f aca="false">M176/R176</f>
        <v>6.25</v>
      </c>
      <c r="Y176" s="51" t="n">
        <f aca="false">IF(T176&gt;0,I176/(S176*R176))</f>
        <v>3.19940476190476</v>
      </c>
      <c r="Z176" s="50" t="n">
        <f aca="false">IF(T176&gt;0,(I176/(R176*S176))*T176^-0.15)</f>
        <v>2.92696413304611</v>
      </c>
    </row>
    <row r="177" customFormat="false" ht="12.75" hidden="false" customHeight="false" outlineLevel="0" collapsed="false">
      <c r="A177" s="111" t="s">
        <v>151</v>
      </c>
      <c r="C177" s="116" t="n">
        <v>1.36</v>
      </c>
      <c r="D177" s="112" t="n">
        <v>0.162</v>
      </c>
      <c r="E177" s="112" t="n">
        <f aca="false">(2*PI()*D177)/(9.81*C177^2)</f>
        <v>0.0560980879224234</v>
      </c>
      <c r="F177" s="112" t="n">
        <v>0.232</v>
      </c>
      <c r="G177" s="112" t="n">
        <v>0.9</v>
      </c>
      <c r="H177" s="112" t="n">
        <v>1.56</v>
      </c>
      <c r="I177" s="112" t="n">
        <v>0.151</v>
      </c>
      <c r="J177" s="112" t="n">
        <f aca="false">(2*PI()*I177)/(9.81*H177^2)</f>
        <v>0.039740983577189</v>
      </c>
      <c r="K177" s="112" t="n">
        <v>0.222</v>
      </c>
      <c r="L177" s="112" t="n">
        <v>0.5</v>
      </c>
      <c r="M177" s="112" t="n">
        <v>0.28</v>
      </c>
      <c r="N177" s="112" t="n">
        <f aca="false">M177/I177</f>
        <v>1.85430463576159</v>
      </c>
      <c r="O177" s="112" t="n">
        <f aca="false">L177-M177</f>
        <v>0.22</v>
      </c>
      <c r="P177" s="112" t="n">
        <v>0.12</v>
      </c>
      <c r="Q177" s="112" t="n">
        <v>0.67</v>
      </c>
      <c r="R177" s="112" t="n">
        <v>0.025</v>
      </c>
      <c r="S177" s="112" t="n">
        <v>1.68</v>
      </c>
      <c r="T177" s="112" t="n">
        <v>0.35</v>
      </c>
      <c r="U177" s="112" t="n">
        <v>0.07</v>
      </c>
      <c r="V177" s="116" t="n">
        <f aca="false">IF(AND(T177&gt;0,T177&lt;0.5),T177,0)</f>
        <v>0.35</v>
      </c>
      <c r="W177" s="51" t="n">
        <f aca="false">M177/L177</f>
        <v>0.56</v>
      </c>
      <c r="X177" s="51" t="n">
        <f aca="false">M177/R177</f>
        <v>11.2</v>
      </c>
      <c r="Y177" s="51" t="n">
        <f aca="false">IF(T177&gt;0,I177/(S177*R177))</f>
        <v>3.5952380952381</v>
      </c>
      <c r="Z177" s="50" t="n">
        <f aca="false">IF(T177&gt;0,(I177/(R177*S177))*T177^-0.15)</f>
        <v>4.2084042473482</v>
      </c>
    </row>
    <row r="178" customFormat="false" ht="12.75" hidden="false" customHeight="false" outlineLevel="0" collapsed="false">
      <c r="A178" s="111" t="s">
        <v>151</v>
      </c>
      <c r="C178" s="116" t="n">
        <v>1.36</v>
      </c>
      <c r="D178" s="112" t="n">
        <v>0.162</v>
      </c>
      <c r="E178" s="112" t="n">
        <f aca="false">(2*PI()*D178)/(9.81*C178^2)</f>
        <v>0.0560980879224234</v>
      </c>
      <c r="F178" s="112" t="n">
        <v>0.232</v>
      </c>
      <c r="G178" s="112" t="n">
        <v>0.9</v>
      </c>
      <c r="H178" s="112" t="n">
        <v>1.56</v>
      </c>
      <c r="I178" s="112" t="n">
        <v>0.151</v>
      </c>
      <c r="J178" s="112" t="n">
        <f aca="false">(2*PI()*I178)/(9.81*H178^2)</f>
        <v>0.039740983577189</v>
      </c>
      <c r="K178" s="112" t="n">
        <v>0.222</v>
      </c>
      <c r="L178" s="112" t="n">
        <v>0.5</v>
      </c>
      <c r="M178" s="112" t="n">
        <v>0.28</v>
      </c>
      <c r="N178" s="112" t="n">
        <f aca="false">M178/I178</f>
        <v>1.85430463576159</v>
      </c>
      <c r="O178" s="112" t="n">
        <f aca="false">L178-M178</f>
        <v>0.22</v>
      </c>
      <c r="P178" s="112" t="n">
        <v>0.12</v>
      </c>
      <c r="Q178" s="112" t="n">
        <v>0.67</v>
      </c>
      <c r="R178" s="112" t="n">
        <v>0.035</v>
      </c>
      <c r="S178" s="112" t="n">
        <v>1.68</v>
      </c>
      <c r="T178" s="112" t="n">
        <v>0.14</v>
      </c>
      <c r="U178" s="112" t="n">
        <v>0.04</v>
      </c>
      <c r="V178" s="116" t="n">
        <f aca="false">IF(AND(T178&gt;0,T178&lt;0.5),T178,0)</f>
        <v>0.14</v>
      </c>
      <c r="W178" s="51" t="n">
        <f aca="false">M178/L178</f>
        <v>0.56</v>
      </c>
      <c r="X178" s="51" t="n">
        <f aca="false">M178/R178</f>
        <v>8</v>
      </c>
      <c r="Y178" s="51" t="n">
        <f aca="false">IF(T178&gt;0,I178/(S178*R178))</f>
        <v>2.56802721088435</v>
      </c>
      <c r="Z178" s="50" t="n">
        <f aca="false">IF(T178&gt;0,(I178/(R178*S178))*T178^-0.15)</f>
        <v>3.44889851953645</v>
      </c>
    </row>
    <row r="179" customFormat="false" ht="12.75" hidden="false" customHeight="false" outlineLevel="0" collapsed="false">
      <c r="A179" s="111" t="s">
        <v>151</v>
      </c>
      <c r="C179" s="116" t="n">
        <v>1.36</v>
      </c>
      <c r="D179" s="112" t="n">
        <v>0.162</v>
      </c>
      <c r="E179" s="112" t="n">
        <f aca="false">(2*PI()*D179)/(9.81*C179^2)</f>
        <v>0.0560980879224234</v>
      </c>
      <c r="F179" s="112" t="n">
        <v>0.232</v>
      </c>
      <c r="G179" s="112" t="n">
        <v>0.9</v>
      </c>
      <c r="H179" s="112" t="n">
        <v>1.56</v>
      </c>
      <c r="I179" s="112" t="n">
        <v>0.151</v>
      </c>
      <c r="J179" s="112" t="n">
        <f aca="false">(2*PI()*I179)/(9.81*H179^2)</f>
        <v>0.039740983577189</v>
      </c>
      <c r="K179" s="112" t="n">
        <v>0.222</v>
      </c>
      <c r="L179" s="112" t="n">
        <v>0.5</v>
      </c>
      <c r="M179" s="112" t="n">
        <v>0.28</v>
      </c>
      <c r="N179" s="112" t="n">
        <f aca="false">M179/I179</f>
        <v>1.85430463576159</v>
      </c>
      <c r="O179" s="112" t="n">
        <f aca="false">L179-M179</f>
        <v>0.22</v>
      </c>
      <c r="P179" s="112" t="n">
        <v>0.12</v>
      </c>
      <c r="Q179" s="112" t="n">
        <v>0.67</v>
      </c>
      <c r="R179" s="112" t="n">
        <v>0.04</v>
      </c>
      <c r="S179" s="112" t="n">
        <v>1.68</v>
      </c>
      <c r="T179" s="112"/>
      <c r="U179" s="112" t="n">
        <v>0</v>
      </c>
      <c r="V179" s="116"/>
      <c r="W179" s="51" t="n">
        <f aca="false">M179/L179</f>
        <v>0.56</v>
      </c>
      <c r="X179" s="51" t="n">
        <f aca="false">M179/R179</f>
        <v>7</v>
      </c>
      <c r="Y179" s="51"/>
      <c r="Z179" s="50"/>
    </row>
    <row r="180" customFormat="false" ht="12.75" hidden="false" customHeight="false" outlineLevel="0" collapsed="false">
      <c r="A180" s="111" t="s">
        <v>152</v>
      </c>
      <c r="C180" s="116" t="n">
        <v>1.83</v>
      </c>
      <c r="D180" s="112" t="n">
        <v>0.159</v>
      </c>
      <c r="E180" s="112" t="n">
        <f aca="false">(2*PI()*D180)/(9.81*C180^2)</f>
        <v>0.0304092567782326</v>
      </c>
      <c r="F180" s="112" t="n">
        <v>0.236</v>
      </c>
      <c r="G180" s="112" t="n">
        <v>0.9</v>
      </c>
      <c r="H180" s="112" t="n">
        <v>2.16</v>
      </c>
      <c r="I180" s="112" t="n">
        <v>0.162</v>
      </c>
      <c r="J180" s="112" t="n">
        <f aca="false">(2*PI()*I180)/(9.81*H180^2)</f>
        <v>0.0222391596839237</v>
      </c>
      <c r="K180" s="112" t="n">
        <v>0.222</v>
      </c>
      <c r="L180" s="112" t="n">
        <v>0.5</v>
      </c>
      <c r="M180" s="112" t="n">
        <v>0.28</v>
      </c>
      <c r="N180" s="112" t="n">
        <f aca="false">M180/I180</f>
        <v>1.7283950617284</v>
      </c>
      <c r="O180" s="112" t="n">
        <f aca="false">L180-M180</f>
        <v>0.22</v>
      </c>
      <c r="P180" s="112" t="n">
        <v>0.12</v>
      </c>
      <c r="Q180" s="112" t="n">
        <v>0.67</v>
      </c>
      <c r="R180" s="112" t="n">
        <v>0.025</v>
      </c>
      <c r="S180" s="112" t="n">
        <v>1.68</v>
      </c>
      <c r="T180" s="112" t="n">
        <v>1.49</v>
      </c>
      <c r="U180" s="112" t="n">
        <v>0.31</v>
      </c>
      <c r="V180" s="116"/>
      <c r="W180" s="51" t="n">
        <f aca="false">M180/L180</f>
        <v>0.56</v>
      </c>
      <c r="X180" s="51" t="n">
        <f aca="false">M180/R180</f>
        <v>11.2</v>
      </c>
      <c r="Y180" s="51" t="n">
        <f aca="false">IF(T180&gt;0,I180/(S180*R180))</f>
        <v>3.85714285714286</v>
      </c>
      <c r="Z180" s="50" t="n">
        <f aca="false">IF(T180&gt;0,(I180/(R180*S180))*T180^-0.15)</f>
        <v>3.63318727041394</v>
      </c>
    </row>
    <row r="181" customFormat="false" ht="12.75" hidden="false" customHeight="false" outlineLevel="0" collapsed="false">
      <c r="A181" s="111" t="s">
        <v>152</v>
      </c>
      <c r="C181" s="116" t="n">
        <v>1.83</v>
      </c>
      <c r="D181" s="112" t="n">
        <v>0.159</v>
      </c>
      <c r="E181" s="112" t="n">
        <f aca="false">(2*PI()*D181)/(9.81*C181^2)</f>
        <v>0.0304092567782326</v>
      </c>
      <c r="F181" s="112" t="n">
        <v>0.236</v>
      </c>
      <c r="G181" s="112" t="n">
        <v>0.9</v>
      </c>
      <c r="H181" s="112" t="n">
        <v>2.16</v>
      </c>
      <c r="I181" s="112" t="n">
        <v>0.162</v>
      </c>
      <c r="J181" s="112" t="n">
        <f aca="false">(2*PI()*I181)/(9.81*H181^2)</f>
        <v>0.0222391596839237</v>
      </c>
      <c r="K181" s="112" t="n">
        <v>0.222</v>
      </c>
      <c r="L181" s="112" t="n">
        <v>0.5</v>
      </c>
      <c r="M181" s="112" t="n">
        <v>0.28</v>
      </c>
      <c r="N181" s="112" t="n">
        <f aca="false">M181/I181</f>
        <v>1.7283950617284</v>
      </c>
      <c r="O181" s="112" t="n">
        <f aca="false">L181-M181</f>
        <v>0.22</v>
      </c>
      <c r="P181" s="112" t="n">
        <v>0.12</v>
      </c>
      <c r="Q181" s="112" t="n">
        <v>0.67</v>
      </c>
      <c r="R181" s="112" t="n">
        <v>0.035</v>
      </c>
      <c r="S181" s="112" t="n">
        <v>1.68</v>
      </c>
      <c r="T181" s="112" t="n">
        <v>0.27</v>
      </c>
      <c r="U181" s="112" t="n">
        <v>0.08</v>
      </c>
      <c r="V181" s="116" t="n">
        <f aca="false">IF(AND(T181&gt;0,T181&lt;0.5),T181,0)</f>
        <v>0.27</v>
      </c>
      <c r="W181" s="51" t="n">
        <f aca="false">M181/L181</f>
        <v>0.56</v>
      </c>
      <c r="X181" s="51" t="n">
        <f aca="false">M181/R181</f>
        <v>8</v>
      </c>
      <c r="Y181" s="51" t="n">
        <f aca="false">IF(T181&gt;0,I181/(S181*R181))</f>
        <v>2.75510204081633</v>
      </c>
      <c r="Z181" s="50" t="n">
        <f aca="false">IF(T181&gt;0,(I181/(R181*S181))*T181^-0.15)</f>
        <v>3.35299668335244</v>
      </c>
    </row>
    <row r="182" customFormat="false" ht="12.75" hidden="false" customHeight="false" outlineLevel="0" collapsed="false">
      <c r="A182" s="111" t="s">
        <v>152</v>
      </c>
      <c r="C182" s="116" t="n">
        <v>1.83</v>
      </c>
      <c r="D182" s="112" t="n">
        <v>0.159</v>
      </c>
      <c r="E182" s="112" t="n">
        <f aca="false">(2*PI()*D182)/(9.81*C182^2)</f>
        <v>0.0304092567782326</v>
      </c>
      <c r="F182" s="112" t="n">
        <v>0.236</v>
      </c>
      <c r="G182" s="112" t="n">
        <v>0.9</v>
      </c>
      <c r="H182" s="112" t="n">
        <v>2.16</v>
      </c>
      <c r="I182" s="112" t="n">
        <v>0.162</v>
      </c>
      <c r="J182" s="112" t="n">
        <f aca="false">(2*PI()*I182)/(9.81*H182^2)</f>
        <v>0.0222391596839237</v>
      </c>
      <c r="K182" s="112" t="n">
        <v>0.222</v>
      </c>
      <c r="L182" s="112" t="n">
        <v>0.5</v>
      </c>
      <c r="M182" s="112" t="n">
        <v>0.28</v>
      </c>
      <c r="N182" s="112" t="n">
        <f aca="false">M182/I182</f>
        <v>1.7283950617284</v>
      </c>
      <c r="O182" s="112" t="n">
        <f aca="false">L182-M182</f>
        <v>0.22</v>
      </c>
      <c r="P182" s="112" t="n">
        <v>0.12</v>
      </c>
      <c r="Q182" s="112" t="n">
        <v>0.67</v>
      </c>
      <c r="R182" s="112" t="n">
        <v>0.04</v>
      </c>
      <c r="S182" s="112" t="n">
        <v>1.68</v>
      </c>
      <c r="T182" s="112" t="n">
        <v>0.3</v>
      </c>
      <c r="U182" s="112" t="n">
        <v>0.1</v>
      </c>
      <c r="V182" s="116" t="n">
        <f aca="false">IF(AND(T182&gt;0,T182&lt;0.5),T182,0)</f>
        <v>0.3</v>
      </c>
      <c r="W182" s="51" t="n">
        <f aca="false">M182/L182</f>
        <v>0.56</v>
      </c>
      <c r="X182" s="51" t="n">
        <f aca="false">M182/R182</f>
        <v>7</v>
      </c>
      <c r="Y182" s="51" t="n">
        <f aca="false">IF(T182&gt;0,I182/(S182*R182))</f>
        <v>2.41071428571429</v>
      </c>
      <c r="Z182" s="50" t="n">
        <f aca="false">IF(T182&gt;0,(I182/(R182*S182))*T182^-0.15)</f>
        <v>2.88786942873652</v>
      </c>
    </row>
    <row r="183" customFormat="false" ht="12.75" hidden="false" customHeight="false" outlineLevel="0" collapsed="false">
      <c r="A183" s="111" t="s">
        <v>153</v>
      </c>
      <c r="C183" s="116" t="n">
        <v>1.59</v>
      </c>
      <c r="D183" s="112" t="n">
        <v>0.207</v>
      </c>
      <c r="E183" s="112" t="n">
        <f aca="false">(2*PI()*D183)/(9.81*C183^2)</f>
        <v>0.0524429312019617</v>
      </c>
      <c r="F183" s="112" t="n">
        <v>0.297</v>
      </c>
      <c r="G183" s="112" t="n">
        <v>0.9</v>
      </c>
      <c r="H183" s="112" t="n">
        <v>1.8</v>
      </c>
      <c r="I183" s="112" t="n">
        <v>0.197</v>
      </c>
      <c r="J183" s="112" t="n">
        <f aca="false">(2*PI()*I183)/(9.81*H183^2)</f>
        <v>0.038943239624293</v>
      </c>
      <c r="K183" s="112" t="n">
        <v>0.288</v>
      </c>
      <c r="L183" s="112" t="n">
        <v>0.5</v>
      </c>
      <c r="M183" s="112" t="n">
        <v>0.28</v>
      </c>
      <c r="N183" s="112" t="n">
        <f aca="false">M183/I183</f>
        <v>1.42131979695431</v>
      </c>
      <c r="O183" s="112" t="n">
        <f aca="false">L183-M183</f>
        <v>0.22</v>
      </c>
      <c r="P183" s="112" t="n">
        <v>0.12</v>
      </c>
      <c r="Q183" s="112" t="n">
        <v>0.67</v>
      </c>
      <c r="R183" s="112" t="n">
        <v>0.025</v>
      </c>
      <c r="S183" s="112" t="n">
        <v>1.68</v>
      </c>
      <c r="T183" s="112" t="n">
        <v>3.33</v>
      </c>
      <c r="U183" s="112" t="n">
        <v>0.69</v>
      </c>
      <c r="V183" s="116"/>
      <c r="W183" s="51" t="n">
        <f aca="false">M183/L183</f>
        <v>0.56</v>
      </c>
      <c r="X183" s="51" t="n">
        <f aca="false">M183/R183</f>
        <v>11.2</v>
      </c>
      <c r="Y183" s="51" t="n">
        <f aca="false">IF(T183&gt;0,I183/(S183*R183))</f>
        <v>4.69047619047619</v>
      </c>
      <c r="Z183" s="50" t="n">
        <f aca="false">IF(T183&gt;0,(I183/(R183*S183))*T183^-0.15)</f>
        <v>3.91606868797666</v>
      </c>
    </row>
    <row r="184" customFormat="false" ht="12.75" hidden="false" customHeight="false" outlineLevel="0" collapsed="false">
      <c r="A184" s="111" t="s">
        <v>153</v>
      </c>
      <c r="C184" s="116" t="n">
        <v>1.59</v>
      </c>
      <c r="D184" s="112" t="n">
        <v>0.207</v>
      </c>
      <c r="E184" s="112" t="n">
        <f aca="false">(2*PI()*D184)/(9.81*C184^2)</f>
        <v>0.0524429312019617</v>
      </c>
      <c r="F184" s="112" t="n">
        <v>0.297</v>
      </c>
      <c r="G184" s="112" t="n">
        <v>0.9</v>
      </c>
      <c r="H184" s="112" t="n">
        <v>1.8</v>
      </c>
      <c r="I184" s="112" t="n">
        <v>0.197</v>
      </c>
      <c r="J184" s="112" t="n">
        <f aca="false">(2*PI()*I184)/(9.81*H184^2)</f>
        <v>0.038943239624293</v>
      </c>
      <c r="K184" s="112" t="n">
        <v>0.288</v>
      </c>
      <c r="L184" s="112" t="n">
        <v>0.5</v>
      </c>
      <c r="M184" s="112" t="n">
        <v>0.28</v>
      </c>
      <c r="N184" s="112" t="n">
        <f aca="false">M184/I184</f>
        <v>1.42131979695431</v>
      </c>
      <c r="O184" s="112" t="n">
        <f aca="false">L184-M184</f>
        <v>0.22</v>
      </c>
      <c r="P184" s="112" t="n">
        <v>0.12</v>
      </c>
      <c r="Q184" s="112" t="n">
        <v>0.67</v>
      </c>
      <c r="R184" s="112" t="n">
        <v>0.035</v>
      </c>
      <c r="S184" s="112" t="n">
        <v>1.68</v>
      </c>
      <c r="T184" s="112" t="n">
        <v>1.51</v>
      </c>
      <c r="U184" s="112" t="n">
        <v>0.44</v>
      </c>
      <c r="V184" s="116"/>
      <c r="W184" s="51" t="n">
        <f aca="false">M184/L184</f>
        <v>0.56</v>
      </c>
      <c r="X184" s="51" t="n">
        <f aca="false">M184/R184</f>
        <v>8</v>
      </c>
      <c r="Y184" s="51" t="n">
        <f aca="false">IF(T184&gt;0,I184/(S184*R184))</f>
        <v>3.35034013605442</v>
      </c>
      <c r="Z184" s="50" t="n">
        <f aca="false">IF(T184&gt;0,(I184/(R184*S184))*T184^-0.15)</f>
        <v>3.14950540495461</v>
      </c>
    </row>
    <row r="185" customFormat="false" ht="12.75" hidden="false" customHeight="false" outlineLevel="0" collapsed="false">
      <c r="A185" s="111" t="s">
        <v>153</v>
      </c>
      <c r="C185" s="116" t="n">
        <v>1.59</v>
      </c>
      <c r="D185" s="112" t="n">
        <v>0.207</v>
      </c>
      <c r="E185" s="112" t="n">
        <f aca="false">(2*PI()*D185)/(9.81*C185^2)</f>
        <v>0.0524429312019617</v>
      </c>
      <c r="F185" s="112" t="n">
        <v>0.297</v>
      </c>
      <c r="G185" s="112" t="n">
        <v>0.9</v>
      </c>
      <c r="H185" s="112" t="n">
        <v>1.8</v>
      </c>
      <c r="I185" s="112" t="n">
        <v>0.197</v>
      </c>
      <c r="J185" s="112" t="n">
        <f aca="false">(2*PI()*I185)/(9.81*H185^2)</f>
        <v>0.038943239624293</v>
      </c>
      <c r="K185" s="112" t="n">
        <v>0.288</v>
      </c>
      <c r="L185" s="112" t="n">
        <v>0.5</v>
      </c>
      <c r="M185" s="112" t="n">
        <v>0.28</v>
      </c>
      <c r="N185" s="112" t="n">
        <f aca="false">M185/I185</f>
        <v>1.42131979695431</v>
      </c>
      <c r="O185" s="112" t="n">
        <f aca="false">L185-M185</f>
        <v>0.22</v>
      </c>
      <c r="P185" s="112" t="n">
        <v>0.12</v>
      </c>
      <c r="Q185" s="112" t="n">
        <v>0.67</v>
      </c>
      <c r="R185" s="112" t="n">
        <v>0.04</v>
      </c>
      <c r="S185" s="112" t="n">
        <v>1.68</v>
      </c>
      <c r="T185" s="112" t="n">
        <v>0.61</v>
      </c>
      <c r="U185" s="112" t="n">
        <v>0.2</v>
      </c>
      <c r="V185" s="116"/>
      <c r="W185" s="51" t="n">
        <f aca="false">M185/L185</f>
        <v>0.56</v>
      </c>
      <c r="X185" s="51" t="n">
        <f aca="false">M185/R185</f>
        <v>7</v>
      </c>
      <c r="Y185" s="51" t="n">
        <f aca="false">IF(T185&gt;0,I185/(S185*R185))</f>
        <v>2.93154761904762</v>
      </c>
      <c r="Z185" s="50" t="n">
        <f aca="false">IF(T185&gt;0,(I185/(R185*S185))*T185^-0.15)</f>
        <v>3.15716644112821</v>
      </c>
    </row>
    <row r="186" customFormat="false" ht="12.75" hidden="false" customHeight="false" outlineLevel="0" collapsed="false">
      <c r="A186" s="111" t="s">
        <v>154</v>
      </c>
      <c r="C186" s="116" t="n">
        <v>1.78</v>
      </c>
      <c r="D186" s="112" t="n">
        <v>0.204</v>
      </c>
      <c r="E186" s="112" t="n">
        <f aca="false">(2*PI()*D186)/(9.81*C186^2)</f>
        <v>0.0412383256454325</v>
      </c>
      <c r="F186" s="112" t="n">
        <v>0.316</v>
      </c>
      <c r="G186" s="112" t="n">
        <v>0.9</v>
      </c>
      <c r="H186" s="112" t="n">
        <v>2.05</v>
      </c>
      <c r="I186" s="112" t="n">
        <v>0.207</v>
      </c>
      <c r="J186" s="112" t="n">
        <f aca="false">(2*PI()*I186)/(9.81*H186^2)</f>
        <v>0.0315481200170564</v>
      </c>
      <c r="K186" s="112" t="n">
        <v>0.294</v>
      </c>
      <c r="L186" s="112" t="n">
        <v>0.5</v>
      </c>
      <c r="M186" s="112" t="n">
        <v>0.28</v>
      </c>
      <c r="N186" s="112" t="n">
        <f aca="false">M186/I186</f>
        <v>1.35265700483092</v>
      </c>
      <c r="O186" s="112" t="n">
        <f aca="false">L186-M186</f>
        <v>0.22</v>
      </c>
      <c r="P186" s="112" t="n">
        <v>0.12</v>
      </c>
      <c r="Q186" s="112" t="n">
        <v>0.67</v>
      </c>
      <c r="R186" s="112" t="n">
        <v>0.025</v>
      </c>
      <c r="S186" s="112" t="n">
        <v>1.68</v>
      </c>
      <c r="T186" s="112" t="n">
        <v>4.03</v>
      </c>
      <c r="U186" s="112" t="n">
        <v>0.84</v>
      </c>
      <c r="V186" s="116"/>
      <c r="W186" s="51" t="n">
        <f aca="false">M186/L186</f>
        <v>0.56</v>
      </c>
      <c r="X186" s="51" t="n">
        <f aca="false">M186/R186</f>
        <v>11.2</v>
      </c>
      <c r="Y186" s="51" t="n">
        <f aca="false">IF(T186&gt;0,I186/(S186*R186))</f>
        <v>4.92857142857143</v>
      </c>
      <c r="Z186" s="50" t="n">
        <f aca="false">IF(T186&gt;0,(I186/(R186*S186))*T186^-0.15)</f>
        <v>3.99875962223018</v>
      </c>
    </row>
    <row r="187" customFormat="false" ht="12.75" hidden="false" customHeight="false" outlineLevel="0" collapsed="false">
      <c r="A187" s="111" t="s">
        <v>154</v>
      </c>
      <c r="C187" s="116" t="n">
        <v>1.78</v>
      </c>
      <c r="D187" s="112" t="n">
        <v>0.204</v>
      </c>
      <c r="E187" s="112" t="n">
        <f aca="false">(2*PI()*D187)/(9.81*C187^2)</f>
        <v>0.0412383256454325</v>
      </c>
      <c r="F187" s="112" t="n">
        <v>0.316</v>
      </c>
      <c r="G187" s="112" t="n">
        <v>0.9</v>
      </c>
      <c r="H187" s="112" t="n">
        <v>2.05</v>
      </c>
      <c r="I187" s="112" t="n">
        <v>0.207</v>
      </c>
      <c r="J187" s="112" t="n">
        <f aca="false">(2*PI()*I187)/(9.81*H187^2)</f>
        <v>0.0315481200170564</v>
      </c>
      <c r="K187" s="112" t="n">
        <v>0.294</v>
      </c>
      <c r="L187" s="112" t="n">
        <v>0.5</v>
      </c>
      <c r="M187" s="112" t="n">
        <v>0.28</v>
      </c>
      <c r="N187" s="112" t="n">
        <f aca="false">M187/I187</f>
        <v>1.35265700483092</v>
      </c>
      <c r="O187" s="112" t="n">
        <f aca="false">L187-M187</f>
        <v>0.22</v>
      </c>
      <c r="P187" s="112" t="n">
        <v>0.12</v>
      </c>
      <c r="Q187" s="112" t="n">
        <v>0.67</v>
      </c>
      <c r="R187" s="112" t="n">
        <v>0.035</v>
      </c>
      <c r="S187" s="112" t="n">
        <v>1.68</v>
      </c>
      <c r="T187" s="112" t="n">
        <v>1.23</v>
      </c>
      <c r="U187" s="112" t="n">
        <v>0.36</v>
      </c>
      <c r="V187" s="116"/>
      <c r="W187" s="51" t="n">
        <f aca="false">M187/L187</f>
        <v>0.56</v>
      </c>
      <c r="X187" s="51" t="n">
        <f aca="false">M187/R187</f>
        <v>8</v>
      </c>
      <c r="Y187" s="51" t="n">
        <f aca="false">IF(T187&gt;0,I187/(S187*R187))</f>
        <v>3.52040816326531</v>
      </c>
      <c r="Z187" s="50" t="n">
        <f aca="false">IF(T187&gt;0,(I187/(R187*S187))*T187^-0.15)</f>
        <v>3.41277182478414</v>
      </c>
    </row>
    <row r="188" customFormat="false" ht="12.75" hidden="false" customHeight="false" outlineLevel="0" collapsed="false">
      <c r="A188" s="111" t="s">
        <v>154</v>
      </c>
      <c r="C188" s="116" t="n">
        <v>1.78</v>
      </c>
      <c r="D188" s="112" t="n">
        <v>0.204</v>
      </c>
      <c r="E188" s="112" t="n">
        <f aca="false">(2*PI()*D188)/(9.81*C188^2)</f>
        <v>0.0412383256454325</v>
      </c>
      <c r="F188" s="112" t="n">
        <v>0.316</v>
      </c>
      <c r="G188" s="112" t="n">
        <v>0.9</v>
      </c>
      <c r="H188" s="112" t="n">
        <v>2.05</v>
      </c>
      <c r="I188" s="112" t="n">
        <v>0.207</v>
      </c>
      <c r="J188" s="112" t="n">
        <f aca="false">(2*PI()*I188)/(9.81*H188^2)</f>
        <v>0.0315481200170564</v>
      </c>
      <c r="K188" s="112" t="n">
        <v>0.294</v>
      </c>
      <c r="L188" s="112" t="n">
        <v>0.5</v>
      </c>
      <c r="M188" s="112" t="n">
        <v>0.28</v>
      </c>
      <c r="N188" s="112" t="n">
        <f aca="false">M188/I188</f>
        <v>1.35265700483092</v>
      </c>
      <c r="O188" s="112" t="n">
        <f aca="false">L188-M188</f>
        <v>0.22</v>
      </c>
      <c r="P188" s="112" t="n">
        <v>0.12</v>
      </c>
      <c r="Q188" s="112" t="n">
        <v>0.67</v>
      </c>
      <c r="R188" s="112" t="n">
        <v>0.04</v>
      </c>
      <c r="S188" s="112" t="n">
        <v>1.68</v>
      </c>
      <c r="T188" s="112" t="n">
        <v>1.36</v>
      </c>
      <c r="U188" s="112" t="n">
        <v>0.45</v>
      </c>
      <c r="V188" s="116"/>
      <c r="W188" s="51" t="n">
        <f aca="false">M188/L188</f>
        <v>0.56</v>
      </c>
      <c r="X188" s="51" t="n">
        <f aca="false">M188/R188</f>
        <v>7</v>
      </c>
      <c r="Y188" s="51" t="n">
        <f aca="false">IF(T188&gt;0,I188/(S188*R188))</f>
        <v>3.08035714285714</v>
      </c>
      <c r="Z188" s="50" t="n">
        <f aca="false">IF(T188&gt;0,(I188/(R188*S188))*T188^-0.15)</f>
        <v>2.94150937002109</v>
      </c>
    </row>
    <row r="189" customFormat="false" ht="12.75" hidden="false" customHeight="false" outlineLevel="0" collapsed="false">
      <c r="A189" s="111" t="s">
        <v>155</v>
      </c>
      <c r="C189" s="116" t="n">
        <v>1.77</v>
      </c>
      <c r="D189" s="112" t="n">
        <v>0.25</v>
      </c>
      <c r="E189" s="112" t="n">
        <f aca="false">(2*PI()*D189)/(9.81*C189^2)</f>
        <v>0.0511098182911202</v>
      </c>
      <c r="F189" s="112" t="n">
        <v>0.369</v>
      </c>
      <c r="G189" s="112" t="n">
        <v>0.9</v>
      </c>
      <c r="H189" s="112" t="n">
        <v>2.01</v>
      </c>
      <c r="I189" s="112" t="n">
        <v>0.234</v>
      </c>
      <c r="J189" s="112" t="n">
        <f aca="false">(2*PI()*I189)/(9.81*H189^2)</f>
        <v>0.0370966423954601</v>
      </c>
      <c r="K189" s="112" t="n">
        <v>0.337</v>
      </c>
      <c r="L189" s="112" t="n">
        <v>0.5</v>
      </c>
      <c r="M189" s="112" t="n">
        <v>0.28</v>
      </c>
      <c r="N189" s="112" t="n">
        <f aca="false">M189/I189</f>
        <v>1.1965811965812</v>
      </c>
      <c r="O189" s="112" t="n">
        <f aca="false">L189-M189</f>
        <v>0.22</v>
      </c>
      <c r="P189" s="112" t="n">
        <v>0.12</v>
      </c>
      <c r="Q189" s="112" t="n">
        <v>0.67</v>
      </c>
      <c r="R189" s="112" t="n">
        <v>0.025</v>
      </c>
      <c r="S189" s="112" t="n">
        <v>1.68</v>
      </c>
      <c r="T189" s="112" t="n">
        <v>6.84</v>
      </c>
      <c r="U189" s="112" t="n">
        <v>1.43</v>
      </c>
      <c r="V189" s="116"/>
      <c r="W189" s="51" t="n">
        <f aca="false">M189/L189</f>
        <v>0.56</v>
      </c>
      <c r="X189" s="51" t="n">
        <f aca="false">M189/R189</f>
        <v>11.2</v>
      </c>
      <c r="Y189" s="51" t="n">
        <f aca="false">IF(T189&gt;0,I189/(S189*R189))</f>
        <v>5.57142857142857</v>
      </c>
      <c r="Z189" s="50" t="n">
        <f aca="false">IF(T189&gt;0,(I189/(R189*S189))*T189^-0.15)</f>
        <v>4.17549676698683</v>
      </c>
    </row>
    <row r="190" customFormat="false" ht="12.75" hidden="false" customHeight="false" outlineLevel="0" collapsed="false">
      <c r="A190" s="111" t="s">
        <v>155</v>
      </c>
      <c r="C190" s="116" t="n">
        <v>1.77</v>
      </c>
      <c r="D190" s="112" t="n">
        <v>0.25</v>
      </c>
      <c r="E190" s="112" t="n">
        <f aca="false">(2*PI()*D190)/(9.81*C190^2)</f>
        <v>0.0511098182911202</v>
      </c>
      <c r="F190" s="112" t="n">
        <v>0.369</v>
      </c>
      <c r="G190" s="112" t="n">
        <v>0.9</v>
      </c>
      <c r="H190" s="112" t="n">
        <v>2.01</v>
      </c>
      <c r="I190" s="112" t="n">
        <v>0.234</v>
      </c>
      <c r="J190" s="112" t="n">
        <f aca="false">(2*PI()*I190)/(9.81*H190^2)</f>
        <v>0.0370966423954601</v>
      </c>
      <c r="K190" s="112" t="n">
        <v>0.337</v>
      </c>
      <c r="L190" s="112" t="n">
        <v>0.5</v>
      </c>
      <c r="M190" s="112" t="n">
        <v>0.28</v>
      </c>
      <c r="N190" s="112" t="n">
        <f aca="false">M190/I190</f>
        <v>1.1965811965812</v>
      </c>
      <c r="O190" s="112" t="n">
        <f aca="false">L190-M190</f>
        <v>0.22</v>
      </c>
      <c r="P190" s="112" t="n">
        <v>0.12</v>
      </c>
      <c r="Q190" s="112" t="n">
        <v>0.67</v>
      </c>
      <c r="R190" s="112" t="n">
        <v>0.035</v>
      </c>
      <c r="S190" s="112" t="n">
        <v>1.68</v>
      </c>
      <c r="T190" s="112" t="n">
        <v>1.78</v>
      </c>
      <c r="U190" s="112" t="n">
        <v>0.52</v>
      </c>
      <c r="V190" s="116"/>
      <c r="W190" s="51" t="n">
        <f aca="false">M190/L190</f>
        <v>0.56</v>
      </c>
      <c r="X190" s="51" t="n">
        <f aca="false">M190/R190</f>
        <v>8</v>
      </c>
      <c r="Y190" s="51" t="n">
        <f aca="false">IF(T190&gt;0,I190/(S190*R190))</f>
        <v>3.97959183673469</v>
      </c>
      <c r="Z190" s="50" t="n">
        <f aca="false">IF(T190&gt;0,(I190/(R190*S190))*T190^-0.15)</f>
        <v>3.64985432488499</v>
      </c>
    </row>
    <row r="191" customFormat="false" ht="12.75" hidden="false" customHeight="false" outlineLevel="0" collapsed="false">
      <c r="A191" s="111" t="s">
        <v>155</v>
      </c>
      <c r="C191" s="116" t="n">
        <v>1.77</v>
      </c>
      <c r="D191" s="112" t="n">
        <v>0.25</v>
      </c>
      <c r="E191" s="112" t="n">
        <f aca="false">(2*PI()*D191)/(9.81*C191^2)</f>
        <v>0.0511098182911202</v>
      </c>
      <c r="F191" s="112" t="n">
        <v>0.369</v>
      </c>
      <c r="G191" s="112" t="n">
        <v>0.9</v>
      </c>
      <c r="H191" s="112" t="n">
        <v>2.01</v>
      </c>
      <c r="I191" s="112" t="n">
        <v>0.234</v>
      </c>
      <c r="J191" s="112" t="n">
        <f aca="false">(2*PI()*I191)/(9.81*H191^2)</f>
        <v>0.0370966423954601</v>
      </c>
      <c r="K191" s="112" t="n">
        <v>0.337</v>
      </c>
      <c r="L191" s="112" t="n">
        <v>0.5</v>
      </c>
      <c r="M191" s="112" t="n">
        <v>0.28</v>
      </c>
      <c r="N191" s="112" t="n">
        <f aca="false">M191/I191</f>
        <v>1.1965811965812</v>
      </c>
      <c r="O191" s="112" t="n">
        <f aca="false">L191-M191</f>
        <v>0.22</v>
      </c>
      <c r="P191" s="112" t="n">
        <v>0.12</v>
      </c>
      <c r="Q191" s="112" t="n">
        <v>0.67</v>
      </c>
      <c r="R191" s="112" t="n">
        <v>0.04</v>
      </c>
      <c r="S191" s="112" t="n">
        <v>1.68</v>
      </c>
      <c r="T191" s="112" t="n">
        <v>1.51</v>
      </c>
      <c r="U191" s="112" t="n">
        <v>0.5</v>
      </c>
      <c r="V191" s="116"/>
      <c r="W191" s="51" t="n">
        <f aca="false">M191/L191</f>
        <v>0.56</v>
      </c>
      <c r="X191" s="51" t="n">
        <f aca="false">M191/R191</f>
        <v>7</v>
      </c>
      <c r="Y191" s="51" t="n">
        <f aca="false">IF(T191&gt;0,I191/(S191*R191))</f>
        <v>3.48214285714286</v>
      </c>
      <c r="Z191" s="50" t="n">
        <f aca="false">IF(T191&gt;0,(I191/(R191*S191))*T191^-0.15)</f>
        <v>3.27340726733227</v>
      </c>
    </row>
    <row r="192" customFormat="false" ht="12.75" hidden="false" customHeight="false" outlineLevel="0" collapsed="false">
      <c r="A192" s="111" t="s">
        <v>156</v>
      </c>
      <c r="C192" s="116" t="n">
        <v>1.37</v>
      </c>
      <c r="D192" s="112" t="n">
        <v>0.159</v>
      </c>
      <c r="E192" s="112" t="n">
        <f aca="false">(2*PI()*D192)/(9.81*C192^2)</f>
        <v>0.0542583835178343</v>
      </c>
      <c r="F192" s="112" t="n">
        <v>0.227</v>
      </c>
      <c r="G192" s="112" t="n">
        <v>0.8</v>
      </c>
      <c r="H192" s="112" t="n">
        <v>1.52</v>
      </c>
      <c r="I192" s="112" t="n">
        <v>0.149</v>
      </c>
      <c r="J192" s="112" t="n">
        <f aca="false">(2*PI()*I192)/(9.81*H192^2)</f>
        <v>0.0413056968644621</v>
      </c>
      <c r="K192" s="112" t="n">
        <v>0.216</v>
      </c>
      <c r="L192" s="112" t="n">
        <v>0.4</v>
      </c>
      <c r="M192" s="112" t="n">
        <v>0.18</v>
      </c>
      <c r="N192" s="112" t="n">
        <f aca="false">M192/I192</f>
        <v>1.20805369127517</v>
      </c>
      <c r="O192" s="112" t="n">
        <f aca="false">L192-M192</f>
        <v>0.22</v>
      </c>
      <c r="P192" s="112" t="n">
        <v>0.12</v>
      </c>
      <c r="Q192" s="112" t="n">
        <v>0.67</v>
      </c>
      <c r="R192" s="112" t="n">
        <v>0.025</v>
      </c>
      <c r="S192" s="112" t="n">
        <v>1.68</v>
      </c>
      <c r="T192" s="112" t="n">
        <v>1.93</v>
      </c>
      <c r="U192" s="112" t="n">
        <v>0.4</v>
      </c>
      <c r="V192" s="116"/>
      <c r="W192" s="51" t="n">
        <f aca="false">M192/L192</f>
        <v>0.45</v>
      </c>
      <c r="X192" s="51" t="n">
        <f aca="false">M192/R192</f>
        <v>7.2</v>
      </c>
      <c r="Y192" s="51" t="n">
        <f aca="false">IF(T192&gt;0,I192/(S192*R192))</f>
        <v>3.54761904761905</v>
      </c>
      <c r="Z192" s="50" t="n">
        <f aca="false">IF(T192&gt;0,(I192/(R192*S192))*T192^-0.15)</f>
        <v>3.21442562576837</v>
      </c>
    </row>
    <row r="193" customFormat="false" ht="12.75" hidden="false" customHeight="false" outlineLevel="0" collapsed="false">
      <c r="A193" s="111" t="s">
        <v>156</v>
      </c>
      <c r="C193" s="116" t="n">
        <v>1.37</v>
      </c>
      <c r="D193" s="112" t="n">
        <v>0.159</v>
      </c>
      <c r="E193" s="112" t="n">
        <f aca="false">(2*PI()*D193)/(9.81*C193^2)</f>
        <v>0.0542583835178343</v>
      </c>
      <c r="F193" s="112" t="n">
        <v>0.227</v>
      </c>
      <c r="G193" s="112" t="n">
        <v>0.8</v>
      </c>
      <c r="H193" s="112" t="n">
        <v>1.52</v>
      </c>
      <c r="I193" s="112" t="n">
        <v>0.149</v>
      </c>
      <c r="J193" s="112" t="n">
        <f aca="false">(2*PI()*I193)/(9.81*H193^2)</f>
        <v>0.0413056968644621</v>
      </c>
      <c r="K193" s="112" t="n">
        <v>0.216</v>
      </c>
      <c r="L193" s="112" t="n">
        <v>0.4</v>
      </c>
      <c r="M193" s="112" t="n">
        <v>0.18</v>
      </c>
      <c r="N193" s="112" t="n">
        <f aca="false">M193/I193</f>
        <v>1.20805369127517</v>
      </c>
      <c r="O193" s="112" t="n">
        <f aca="false">L193-M193</f>
        <v>0.22</v>
      </c>
      <c r="P193" s="112" t="n">
        <v>0.12</v>
      </c>
      <c r="Q193" s="112" t="n">
        <v>0.67</v>
      </c>
      <c r="R193" s="112" t="n">
        <v>0.035</v>
      </c>
      <c r="S193" s="112" t="n">
        <v>1.68</v>
      </c>
      <c r="T193" s="112" t="n">
        <v>0.82</v>
      </c>
      <c r="U193" s="112" t="n">
        <v>0.24</v>
      </c>
      <c r="V193" s="116"/>
      <c r="W193" s="51" t="n">
        <f aca="false">M193/L193</f>
        <v>0.45</v>
      </c>
      <c r="X193" s="51" t="n">
        <f aca="false">M193/R193</f>
        <v>5.14285714285714</v>
      </c>
      <c r="Y193" s="51" t="n">
        <f aca="false">IF(T193&gt;0,I193/(S193*R193))</f>
        <v>2.53401360544218</v>
      </c>
      <c r="Z193" s="50" t="n">
        <f aca="false">IF(T193&gt;0,(I193/(R193*S193))*T193^-0.15)</f>
        <v>2.61057914628913</v>
      </c>
    </row>
    <row r="194" customFormat="false" ht="12.75" hidden="false" customHeight="false" outlineLevel="0" collapsed="false">
      <c r="A194" s="111" t="s">
        <v>156</v>
      </c>
      <c r="C194" s="116" t="n">
        <v>1.37</v>
      </c>
      <c r="D194" s="112" t="n">
        <v>0.159</v>
      </c>
      <c r="E194" s="112" t="n">
        <f aca="false">(2*PI()*D194)/(9.81*C194^2)</f>
        <v>0.0542583835178343</v>
      </c>
      <c r="F194" s="112" t="n">
        <v>0.227</v>
      </c>
      <c r="G194" s="112" t="n">
        <v>0.8</v>
      </c>
      <c r="H194" s="112" t="n">
        <v>1.52</v>
      </c>
      <c r="I194" s="112" t="n">
        <v>0.149</v>
      </c>
      <c r="J194" s="112" t="n">
        <f aca="false">(2*PI()*I194)/(9.81*H194^2)</f>
        <v>0.0413056968644621</v>
      </c>
      <c r="K194" s="112" t="n">
        <v>0.216</v>
      </c>
      <c r="L194" s="112" t="n">
        <v>0.4</v>
      </c>
      <c r="M194" s="112" t="n">
        <v>0.18</v>
      </c>
      <c r="N194" s="112" t="n">
        <f aca="false">M194/I194</f>
        <v>1.20805369127517</v>
      </c>
      <c r="O194" s="112" t="n">
        <f aca="false">L194-M194</f>
        <v>0.22</v>
      </c>
      <c r="P194" s="112" t="n">
        <v>0.12</v>
      </c>
      <c r="Q194" s="112" t="n">
        <v>0.67</v>
      </c>
      <c r="R194" s="112" t="n">
        <v>0.04</v>
      </c>
      <c r="S194" s="112" t="n">
        <v>1.68</v>
      </c>
      <c r="T194" s="112" t="n">
        <v>0.3</v>
      </c>
      <c r="U194" s="112" t="n">
        <v>0.1</v>
      </c>
      <c r="V194" s="116" t="n">
        <f aca="false">IF(AND(T194&gt;0,T194&lt;0.5),T194,0)</f>
        <v>0.3</v>
      </c>
      <c r="W194" s="51" t="n">
        <f aca="false">M194/L194</f>
        <v>0.45</v>
      </c>
      <c r="X194" s="51" t="n">
        <f aca="false">M194/R194</f>
        <v>4.5</v>
      </c>
      <c r="Y194" s="51" t="n">
        <f aca="false">IF(T194&gt;0,I194/(S194*R194))</f>
        <v>2.2172619047619</v>
      </c>
      <c r="Z194" s="50" t="n">
        <f aca="false">IF(T194&gt;0,(I194/(R194*S194))*T194^-0.15)</f>
        <v>2.65612682025766</v>
      </c>
    </row>
    <row r="195" customFormat="false" ht="12.75" hidden="false" customHeight="false" outlineLevel="0" collapsed="false">
      <c r="A195" s="111" t="s">
        <v>157</v>
      </c>
      <c r="C195" s="116" t="n">
        <v>1.83</v>
      </c>
      <c r="D195" s="112" t="n">
        <v>0.158</v>
      </c>
      <c r="E195" s="112" t="n">
        <f aca="false">(2*PI()*D195)/(9.81*C195^2)</f>
        <v>0.0302180035909481</v>
      </c>
      <c r="F195" s="112" t="n">
        <v>0.234</v>
      </c>
      <c r="G195" s="112" t="n">
        <v>0.8</v>
      </c>
      <c r="H195" s="112" t="n">
        <v>2.21</v>
      </c>
      <c r="I195" s="112" t="n">
        <v>0.162</v>
      </c>
      <c r="J195" s="112" t="n">
        <f aca="false">(2*PI()*I195)/(9.81*H195^2)</f>
        <v>0.0212442463138171</v>
      </c>
      <c r="K195" s="112" t="n">
        <v>0.209</v>
      </c>
      <c r="L195" s="112" t="n">
        <v>0.4</v>
      </c>
      <c r="M195" s="112" t="n">
        <v>0.18</v>
      </c>
      <c r="N195" s="112" t="n">
        <f aca="false">M195/I195</f>
        <v>1.11111111111111</v>
      </c>
      <c r="O195" s="112" t="n">
        <f aca="false">L195-M195</f>
        <v>0.22</v>
      </c>
      <c r="P195" s="112" t="n">
        <v>0.12</v>
      </c>
      <c r="Q195" s="112" t="n">
        <v>0.67</v>
      </c>
      <c r="R195" s="112" t="n">
        <v>0.025</v>
      </c>
      <c r="S195" s="112" t="n">
        <v>1.68</v>
      </c>
      <c r="T195" s="112" t="n">
        <v>3.42</v>
      </c>
      <c r="U195" s="112" t="n">
        <v>0.71</v>
      </c>
      <c r="V195" s="116"/>
      <c r="W195" s="51" t="n">
        <f aca="false">M195/L195</f>
        <v>0.45</v>
      </c>
      <c r="X195" s="51" t="n">
        <f aca="false">M195/R195</f>
        <v>7.2</v>
      </c>
      <c r="Y195" s="51" t="n">
        <f aca="false">IF(T195&gt;0,I195/(S195*R195))</f>
        <v>3.85714285714286</v>
      </c>
      <c r="Z195" s="50" t="n">
        <f aca="false">IF(T195&gt;0,(I195/(R195*S195))*T195^-0.15)</f>
        <v>3.20746413002301</v>
      </c>
    </row>
    <row r="196" customFormat="false" ht="12.75" hidden="false" customHeight="false" outlineLevel="0" collapsed="false">
      <c r="A196" s="111" t="s">
        <v>157</v>
      </c>
      <c r="C196" s="116" t="n">
        <v>1.83</v>
      </c>
      <c r="D196" s="112" t="n">
        <v>0.158</v>
      </c>
      <c r="E196" s="112" t="n">
        <f aca="false">(2*PI()*D196)/(9.81*C196^2)</f>
        <v>0.0302180035909481</v>
      </c>
      <c r="F196" s="112" t="n">
        <v>0.234</v>
      </c>
      <c r="G196" s="112" t="n">
        <v>0.8</v>
      </c>
      <c r="H196" s="112" t="n">
        <v>2.21</v>
      </c>
      <c r="I196" s="112" t="n">
        <v>0.162</v>
      </c>
      <c r="J196" s="112" t="n">
        <f aca="false">(2*PI()*I196)/(9.81*H196^2)</f>
        <v>0.0212442463138171</v>
      </c>
      <c r="K196" s="112" t="n">
        <v>0.209</v>
      </c>
      <c r="L196" s="112" t="n">
        <v>0.4</v>
      </c>
      <c r="M196" s="112" t="n">
        <v>0.18</v>
      </c>
      <c r="N196" s="112" t="n">
        <f aca="false">M196/I196</f>
        <v>1.11111111111111</v>
      </c>
      <c r="O196" s="112" t="n">
        <f aca="false">L196-M196</f>
        <v>0.22</v>
      </c>
      <c r="P196" s="112" t="n">
        <v>0.12</v>
      </c>
      <c r="Q196" s="112" t="n">
        <v>0.67</v>
      </c>
      <c r="R196" s="112" t="n">
        <v>0.035</v>
      </c>
      <c r="S196" s="112" t="n">
        <v>1.68</v>
      </c>
      <c r="T196" s="112" t="n">
        <v>1.37</v>
      </c>
      <c r="U196" s="112" t="n">
        <v>0.4</v>
      </c>
      <c r="V196" s="116"/>
      <c r="W196" s="51" t="n">
        <f aca="false">M196/L196</f>
        <v>0.45</v>
      </c>
      <c r="X196" s="51" t="n">
        <f aca="false">M196/R196</f>
        <v>5.14285714285714</v>
      </c>
      <c r="Y196" s="51" t="n">
        <f aca="false">IF(T196&gt;0,I196/(S196*R196))</f>
        <v>2.75510204081633</v>
      </c>
      <c r="Z196" s="50" t="n">
        <f aca="false">IF(T196&gt;0,(I196/(R196*S196))*T196^-0.15)</f>
        <v>2.62802567234634</v>
      </c>
    </row>
    <row r="197" customFormat="false" ht="12.75" hidden="false" customHeight="false" outlineLevel="0" collapsed="false">
      <c r="A197" s="111" t="s">
        <v>157</v>
      </c>
      <c r="C197" s="116" t="n">
        <v>1.83</v>
      </c>
      <c r="D197" s="112" t="n">
        <v>0.158</v>
      </c>
      <c r="E197" s="112" t="n">
        <f aca="false">(2*PI()*D197)/(9.81*C197^2)</f>
        <v>0.0302180035909481</v>
      </c>
      <c r="F197" s="112" t="n">
        <v>0.234</v>
      </c>
      <c r="G197" s="112" t="n">
        <v>0.8</v>
      </c>
      <c r="H197" s="112" t="n">
        <v>2.21</v>
      </c>
      <c r="I197" s="112" t="n">
        <v>0.162</v>
      </c>
      <c r="J197" s="112" t="n">
        <f aca="false">(2*PI()*I197)/(9.81*H197^2)</f>
        <v>0.0212442463138171</v>
      </c>
      <c r="K197" s="112" t="n">
        <v>0.209</v>
      </c>
      <c r="L197" s="112" t="n">
        <v>0.4</v>
      </c>
      <c r="M197" s="112" t="n">
        <v>0.18</v>
      </c>
      <c r="N197" s="112" t="n">
        <f aca="false">M197/I197</f>
        <v>1.11111111111111</v>
      </c>
      <c r="O197" s="112" t="n">
        <f aca="false">L197-M197</f>
        <v>0.22</v>
      </c>
      <c r="P197" s="112" t="n">
        <v>0.12</v>
      </c>
      <c r="Q197" s="112" t="n">
        <v>0.67</v>
      </c>
      <c r="R197" s="112" t="n">
        <v>0.04</v>
      </c>
      <c r="S197" s="112" t="n">
        <v>1.68</v>
      </c>
      <c r="T197" s="112" t="n">
        <v>0.15</v>
      </c>
      <c r="U197" s="112" t="n">
        <v>0.05</v>
      </c>
      <c r="V197" s="116" t="n">
        <f aca="false">IF(AND(T197&gt;0,T197&lt;0.5),T197,0)</f>
        <v>0.15</v>
      </c>
      <c r="W197" s="51" t="n">
        <f aca="false">M197/L197</f>
        <v>0.45</v>
      </c>
      <c r="X197" s="51" t="n">
        <f aca="false">M197/R197</f>
        <v>4.5</v>
      </c>
      <c r="Y197" s="51" t="n">
        <f aca="false">IF(T197&gt;0,I197/(S197*R197))</f>
        <v>2.41071428571429</v>
      </c>
      <c r="Z197" s="50" t="n">
        <f aca="false">IF(T197&gt;0,(I197/(R197*S197))*T197^-0.15)</f>
        <v>3.20429175744404</v>
      </c>
    </row>
    <row r="198" customFormat="false" ht="12.75" hidden="false" customHeight="false" outlineLevel="0" collapsed="false">
      <c r="A198" s="111" t="s">
        <v>158</v>
      </c>
      <c r="C198" s="116" t="n">
        <v>1.6</v>
      </c>
      <c r="D198" s="112" t="n">
        <v>0.204</v>
      </c>
      <c r="E198" s="112" t="n">
        <f aca="false">(2*PI()*D198)/(9.81*C198^2)</f>
        <v>0.0510388714746048</v>
      </c>
      <c r="F198" s="112" t="n">
        <v>0.29</v>
      </c>
      <c r="G198" s="112" t="n">
        <v>0.8</v>
      </c>
      <c r="H198" s="112" t="n">
        <v>1.83</v>
      </c>
      <c r="I198" s="112" t="n">
        <v>0.188</v>
      </c>
      <c r="J198" s="112" t="n">
        <f aca="false">(2*PI()*I198)/(9.81*H198^2)</f>
        <v>0.0359555992094826</v>
      </c>
      <c r="K198" s="112" t="n">
        <v>0.261</v>
      </c>
      <c r="L198" s="112" t="n">
        <v>0.4</v>
      </c>
      <c r="M198" s="112" t="n">
        <v>0.18</v>
      </c>
      <c r="N198" s="112" t="n">
        <f aca="false">M198/I198</f>
        <v>0.957446808510638</v>
      </c>
      <c r="O198" s="112" t="n">
        <f aca="false">L198-M198</f>
        <v>0.22</v>
      </c>
      <c r="P198" s="112" t="n">
        <v>0.12</v>
      </c>
      <c r="Q198" s="112" t="n">
        <v>0.67</v>
      </c>
      <c r="R198" s="112" t="n">
        <v>0.025</v>
      </c>
      <c r="S198" s="112" t="n">
        <v>1.68</v>
      </c>
      <c r="T198" s="112" t="n">
        <v>5.43</v>
      </c>
      <c r="U198" s="112" t="n">
        <v>1.13</v>
      </c>
      <c r="V198" s="116"/>
      <c r="W198" s="51" t="n">
        <f aca="false">M198/L198</f>
        <v>0.45</v>
      </c>
      <c r="X198" s="51" t="n">
        <f aca="false">M198/R198</f>
        <v>7.2</v>
      </c>
      <c r="Y198" s="51" t="n">
        <f aca="false">IF(T198&gt;0,I198/(S198*R198))</f>
        <v>4.47619047619048</v>
      </c>
      <c r="Z198" s="50" t="n">
        <f aca="false">IF(T198&gt;0,(I198/(R198*S198))*T198^-0.15)</f>
        <v>3.47287046192184</v>
      </c>
    </row>
    <row r="199" customFormat="false" ht="12.75" hidden="false" customHeight="false" outlineLevel="0" collapsed="false">
      <c r="A199" s="111" t="s">
        <v>158</v>
      </c>
      <c r="C199" s="116" t="n">
        <v>1.6</v>
      </c>
      <c r="D199" s="112" t="n">
        <v>0.204</v>
      </c>
      <c r="E199" s="112" t="n">
        <f aca="false">(2*PI()*D199)/(9.81*C199^2)</f>
        <v>0.0510388714746048</v>
      </c>
      <c r="F199" s="112" t="n">
        <v>0.29</v>
      </c>
      <c r="G199" s="112" t="n">
        <v>0.8</v>
      </c>
      <c r="H199" s="112" t="n">
        <v>1.83</v>
      </c>
      <c r="I199" s="112" t="n">
        <v>0.188</v>
      </c>
      <c r="J199" s="112" t="n">
        <f aca="false">(2*PI()*I199)/(9.81*H199^2)</f>
        <v>0.0359555992094826</v>
      </c>
      <c r="K199" s="112" t="n">
        <v>0.261</v>
      </c>
      <c r="L199" s="112" t="n">
        <v>0.4</v>
      </c>
      <c r="M199" s="112" t="n">
        <v>0.18</v>
      </c>
      <c r="N199" s="112" t="n">
        <f aca="false">M199/I199</f>
        <v>0.957446808510638</v>
      </c>
      <c r="O199" s="112" t="n">
        <f aca="false">L199-M199</f>
        <v>0.22</v>
      </c>
      <c r="P199" s="112" t="n">
        <v>0.12</v>
      </c>
      <c r="Q199" s="112" t="n">
        <v>0.67</v>
      </c>
      <c r="R199" s="112" t="n">
        <v>0.035</v>
      </c>
      <c r="S199" s="112" t="n">
        <v>1.68</v>
      </c>
      <c r="T199" s="112" t="n">
        <v>2.19</v>
      </c>
      <c r="U199" s="112" t="n">
        <v>0.64</v>
      </c>
      <c r="V199" s="116"/>
      <c r="W199" s="51" t="n">
        <f aca="false">M199/L199</f>
        <v>0.45</v>
      </c>
      <c r="X199" s="51" t="n">
        <f aca="false">M199/R199</f>
        <v>5.14285714285714</v>
      </c>
      <c r="Y199" s="51" t="n">
        <f aca="false">IF(T199&gt;0,I199/(S199*R199))</f>
        <v>3.19727891156463</v>
      </c>
      <c r="Z199" s="50" t="n">
        <f aca="false">IF(T199&gt;0,(I199/(R199*S199))*T199^-0.15)</f>
        <v>2.84258791905621</v>
      </c>
    </row>
    <row r="200" customFormat="false" ht="12.75" hidden="false" customHeight="false" outlineLevel="0" collapsed="false">
      <c r="A200" s="111" t="s">
        <v>158</v>
      </c>
      <c r="C200" s="116" t="n">
        <v>1.6</v>
      </c>
      <c r="D200" s="112" t="n">
        <v>0.204</v>
      </c>
      <c r="E200" s="112" t="n">
        <f aca="false">(2*PI()*D200)/(9.81*C200^2)</f>
        <v>0.0510388714746048</v>
      </c>
      <c r="F200" s="112" t="n">
        <v>0.29</v>
      </c>
      <c r="G200" s="112" t="n">
        <v>0.8</v>
      </c>
      <c r="H200" s="112" t="n">
        <v>1.83</v>
      </c>
      <c r="I200" s="112" t="n">
        <v>0.188</v>
      </c>
      <c r="J200" s="112" t="n">
        <f aca="false">(2*PI()*I200)/(9.81*H200^2)</f>
        <v>0.0359555992094826</v>
      </c>
      <c r="K200" s="112" t="n">
        <v>0.261</v>
      </c>
      <c r="L200" s="112" t="n">
        <v>0.4</v>
      </c>
      <c r="M200" s="112" t="n">
        <v>0.18</v>
      </c>
      <c r="N200" s="112" t="n">
        <f aca="false">M200/I200</f>
        <v>0.957446808510638</v>
      </c>
      <c r="O200" s="112" t="n">
        <f aca="false">L200-M200</f>
        <v>0.22</v>
      </c>
      <c r="P200" s="112" t="n">
        <v>0.12</v>
      </c>
      <c r="Q200" s="112" t="n">
        <v>0.67</v>
      </c>
      <c r="R200" s="112" t="n">
        <v>0.04</v>
      </c>
      <c r="S200" s="112" t="n">
        <v>1.68</v>
      </c>
      <c r="T200" s="112" t="n">
        <v>1.06</v>
      </c>
      <c r="U200" s="112" t="n">
        <v>0.35</v>
      </c>
      <c r="V200" s="116"/>
      <c r="W200" s="51" t="n">
        <f aca="false">M200/L200</f>
        <v>0.45</v>
      </c>
      <c r="X200" s="51" t="n">
        <f aca="false">M200/R200</f>
        <v>4.5</v>
      </c>
      <c r="Y200" s="51" t="n">
        <f aca="false">IF(T200&gt;0,I200/(S200*R200))</f>
        <v>2.79761904761905</v>
      </c>
      <c r="Z200" s="50" t="n">
        <f aca="false">IF(T200&gt;0,(I200/(R200*S200))*T200^-0.15)</f>
        <v>2.77327346580333</v>
      </c>
    </row>
    <row r="201" customFormat="false" ht="12.75" hidden="false" customHeight="false" outlineLevel="0" collapsed="false">
      <c r="A201" s="111" t="s">
        <v>159</v>
      </c>
      <c r="C201" s="116" t="n">
        <v>2.13</v>
      </c>
      <c r="D201" s="112" t="n">
        <v>0.2</v>
      </c>
      <c r="E201" s="112" t="n">
        <f aca="false">(2*PI()*D201)/(9.81*C201^2)</f>
        <v>0.0282346006699289</v>
      </c>
      <c r="F201" s="112" t="n">
        <v>0.313</v>
      </c>
      <c r="G201" s="112" t="n">
        <v>0.8</v>
      </c>
      <c r="H201" s="112" t="n">
        <v>2.57</v>
      </c>
      <c r="I201" s="112" t="n">
        <v>0.199</v>
      </c>
      <c r="J201" s="112" t="n">
        <f aca="false">(2*PI()*I201)/(9.81*H201^2)</f>
        <v>0.0192973507517908</v>
      </c>
      <c r="K201" s="112" t="n">
        <v>0.317</v>
      </c>
      <c r="L201" s="112" t="n">
        <v>0.4</v>
      </c>
      <c r="M201" s="112" t="n">
        <v>0.18</v>
      </c>
      <c r="N201" s="112" t="n">
        <f aca="false">M201/I201</f>
        <v>0.904522613065327</v>
      </c>
      <c r="O201" s="112" t="n">
        <f aca="false">L201-M201</f>
        <v>0.22</v>
      </c>
      <c r="P201" s="112" t="n">
        <v>0.12</v>
      </c>
      <c r="Q201" s="112" t="n">
        <v>0.67</v>
      </c>
      <c r="R201" s="112" t="n">
        <v>0.025</v>
      </c>
      <c r="S201" s="112" t="n">
        <v>1.68</v>
      </c>
      <c r="T201" s="112" t="n">
        <v>7.89</v>
      </c>
      <c r="U201" s="112" t="n">
        <v>1.64</v>
      </c>
      <c r="V201" s="116"/>
      <c r="W201" s="51" t="n">
        <f aca="false">M201/L201</f>
        <v>0.45</v>
      </c>
      <c r="X201" s="51" t="n">
        <f aca="false">M201/R201</f>
        <v>7.2</v>
      </c>
      <c r="Y201" s="51" t="n">
        <f aca="false">IF(T201&gt;0,I201/(S201*R201))</f>
        <v>4.73809523809524</v>
      </c>
      <c r="Z201" s="50" t="n">
        <f aca="false">IF(T201&gt;0,(I201/(R201*S201))*T201^-0.15)</f>
        <v>3.47569961292126</v>
      </c>
    </row>
    <row r="202" customFormat="false" ht="12.75" hidden="false" customHeight="false" outlineLevel="0" collapsed="false">
      <c r="A202" s="111" t="s">
        <v>159</v>
      </c>
      <c r="C202" s="116" t="n">
        <v>2.13</v>
      </c>
      <c r="D202" s="112" t="n">
        <v>0.2</v>
      </c>
      <c r="E202" s="112" t="n">
        <f aca="false">(2*PI()*D202)/(9.81*C202^2)</f>
        <v>0.0282346006699289</v>
      </c>
      <c r="F202" s="112" t="n">
        <v>0.313</v>
      </c>
      <c r="G202" s="112" t="n">
        <v>0.8</v>
      </c>
      <c r="H202" s="112" t="n">
        <v>2.57</v>
      </c>
      <c r="I202" s="112" t="n">
        <v>0.199</v>
      </c>
      <c r="J202" s="112" t="n">
        <f aca="false">(2*PI()*I202)/(9.81*H202^2)</f>
        <v>0.0192973507517908</v>
      </c>
      <c r="K202" s="112" t="n">
        <v>0.317</v>
      </c>
      <c r="L202" s="112" t="n">
        <v>0.4</v>
      </c>
      <c r="M202" s="112" t="n">
        <v>0.18</v>
      </c>
      <c r="N202" s="112" t="n">
        <f aca="false">M202/I202</f>
        <v>0.904522613065327</v>
      </c>
      <c r="O202" s="112" t="n">
        <f aca="false">L202-M202</f>
        <v>0.22</v>
      </c>
      <c r="P202" s="112" t="n">
        <v>0.12</v>
      </c>
      <c r="Q202" s="112" t="n">
        <v>0.67</v>
      </c>
      <c r="R202" s="112" t="n">
        <v>0.035</v>
      </c>
      <c r="S202" s="112" t="n">
        <v>1.68</v>
      </c>
      <c r="T202" s="112" t="n">
        <v>3.01</v>
      </c>
      <c r="U202" s="112" t="n">
        <v>0.88</v>
      </c>
      <c r="V202" s="116"/>
      <c r="W202" s="51" t="n">
        <f aca="false">M202/L202</f>
        <v>0.45</v>
      </c>
      <c r="X202" s="51" t="n">
        <f aca="false">M202/R202</f>
        <v>5.14285714285714</v>
      </c>
      <c r="Y202" s="51" t="n">
        <f aca="false">IF(T202&gt;0,I202/(S202*R202))</f>
        <v>3.3843537414966</v>
      </c>
      <c r="Z202" s="50" t="n">
        <f aca="false">IF(T202&gt;0,(I202/(R202*S202))*T202^-0.15)</f>
        <v>2.86873727189821</v>
      </c>
    </row>
    <row r="203" customFormat="false" ht="12.75" hidden="false" customHeight="false" outlineLevel="0" collapsed="false">
      <c r="A203" s="111" t="s">
        <v>159</v>
      </c>
      <c r="C203" s="116" t="n">
        <v>2.13</v>
      </c>
      <c r="D203" s="112" t="n">
        <v>0.2</v>
      </c>
      <c r="E203" s="112" t="n">
        <f aca="false">(2*PI()*D203)/(9.81*C203^2)</f>
        <v>0.0282346006699289</v>
      </c>
      <c r="F203" s="112" t="n">
        <v>0.313</v>
      </c>
      <c r="G203" s="112" t="n">
        <v>0.8</v>
      </c>
      <c r="H203" s="112" t="n">
        <v>2.57</v>
      </c>
      <c r="I203" s="112" t="n">
        <v>0.199</v>
      </c>
      <c r="J203" s="112" t="n">
        <f aca="false">(2*PI()*I203)/(9.81*H203^2)</f>
        <v>0.0192973507517908</v>
      </c>
      <c r="K203" s="112" t="n">
        <v>0.317</v>
      </c>
      <c r="L203" s="112" t="n">
        <v>0.4</v>
      </c>
      <c r="M203" s="112" t="n">
        <v>0.18</v>
      </c>
      <c r="N203" s="112" t="n">
        <f aca="false">M203/I203</f>
        <v>0.904522613065327</v>
      </c>
      <c r="O203" s="112" t="n">
        <f aca="false">L203-M203</f>
        <v>0.22</v>
      </c>
      <c r="P203" s="112" t="n">
        <v>0.12</v>
      </c>
      <c r="Q203" s="112" t="n">
        <v>0.67</v>
      </c>
      <c r="R203" s="112" t="n">
        <v>0.04</v>
      </c>
      <c r="S203" s="112" t="n">
        <v>1.68</v>
      </c>
      <c r="T203" s="112" t="n">
        <v>1.67</v>
      </c>
      <c r="U203" s="112" t="n">
        <v>0.56</v>
      </c>
      <c r="V203" s="116"/>
      <c r="W203" s="51" t="n">
        <f aca="false">M203/L203</f>
        <v>0.45</v>
      </c>
      <c r="X203" s="51" t="n">
        <f aca="false">M203/R203</f>
        <v>4.5</v>
      </c>
      <c r="Y203" s="51" t="n">
        <f aca="false">IF(T203&gt;0,I203/(S203*R203))</f>
        <v>2.96130952380952</v>
      </c>
      <c r="Z203" s="50" t="n">
        <f aca="false">IF(T203&gt;0,(I203/(R203*S203))*T203^-0.15)</f>
        <v>2.74205608020691</v>
      </c>
    </row>
    <row r="204" customFormat="false" ht="12.75" hidden="false" customHeight="false" outlineLevel="0" collapsed="false">
      <c r="A204" s="111" t="s">
        <v>160</v>
      </c>
      <c r="C204" s="116" t="n">
        <v>1.78</v>
      </c>
      <c r="D204" s="112" t="n">
        <v>0.244</v>
      </c>
      <c r="E204" s="112" t="n">
        <f aca="false">(2*PI()*D204)/(9.81*C204^2)</f>
        <v>0.0493242718504193</v>
      </c>
      <c r="F204" s="112" t="n">
        <v>0.346</v>
      </c>
      <c r="G204" s="112" t="n">
        <v>0.8</v>
      </c>
      <c r="H204" s="112" t="n">
        <v>2.03</v>
      </c>
      <c r="I204" s="112" t="n">
        <v>0.215</v>
      </c>
      <c r="J204" s="112" t="n">
        <f aca="false">(2*PI()*I204)/(9.81*H204^2)</f>
        <v>0.033416214118968</v>
      </c>
      <c r="K204" s="112" t="n">
        <v>0.291</v>
      </c>
      <c r="L204" s="112" t="n">
        <v>0.4</v>
      </c>
      <c r="M204" s="112" t="n">
        <v>0.18</v>
      </c>
      <c r="N204" s="112" t="n">
        <f aca="false">M204/I204</f>
        <v>0.837209302325581</v>
      </c>
      <c r="O204" s="112" t="n">
        <f aca="false">L204-M204</f>
        <v>0.22</v>
      </c>
      <c r="P204" s="112" t="n">
        <v>0.12</v>
      </c>
      <c r="Q204" s="112" t="n">
        <v>0.67</v>
      </c>
      <c r="R204" s="112" t="n">
        <v>0.025</v>
      </c>
      <c r="S204" s="112" t="n">
        <v>1.68</v>
      </c>
      <c r="T204" s="112" t="n">
        <v>9.21</v>
      </c>
      <c r="U204" s="112" t="n">
        <v>1.92</v>
      </c>
      <c r="V204" s="116"/>
      <c r="W204" s="51" t="n">
        <f aca="false">M204/L204</f>
        <v>0.45</v>
      </c>
      <c r="X204" s="51" t="n">
        <f aca="false">M204/R204</f>
        <v>7.2</v>
      </c>
      <c r="Y204" s="51" t="n">
        <f aca="false">IF(T204&gt;0,I204/(S204*R204))</f>
        <v>5.11904761904762</v>
      </c>
      <c r="Z204" s="50" t="n">
        <f aca="false">IF(T204&gt;0,(I204/(R204*S204))*T204^-0.15)</f>
        <v>3.66902123231152</v>
      </c>
    </row>
    <row r="205" customFormat="false" ht="12.75" hidden="false" customHeight="false" outlineLevel="0" collapsed="false">
      <c r="A205" s="111" t="s">
        <v>160</v>
      </c>
      <c r="C205" s="116" t="n">
        <v>1.78</v>
      </c>
      <c r="D205" s="112" t="n">
        <v>0.244</v>
      </c>
      <c r="E205" s="112" t="n">
        <f aca="false">(2*PI()*D205)/(9.81*C205^2)</f>
        <v>0.0493242718504193</v>
      </c>
      <c r="F205" s="112" t="n">
        <v>0.346</v>
      </c>
      <c r="G205" s="112" t="n">
        <v>0.8</v>
      </c>
      <c r="H205" s="112" t="n">
        <v>2.03</v>
      </c>
      <c r="I205" s="112" t="n">
        <v>0.215</v>
      </c>
      <c r="J205" s="112" t="n">
        <f aca="false">(2*PI()*I205)/(9.81*H205^2)</f>
        <v>0.033416214118968</v>
      </c>
      <c r="K205" s="112" t="n">
        <v>0.291</v>
      </c>
      <c r="L205" s="112" t="n">
        <v>0.4</v>
      </c>
      <c r="M205" s="112" t="n">
        <v>0.18</v>
      </c>
      <c r="N205" s="112" t="n">
        <f aca="false">M205/I205</f>
        <v>0.837209302325581</v>
      </c>
      <c r="O205" s="112" t="n">
        <f aca="false">L205-M205</f>
        <v>0.22</v>
      </c>
      <c r="P205" s="112" t="n">
        <v>0.12</v>
      </c>
      <c r="Q205" s="112" t="n">
        <v>0.67</v>
      </c>
      <c r="R205" s="112" t="n">
        <v>0.035</v>
      </c>
      <c r="S205" s="112" t="n">
        <v>1.68</v>
      </c>
      <c r="T205" s="112" t="n">
        <v>3.42</v>
      </c>
      <c r="U205" s="112" t="n">
        <v>1</v>
      </c>
      <c r="V205" s="116"/>
      <c r="W205" s="51" t="n">
        <f aca="false">M205/L205</f>
        <v>0.45</v>
      </c>
      <c r="X205" s="51" t="n">
        <f aca="false">M205/R205</f>
        <v>5.14285714285714</v>
      </c>
      <c r="Y205" s="51" t="n">
        <f aca="false">IF(T205&gt;0,I205/(S205*R205))</f>
        <v>3.65646258503401</v>
      </c>
      <c r="Z205" s="50" t="n">
        <f aca="false">IF(T205&gt;0,(I205/(R205*S205))*T205^-0.15)</f>
        <v>3.04058548481017</v>
      </c>
    </row>
    <row r="206" customFormat="false" ht="12.75" hidden="false" customHeight="false" outlineLevel="0" collapsed="false">
      <c r="A206" s="111" t="s">
        <v>160</v>
      </c>
      <c r="C206" s="116" t="n">
        <v>1.78</v>
      </c>
      <c r="D206" s="112" t="n">
        <v>0.244</v>
      </c>
      <c r="E206" s="112" t="n">
        <f aca="false">(2*PI()*D206)/(9.81*C206^2)</f>
        <v>0.0493242718504193</v>
      </c>
      <c r="F206" s="112" t="n">
        <v>0.346</v>
      </c>
      <c r="G206" s="112" t="n">
        <v>0.8</v>
      </c>
      <c r="H206" s="112" t="n">
        <v>2.03</v>
      </c>
      <c r="I206" s="112" t="n">
        <v>0.215</v>
      </c>
      <c r="J206" s="112" t="n">
        <f aca="false">(2*PI()*I206)/(9.81*H206^2)</f>
        <v>0.033416214118968</v>
      </c>
      <c r="K206" s="112" t="n">
        <v>0.291</v>
      </c>
      <c r="L206" s="112" t="n">
        <v>0.4</v>
      </c>
      <c r="M206" s="112" t="n">
        <v>0.18</v>
      </c>
      <c r="N206" s="112" t="n">
        <f aca="false">M206/I206</f>
        <v>0.837209302325581</v>
      </c>
      <c r="O206" s="112" t="n">
        <f aca="false">L206-M206</f>
        <v>0.22</v>
      </c>
      <c r="P206" s="112" t="n">
        <v>0.12</v>
      </c>
      <c r="Q206" s="112" t="n">
        <v>0.67</v>
      </c>
      <c r="R206" s="112" t="n">
        <v>0.04</v>
      </c>
      <c r="S206" s="112" t="n">
        <v>1.68</v>
      </c>
      <c r="T206" s="112" t="n">
        <v>1.82</v>
      </c>
      <c r="U206" s="112" t="n">
        <v>0.61</v>
      </c>
      <c r="V206" s="116"/>
      <c r="W206" s="51" t="n">
        <f aca="false">M206/L206</f>
        <v>0.45</v>
      </c>
      <c r="X206" s="51" t="n">
        <f aca="false">M206/R206</f>
        <v>4.5</v>
      </c>
      <c r="Y206" s="51" t="n">
        <f aca="false">IF(T206&gt;0,I206/(S206*R206))</f>
        <v>3.19940476190476</v>
      </c>
      <c r="Z206" s="50" t="n">
        <f aca="false">IF(T206&gt;0,(I206/(R206*S206))*T206^-0.15)</f>
        <v>2.92454614761218</v>
      </c>
    </row>
    <row r="207" customFormat="false" ht="12.75" hidden="false" customHeight="false" outlineLevel="0" collapsed="false">
      <c r="A207" s="111" t="s">
        <v>161</v>
      </c>
      <c r="C207" s="116" t="n">
        <v>1.36</v>
      </c>
      <c r="D207" s="112" t="n">
        <v>0.162</v>
      </c>
      <c r="E207" s="112" t="n">
        <f aca="false">(2*PI()*D207)/(9.81*C207^2)</f>
        <v>0.0560980879224234</v>
      </c>
      <c r="F207" s="112" t="n">
        <v>0.232</v>
      </c>
      <c r="G207" s="112" t="n">
        <v>0.9</v>
      </c>
      <c r="H207" s="112" t="n">
        <v>1.56</v>
      </c>
      <c r="I207" s="112" t="n">
        <v>0.151</v>
      </c>
      <c r="J207" s="112" t="n">
        <f aca="false">(2*PI()*I207)/(9.81*H207^2)</f>
        <v>0.039740983577189</v>
      </c>
      <c r="K207" s="112" t="n">
        <v>0.222</v>
      </c>
      <c r="L207" s="112" t="n">
        <v>0.5</v>
      </c>
      <c r="M207" s="112" t="n">
        <v>0.35</v>
      </c>
      <c r="N207" s="112" t="n">
        <f aca="false">M207/I207</f>
        <v>2.31788079470199</v>
      </c>
      <c r="O207" s="112" t="n">
        <f aca="false">L207-M207</f>
        <v>0.15</v>
      </c>
      <c r="P207" s="112" t="n">
        <v>0.2</v>
      </c>
      <c r="Q207" s="112" t="n">
        <v>0.67</v>
      </c>
      <c r="R207" s="112" t="n">
        <v>0.025</v>
      </c>
      <c r="S207" s="112" t="n">
        <v>1.68</v>
      </c>
      <c r="T207" s="112"/>
      <c r="U207" s="112" t="n">
        <v>0</v>
      </c>
      <c r="V207" s="116"/>
      <c r="W207" s="51" t="n">
        <f aca="false">M207/L207</f>
        <v>0.7</v>
      </c>
      <c r="X207" s="51" t="n">
        <f aca="false">M207/R207</f>
        <v>14</v>
      </c>
      <c r="Y207" s="51"/>
      <c r="Z207" s="50"/>
    </row>
    <row r="208" customFormat="false" ht="12.75" hidden="false" customHeight="false" outlineLevel="0" collapsed="false">
      <c r="A208" s="111" t="s">
        <v>161</v>
      </c>
      <c r="C208" s="116" t="n">
        <v>1.36</v>
      </c>
      <c r="D208" s="112" t="n">
        <v>0.162</v>
      </c>
      <c r="E208" s="112" t="n">
        <f aca="false">(2*PI()*D208)/(9.81*C208^2)</f>
        <v>0.0560980879224234</v>
      </c>
      <c r="F208" s="112" t="n">
        <v>0.232</v>
      </c>
      <c r="G208" s="112" t="n">
        <v>0.9</v>
      </c>
      <c r="H208" s="112" t="n">
        <v>1.56</v>
      </c>
      <c r="I208" s="112" t="n">
        <v>0.151</v>
      </c>
      <c r="J208" s="112" t="n">
        <f aca="false">(2*PI()*I208)/(9.81*H208^2)</f>
        <v>0.039740983577189</v>
      </c>
      <c r="K208" s="112" t="n">
        <v>0.222</v>
      </c>
      <c r="L208" s="112" t="n">
        <v>0.5</v>
      </c>
      <c r="M208" s="112" t="n">
        <v>0.35</v>
      </c>
      <c r="N208" s="112" t="n">
        <f aca="false">M208/I208</f>
        <v>2.31788079470199</v>
      </c>
      <c r="O208" s="112" t="n">
        <f aca="false">L208-M208</f>
        <v>0.15</v>
      </c>
      <c r="P208" s="112" t="n">
        <v>0.2</v>
      </c>
      <c r="Q208" s="112" t="n">
        <v>0.67</v>
      </c>
      <c r="R208" s="112" t="n">
        <v>0.035</v>
      </c>
      <c r="S208" s="112" t="n">
        <v>1.68</v>
      </c>
      <c r="T208" s="112"/>
      <c r="U208" s="112" t="n">
        <v>0</v>
      </c>
      <c r="V208" s="116"/>
      <c r="W208" s="51" t="n">
        <f aca="false">M208/L208</f>
        <v>0.7</v>
      </c>
      <c r="X208" s="51" t="n">
        <f aca="false">M208/R208</f>
        <v>10</v>
      </c>
      <c r="Y208" s="51"/>
      <c r="Z208" s="50"/>
    </row>
    <row r="209" customFormat="false" ht="12.75" hidden="false" customHeight="false" outlineLevel="0" collapsed="false">
      <c r="A209" s="111" t="s">
        <v>161</v>
      </c>
      <c r="C209" s="116" t="n">
        <v>1.36</v>
      </c>
      <c r="D209" s="112" t="n">
        <v>0.162</v>
      </c>
      <c r="E209" s="112" t="n">
        <f aca="false">(2*PI()*D209)/(9.81*C209^2)</f>
        <v>0.0560980879224234</v>
      </c>
      <c r="F209" s="112" t="n">
        <v>0.232</v>
      </c>
      <c r="G209" s="112" t="n">
        <v>0.9</v>
      </c>
      <c r="H209" s="112" t="n">
        <v>1.56</v>
      </c>
      <c r="I209" s="112" t="n">
        <v>0.151</v>
      </c>
      <c r="J209" s="112" t="n">
        <f aca="false">(2*PI()*I209)/(9.81*H209^2)</f>
        <v>0.039740983577189</v>
      </c>
      <c r="K209" s="112" t="n">
        <v>0.222</v>
      </c>
      <c r="L209" s="112" t="n">
        <v>0.5</v>
      </c>
      <c r="M209" s="112" t="n">
        <v>0.35</v>
      </c>
      <c r="N209" s="112" t="n">
        <f aca="false">M209/I209</f>
        <v>2.31788079470199</v>
      </c>
      <c r="O209" s="112" t="n">
        <f aca="false">L209-M209</f>
        <v>0.15</v>
      </c>
      <c r="P209" s="112" t="n">
        <v>0.2</v>
      </c>
      <c r="Q209" s="112" t="n">
        <v>0.67</v>
      </c>
      <c r="R209" s="112" t="n">
        <v>0.04</v>
      </c>
      <c r="S209" s="112" t="n">
        <v>1.68</v>
      </c>
      <c r="T209" s="112"/>
      <c r="U209" s="112" t="n">
        <v>0</v>
      </c>
      <c r="V209" s="116"/>
      <c r="W209" s="51" t="n">
        <f aca="false">M209/L209</f>
        <v>0.7</v>
      </c>
      <c r="X209" s="51" t="n">
        <f aca="false">M209/R209</f>
        <v>8.75</v>
      </c>
      <c r="Y209" s="51"/>
      <c r="Z209" s="50"/>
    </row>
    <row r="210" customFormat="false" ht="12.75" hidden="false" customHeight="false" outlineLevel="0" collapsed="false">
      <c r="A210" s="111" t="s">
        <v>162</v>
      </c>
      <c r="C210" s="116" t="n">
        <v>1.83</v>
      </c>
      <c r="D210" s="112" t="n">
        <v>0.16</v>
      </c>
      <c r="E210" s="112" t="n">
        <f aca="false">(2*PI()*D210)/(9.81*C210^2)</f>
        <v>0.0306005099655171</v>
      </c>
      <c r="F210" s="112" t="n">
        <v>0.232</v>
      </c>
      <c r="G210" s="112" t="n">
        <v>0.9</v>
      </c>
      <c r="H210" s="112" t="n">
        <v>2.16</v>
      </c>
      <c r="I210" s="112" t="n">
        <v>0.162</v>
      </c>
      <c r="J210" s="112" t="n">
        <f aca="false">(2*PI()*I210)/(9.81*H210^2)</f>
        <v>0.0222391596839237</v>
      </c>
      <c r="K210" s="112" t="n">
        <v>0.229</v>
      </c>
      <c r="L210" s="112" t="n">
        <v>0.5</v>
      </c>
      <c r="M210" s="112" t="n">
        <v>0.35</v>
      </c>
      <c r="N210" s="112" t="n">
        <f aca="false">M210/I210</f>
        <v>2.16049382716049</v>
      </c>
      <c r="O210" s="112" t="n">
        <f aca="false">L210-M210</f>
        <v>0.15</v>
      </c>
      <c r="P210" s="112" t="n">
        <v>0.2</v>
      </c>
      <c r="Q210" s="112" t="n">
        <v>0.67</v>
      </c>
      <c r="R210" s="112" t="n">
        <v>0.025</v>
      </c>
      <c r="S210" s="112" t="n">
        <v>1.68</v>
      </c>
      <c r="T210" s="112" t="n">
        <v>0.96</v>
      </c>
      <c r="U210" s="112" t="n">
        <v>0.12</v>
      </c>
      <c r="V210" s="116"/>
      <c r="W210" s="51" t="n">
        <f aca="false">M210/L210</f>
        <v>0.7</v>
      </c>
      <c r="X210" s="51" t="n">
        <f aca="false">M210/R210</f>
        <v>14</v>
      </c>
      <c r="Y210" s="51" t="n">
        <f aca="false">IF(T210&gt;0,I210/(S210*R210))</f>
        <v>3.85714285714286</v>
      </c>
      <c r="Z210" s="50" t="n">
        <f aca="false">IF(T210&gt;0,(I210/(R210*S210))*T210^-0.15)</f>
        <v>3.88083375603671</v>
      </c>
    </row>
    <row r="211" customFormat="false" ht="12.75" hidden="false" customHeight="false" outlineLevel="0" collapsed="false">
      <c r="A211" s="111" t="s">
        <v>162</v>
      </c>
      <c r="C211" s="116" t="n">
        <v>1.83</v>
      </c>
      <c r="D211" s="112" t="n">
        <v>0.16</v>
      </c>
      <c r="E211" s="112" t="n">
        <f aca="false">(2*PI()*D211)/(9.81*C211^2)</f>
        <v>0.0306005099655171</v>
      </c>
      <c r="F211" s="112" t="n">
        <v>0.232</v>
      </c>
      <c r="G211" s="112" t="n">
        <v>0.9</v>
      </c>
      <c r="H211" s="112" t="n">
        <v>2.16</v>
      </c>
      <c r="I211" s="112" t="n">
        <v>0.162</v>
      </c>
      <c r="J211" s="112" t="n">
        <f aca="false">(2*PI()*I211)/(9.81*H211^2)</f>
        <v>0.0222391596839237</v>
      </c>
      <c r="K211" s="112" t="n">
        <v>0.229</v>
      </c>
      <c r="L211" s="112" t="n">
        <v>0.5</v>
      </c>
      <c r="M211" s="112" t="n">
        <v>0.35</v>
      </c>
      <c r="N211" s="112" t="n">
        <f aca="false">M211/I211</f>
        <v>2.16049382716049</v>
      </c>
      <c r="O211" s="112" t="n">
        <f aca="false">L211-M211</f>
        <v>0.15</v>
      </c>
      <c r="P211" s="112" t="n">
        <v>0.2</v>
      </c>
      <c r="Q211" s="112" t="n">
        <v>0.67</v>
      </c>
      <c r="R211" s="112" t="n">
        <v>0.035</v>
      </c>
      <c r="S211" s="112" t="n">
        <v>1.68</v>
      </c>
      <c r="T211" s="112" t="n">
        <v>0.55</v>
      </c>
      <c r="U211" s="112" t="n">
        <v>0.1</v>
      </c>
      <c r="V211" s="116"/>
      <c r="W211" s="51" t="n">
        <f aca="false">M211/L211</f>
        <v>0.7</v>
      </c>
      <c r="X211" s="51" t="n">
        <f aca="false">M211/R211</f>
        <v>10</v>
      </c>
      <c r="Y211" s="51" t="n">
        <f aca="false">IF(T211&gt;0,I211/(S211*R211))</f>
        <v>2.75510204081633</v>
      </c>
      <c r="Z211" s="50" t="n">
        <f aca="false">IF(T211&gt;0,(I211/(R211*S211))*T211^-0.15)</f>
        <v>3.01358388646085</v>
      </c>
    </row>
    <row r="212" customFormat="false" ht="12.75" hidden="false" customHeight="false" outlineLevel="0" collapsed="false">
      <c r="A212" s="111" t="s">
        <v>162</v>
      </c>
      <c r="C212" s="116" t="n">
        <v>1.83</v>
      </c>
      <c r="D212" s="112" t="n">
        <v>0.16</v>
      </c>
      <c r="E212" s="112" t="n">
        <f aca="false">(2*PI()*D212)/(9.81*C212^2)</f>
        <v>0.0306005099655171</v>
      </c>
      <c r="F212" s="112" t="n">
        <v>0.232</v>
      </c>
      <c r="G212" s="112" t="n">
        <v>0.9</v>
      </c>
      <c r="H212" s="112" t="n">
        <v>2.16</v>
      </c>
      <c r="I212" s="112" t="n">
        <v>0.162</v>
      </c>
      <c r="J212" s="112" t="n">
        <f aca="false">(2*PI()*I212)/(9.81*H212^2)</f>
        <v>0.0222391596839237</v>
      </c>
      <c r="K212" s="112" t="n">
        <v>0.229</v>
      </c>
      <c r="L212" s="112" t="n">
        <v>0.5</v>
      </c>
      <c r="M212" s="112" t="n">
        <v>0.35</v>
      </c>
      <c r="N212" s="112" t="n">
        <f aca="false">M212/I212</f>
        <v>2.16049382716049</v>
      </c>
      <c r="O212" s="112" t="n">
        <f aca="false">L212-M212</f>
        <v>0.15</v>
      </c>
      <c r="P212" s="112" t="n">
        <v>0.2</v>
      </c>
      <c r="Q212" s="112" t="n">
        <v>0.67</v>
      </c>
      <c r="R212" s="112" t="n">
        <v>0.04</v>
      </c>
      <c r="S212" s="112" t="n">
        <v>1.68</v>
      </c>
      <c r="T212" s="112"/>
      <c r="U212" s="112" t="n">
        <v>0</v>
      </c>
      <c r="V212" s="116"/>
      <c r="W212" s="51" t="n">
        <f aca="false">M212/L212</f>
        <v>0.7</v>
      </c>
      <c r="X212" s="51" t="n">
        <f aca="false">M212/R212</f>
        <v>8.75</v>
      </c>
      <c r="Y212" s="51"/>
      <c r="Z212" s="50"/>
    </row>
    <row r="213" customFormat="false" ht="12.75" hidden="false" customHeight="false" outlineLevel="0" collapsed="false">
      <c r="A213" s="111" t="s">
        <v>163</v>
      </c>
      <c r="C213" s="116" t="n">
        <v>1.59</v>
      </c>
      <c r="D213" s="112" t="n">
        <v>0.207</v>
      </c>
      <c r="E213" s="112" t="n">
        <f aca="false">(2*PI()*D213)/(9.81*C213^2)</f>
        <v>0.0524429312019617</v>
      </c>
      <c r="F213" s="112" t="n">
        <v>0.301</v>
      </c>
      <c r="G213" s="112" t="n">
        <v>0.9</v>
      </c>
      <c r="H213" s="112" t="n">
        <v>1.8</v>
      </c>
      <c r="I213" s="112" t="n">
        <v>0.197</v>
      </c>
      <c r="J213" s="112" t="n">
        <f aca="false">(2*PI()*I213)/(9.81*H213^2)</f>
        <v>0.038943239624293</v>
      </c>
      <c r="K213" s="112" t="n">
        <v>0.284</v>
      </c>
      <c r="L213" s="112" t="n">
        <v>0.5</v>
      </c>
      <c r="M213" s="112" t="n">
        <v>0.35</v>
      </c>
      <c r="N213" s="112" t="n">
        <f aca="false">M213/I213</f>
        <v>1.77664974619289</v>
      </c>
      <c r="O213" s="112" t="n">
        <f aca="false">L213-M213</f>
        <v>0.15</v>
      </c>
      <c r="P213" s="112" t="n">
        <v>0.2</v>
      </c>
      <c r="Q213" s="112" t="n">
        <v>0.67</v>
      </c>
      <c r="R213" s="112" t="n">
        <v>0.025</v>
      </c>
      <c r="S213" s="112" t="n">
        <v>1.68</v>
      </c>
      <c r="T213" s="112" t="n">
        <v>1.75</v>
      </c>
      <c r="U213" s="112" t="n">
        <v>0.22</v>
      </c>
      <c r="V213" s="116"/>
      <c r="W213" s="51" t="n">
        <f aca="false">M213/L213</f>
        <v>0.7</v>
      </c>
      <c r="X213" s="51" t="n">
        <f aca="false">M213/R213</f>
        <v>14</v>
      </c>
      <c r="Y213" s="51" t="n">
        <f aca="false">IF(T213&gt;0,I213/(S213*R213))</f>
        <v>4.69047619047619</v>
      </c>
      <c r="Z213" s="50" t="n">
        <f aca="false">IF(T213&gt;0,(I213/(R213*S213))*T213^-0.15)</f>
        <v>4.31281896389332</v>
      </c>
    </row>
    <row r="214" customFormat="false" ht="12.75" hidden="false" customHeight="false" outlineLevel="0" collapsed="false">
      <c r="A214" s="111" t="s">
        <v>163</v>
      </c>
      <c r="C214" s="116" t="n">
        <v>1.59</v>
      </c>
      <c r="D214" s="112" t="n">
        <v>0.207</v>
      </c>
      <c r="E214" s="112" t="n">
        <f aca="false">(2*PI()*D214)/(9.81*C214^2)</f>
        <v>0.0524429312019617</v>
      </c>
      <c r="F214" s="112" t="n">
        <v>0.301</v>
      </c>
      <c r="G214" s="112" t="n">
        <v>0.9</v>
      </c>
      <c r="H214" s="112" t="n">
        <v>1.8</v>
      </c>
      <c r="I214" s="112" t="n">
        <v>0.197</v>
      </c>
      <c r="J214" s="112" t="n">
        <f aca="false">(2*PI()*I214)/(9.81*H214^2)</f>
        <v>0.038943239624293</v>
      </c>
      <c r="K214" s="112" t="n">
        <v>0.284</v>
      </c>
      <c r="L214" s="112" t="n">
        <v>0.5</v>
      </c>
      <c r="M214" s="112" t="n">
        <v>0.35</v>
      </c>
      <c r="N214" s="112" t="n">
        <f aca="false">M214/I214</f>
        <v>1.77664974619289</v>
      </c>
      <c r="O214" s="112" t="n">
        <f aca="false">L214-M214</f>
        <v>0.15</v>
      </c>
      <c r="P214" s="112" t="n">
        <v>0.2</v>
      </c>
      <c r="Q214" s="112" t="n">
        <v>0.67</v>
      </c>
      <c r="R214" s="112" t="n">
        <v>0.035</v>
      </c>
      <c r="S214" s="112" t="n">
        <v>1.68</v>
      </c>
      <c r="T214" s="112" t="n">
        <v>0.55</v>
      </c>
      <c r="U214" s="112" t="n">
        <v>0.1</v>
      </c>
      <c r="V214" s="116"/>
      <c r="W214" s="51" t="n">
        <f aca="false">M214/L214</f>
        <v>0.7</v>
      </c>
      <c r="X214" s="51" t="n">
        <f aca="false">M214/R214</f>
        <v>10</v>
      </c>
      <c r="Y214" s="51" t="n">
        <f aca="false">IF(T214&gt;0,I214/(S214*R214))</f>
        <v>3.35034013605442</v>
      </c>
      <c r="Z214" s="50" t="n">
        <f aca="false">IF(T214&gt;0,(I214/(R214*S214))*T214^-0.15)</f>
        <v>3.66466682489375</v>
      </c>
    </row>
    <row r="215" customFormat="false" ht="12.75" hidden="false" customHeight="false" outlineLevel="0" collapsed="false">
      <c r="A215" s="111" t="s">
        <v>163</v>
      </c>
      <c r="C215" s="116" t="n">
        <v>1.59</v>
      </c>
      <c r="D215" s="112" t="n">
        <v>0.207</v>
      </c>
      <c r="E215" s="112" t="n">
        <f aca="false">(2*PI()*D215)/(9.81*C215^2)</f>
        <v>0.0524429312019617</v>
      </c>
      <c r="F215" s="112" t="n">
        <v>0.301</v>
      </c>
      <c r="G215" s="112" t="n">
        <v>0.9</v>
      </c>
      <c r="H215" s="112" t="n">
        <v>1.8</v>
      </c>
      <c r="I215" s="112" t="n">
        <v>0.197</v>
      </c>
      <c r="J215" s="112" t="n">
        <f aca="false">(2*PI()*I215)/(9.81*H215^2)</f>
        <v>0.038943239624293</v>
      </c>
      <c r="K215" s="112" t="n">
        <v>0.284</v>
      </c>
      <c r="L215" s="112" t="n">
        <v>0.5</v>
      </c>
      <c r="M215" s="112" t="n">
        <v>0.35</v>
      </c>
      <c r="N215" s="112" t="n">
        <f aca="false">M215/I215</f>
        <v>1.77664974619289</v>
      </c>
      <c r="O215" s="112" t="n">
        <f aca="false">L215-M215</f>
        <v>0.15</v>
      </c>
      <c r="P215" s="112" t="n">
        <v>0.2</v>
      </c>
      <c r="Q215" s="112" t="n">
        <v>0.67</v>
      </c>
      <c r="R215" s="112" t="n">
        <v>0.04</v>
      </c>
      <c r="S215" s="112" t="n">
        <v>1.68</v>
      </c>
      <c r="T215" s="112" t="n">
        <v>0.15</v>
      </c>
      <c r="U215" s="112" t="n">
        <v>0.03</v>
      </c>
      <c r="V215" s="116" t="n">
        <f aca="false">IF(AND(T215&gt;0,T215&lt;0.5),T215,0)</f>
        <v>0.15</v>
      </c>
      <c r="W215" s="51" t="n">
        <f aca="false">M215/L215</f>
        <v>0.7</v>
      </c>
      <c r="X215" s="51" t="n">
        <f aca="false">M215/R215</f>
        <v>8.75</v>
      </c>
      <c r="Y215" s="51" t="n">
        <f aca="false">IF(T215&gt;0,I215/(S215*R215))</f>
        <v>2.93154761904762</v>
      </c>
      <c r="Z215" s="50" t="n">
        <f aca="false">IF(T215&gt;0,(I215/(R215*S215))*T215^-0.15)</f>
        <v>3.89657701368196</v>
      </c>
    </row>
    <row r="216" customFormat="false" ht="12.75" hidden="false" customHeight="false" outlineLevel="0" collapsed="false">
      <c r="A216" s="111" t="s">
        <v>164</v>
      </c>
      <c r="C216" s="116" t="n">
        <v>1.78</v>
      </c>
      <c r="D216" s="112" t="n">
        <v>0.204</v>
      </c>
      <c r="E216" s="112" t="n">
        <f aca="false">(2*PI()*D216)/(9.81*C216^2)</f>
        <v>0.0412383256454325</v>
      </c>
      <c r="F216" s="112" t="n">
        <v>0.315</v>
      </c>
      <c r="G216" s="112" t="n">
        <v>0.9</v>
      </c>
      <c r="H216" s="112" t="n">
        <v>2.05</v>
      </c>
      <c r="I216" s="112" t="n">
        <v>0.207</v>
      </c>
      <c r="J216" s="112" t="n">
        <f aca="false">(2*PI()*I216)/(9.81*H216^2)</f>
        <v>0.0315481200170564</v>
      </c>
      <c r="K216" s="112" t="n">
        <v>0.294</v>
      </c>
      <c r="L216" s="112" t="n">
        <v>0.5</v>
      </c>
      <c r="M216" s="112" t="n">
        <v>0.35</v>
      </c>
      <c r="N216" s="112" t="n">
        <f aca="false">M216/I216</f>
        <v>1.69082125603865</v>
      </c>
      <c r="O216" s="112" t="n">
        <f aca="false">L216-M216</f>
        <v>0.15</v>
      </c>
      <c r="P216" s="112" t="n">
        <v>0.2</v>
      </c>
      <c r="Q216" s="112" t="n">
        <v>0.67</v>
      </c>
      <c r="R216" s="112" t="n">
        <v>0.025</v>
      </c>
      <c r="S216" s="112" t="n">
        <v>1.68</v>
      </c>
      <c r="T216" s="112" t="n">
        <v>4.73</v>
      </c>
      <c r="U216" s="112" t="n">
        <v>0.59</v>
      </c>
      <c r="V216" s="116"/>
      <c r="W216" s="51" t="n">
        <f aca="false">M216/L216</f>
        <v>0.7</v>
      </c>
      <c r="X216" s="51" t="n">
        <f aca="false">M216/R216</f>
        <v>14</v>
      </c>
      <c r="Y216" s="51" t="n">
        <f aca="false">IF(T216&gt;0,I216/(S216*R216))</f>
        <v>4.92857142857143</v>
      </c>
      <c r="Z216" s="50" t="n">
        <f aca="false">IF(T216&gt;0,(I216/(R216*S216))*T216^-0.15)</f>
        <v>3.90383886984624</v>
      </c>
    </row>
    <row r="217" customFormat="false" ht="12.75" hidden="false" customHeight="false" outlineLevel="0" collapsed="false">
      <c r="A217" s="111" t="s">
        <v>164</v>
      </c>
      <c r="C217" s="116" t="n">
        <v>1.78</v>
      </c>
      <c r="D217" s="112" t="n">
        <v>0.204</v>
      </c>
      <c r="E217" s="112" t="n">
        <f aca="false">(2*PI()*D217)/(9.81*C217^2)</f>
        <v>0.0412383256454325</v>
      </c>
      <c r="F217" s="112" t="n">
        <v>0.315</v>
      </c>
      <c r="G217" s="112" t="n">
        <v>0.9</v>
      </c>
      <c r="H217" s="112" t="n">
        <v>2.05</v>
      </c>
      <c r="I217" s="112" t="n">
        <v>0.207</v>
      </c>
      <c r="J217" s="112" t="n">
        <f aca="false">(2*PI()*I217)/(9.81*H217^2)</f>
        <v>0.0315481200170564</v>
      </c>
      <c r="K217" s="112" t="n">
        <v>0.294</v>
      </c>
      <c r="L217" s="112" t="n">
        <v>0.5</v>
      </c>
      <c r="M217" s="112" t="n">
        <v>0.35</v>
      </c>
      <c r="N217" s="112" t="n">
        <f aca="false">M217/I217</f>
        <v>1.69082125603865</v>
      </c>
      <c r="O217" s="112" t="n">
        <f aca="false">L217-M217</f>
        <v>0.15</v>
      </c>
      <c r="P217" s="112" t="n">
        <v>0.2</v>
      </c>
      <c r="Q217" s="112" t="n">
        <v>0.67</v>
      </c>
      <c r="R217" s="112" t="n">
        <v>0.035</v>
      </c>
      <c r="S217" s="112" t="n">
        <v>1.68</v>
      </c>
      <c r="T217" s="112" t="n">
        <v>1.64</v>
      </c>
      <c r="U217" s="112" t="n">
        <v>0.29</v>
      </c>
      <c r="V217" s="116"/>
      <c r="W217" s="51" t="n">
        <f aca="false">M217/L217</f>
        <v>0.7</v>
      </c>
      <c r="X217" s="51" t="n">
        <f aca="false">M217/R217</f>
        <v>10</v>
      </c>
      <c r="Y217" s="51" t="n">
        <f aca="false">IF(T217&gt;0,I217/(S217*R217))</f>
        <v>3.52040816326531</v>
      </c>
      <c r="Z217" s="50" t="n">
        <f aca="false">IF(T217&gt;0,(I217/(R217*S217))*T217^-0.15)</f>
        <v>3.26863511609382</v>
      </c>
    </row>
    <row r="218" customFormat="false" ht="12.75" hidden="false" customHeight="false" outlineLevel="0" collapsed="false">
      <c r="A218" s="111" t="s">
        <v>164</v>
      </c>
      <c r="C218" s="116" t="n">
        <v>1.78</v>
      </c>
      <c r="D218" s="112" t="n">
        <v>0.204</v>
      </c>
      <c r="E218" s="112" t="n">
        <f aca="false">(2*PI()*D218)/(9.81*C218^2)</f>
        <v>0.0412383256454325</v>
      </c>
      <c r="F218" s="112" t="n">
        <v>0.315</v>
      </c>
      <c r="G218" s="112" t="n">
        <v>0.9</v>
      </c>
      <c r="H218" s="112" t="n">
        <v>2.05</v>
      </c>
      <c r="I218" s="112" t="n">
        <v>0.207</v>
      </c>
      <c r="J218" s="112" t="n">
        <f aca="false">(2*PI()*I218)/(9.81*H218^2)</f>
        <v>0.0315481200170564</v>
      </c>
      <c r="K218" s="112" t="n">
        <v>0.294</v>
      </c>
      <c r="L218" s="112" t="n">
        <v>0.5</v>
      </c>
      <c r="M218" s="112" t="n">
        <v>0.35</v>
      </c>
      <c r="N218" s="112" t="n">
        <f aca="false">M218/I218</f>
        <v>1.69082125603865</v>
      </c>
      <c r="O218" s="112" t="n">
        <f aca="false">L218-M218</f>
        <v>0.15</v>
      </c>
      <c r="P218" s="112" t="n">
        <v>0.2</v>
      </c>
      <c r="Q218" s="112" t="n">
        <v>0.67</v>
      </c>
      <c r="R218" s="112" t="n">
        <v>0.04</v>
      </c>
      <c r="S218" s="112" t="n">
        <v>1.68</v>
      </c>
      <c r="T218" s="112" t="n">
        <v>0.91</v>
      </c>
      <c r="U218" s="112" t="n">
        <v>0.18</v>
      </c>
      <c r="V218" s="116"/>
      <c r="W218" s="51" t="n">
        <f aca="false">M218/L218</f>
        <v>0.7</v>
      </c>
      <c r="X218" s="51" t="n">
        <f aca="false">M218/R218</f>
        <v>8.75</v>
      </c>
      <c r="Y218" s="51" t="n">
        <f aca="false">IF(T218&gt;0,I218/(S218*R218))</f>
        <v>3.08035714285714</v>
      </c>
      <c r="Z218" s="50" t="n">
        <f aca="false">IF(T218&gt;0,(I218/(R218*S218))*T218^-0.15)</f>
        <v>3.12424341806571</v>
      </c>
    </row>
    <row r="219" customFormat="false" ht="12.75" hidden="false" customHeight="false" outlineLevel="0" collapsed="false">
      <c r="A219" s="111" t="s">
        <v>165</v>
      </c>
      <c r="C219" s="116" t="n">
        <v>1.77</v>
      </c>
      <c r="D219" s="112" t="n">
        <v>0.25</v>
      </c>
      <c r="E219" s="112" t="n">
        <f aca="false">(2*PI()*D219)/(9.81*C219^2)</f>
        <v>0.0511098182911202</v>
      </c>
      <c r="F219" s="112" t="n">
        <v>0.364</v>
      </c>
      <c r="G219" s="112" t="n">
        <v>0.9</v>
      </c>
      <c r="H219" s="112" t="n">
        <v>2.01</v>
      </c>
      <c r="I219" s="112" t="n">
        <v>0.234</v>
      </c>
      <c r="J219" s="112" t="n">
        <f aca="false">(2*PI()*I219)/(9.81*H219^2)</f>
        <v>0.0370966423954601</v>
      </c>
      <c r="K219" s="112" t="n">
        <v>0.333</v>
      </c>
      <c r="L219" s="112" t="n">
        <v>0.5</v>
      </c>
      <c r="M219" s="112" t="n">
        <v>0.35</v>
      </c>
      <c r="N219" s="112" t="n">
        <f aca="false">M219/I219</f>
        <v>1.4957264957265</v>
      </c>
      <c r="O219" s="112" t="n">
        <f aca="false">L219-M219</f>
        <v>0.15</v>
      </c>
      <c r="P219" s="112" t="n">
        <v>0.2</v>
      </c>
      <c r="Q219" s="112" t="n">
        <v>0.67</v>
      </c>
      <c r="R219" s="112" t="n">
        <v>0.025</v>
      </c>
      <c r="S219" s="112" t="n">
        <v>1.68</v>
      </c>
      <c r="T219" s="112" t="n">
        <v>5.87</v>
      </c>
      <c r="U219" s="112" t="n">
        <v>0.73</v>
      </c>
      <c r="V219" s="116"/>
      <c r="W219" s="51" t="n">
        <f aca="false">M219/L219</f>
        <v>0.7</v>
      </c>
      <c r="X219" s="51" t="n">
        <f aca="false">M219/R219</f>
        <v>14</v>
      </c>
      <c r="Y219" s="51" t="n">
        <f aca="false">IF(T219&gt;0,I219/(S219*R219))</f>
        <v>5.57142857142857</v>
      </c>
      <c r="Z219" s="50" t="n">
        <f aca="false">IF(T219&gt;0,(I219/(R219*S219))*T219^-0.15)</f>
        <v>4.27238962562108</v>
      </c>
    </row>
    <row r="220" customFormat="false" ht="12.75" hidden="false" customHeight="false" outlineLevel="0" collapsed="false">
      <c r="A220" s="111" t="s">
        <v>165</v>
      </c>
      <c r="C220" s="116" t="n">
        <v>1.77</v>
      </c>
      <c r="D220" s="112" t="n">
        <v>0.25</v>
      </c>
      <c r="E220" s="112" t="n">
        <f aca="false">(2*PI()*D220)/(9.81*C220^2)</f>
        <v>0.0511098182911202</v>
      </c>
      <c r="F220" s="112" t="n">
        <v>0.364</v>
      </c>
      <c r="G220" s="112" t="n">
        <v>0.9</v>
      </c>
      <c r="H220" s="112" t="n">
        <v>2.01</v>
      </c>
      <c r="I220" s="112" t="n">
        <v>0.234</v>
      </c>
      <c r="J220" s="112" t="n">
        <f aca="false">(2*PI()*I220)/(9.81*H220^2)</f>
        <v>0.0370966423954601</v>
      </c>
      <c r="K220" s="112" t="n">
        <v>0.333</v>
      </c>
      <c r="L220" s="112" t="n">
        <v>0.5</v>
      </c>
      <c r="M220" s="112" t="n">
        <v>0.35</v>
      </c>
      <c r="N220" s="112" t="n">
        <f aca="false">M220/I220</f>
        <v>1.4957264957265</v>
      </c>
      <c r="O220" s="112" t="n">
        <f aca="false">L220-M220</f>
        <v>0.15</v>
      </c>
      <c r="P220" s="112" t="n">
        <v>0.2</v>
      </c>
      <c r="Q220" s="112" t="n">
        <v>0.67</v>
      </c>
      <c r="R220" s="112" t="n">
        <v>0.035</v>
      </c>
      <c r="S220" s="112" t="n">
        <v>1.68</v>
      </c>
      <c r="T220" s="112" t="n">
        <v>1.37</v>
      </c>
      <c r="U220" s="112" t="n">
        <v>0.24</v>
      </c>
      <c r="V220" s="116"/>
      <c r="W220" s="51" t="n">
        <f aca="false">M220/L220</f>
        <v>0.7</v>
      </c>
      <c r="X220" s="51" t="n">
        <f aca="false">M220/R220</f>
        <v>10</v>
      </c>
      <c r="Y220" s="51" t="n">
        <f aca="false">IF(T220&gt;0,I220/(S220*R220))</f>
        <v>3.97959183673469</v>
      </c>
      <c r="Z220" s="50" t="n">
        <f aca="false">IF(T220&gt;0,(I220/(R220*S220))*T220^-0.15)</f>
        <v>3.79603708227805</v>
      </c>
    </row>
    <row r="221" customFormat="false" ht="12.75" hidden="false" customHeight="false" outlineLevel="0" collapsed="false">
      <c r="A221" s="111" t="s">
        <v>165</v>
      </c>
      <c r="C221" s="116" t="n">
        <v>1.77</v>
      </c>
      <c r="D221" s="112" t="n">
        <v>0.25</v>
      </c>
      <c r="E221" s="112" t="n">
        <f aca="false">(2*PI()*D221)/(9.81*C221^2)</f>
        <v>0.0511098182911202</v>
      </c>
      <c r="F221" s="112" t="n">
        <v>0.364</v>
      </c>
      <c r="G221" s="112" t="n">
        <v>0.9</v>
      </c>
      <c r="H221" s="112" t="n">
        <v>2.01</v>
      </c>
      <c r="I221" s="112" t="n">
        <v>0.234</v>
      </c>
      <c r="J221" s="112" t="n">
        <f aca="false">(2*PI()*I221)/(9.81*H221^2)</f>
        <v>0.0370966423954601</v>
      </c>
      <c r="K221" s="112" t="n">
        <v>0.333</v>
      </c>
      <c r="L221" s="112" t="n">
        <v>0.5</v>
      </c>
      <c r="M221" s="112" t="n">
        <v>0.35</v>
      </c>
      <c r="N221" s="112" t="n">
        <f aca="false">M221/I221</f>
        <v>1.4957264957265</v>
      </c>
      <c r="O221" s="112" t="n">
        <f aca="false">L221-M221</f>
        <v>0.15</v>
      </c>
      <c r="P221" s="112" t="n">
        <v>0.2</v>
      </c>
      <c r="Q221" s="112" t="n">
        <v>0.67</v>
      </c>
      <c r="R221" s="112" t="n">
        <v>0.04</v>
      </c>
      <c r="S221" s="112" t="n">
        <v>1.68</v>
      </c>
      <c r="T221" s="112" t="n">
        <v>1.66</v>
      </c>
      <c r="U221" s="112" t="n">
        <v>0.33</v>
      </c>
      <c r="V221" s="116"/>
      <c r="W221" s="51" t="n">
        <f aca="false">M221/L221</f>
        <v>0.7</v>
      </c>
      <c r="X221" s="51" t="n">
        <f aca="false">M221/R221</f>
        <v>8.75</v>
      </c>
      <c r="Y221" s="51" t="n">
        <f aca="false">IF(T221&gt;0,I221/(S221*R221))</f>
        <v>3.48214285714286</v>
      </c>
      <c r="Z221" s="50" t="n">
        <f aca="false">IF(T221&gt;0,(I221/(R221*S221))*T221^-0.15)</f>
        <v>3.22723336701791</v>
      </c>
    </row>
    <row r="222" customFormat="false" ht="12.75" hidden="false" customHeight="false" outlineLevel="0" collapsed="false">
      <c r="A222" s="111" t="s">
        <v>166</v>
      </c>
      <c r="C222" s="116" t="n">
        <v>2.35</v>
      </c>
      <c r="D222" s="112" t="n">
        <v>0.241</v>
      </c>
      <c r="E222" s="112" t="n">
        <f aca="false">(2*PI()*D222)/(9.81*C222^2)</f>
        <v>0.0279506671859081</v>
      </c>
      <c r="F222" s="112" t="n">
        <v>0.382</v>
      </c>
      <c r="G222" s="112" t="n">
        <v>0.9</v>
      </c>
      <c r="H222" s="112" t="n">
        <v>2.86</v>
      </c>
      <c r="I222" s="112" t="n">
        <v>0.243</v>
      </c>
      <c r="J222" s="112" t="n">
        <f aca="false">(2*PI()*I222)/(9.81*H222^2)</f>
        <v>0.0190276462335532</v>
      </c>
      <c r="K222" s="112" t="n">
        <v>0.356</v>
      </c>
      <c r="L222" s="112" t="n">
        <v>0.5</v>
      </c>
      <c r="M222" s="112" t="n">
        <v>0.35</v>
      </c>
      <c r="N222" s="112" t="n">
        <f aca="false">M222/I222</f>
        <v>1.440329218107</v>
      </c>
      <c r="O222" s="112" t="n">
        <f aca="false">L222-M222</f>
        <v>0.15</v>
      </c>
      <c r="P222" s="112" t="n">
        <v>0.2</v>
      </c>
      <c r="Q222" s="112" t="n">
        <v>0.67</v>
      </c>
      <c r="R222" s="112" t="n">
        <v>0.025</v>
      </c>
      <c r="S222" s="112" t="n">
        <v>1.68</v>
      </c>
      <c r="T222" s="112" t="n">
        <v>7.98</v>
      </c>
      <c r="U222" s="112" t="n">
        <v>1</v>
      </c>
      <c r="V222" s="116"/>
      <c r="W222" s="51" t="n">
        <f aca="false">M222/L222</f>
        <v>0.7</v>
      </c>
      <c r="X222" s="51" t="n">
        <f aca="false">M222/R222</f>
        <v>14</v>
      </c>
      <c r="Y222" s="51" t="n">
        <f aca="false">IF(T222&gt;0,I222/(S222*R222))</f>
        <v>5.78571428571429</v>
      </c>
      <c r="Z222" s="50" t="n">
        <f aca="false">IF(T222&gt;0,(I222/(R222*S222))*T222^-0.15)</f>
        <v>4.23698132204653</v>
      </c>
    </row>
    <row r="223" customFormat="false" ht="12.75" hidden="false" customHeight="false" outlineLevel="0" collapsed="false">
      <c r="A223" s="111" t="s">
        <v>166</v>
      </c>
      <c r="C223" s="116" t="n">
        <v>2.35</v>
      </c>
      <c r="D223" s="112" t="n">
        <v>0.241</v>
      </c>
      <c r="E223" s="112" t="n">
        <f aca="false">(2*PI()*D223)/(9.81*C223^2)</f>
        <v>0.0279506671859081</v>
      </c>
      <c r="F223" s="112" t="n">
        <v>0.382</v>
      </c>
      <c r="G223" s="112" t="n">
        <v>0.9</v>
      </c>
      <c r="H223" s="112" t="n">
        <v>2.86</v>
      </c>
      <c r="I223" s="112" t="n">
        <v>0.243</v>
      </c>
      <c r="J223" s="112" t="n">
        <f aca="false">(2*PI()*I223)/(9.81*H223^2)</f>
        <v>0.0190276462335532</v>
      </c>
      <c r="K223" s="112" t="n">
        <v>0.356</v>
      </c>
      <c r="L223" s="112" t="n">
        <v>0.5</v>
      </c>
      <c r="M223" s="112" t="n">
        <v>0.35</v>
      </c>
      <c r="N223" s="112" t="n">
        <f aca="false">M223/I223</f>
        <v>1.440329218107</v>
      </c>
      <c r="O223" s="112" t="n">
        <f aca="false">L223-M223</f>
        <v>0.15</v>
      </c>
      <c r="P223" s="112" t="n">
        <v>0.2</v>
      </c>
      <c r="Q223" s="112" t="n">
        <v>0.67</v>
      </c>
      <c r="R223" s="112" t="n">
        <v>0.035</v>
      </c>
      <c r="S223" s="112" t="n">
        <v>1.68</v>
      </c>
      <c r="T223" s="112" t="n">
        <v>3.01</v>
      </c>
      <c r="U223" s="112" t="n">
        <v>0.53</v>
      </c>
      <c r="V223" s="116"/>
      <c r="W223" s="51" t="n">
        <f aca="false">M223/L223</f>
        <v>0.7</v>
      </c>
      <c r="X223" s="51" t="n">
        <f aca="false">M223/R223</f>
        <v>10</v>
      </c>
      <c r="Y223" s="51" t="n">
        <f aca="false">IF(T223&gt;0,I223/(S223*R223))</f>
        <v>4.13265306122449</v>
      </c>
      <c r="Z223" s="50" t="n">
        <f aca="false">IF(T223&gt;0,(I223/(R223*S223))*T223^-0.15)</f>
        <v>3.50303094005661</v>
      </c>
    </row>
    <row r="224" customFormat="false" ht="12.75" hidden="false" customHeight="false" outlineLevel="0" collapsed="false">
      <c r="A224" s="111" t="s">
        <v>166</v>
      </c>
      <c r="C224" s="116" t="n">
        <v>2.35</v>
      </c>
      <c r="D224" s="112" t="n">
        <v>0.241</v>
      </c>
      <c r="E224" s="112" t="n">
        <f aca="false">(2*PI()*D224)/(9.81*C224^2)</f>
        <v>0.0279506671859081</v>
      </c>
      <c r="F224" s="112" t="n">
        <v>0.382</v>
      </c>
      <c r="G224" s="112" t="n">
        <v>0.9</v>
      </c>
      <c r="H224" s="112" t="n">
        <v>2.86</v>
      </c>
      <c r="I224" s="112" t="n">
        <v>0.243</v>
      </c>
      <c r="J224" s="112" t="n">
        <f aca="false">(2*PI()*I224)/(9.81*H224^2)</f>
        <v>0.0190276462335532</v>
      </c>
      <c r="K224" s="112" t="n">
        <v>0.356</v>
      </c>
      <c r="L224" s="112" t="n">
        <v>0.5</v>
      </c>
      <c r="M224" s="112" t="n">
        <v>0.35</v>
      </c>
      <c r="N224" s="112" t="n">
        <f aca="false">M224/I224</f>
        <v>1.440329218107</v>
      </c>
      <c r="O224" s="112" t="n">
        <f aca="false">L224-M224</f>
        <v>0.15</v>
      </c>
      <c r="P224" s="112" t="n">
        <v>0.2</v>
      </c>
      <c r="Q224" s="112" t="n">
        <v>0.67</v>
      </c>
      <c r="R224" s="112" t="n">
        <v>0.04</v>
      </c>
      <c r="S224" s="112" t="n">
        <v>1.68</v>
      </c>
      <c r="T224" s="112" t="n">
        <v>2.42</v>
      </c>
      <c r="U224" s="112" t="n">
        <v>0.48</v>
      </c>
      <c r="V224" s="116"/>
      <c r="W224" s="51" t="n">
        <f aca="false">M224/L224</f>
        <v>0.7</v>
      </c>
      <c r="X224" s="51" t="n">
        <f aca="false">M224/R224</f>
        <v>8.75</v>
      </c>
      <c r="Y224" s="51" t="n">
        <f aca="false">IF(T224&gt;0,I224/(S224*R224))</f>
        <v>3.61607142857143</v>
      </c>
      <c r="Z224" s="50" t="n">
        <f aca="false">IF(T224&gt;0,(I224/(R224*S224))*T224^-0.15)</f>
        <v>3.16712128964882</v>
      </c>
    </row>
    <row r="225" customFormat="false" ht="12.75" hidden="false" customHeight="false" outlineLevel="0" collapsed="false">
      <c r="A225" s="111" t="s">
        <v>167</v>
      </c>
      <c r="C225" s="116" t="n">
        <v>1.36</v>
      </c>
      <c r="D225" s="112" t="n">
        <v>0.162</v>
      </c>
      <c r="E225" s="112" t="n">
        <f aca="false">(2*PI()*D225)/(9.81*C225^2)</f>
        <v>0.0560980879224234</v>
      </c>
      <c r="F225" s="112" t="n">
        <v>0.232</v>
      </c>
      <c r="G225" s="112" t="n">
        <v>0.9</v>
      </c>
      <c r="H225" s="112" t="n">
        <v>1.56</v>
      </c>
      <c r="I225" s="112" t="n">
        <v>0.151</v>
      </c>
      <c r="J225" s="112" t="n">
        <f aca="false">(2*PI()*I225)/(9.81*H225^2)</f>
        <v>0.039740983577189</v>
      </c>
      <c r="K225" s="112" t="n">
        <v>0.222</v>
      </c>
      <c r="L225" s="112" t="n">
        <v>0.5</v>
      </c>
      <c r="M225" s="112" t="n">
        <v>0.35</v>
      </c>
      <c r="N225" s="112" t="n">
        <f aca="false">M225/I225</f>
        <v>2.31788079470199</v>
      </c>
      <c r="O225" s="112" t="n">
        <f aca="false">L225-M225</f>
        <v>0.15</v>
      </c>
      <c r="P225" s="112" t="n">
        <v>0.3</v>
      </c>
      <c r="Q225" s="112" t="n">
        <v>0.67</v>
      </c>
      <c r="R225" s="112" t="n">
        <v>0.025</v>
      </c>
      <c r="S225" s="112" t="n">
        <v>1.68</v>
      </c>
      <c r="T225" s="112"/>
      <c r="U225" s="112" t="n">
        <v>0</v>
      </c>
      <c r="V225" s="116"/>
      <c r="W225" s="51" t="n">
        <f aca="false">M225/L225</f>
        <v>0.7</v>
      </c>
      <c r="X225" s="51" t="n">
        <f aca="false">M225/R225</f>
        <v>14</v>
      </c>
      <c r="Y225" s="51"/>
      <c r="Z225" s="50"/>
    </row>
    <row r="226" customFormat="false" ht="12.75" hidden="false" customHeight="false" outlineLevel="0" collapsed="false">
      <c r="A226" s="111" t="s">
        <v>167</v>
      </c>
      <c r="C226" s="116" t="n">
        <v>1.36</v>
      </c>
      <c r="D226" s="112" t="n">
        <v>0.162</v>
      </c>
      <c r="E226" s="112" t="n">
        <f aca="false">(2*PI()*D226)/(9.81*C226^2)</f>
        <v>0.0560980879224234</v>
      </c>
      <c r="F226" s="112" t="n">
        <v>0.232</v>
      </c>
      <c r="G226" s="112" t="n">
        <v>0.9</v>
      </c>
      <c r="H226" s="112" t="n">
        <v>1.56</v>
      </c>
      <c r="I226" s="112" t="n">
        <v>0.151</v>
      </c>
      <c r="J226" s="112" t="n">
        <f aca="false">(2*PI()*I226)/(9.81*H226^2)</f>
        <v>0.039740983577189</v>
      </c>
      <c r="K226" s="112" t="n">
        <v>0.222</v>
      </c>
      <c r="L226" s="112" t="n">
        <v>0.5</v>
      </c>
      <c r="M226" s="112" t="n">
        <v>0.35</v>
      </c>
      <c r="N226" s="112" t="n">
        <f aca="false">M226/I226</f>
        <v>2.31788079470199</v>
      </c>
      <c r="O226" s="112" t="n">
        <f aca="false">L226-M226</f>
        <v>0.15</v>
      </c>
      <c r="P226" s="112" t="n">
        <v>0.3</v>
      </c>
      <c r="Q226" s="112" t="n">
        <v>0.67</v>
      </c>
      <c r="R226" s="112" t="n">
        <v>0.035</v>
      </c>
      <c r="S226" s="112" t="n">
        <v>1.68</v>
      </c>
      <c r="T226" s="112" t="n">
        <v>0.14</v>
      </c>
      <c r="U226" s="112" t="n">
        <v>0.02</v>
      </c>
      <c r="V226" s="116" t="n">
        <f aca="false">IF(AND(T226&gt;0,T226&lt;0.5),T226,0)</f>
        <v>0.14</v>
      </c>
      <c r="W226" s="51" t="n">
        <f aca="false">M226/L226</f>
        <v>0.7</v>
      </c>
      <c r="X226" s="51" t="n">
        <f aca="false">M226/R226</f>
        <v>10</v>
      </c>
      <c r="Y226" s="51" t="n">
        <f aca="false">IF(T226&gt;0,I226/(S226*R226))</f>
        <v>2.56802721088435</v>
      </c>
      <c r="Z226" s="50" t="n">
        <f aca="false">IF(T226&gt;0,(I226/(R226*S226))*T226^-0.15)</f>
        <v>3.44889851953645</v>
      </c>
    </row>
    <row r="227" customFormat="false" ht="12.75" hidden="false" customHeight="false" outlineLevel="0" collapsed="false">
      <c r="A227" s="111" t="s">
        <v>167</v>
      </c>
      <c r="C227" s="116" t="n">
        <v>1.36</v>
      </c>
      <c r="D227" s="112" t="n">
        <v>0.162</v>
      </c>
      <c r="E227" s="112" t="n">
        <f aca="false">(2*PI()*D227)/(9.81*C227^2)</f>
        <v>0.0560980879224234</v>
      </c>
      <c r="F227" s="112" t="n">
        <v>0.232</v>
      </c>
      <c r="G227" s="112" t="n">
        <v>0.9</v>
      </c>
      <c r="H227" s="112" t="n">
        <v>1.56</v>
      </c>
      <c r="I227" s="112" t="n">
        <v>0.151</v>
      </c>
      <c r="J227" s="112" t="n">
        <f aca="false">(2*PI()*I227)/(9.81*H227^2)</f>
        <v>0.039740983577189</v>
      </c>
      <c r="K227" s="112" t="n">
        <v>0.222</v>
      </c>
      <c r="L227" s="112" t="n">
        <v>0.5</v>
      </c>
      <c r="M227" s="112" t="n">
        <v>0.35</v>
      </c>
      <c r="N227" s="112" t="n">
        <f aca="false">M227/I227</f>
        <v>2.31788079470199</v>
      </c>
      <c r="O227" s="112" t="n">
        <f aca="false">L227-M227</f>
        <v>0.15</v>
      </c>
      <c r="P227" s="112" t="n">
        <v>0.3</v>
      </c>
      <c r="Q227" s="112" t="n">
        <v>0.67</v>
      </c>
      <c r="R227" s="112" t="n">
        <v>0.04</v>
      </c>
      <c r="S227" s="112" t="n">
        <v>1.68</v>
      </c>
      <c r="T227" s="112"/>
      <c r="U227" s="112" t="n">
        <v>0</v>
      </c>
      <c r="V227" s="116"/>
      <c r="W227" s="51" t="n">
        <f aca="false">M227/L227</f>
        <v>0.7</v>
      </c>
      <c r="X227" s="51" t="n">
        <f aca="false">M227/R227</f>
        <v>8.75</v>
      </c>
      <c r="Y227" s="51"/>
      <c r="Z227" s="50"/>
    </row>
    <row r="228" customFormat="false" ht="12.75" hidden="false" customHeight="false" outlineLevel="0" collapsed="false">
      <c r="A228" s="111" t="s">
        <v>168</v>
      </c>
      <c r="C228" s="116" t="n">
        <v>1.83</v>
      </c>
      <c r="D228" s="112" t="n">
        <v>0.161</v>
      </c>
      <c r="E228" s="112" t="n">
        <f aca="false">(2*PI()*D228)/(9.81*C228^2)</f>
        <v>0.0307917631528016</v>
      </c>
      <c r="F228" s="112" t="n">
        <v>0.236</v>
      </c>
      <c r="G228" s="112" t="n">
        <v>0.9</v>
      </c>
      <c r="H228" s="112" t="n">
        <v>2.16</v>
      </c>
      <c r="I228" s="112" t="n">
        <v>0.162</v>
      </c>
      <c r="J228" s="112" t="n">
        <f aca="false">(2*PI()*I228)/(9.81*H228^2)</f>
        <v>0.0222391596839237</v>
      </c>
      <c r="K228" s="112" t="n">
        <v>0.229</v>
      </c>
      <c r="L228" s="112" t="n">
        <v>0.5</v>
      </c>
      <c r="M228" s="112" t="n">
        <v>0.35</v>
      </c>
      <c r="N228" s="112" t="n">
        <f aca="false">M228/I228</f>
        <v>2.16049382716049</v>
      </c>
      <c r="O228" s="112" t="n">
        <f aca="false">L228-M228</f>
        <v>0.15</v>
      </c>
      <c r="P228" s="112" t="n">
        <v>0.3</v>
      </c>
      <c r="Q228" s="112" t="n">
        <v>0.67</v>
      </c>
      <c r="R228" s="112" t="n">
        <v>0.025</v>
      </c>
      <c r="S228" s="112" t="n">
        <v>1.68</v>
      </c>
      <c r="T228" s="112" t="n">
        <v>1.84</v>
      </c>
      <c r="U228" s="112" t="n">
        <v>0.15</v>
      </c>
      <c r="V228" s="116"/>
      <c r="W228" s="51" t="n">
        <f aca="false">M228/L228</f>
        <v>0.7</v>
      </c>
      <c r="X228" s="51" t="n">
        <f aca="false">M228/R228</f>
        <v>14</v>
      </c>
      <c r="Y228" s="51" t="n">
        <f aca="false">IF(T228&gt;0,I228/(S228*R228))</f>
        <v>3.85714285714286</v>
      </c>
      <c r="Z228" s="50" t="n">
        <f aca="false">IF(T228&gt;0,(I228/(R228*S228))*T228^-0.15)</f>
        <v>3.52000313841888</v>
      </c>
    </row>
    <row r="229" customFormat="false" ht="12.75" hidden="false" customHeight="false" outlineLevel="0" collapsed="false">
      <c r="A229" s="111" t="s">
        <v>168</v>
      </c>
      <c r="C229" s="116" t="n">
        <v>1.83</v>
      </c>
      <c r="D229" s="112" t="n">
        <v>0.161</v>
      </c>
      <c r="E229" s="112" t="n">
        <f aca="false">(2*PI()*D229)/(9.81*C229^2)</f>
        <v>0.0307917631528016</v>
      </c>
      <c r="F229" s="112" t="n">
        <v>0.236</v>
      </c>
      <c r="G229" s="112" t="n">
        <v>0.9</v>
      </c>
      <c r="H229" s="112" t="n">
        <v>2.16</v>
      </c>
      <c r="I229" s="112" t="n">
        <v>0.162</v>
      </c>
      <c r="J229" s="112" t="n">
        <f aca="false">(2*PI()*I229)/(9.81*H229^2)</f>
        <v>0.0222391596839237</v>
      </c>
      <c r="K229" s="112" t="n">
        <v>0.229</v>
      </c>
      <c r="L229" s="112" t="n">
        <v>0.5</v>
      </c>
      <c r="M229" s="112" t="n">
        <v>0.35</v>
      </c>
      <c r="N229" s="112" t="n">
        <f aca="false">M229/I229</f>
        <v>2.16049382716049</v>
      </c>
      <c r="O229" s="112" t="n">
        <f aca="false">L229-M229</f>
        <v>0.15</v>
      </c>
      <c r="P229" s="112" t="n">
        <v>0.3</v>
      </c>
      <c r="Q229" s="112" t="n">
        <v>0.67</v>
      </c>
      <c r="R229" s="112" t="n">
        <v>0.035</v>
      </c>
      <c r="S229" s="112" t="n">
        <v>1.68</v>
      </c>
      <c r="T229" s="112" t="n">
        <v>0.28</v>
      </c>
      <c r="U229" s="112" t="n">
        <v>0.03</v>
      </c>
      <c r="V229" s="116" t="n">
        <f aca="false">IF(AND(T229&gt;0,T229&lt;0.5),T229,0)</f>
        <v>0.28</v>
      </c>
      <c r="W229" s="51" t="n">
        <f aca="false">M229/L229</f>
        <v>0.7</v>
      </c>
      <c r="X229" s="51" t="n">
        <f aca="false">M229/R229</f>
        <v>10</v>
      </c>
      <c r="Y229" s="51" t="n">
        <f aca="false">IF(T229&gt;0,I229/(S229*R229))</f>
        <v>2.75510204081633</v>
      </c>
      <c r="Z229" s="50" t="n">
        <f aca="false">IF(T229&gt;0,(I229/(R229*S229))*T229^-0.15)</f>
        <v>3.33475539449845</v>
      </c>
    </row>
    <row r="230" customFormat="false" ht="12.75" hidden="false" customHeight="false" outlineLevel="0" collapsed="false">
      <c r="A230" s="111" t="s">
        <v>168</v>
      </c>
      <c r="C230" s="116" t="n">
        <v>1.83</v>
      </c>
      <c r="D230" s="112" t="n">
        <v>0.161</v>
      </c>
      <c r="E230" s="112" t="n">
        <f aca="false">(2*PI()*D230)/(9.81*C230^2)</f>
        <v>0.0307917631528016</v>
      </c>
      <c r="F230" s="112" t="n">
        <v>0.236</v>
      </c>
      <c r="G230" s="112" t="n">
        <v>0.9</v>
      </c>
      <c r="H230" s="112" t="n">
        <v>2.16</v>
      </c>
      <c r="I230" s="112" t="n">
        <v>0.162</v>
      </c>
      <c r="J230" s="112" t="n">
        <f aca="false">(2*PI()*I230)/(9.81*H230^2)</f>
        <v>0.0222391596839237</v>
      </c>
      <c r="K230" s="112" t="n">
        <v>0.229</v>
      </c>
      <c r="L230" s="112" t="n">
        <v>0.5</v>
      </c>
      <c r="M230" s="112" t="n">
        <v>0.35</v>
      </c>
      <c r="N230" s="112" t="n">
        <f aca="false">M230/I230</f>
        <v>2.16049382716049</v>
      </c>
      <c r="O230" s="112" t="n">
        <f aca="false">L230-M230</f>
        <v>0.15</v>
      </c>
      <c r="P230" s="112" t="n">
        <v>0.3</v>
      </c>
      <c r="Q230" s="112" t="n">
        <v>0.67</v>
      </c>
      <c r="R230" s="112" t="n">
        <v>0.04</v>
      </c>
      <c r="S230" s="112" t="n">
        <v>1.68</v>
      </c>
      <c r="T230" s="112" t="n">
        <v>0.15</v>
      </c>
      <c r="U230" s="112" t="n">
        <v>0.02</v>
      </c>
      <c r="V230" s="116" t="n">
        <f aca="false">IF(AND(T230&gt;0,T230&lt;0.5),T230,0)</f>
        <v>0.15</v>
      </c>
      <c r="W230" s="51" t="n">
        <f aca="false">M230/L230</f>
        <v>0.7</v>
      </c>
      <c r="X230" s="51" t="n">
        <f aca="false">M230/R230</f>
        <v>8.75</v>
      </c>
      <c r="Y230" s="51" t="n">
        <f aca="false">IF(T230&gt;0,I230/(S230*R230))</f>
        <v>2.41071428571429</v>
      </c>
      <c r="Z230" s="50" t="n">
        <f aca="false">IF(T230&gt;0,(I230/(R230*S230))*T230^-0.15)</f>
        <v>3.20429175744404</v>
      </c>
    </row>
    <row r="231" customFormat="false" ht="12.75" hidden="false" customHeight="false" outlineLevel="0" collapsed="false">
      <c r="A231" s="111" t="s">
        <v>169</v>
      </c>
      <c r="C231" s="116" t="n">
        <v>1.59</v>
      </c>
      <c r="D231" s="112" t="n">
        <v>0.207</v>
      </c>
      <c r="E231" s="112" t="n">
        <f aca="false">(2*PI()*D231)/(9.81*C231^2)</f>
        <v>0.0524429312019617</v>
      </c>
      <c r="F231" s="112" t="n">
        <v>0.298</v>
      </c>
      <c r="G231" s="112" t="n">
        <v>0.9</v>
      </c>
      <c r="H231" s="112" t="n">
        <v>1.8</v>
      </c>
      <c r="I231" s="112" t="n">
        <v>0.197</v>
      </c>
      <c r="J231" s="112" t="n">
        <f aca="false">(2*PI()*I231)/(9.81*H231^2)</f>
        <v>0.038943239624293</v>
      </c>
      <c r="K231" s="112" t="n">
        <v>0.288</v>
      </c>
      <c r="L231" s="112" t="n">
        <v>0.5</v>
      </c>
      <c r="M231" s="112" t="n">
        <v>0.35</v>
      </c>
      <c r="N231" s="112" t="n">
        <f aca="false">M231/I231</f>
        <v>1.77664974619289</v>
      </c>
      <c r="O231" s="112" t="n">
        <f aca="false">L231-M231</f>
        <v>0.15</v>
      </c>
      <c r="P231" s="112" t="n">
        <v>0.3</v>
      </c>
      <c r="Q231" s="112" t="n">
        <v>0.67</v>
      </c>
      <c r="R231" s="112" t="n">
        <v>0.025</v>
      </c>
      <c r="S231" s="112" t="n">
        <v>1.68</v>
      </c>
      <c r="T231" s="112" t="n">
        <v>1.84</v>
      </c>
      <c r="U231" s="112" t="n">
        <v>0.15</v>
      </c>
      <c r="V231" s="116"/>
      <c r="W231" s="51" t="n">
        <f aca="false">M231/L231</f>
        <v>0.7</v>
      </c>
      <c r="X231" s="51" t="n">
        <f aca="false">M231/R231</f>
        <v>14</v>
      </c>
      <c r="Y231" s="51" t="n">
        <f aca="false">IF(T231&gt;0,I231/(S231*R231))</f>
        <v>4.69047619047619</v>
      </c>
      <c r="Z231" s="50" t="n">
        <f aca="false">IF(T231&gt;0,(I231/(R231*S231))*T231^-0.15)</f>
        <v>4.28049764363284</v>
      </c>
    </row>
    <row r="232" customFormat="false" ht="12.75" hidden="false" customHeight="false" outlineLevel="0" collapsed="false">
      <c r="A232" s="111" t="s">
        <v>169</v>
      </c>
      <c r="C232" s="116" t="n">
        <v>1.59</v>
      </c>
      <c r="D232" s="112" t="n">
        <v>0.207</v>
      </c>
      <c r="E232" s="112" t="n">
        <f aca="false">(2*PI()*D232)/(9.81*C232^2)</f>
        <v>0.0524429312019617</v>
      </c>
      <c r="F232" s="112" t="n">
        <v>0.298</v>
      </c>
      <c r="G232" s="112" t="n">
        <v>0.9</v>
      </c>
      <c r="H232" s="112" t="n">
        <v>1.8</v>
      </c>
      <c r="I232" s="112" t="n">
        <v>0.197</v>
      </c>
      <c r="J232" s="112" t="n">
        <f aca="false">(2*PI()*I232)/(9.81*H232^2)</f>
        <v>0.038943239624293</v>
      </c>
      <c r="K232" s="112" t="n">
        <v>0.288</v>
      </c>
      <c r="L232" s="112" t="n">
        <v>0.5</v>
      </c>
      <c r="M232" s="112" t="n">
        <v>0.35</v>
      </c>
      <c r="N232" s="112" t="n">
        <f aca="false">M232/I232</f>
        <v>1.77664974619289</v>
      </c>
      <c r="O232" s="112" t="n">
        <f aca="false">L232-M232</f>
        <v>0.15</v>
      </c>
      <c r="P232" s="112" t="n">
        <v>0.3</v>
      </c>
      <c r="Q232" s="112" t="n">
        <v>0.67</v>
      </c>
      <c r="R232" s="112" t="n">
        <v>0.035</v>
      </c>
      <c r="S232" s="112" t="n">
        <v>1.68</v>
      </c>
      <c r="T232" s="112" t="n">
        <v>0.28</v>
      </c>
      <c r="U232" s="112" t="n">
        <v>0.03</v>
      </c>
      <c r="V232" s="116" t="n">
        <f aca="false">IF(AND(T232&gt;0,T232&lt;0.5),T232,0)</f>
        <v>0.28</v>
      </c>
      <c r="W232" s="51" t="n">
        <f aca="false">M232/L232</f>
        <v>0.7</v>
      </c>
      <c r="X232" s="51" t="n">
        <f aca="false">M232/R232</f>
        <v>10</v>
      </c>
      <c r="Y232" s="51" t="n">
        <f aca="false">IF(T232&gt;0,I232/(S232*R232))</f>
        <v>3.35034013605442</v>
      </c>
      <c r="Z232" s="50" t="n">
        <f aca="false">IF(T232&gt;0,(I232/(R232*S232))*T232^-0.15)</f>
        <v>4.05522723898885</v>
      </c>
    </row>
    <row r="233" customFormat="false" ht="12.75" hidden="false" customHeight="false" outlineLevel="0" collapsed="false">
      <c r="A233" s="111" t="s">
        <v>169</v>
      </c>
      <c r="C233" s="116" t="n">
        <v>1.59</v>
      </c>
      <c r="D233" s="112" t="n">
        <v>0.207</v>
      </c>
      <c r="E233" s="112" t="n">
        <f aca="false">(2*PI()*D233)/(9.81*C233^2)</f>
        <v>0.0524429312019617</v>
      </c>
      <c r="F233" s="112" t="n">
        <v>0.298</v>
      </c>
      <c r="G233" s="112" t="n">
        <v>0.9</v>
      </c>
      <c r="H233" s="112" t="n">
        <v>1.8</v>
      </c>
      <c r="I233" s="112" t="n">
        <v>0.197</v>
      </c>
      <c r="J233" s="112" t="n">
        <f aca="false">(2*PI()*I233)/(9.81*H233^2)</f>
        <v>0.038943239624293</v>
      </c>
      <c r="K233" s="112" t="n">
        <v>0.288</v>
      </c>
      <c r="L233" s="112" t="n">
        <v>0.5</v>
      </c>
      <c r="M233" s="112" t="n">
        <v>0.35</v>
      </c>
      <c r="N233" s="112" t="n">
        <f aca="false">M233/I233</f>
        <v>1.77664974619289</v>
      </c>
      <c r="O233" s="112" t="n">
        <f aca="false">L233-M233</f>
        <v>0.15</v>
      </c>
      <c r="P233" s="112" t="n">
        <v>0.3</v>
      </c>
      <c r="Q233" s="112" t="n">
        <v>0.67</v>
      </c>
      <c r="R233" s="112" t="n">
        <v>0.04</v>
      </c>
      <c r="S233" s="112" t="n">
        <v>1.68</v>
      </c>
      <c r="T233" s="112" t="n">
        <v>0.15</v>
      </c>
      <c r="U233" s="112" t="n">
        <v>0.02</v>
      </c>
      <c r="V233" s="116" t="n">
        <f aca="false">IF(AND(T233&gt;0,T233&lt;0.5),T233,0)</f>
        <v>0.15</v>
      </c>
      <c r="W233" s="51" t="n">
        <f aca="false">M233/L233</f>
        <v>0.7</v>
      </c>
      <c r="X233" s="51" t="n">
        <f aca="false">M233/R233</f>
        <v>8.75</v>
      </c>
      <c r="Y233" s="51" t="n">
        <f aca="false">IF(T233&gt;0,I233/(S233*R233))</f>
        <v>2.93154761904762</v>
      </c>
      <c r="Z233" s="50" t="n">
        <f aca="false">IF(T233&gt;0,(I233/(R233*S233))*T233^-0.15)</f>
        <v>3.89657701368196</v>
      </c>
    </row>
    <row r="234" customFormat="false" ht="12.75" hidden="false" customHeight="false" outlineLevel="0" collapsed="false">
      <c r="A234" s="111" t="s">
        <v>170</v>
      </c>
      <c r="C234" s="116" t="n">
        <v>1.78</v>
      </c>
      <c r="D234" s="112" t="n">
        <v>0.204</v>
      </c>
      <c r="E234" s="112" t="n">
        <f aca="false">(2*PI()*D234)/(9.81*C234^2)</f>
        <v>0.0412383256454325</v>
      </c>
      <c r="F234" s="112" t="n">
        <v>0.311</v>
      </c>
      <c r="G234" s="112" t="n">
        <v>0.9</v>
      </c>
      <c r="H234" s="112" t="n">
        <v>2.05</v>
      </c>
      <c r="I234" s="112" t="n">
        <v>0.207</v>
      </c>
      <c r="J234" s="112" t="n">
        <f aca="false">(2*PI()*I234)/(9.81*H234^2)</f>
        <v>0.0315481200170564</v>
      </c>
      <c r="K234" s="112" t="n">
        <v>0.291</v>
      </c>
      <c r="L234" s="112" t="n">
        <v>0.5</v>
      </c>
      <c r="M234" s="112" t="n">
        <v>0.35</v>
      </c>
      <c r="N234" s="112" t="n">
        <f aca="false">M234/I234</f>
        <v>1.69082125603865</v>
      </c>
      <c r="O234" s="112" t="n">
        <f aca="false">L234-M234</f>
        <v>0.15</v>
      </c>
      <c r="P234" s="112" t="n">
        <v>0.3</v>
      </c>
      <c r="Q234" s="112" t="n">
        <v>0.67</v>
      </c>
      <c r="R234" s="112" t="n">
        <v>0.025</v>
      </c>
      <c r="S234" s="112" t="n">
        <v>1.68</v>
      </c>
      <c r="T234" s="112" t="n">
        <v>4.56</v>
      </c>
      <c r="U234" s="112" t="n">
        <v>0.38</v>
      </c>
      <c r="V234" s="116"/>
      <c r="W234" s="51" t="n">
        <f aca="false">M234/L234</f>
        <v>0.7</v>
      </c>
      <c r="X234" s="51" t="n">
        <f aca="false">M234/R234</f>
        <v>14</v>
      </c>
      <c r="Y234" s="51" t="n">
        <f aca="false">IF(T234&gt;0,I234/(S234*R234))</f>
        <v>4.92857142857143</v>
      </c>
      <c r="Z234" s="50" t="n">
        <f aca="false">IF(T234&gt;0,(I234/(R234*S234))*T234^-0.15)</f>
        <v>3.92533140259834</v>
      </c>
    </row>
    <row r="235" customFormat="false" ht="12.75" hidden="false" customHeight="false" outlineLevel="0" collapsed="false">
      <c r="A235" s="111" t="s">
        <v>170</v>
      </c>
      <c r="C235" s="116" t="n">
        <v>1.78</v>
      </c>
      <c r="D235" s="112" t="n">
        <v>0.204</v>
      </c>
      <c r="E235" s="112" t="n">
        <f aca="false">(2*PI()*D235)/(9.81*C235^2)</f>
        <v>0.0412383256454325</v>
      </c>
      <c r="F235" s="112" t="n">
        <v>0.311</v>
      </c>
      <c r="G235" s="112" t="n">
        <v>0.9</v>
      </c>
      <c r="H235" s="112" t="n">
        <v>2.05</v>
      </c>
      <c r="I235" s="112" t="n">
        <v>0.207</v>
      </c>
      <c r="J235" s="112" t="n">
        <f aca="false">(2*PI()*I235)/(9.81*H235^2)</f>
        <v>0.0315481200170564</v>
      </c>
      <c r="K235" s="112" t="n">
        <v>0.291</v>
      </c>
      <c r="L235" s="112" t="n">
        <v>0.5</v>
      </c>
      <c r="M235" s="112" t="n">
        <v>0.35</v>
      </c>
      <c r="N235" s="112" t="n">
        <f aca="false">M235/I235</f>
        <v>1.69082125603865</v>
      </c>
      <c r="O235" s="112" t="n">
        <f aca="false">L235-M235</f>
        <v>0.15</v>
      </c>
      <c r="P235" s="112" t="n">
        <v>0.3</v>
      </c>
      <c r="Q235" s="112" t="n">
        <v>0.67</v>
      </c>
      <c r="R235" s="112" t="n">
        <v>0.035</v>
      </c>
      <c r="S235" s="112" t="n">
        <v>1.68</v>
      </c>
      <c r="T235" s="112" t="n">
        <v>1.1</v>
      </c>
      <c r="U235" s="112" t="n">
        <v>0.13</v>
      </c>
      <c r="V235" s="116"/>
      <c r="W235" s="51" t="n">
        <f aca="false">M235/L235</f>
        <v>0.7</v>
      </c>
      <c r="X235" s="51" t="n">
        <f aca="false">M235/R235</f>
        <v>10</v>
      </c>
      <c r="Y235" s="51" t="n">
        <f aca="false">IF(T235&gt;0,I235/(S235*R235))</f>
        <v>3.52040816326531</v>
      </c>
      <c r="Z235" s="50" t="n">
        <f aca="false">IF(T235&gt;0,(I235/(R235*S235))*T235^-0.15)</f>
        <v>3.4704366139531</v>
      </c>
    </row>
    <row r="236" customFormat="false" ht="12.75" hidden="false" customHeight="false" outlineLevel="0" collapsed="false">
      <c r="A236" s="111" t="s">
        <v>170</v>
      </c>
      <c r="C236" s="116" t="n">
        <v>1.78</v>
      </c>
      <c r="D236" s="112" t="n">
        <v>0.204</v>
      </c>
      <c r="E236" s="112" t="n">
        <f aca="false">(2*PI()*D236)/(9.81*C236^2)</f>
        <v>0.0412383256454325</v>
      </c>
      <c r="F236" s="112" t="n">
        <v>0.311</v>
      </c>
      <c r="G236" s="112" t="n">
        <v>0.9</v>
      </c>
      <c r="H236" s="112" t="n">
        <v>2.05</v>
      </c>
      <c r="I236" s="112" t="n">
        <v>0.207</v>
      </c>
      <c r="J236" s="112" t="n">
        <f aca="false">(2*PI()*I236)/(9.81*H236^2)</f>
        <v>0.0315481200170564</v>
      </c>
      <c r="K236" s="112" t="n">
        <v>0.291</v>
      </c>
      <c r="L236" s="112" t="n">
        <v>0.5</v>
      </c>
      <c r="M236" s="112" t="n">
        <v>0.35</v>
      </c>
      <c r="N236" s="112" t="n">
        <f aca="false">M236/I236</f>
        <v>1.69082125603865</v>
      </c>
      <c r="O236" s="112" t="n">
        <f aca="false">L236-M236</f>
        <v>0.15</v>
      </c>
      <c r="P236" s="112" t="n">
        <v>0.3</v>
      </c>
      <c r="Q236" s="112" t="n">
        <v>0.67</v>
      </c>
      <c r="R236" s="112" t="n">
        <v>0.04</v>
      </c>
      <c r="S236" s="112" t="n">
        <v>1.68</v>
      </c>
      <c r="T236" s="112"/>
      <c r="U236" s="112" t="n">
        <v>0</v>
      </c>
      <c r="V236" s="116"/>
      <c r="W236" s="51" t="n">
        <f aca="false">M236/L236</f>
        <v>0.7</v>
      </c>
      <c r="X236" s="51" t="n">
        <f aca="false">M236/R236</f>
        <v>8.75</v>
      </c>
      <c r="Y236" s="51"/>
      <c r="Z236" s="50"/>
    </row>
    <row r="237" customFormat="false" ht="12.75" hidden="false" customHeight="false" outlineLevel="0" collapsed="false">
      <c r="A237" s="111" t="s">
        <v>171</v>
      </c>
      <c r="C237" s="116" t="n">
        <v>1.77</v>
      </c>
      <c r="D237" s="112" t="n">
        <v>0.251</v>
      </c>
      <c r="E237" s="112" t="n">
        <f aca="false">(2*PI()*D237)/(9.81*C237^2)</f>
        <v>0.0513142575642847</v>
      </c>
      <c r="F237" s="112" t="n">
        <v>0.364</v>
      </c>
      <c r="G237" s="112" t="n">
        <v>0.9</v>
      </c>
      <c r="H237" s="112" t="n">
        <v>2.01</v>
      </c>
      <c r="I237" s="112" t="n">
        <v>0.234</v>
      </c>
      <c r="J237" s="112" t="n">
        <f aca="false">(2*PI()*I237)/(9.81*H237^2)</f>
        <v>0.0370966423954601</v>
      </c>
      <c r="K237" s="112" t="n">
        <v>0.333</v>
      </c>
      <c r="L237" s="112" t="n">
        <v>0.5</v>
      </c>
      <c r="M237" s="112" t="n">
        <v>0.35</v>
      </c>
      <c r="N237" s="112" t="n">
        <f aca="false">M237/I237</f>
        <v>1.4957264957265</v>
      </c>
      <c r="O237" s="112" t="n">
        <f aca="false">L237-M237</f>
        <v>0.15</v>
      </c>
      <c r="P237" s="112" t="n">
        <v>0.3</v>
      </c>
      <c r="Q237" s="112" t="n">
        <v>0.67</v>
      </c>
      <c r="R237" s="112" t="n">
        <v>0.025</v>
      </c>
      <c r="S237" s="112" t="n">
        <v>1.68</v>
      </c>
      <c r="T237" s="112" t="n">
        <v>6.85</v>
      </c>
      <c r="U237" s="112" t="n">
        <v>0.57</v>
      </c>
      <c r="V237" s="116"/>
      <c r="W237" s="51" t="n">
        <f aca="false">M237/L237</f>
        <v>0.7</v>
      </c>
      <c r="X237" s="51" t="n">
        <f aca="false">M237/R237</f>
        <v>14</v>
      </c>
      <c r="Y237" s="51" t="n">
        <f aca="false">IF(T237&gt;0,I237/(S237*R237))</f>
        <v>5.57142857142857</v>
      </c>
      <c r="Z237" s="50" t="n">
        <f aca="false">IF(T237&gt;0,(I237/(R237*S237))*T237^-0.15)</f>
        <v>4.17458185682516</v>
      </c>
    </row>
    <row r="238" customFormat="false" ht="12.75" hidden="false" customHeight="false" outlineLevel="0" collapsed="false">
      <c r="A238" s="111" t="s">
        <v>171</v>
      </c>
      <c r="C238" s="116" t="n">
        <v>1.77</v>
      </c>
      <c r="D238" s="112" t="n">
        <v>0.25</v>
      </c>
      <c r="E238" s="112" t="n">
        <f aca="false">(2*PI()*D238)/(9.81*C238^2)</f>
        <v>0.0511098182911202</v>
      </c>
      <c r="F238" s="112" t="n">
        <v>0.364</v>
      </c>
      <c r="G238" s="112" t="n">
        <v>0.9</v>
      </c>
      <c r="H238" s="112" t="n">
        <v>2.01</v>
      </c>
      <c r="I238" s="112" t="n">
        <v>0.234</v>
      </c>
      <c r="J238" s="112" t="n">
        <f aca="false">(2*PI()*I238)/(9.81*H238^2)</f>
        <v>0.0370966423954601</v>
      </c>
      <c r="K238" s="112" t="n">
        <v>0.333</v>
      </c>
      <c r="L238" s="112" t="n">
        <v>0.5</v>
      </c>
      <c r="M238" s="112" t="n">
        <v>0.35</v>
      </c>
      <c r="N238" s="112" t="n">
        <f aca="false">M238/I238</f>
        <v>1.4957264957265</v>
      </c>
      <c r="O238" s="112" t="n">
        <f aca="false">L238-M238</f>
        <v>0.15</v>
      </c>
      <c r="P238" s="112" t="n">
        <v>0.3</v>
      </c>
      <c r="Q238" s="112" t="n">
        <v>0.67</v>
      </c>
      <c r="R238" s="112" t="n">
        <v>0.035</v>
      </c>
      <c r="S238" s="112" t="n">
        <v>1.68</v>
      </c>
      <c r="T238" s="112" t="n">
        <v>1.23</v>
      </c>
      <c r="U238" s="112" t="n">
        <v>0.14</v>
      </c>
      <c r="V238" s="116"/>
      <c r="W238" s="51" t="n">
        <f aca="false">M238/L238</f>
        <v>0.7</v>
      </c>
      <c r="X238" s="51" t="n">
        <f aca="false">M238/R238</f>
        <v>10</v>
      </c>
      <c r="Y238" s="51" t="n">
        <f aca="false">IF(T238&gt;0,I238/(S238*R238))</f>
        <v>3.97959183673469</v>
      </c>
      <c r="Z238" s="50" t="n">
        <f aca="false">IF(T238&gt;0,(I238/(R238*S238))*T238^-0.15)</f>
        <v>3.85791597584294</v>
      </c>
    </row>
    <row r="239" customFormat="false" ht="12.75" hidden="false" customHeight="false" outlineLevel="0" collapsed="false">
      <c r="A239" s="111" t="s">
        <v>171</v>
      </c>
      <c r="C239" s="116" t="n">
        <v>1.77</v>
      </c>
      <c r="D239" s="112" t="n">
        <v>0.25</v>
      </c>
      <c r="E239" s="112" t="n">
        <f aca="false">(2*PI()*D239)/(9.81*C239^2)</f>
        <v>0.0511098182911202</v>
      </c>
      <c r="F239" s="112" t="n">
        <v>0.364</v>
      </c>
      <c r="G239" s="112" t="n">
        <v>0.9</v>
      </c>
      <c r="H239" s="112" t="n">
        <v>2.01</v>
      </c>
      <c r="I239" s="112" t="n">
        <v>0.234</v>
      </c>
      <c r="J239" s="112" t="n">
        <f aca="false">(2*PI()*I239)/(9.81*H239^2)</f>
        <v>0.0370966423954601</v>
      </c>
      <c r="K239" s="112" t="n">
        <v>0.333</v>
      </c>
      <c r="L239" s="112" t="n">
        <v>0.5</v>
      </c>
      <c r="M239" s="112" t="n">
        <v>0.35</v>
      </c>
      <c r="N239" s="112" t="n">
        <f aca="false">M239/I239</f>
        <v>1.4957264957265</v>
      </c>
      <c r="O239" s="112" t="n">
        <f aca="false">L239-M239</f>
        <v>0.15</v>
      </c>
      <c r="P239" s="112" t="n">
        <v>0.3</v>
      </c>
      <c r="Q239" s="112" t="n">
        <v>0.67</v>
      </c>
      <c r="R239" s="112" t="n">
        <v>0.04</v>
      </c>
      <c r="S239" s="112" t="n">
        <v>1.68</v>
      </c>
      <c r="T239" s="112" t="n">
        <v>0.15</v>
      </c>
      <c r="U239" s="112" t="n">
        <v>0.02</v>
      </c>
      <c r="V239" s="116" t="n">
        <f aca="false">IF(AND(T239&gt;0,T239&lt;0.5),T239,0)</f>
        <v>0.15</v>
      </c>
      <c r="W239" s="51" t="n">
        <f aca="false">M239/L239</f>
        <v>0.7</v>
      </c>
      <c r="X239" s="51" t="n">
        <f aca="false">M239/R239</f>
        <v>8.75</v>
      </c>
      <c r="Y239" s="51" t="n">
        <f aca="false">IF(T239&gt;0,I239/(S239*R239))</f>
        <v>3.48214285714286</v>
      </c>
      <c r="Z239" s="50" t="n">
        <f aca="false">IF(T239&gt;0,(I239/(R239*S239))*T239^-0.15)</f>
        <v>4.62842142741918</v>
      </c>
    </row>
    <row r="240" customFormat="false" ht="12.75" hidden="false" customHeight="false" outlineLevel="0" collapsed="false">
      <c r="A240" s="111" t="s">
        <v>172</v>
      </c>
      <c r="C240" s="116" t="n">
        <v>2.35</v>
      </c>
      <c r="D240" s="112" t="n">
        <v>0.244</v>
      </c>
      <c r="E240" s="112" t="n">
        <f aca="false">(2*PI()*D240)/(9.81*C240^2)</f>
        <v>0.0282986008023302</v>
      </c>
      <c r="F240" s="112" t="n">
        <v>0.389</v>
      </c>
      <c r="G240" s="112" t="n">
        <v>0.9</v>
      </c>
      <c r="H240" s="112" t="n">
        <v>2.86</v>
      </c>
      <c r="I240" s="112" t="n">
        <v>0.244</v>
      </c>
      <c r="J240" s="112" t="n">
        <f aca="false">(2*PI()*I240)/(9.81*H240^2)</f>
        <v>0.0191059493044731</v>
      </c>
      <c r="K240" s="112" t="n">
        <v>0.359</v>
      </c>
      <c r="L240" s="112" t="n">
        <v>0.5</v>
      </c>
      <c r="M240" s="112" t="n">
        <v>0.35</v>
      </c>
      <c r="N240" s="112" t="n">
        <f aca="false">M240/I240</f>
        <v>1.4344262295082</v>
      </c>
      <c r="O240" s="112" t="n">
        <f aca="false">L240-M240</f>
        <v>0.15</v>
      </c>
      <c r="P240" s="112" t="n">
        <v>0.3</v>
      </c>
      <c r="Q240" s="112" t="n">
        <v>0.67</v>
      </c>
      <c r="R240" s="112" t="n">
        <v>0.025</v>
      </c>
      <c r="S240" s="112" t="n">
        <v>1.68</v>
      </c>
      <c r="T240" s="112" t="n">
        <v>7.98</v>
      </c>
      <c r="U240" s="112" t="n">
        <v>0.67</v>
      </c>
      <c r="V240" s="116"/>
      <c r="W240" s="51" t="n">
        <f aca="false">M240/L240</f>
        <v>0.7</v>
      </c>
      <c r="X240" s="51" t="n">
        <f aca="false">M240/R240</f>
        <v>14</v>
      </c>
      <c r="Y240" s="51" t="n">
        <f aca="false">IF(T240&gt;0,I240/(S240*R240))</f>
        <v>5.80952380952381</v>
      </c>
      <c r="Z240" s="50" t="n">
        <f aca="false">IF(T240&gt;0,(I240/(R240*S240))*T240^-0.15)</f>
        <v>4.25441745917429</v>
      </c>
    </row>
    <row r="241" customFormat="false" ht="12.75" hidden="false" customHeight="false" outlineLevel="0" collapsed="false">
      <c r="A241" s="111" t="s">
        <v>172</v>
      </c>
      <c r="C241" s="116" t="n">
        <v>2.35</v>
      </c>
      <c r="D241" s="112" t="n">
        <v>0.244</v>
      </c>
      <c r="E241" s="112" t="n">
        <f aca="false">(2*PI()*D241)/(9.81*C241^2)</f>
        <v>0.0282986008023302</v>
      </c>
      <c r="F241" s="112" t="n">
        <v>0.389</v>
      </c>
      <c r="G241" s="112" t="n">
        <v>0.9</v>
      </c>
      <c r="H241" s="112" t="n">
        <v>2.86</v>
      </c>
      <c r="I241" s="112" t="n">
        <v>0.244</v>
      </c>
      <c r="J241" s="112" t="n">
        <f aca="false">(2*PI()*I241)/(9.81*H241^2)</f>
        <v>0.0191059493044731</v>
      </c>
      <c r="K241" s="112" t="n">
        <v>0.359</v>
      </c>
      <c r="L241" s="112" t="n">
        <v>0.5</v>
      </c>
      <c r="M241" s="112" t="n">
        <v>0.35</v>
      </c>
      <c r="N241" s="112" t="n">
        <f aca="false">M241/I241</f>
        <v>1.4344262295082</v>
      </c>
      <c r="O241" s="112" t="n">
        <f aca="false">L241-M241</f>
        <v>0.15</v>
      </c>
      <c r="P241" s="112" t="n">
        <v>0.3</v>
      </c>
      <c r="Q241" s="112" t="n">
        <v>0.67</v>
      </c>
      <c r="R241" s="112" t="n">
        <v>0.035</v>
      </c>
      <c r="S241" s="112" t="n">
        <v>1.68</v>
      </c>
      <c r="T241" s="112" t="n">
        <v>2.88</v>
      </c>
      <c r="U241" s="112" t="n">
        <v>0.34</v>
      </c>
      <c r="V241" s="116"/>
      <c r="W241" s="51" t="n">
        <f aca="false">M241/L241</f>
        <v>0.7</v>
      </c>
      <c r="X241" s="51" t="n">
        <f aca="false">M241/R241</f>
        <v>10</v>
      </c>
      <c r="Y241" s="51" t="n">
        <f aca="false">IF(T241&gt;0,I241/(S241*R241))</f>
        <v>4.14965986394558</v>
      </c>
      <c r="Z241" s="50" t="n">
        <f aca="false">IF(T241&gt;0,(I241/(R241*S241))*T241^-0.15)</f>
        <v>3.54081818542481</v>
      </c>
    </row>
    <row r="242" customFormat="false" ht="13.5" hidden="false" customHeight="false" outlineLevel="0" collapsed="false">
      <c r="A242" s="111" t="s">
        <v>172</v>
      </c>
      <c r="C242" s="120" t="n">
        <v>2.35</v>
      </c>
      <c r="D242" s="121" t="n">
        <v>0.244</v>
      </c>
      <c r="E242" s="121" t="n">
        <f aca="false">(2*PI()*D242)/(9.81*C242^2)</f>
        <v>0.0282986008023302</v>
      </c>
      <c r="F242" s="121" t="n">
        <v>0.389</v>
      </c>
      <c r="G242" s="121" t="n">
        <v>0.9</v>
      </c>
      <c r="H242" s="121" t="n">
        <v>2.86</v>
      </c>
      <c r="I242" s="121" t="n">
        <v>0.244</v>
      </c>
      <c r="J242" s="121" t="n">
        <f aca="false">(2*PI()*I242)/(9.81*H242^2)</f>
        <v>0.0191059493044731</v>
      </c>
      <c r="K242" s="121" t="n">
        <v>0.359</v>
      </c>
      <c r="L242" s="121" t="n">
        <v>0.5</v>
      </c>
      <c r="M242" s="121" t="n">
        <v>0.35</v>
      </c>
      <c r="N242" s="121" t="n">
        <f aca="false">M242/I242</f>
        <v>1.4344262295082</v>
      </c>
      <c r="O242" s="121" t="n">
        <f aca="false">L242-M242</f>
        <v>0.15</v>
      </c>
      <c r="P242" s="121" t="n">
        <v>0.3</v>
      </c>
      <c r="Q242" s="121" t="n">
        <v>0.67</v>
      </c>
      <c r="R242" s="121" t="n">
        <v>0.04</v>
      </c>
      <c r="S242" s="121" t="n">
        <v>1.68</v>
      </c>
      <c r="T242" s="121" t="n">
        <v>1.06</v>
      </c>
      <c r="U242" s="121" t="n">
        <v>0.14</v>
      </c>
      <c r="V242" s="120"/>
      <c r="W242" s="59" t="n">
        <f aca="false">M242/L242</f>
        <v>0.7</v>
      </c>
      <c r="X242" s="59" t="n">
        <f aca="false">M242/R242</f>
        <v>8.75</v>
      </c>
      <c r="Y242" s="59" t="n">
        <f aca="false">IF(T242&gt;0,I242/(S242*R242))</f>
        <v>3.63095238095238</v>
      </c>
      <c r="Z242" s="58" t="n">
        <f aca="false">IF(T242&gt;0,(I242/(R242*S242))*T242^-0.15)</f>
        <v>3.5993549237022</v>
      </c>
    </row>
  </sheetData>
  <autoFilter ref="C70:Z24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1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11" activeCellId="0" sqref="K111"/>
    </sheetView>
  </sheetViews>
  <sheetFormatPr defaultColWidth="9.0546875" defaultRowHeight="12.75" zeroHeight="false" outlineLevelRow="0" outlineLevelCol="0"/>
  <cols>
    <col collapsed="false" customWidth="true" hidden="false" outlineLevel="0" max="1" min="1" style="0" width="52.56"/>
    <col collapsed="false" customWidth="true" hidden="false" outlineLevel="0" max="2" min="2" style="0" width="8.56"/>
    <col collapsed="false" customWidth="true" hidden="false" outlineLevel="0" max="3" min="3" style="0" width="8.85"/>
    <col collapsed="false" customWidth="true" hidden="false" outlineLevel="0" max="6" min="4" style="0" width="13.7"/>
    <col collapsed="false" customWidth="true" hidden="false" outlineLevel="0" max="10" min="7" style="0" width="6.99"/>
    <col collapsed="false" customWidth="true" hidden="false" outlineLevel="0" max="11" min="11" style="0" width="21.84"/>
    <col collapsed="false" customWidth="true" hidden="false" outlineLevel="0" max="12" min="12" style="0" width="20.7"/>
    <col collapsed="false" customWidth="true" hidden="false" outlineLevel="0" max="13" min="13" style="0" width="10.99"/>
    <col collapsed="false" customWidth="true" hidden="false" outlineLevel="0" max="14" min="14" style="0" width="116.7"/>
    <col collapsed="false" customWidth="true" hidden="false" outlineLevel="0" max="15" min="15" style="0" width="52.56"/>
    <col collapsed="false" customWidth="true" hidden="false" outlineLevel="0" max="42" min="42" style="0" width="103.14"/>
  </cols>
  <sheetData>
    <row r="1" customFormat="false" ht="12.75" hidden="false" customHeight="false" outlineLevel="0" collapsed="false">
      <c r="A1" s="0" t="s">
        <v>173</v>
      </c>
      <c r="C1" s="0" t="s">
        <v>174</v>
      </c>
      <c r="D1" s="0" t="s">
        <v>175</v>
      </c>
      <c r="E1" s="0" t="s">
        <v>176</v>
      </c>
      <c r="F1" s="0" t="s">
        <v>176</v>
      </c>
      <c r="G1" s="0" t="s">
        <v>12</v>
      </c>
      <c r="H1" s="0" t="s">
        <v>177</v>
      </c>
      <c r="I1" s="0" t="s">
        <v>178</v>
      </c>
      <c r="J1" s="0" t="s">
        <v>179</v>
      </c>
      <c r="K1" s="0" t="s">
        <v>180</v>
      </c>
      <c r="L1" s="0" t="s">
        <v>181</v>
      </c>
      <c r="M1" s="0" t="s">
        <v>182</v>
      </c>
      <c r="N1" s="0" t="s">
        <v>183</v>
      </c>
      <c r="O1" s="0" t="s">
        <v>173</v>
      </c>
      <c r="P1" s="0" t="s">
        <v>174</v>
      </c>
      <c r="Q1" s="0" t="s">
        <v>184</v>
      </c>
      <c r="R1" s="0" t="s">
        <v>175</v>
      </c>
      <c r="S1" s="0" t="s">
        <v>185</v>
      </c>
      <c r="T1" s="0" t="s">
        <v>102</v>
      </c>
      <c r="U1" s="0" t="s">
        <v>103</v>
      </c>
      <c r="V1" s="0" t="s">
        <v>186</v>
      </c>
      <c r="W1" s="0" t="s">
        <v>187</v>
      </c>
      <c r="X1" s="0" t="s">
        <v>188</v>
      </c>
      <c r="Y1" s="0" t="s">
        <v>189</v>
      </c>
      <c r="Z1" s="0" t="s">
        <v>190</v>
      </c>
      <c r="AA1" s="0" t="s">
        <v>191</v>
      </c>
      <c r="AB1" s="0" t="s">
        <v>192</v>
      </c>
      <c r="AC1" s="0" t="s">
        <v>193</v>
      </c>
      <c r="AD1" s="0" t="s">
        <v>194</v>
      </c>
      <c r="AE1" s="0" t="s">
        <v>195</v>
      </c>
      <c r="AF1" s="0" t="s">
        <v>196</v>
      </c>
      <c r="AG1" s="0" t="s">
        <v>197</v>
      </c>
      <c r="AH1" s="0" t="s">
        <v>198</v>
      </c>
      <c r="AI1" s="0" t="s">
        <v>199</v>
      </c>
      <c r="AJ1" s="0" t="s">
        <v>200</v>
      </c>
      <c r="AK1" s="0" t="s">
        <v>201</v>
      </c>
      <c r="AL1" s="0" t="s">
        <v>202</v>
      </c>
      <c r="AM1" s="0" t="s">
        <v>203</v>
      </c>
      <c r="AN1" s="0" t="s">
        <v>204</v>
      </c>
      <c r="AO1" s="0" t="s">
        <v>205</v>
      </c>
      <c r="AP1" s="0" t="s">
        <v>183</v>
      </c>
    </row>
    <row r="3" customFormat="false" ht="12.75" hidden="true" customHeight="false" outlineLevel="0" collapsed="false">
      <c r="A3" s="0" t="s">
        <v>173</v>
      </c>
      <c r="C3" s="0" t="s">
        <v>174</v>
      </c>
      <c r="D3" s="0" t="s">
        <v>175</v>
      </c>
      <c r="E3" s="0" t="s">
        <v>176</v>
      </c>
      <c r="F3" s="0" t="s">
        <v>176</v>
      </c>
      <c r="G3" s="0" t="s">
        <v>12</v>
      </c>
      <c r="H3" s="0" t="s">
        <v>177</v>
      </c>
      <c r="I3" s="0" t="s">
        <v>178</v>
      </c>
      <c r="J3" s="0" t="s">
        <v>179</v>
      </c>
      <c r="K3" s="0" t="s">
        <v>180</v>
      </c>
      <c r="L3" s="0" t="s">
        <v>181</v>
      </c>
      <c r="M3" s="0" t="s">
        <v>182</v>
      </c>
      <c r="N3" s="0" t="s">
        <v>183</v>
      </c>
      <c r="O3" s="0" t="s">
        <v>173</v>
      </c>
      <c r="P3" s="0" t="s">
        <v>174</v>
      </c>
      <c r="Q3" s="0" t="s">
        <v>184</v>
      </c>
      <c r="R3" s="0" t="s">
        <v>175</v>
      </c>
      <c r="S3" s="0" t="s">
        <v>185</v>
      </c>
      <c r="T3" s="0" t="s">
        <v>102</v>
      </c>
      <c r="U3" s="0" t="s">
        <v>103</v>
      </c>
      <c r="V3" s="0" t="s">
        <v>186</v>
      </c>
      <c r="W3" s="0" t="s">
        <v>187</v>
      </c>
      <c r="X3" s="0" t="s">
        <v>188</v>
      </c>
      <c r="Y3" s="0" t="s">
        <v>189</v>
      </c>
      <c r="Z3" s="0" t="s">
        <v>190</v>
      </c>
      <c r="AA3" s="0" t="s">
        <v>191</v>
      </c>
      <c r="AB3" s="0" t="s">
        <v>192</v>
      </c>
      <c r="AC3" s="0" t="s">
        <v>193</v>
      </c>
      <c r="AD3" s="0" t="s">
        <v>194</v>
      </c>
      <c r="AE3" s="0" t="s">
        <v>195</v>
      </c>
      <c r="AF3" s="0" t="s">
        <v>196</v>
      </c>
      <c r="AG3" s="0" t="s">
        <v>197</v>
      </c>
      <c r="AH3" s="0" t="s">
        <v>198</v>
      </c>
      <c r="AI3" s="0" t="s">
        <v>199</v>
      </c>
      <c r="AJ3" s="0" t="s">
        <v>200</v>
      </c>
      <c r="AK3" s="0" t="s">
        <v>201</v>
      </c>
      <c r="AL3" s="0" t="s">
        <v>202</v>
      </c>
      <c r="AM3" s="0" t="s">
        <v>203</v>
      </c>
      <c r="AN3" s="0" t="s">
        <v>204</v>
      </c>
      <c r="AO3" s="0" t="s">
        <v>205</v>
      </c>
      <c r="AP3" s="0" t="s">
        <v>183</v>
      </c>
    </row>
    <row r="4" customFormat="false" ht="12.75" hidden="true" customHeight="false" outlineLevel="0" collapsed="false">
      <c r="A4" s="0" t="s">
        <v>206</v>
      </c>
      <c r="B4" s="0" t="s">
        <v>1</v>
      </c>
      <c r="C4" s="0" t="s">
        <v>207</v>
      </c>
      <c r="D4" s="122" t="n">
        <v>0.2541</v>
      </c>
      <c r="E4" s="123" t="n">
        <f aca="false">F4/100</f>
        <v>0.06109</v>
      </c>
      <c r="F4" s="0" t="n">
        <v>6.109</v>
      </c>
      <c r="G4" s="123" t="n">
        <v>1.143</v>
      </c>
      <c r="H4" s="122" t="n">
        <v>1.059</v>
      </c>
      <c r="I4" s="0" t="n">
        <v>1.014</v>
      </c>
      <c r="J4" s="0" t="n">
        <v>0.9886</v>
      </c>
      <c r="K4" s="0" t="n">
        <v>0.4598</v>
      </c>
      <c r="L4" s="0" t="n">
        <v>0.2278</v>
      </c>
      <c r="M4" s="124" t="n">
        <v>20830</v>
      </c>
      <c r="O4" s="0" t="s">
        <v>206</v>
      </c>
      <c r="P4" s="0" t="s">
        <v>207</v>
      </c>
      <c r="Q4" s="0" t="n">
        <v>1072</v>
      </c>
      <c r="R4" s="0" t="n">
        <v>0.2545</v>
      </c>
      <c r="S4" s="123" t="n">
        <v>3.813</v>
      </c>
      <c r="T4" s="123" t="n">
        <v>1.006</v>
      </c>
      <c r="U4" s="123" t="n">
        <v>5.884</v>
      </c>
      <c r="V4" s="123" t="n">
        <v>1.062</v>
      </c>
      <c r="W4" s="123" t="n">
        <v>1.257</v>
      </c>
      <c r="X4" s="0" t="n">
        <v>10.81</v>
      </c>
      <c r="Y4" s="0" t="n">
        <v>0.9806</v>
      </c>
      <c r="Z4" s="0" t="n">
        <v>7.279</v>
      </c>
      <c r="AA4" s="0" t="n">
        <v>8.03</v>
      </c>
      <c r="AB4" s="0" t="n">
        <v>8.811</v>
      </c>
      <c r="AC4" s="0" t="n">
        <v>9.315</v>
      </c>
      <c r="AD4" s="0" t="n">
        <v>10.06</v>
      </c>
      <c r="AE4" s="0" t="n">
        <v>10.52</v>
      </c>
      <c r="AF4" s="0" t="n">
        <v>10.81</v>
      </c>
      <c r="AG4" s="0" t="n">
        <v>6.166</v>
      </c>
      <c r="AH4" s="0" t="n">
        <v>7.117</v>
      </c>
      <c r="AI4" s="123" t="n">
        <v>7.986</v>
      </c>
      <c r="AJ4" s="0" t="n">
        <v>8.642</v>
      </c>
      <c r="AK4" s="0" t="n">
        <v>10.76</v>
      </c>
      <c r="AL4" s="0" t="n">
        <v>0.9849</v>
      </c>
      <c r="AM4" s="0" t="n">
        <v>0.155</v>
      </c>
      <c r="AN4" s="0" t="n">
        <v>2.96</v>
      </c>
      <c r="AO4" s="0" t="n">
        <v>0.04144</v>
      </c>
    </row>
    <row r="5" customFormat="false" ht="12.75" hidden="true" customHeight="false" outlineLevel="0" collapsed="false">
      <c r="A5" s="0" t="s">
        <v>206</v>
      </c>
      <c r="B5" s="0" t="s">
        <v>1</v>
      </c>
      <c r="C5" s="0" t="s">
        <v>208</v>
      </c>
      <c r="D5" s="0" t="n">
        <v>0.2541</v>
      </c>
      <c r="E5" s="0" t="n">
        <f aca="false">F5/100</f>
        <v>0.01552</v>
      </c>
      <c r="F5" s="0" t="n">
        <v>1.552</v>
      </c>
      <c r="G5" s="0" t="n">
        <v>1.123</v>
      </c>
      <c r="H5" s="0" t="n">
        <v>1.129</v>
      </c>
      <c r="I5" s="0" t="n">
        <v>1.066</v>
      </c>
      <c r="J5" s="0" t="n">
        <v>1.024</v>
      </c>
      <c r="K5" s="0" t="n">
        <v>0.6011</v>
      </c>
      <c r="L5" s="0" t="n">
        <v>0.2891</v>
      </c>
      <c r="M5" s="0" t="n">
        <v>1457</v>
      </c>
      <c r="O5" s="0" t="s">
        <v>206</v>
      </c>
      <c r="P5" s="0" t="s">
        <v>208</v>
      </c>
      <c r="Q5" s="0" t="n">
        <v>1068</v>
      </c>
      <c r="R5" s="0" t="n">
        <v>0.2545</v>
      </c>
      <c r="S5" s="0" t="n">
        <v>0.9303</v>
      </c>
      <c r="T5" s="0" t="n">
        <v>1.011</v>
      </c>
      <c r="U5" s="0" t="n">
        <v>1.499</v>
      </c>
      <c r="V5" s="0" t="n">
        <v>1.15</v>
      </c>
      <c r="W5" s="0" t="n">
        <v>1.285</v>
      </c>
      <c r="X5" s="0" t="n">
        <v>2.768</v>
      </c>
      <c r="Y5" s="0" t="n">
        <v>1.118</v>
      </c>
      <c r="Z5" s="0" t="n">
        <v>1.899</v>
      </c>
      <c r="AA5" s="0" t="n">
        <v>2.087</v>
      </c>
      <c r="AB5" s="0" t="n">
        <v>2.283</v>
      </c>
      <c r="AC5" s="0" t="n">
        <v>2.401</v>
      </c>
      <c r="AD5" s="0" t="n">
        <v>2.567</v>
      </c>
      <c r="AE5" s="0" t="n">
        <v>2.685</v>
      </c>
      <c r="AF5" s="0" t="n">
        <v>2.768</v>
      </c>
      <c r="AG5" s="0" t="n">
        <v>1.587</v>
      </c>
      <c r="AH5" s="0" t="n">
        <v>1.86</v>
      </c>
      <c r="AI5" s="0" t="n">
        <v>2.085</v>
      </c>
      <c r="AJ5" s="0" t="n">
        <v>2.261</v>
      </c>
      <c r="AK5" s="0" t="n">
        <v>2.756</v>
      </c>
      <c r="AL5" s="0" t="n">
        <v>1.016</v>
      </c>
      <c r="AM5" s="0" t="n">
        <v>-0.0001696</v>
      </c>
      <c r="AN5" s="0" t="n">
        <v>3.051</v>
      </c>
      <c r="AO5" s="0" t="n">
        <v>0.02591</v>
      </c>
    </row>
    <row r="6" customFormat="false" ht="12.75" hidden="true" customHeight="false" outlineLevel="0" collapsed="false">
      <c r="A6" s="0" t="s">
        <v>209</v>
      </c>
      <c r="B6" s="0" t="s">
        <v>1</v>
      </c>
      <c r="C6" s="0" t="s">
        <v>207</v>
      </c>
      <c r="D6" s="0" t="n">
        <v>0.289</v>
      </c>
      <c r="E6" s="0" t="n">
        <f aca="false">F6/1000</f>
        <v>0.08517</v>
      </c>
      <c r="F6" s="0" t="n">
        <v>85.17</v>
      </c>
      <c r="G6" s="0" t="n">
        <v>1.28</v>
      </c>
      <c r="H6" s="0" t="n">
        <v>1.178</v>
      </c>
      <c r="I6" s="0" t="n">
        <v>1.111</v>
      </c>
      <c r="J6" s="0" t="n">
        <v>1.073</v>
      </c>
      <c r="K6" s="0" t="n">
        <v>0.5265</v>
      </c>
      <c r="L6" s="0" t="n">
        <v>0.2692</v>
      </c>
      <c r="M6" s="124" t="n">
        <v>4646000</v>
      </c>
      <c r="O6" s="0" t="s">
        <v>209</v>
      </c>
      <c r="P6" s="0" t="s">
        <v>207</v>
      </c>
      <c r="Q6" s="0" t="n">
        <v>1203</v>
      </c>
      <c r="R6" s="0" t="n">
        <v>0.2891</v>
      </c>
      <c r="S6" s="0" t="n">
        <v>52.1</v>
      </c>
      <c r="T6" s="0" t="n">
        <v>1.077</v>
      </c>
      <c r="U6" s="0" t="n">
        <v>81.41</v>
      </c>
      <c r="V6" s="0" t="n">
        <v>1.183</v>
      </c>
      <c r="W6" s="0" t="n">
        <v>1.385</v>
      </c>
      <c r="X6" s="0" t="n">
        <v>140</v>
      </c>
      <c r="Y6" s="0" t="n">
        <v>1.021</v>
      </c>
      <c r="Z6" s="0" t="n">
        <v>102</v>
      </c>
      <c r="AA6" s="0" t="n">
        <v>111.1</v>
      </c>
      <c r="AB6" s="0" t="n">
        <v>122</v>
      </c>
      <c r="AC6" s="0" t="n">
        <v>129.8</v>
      </c>
      <c r="AD6" s="0" t="n">
        <v>135.6</v>
      </c>
      <c r="AE6" s="0" t="n">
        <v>139.1</v>
      </c>
      <c r="AF6" s="0" t="n">
        <v>140</v>
      </c>
      <c r="AG6" s="0" t="n">
        <v>86.95</v>
      </c>
      <c r="AH6" s="0" t="n">
        <v>98.23</v>
      </c>
      <c r="AI6" s="0" t="n">
        <v>111.2</v>
      </c>
      <c r="AJ6" s="0" t="n">
        <v>119.9</v>
      </c>
      <c r="AK6" s="0" t="n">
        <v>139.7</v>
      </c>
      <c r="AL6" s="0" t="n">
        <v>1.018</v>
      </c>
      <c r="AM6" s="0" t="n">
        <v>0.1712</v>
      </c>
      <c r="AN6" s="0" t="n">
        <v>3.054</v>
      </c>
      <c r="AO6" s="0" t="n">
        <v>-0.02006</v>
      </c>
    </row>
    <row r="7" customFormat="false" ht="12.75" hidden="true" customHeight="false" outlineLevel="0" collapsed="false">
      <c r="A7" s="0" t="s">
        <v>209</v>
      </c>
      <c r="B7" s="0" t="s">
        <v>1</v>
      </c>
      <c r="C7" s="0" t="s">
        <v>208</v>
      </c>
      <c r="D7" s="0" t="n">
        <v>0.289</v>
      </c>
      <c r="E7" s="0" t="n">
        <f aca="false">F7/1000</f>
        <v>0.02461</v>
      </c>
      <c r="F7" s="0" t="n">
        <v>24.61</v>
      </c>
      <c r="G7" s="0" t="n">
        <v>1.306</v>
      </c>
      <c r="H7" s="0" t="n">
        <v>1.275</v>
      </c>
      <c r="I7" s="0" t="n">
        <v>1.181</v>
      </c>
      <c r="J7" s="0" t="n">
        <v>1.12</v>
      </c>
      <c r="K7" s="0" t="n">
        <v>0.6568</v>
      </c>
      <c r="L7" s="0" t="n">
        <v>0.3353</v>
      </c>
      <c r="M7" s="124" t="n">
        <v>424900</v>
      </c>
      <c r="O7" s="0" t="s">
        <v>209</v>
      </c>
      <c r="P7" s="0" t="s">
        <v>208</v>
      </c>
      <c r="Q7" s="0" t="n">
        <v>1156</v>
      </c>
      <c r="R7" s="0" t="n">
        <v>0.2891</v>
      </c>
      <c r="S7" s="0" t="n">
        <v>14.85</v>
      </c>
      <c r="T7" s="0" t="n">
        <v>1.121</v>
      </c>
      <c r="U7" s="0" t="n">
        <v>23.64</v>
      </c>
      <c r="V7" s="0" t="n">
        <v>1.302</v>
      </c>
      <c r="W7" s="0" t="n">
        <v>1.466</v>
      </c>
      <c r="X7" s="0" t="n">
        <v>40.59</v>
      </c>
      <c r="Y7" s="0" t="n">
        <v>1.522</v>
      </c>
      <c r="Z7" s="0" t="n">
        <v>29.75</v>
      </c>
      <c r="AA7" s="0" t="n">
        <v>32.67</v>
      </c>
      <c r="AB7" s="0" t="n">
        <v>35.61</v>
      </c>
      <c r="AC7" s="0" t="n">
        <v>37.11</v>
      </c>
      <c r="AD7" s="0" t="n">
        <v>38.51</v>
      </c>
      <c r="AE7" s="0" t="n">
        <v>39.56</v>
      </c>
      <c r="AF7" s="0" t="n">
        <v>40.59</v>
      </c>
      <c r="AG7" s="0" t="n">
        <v>24.7</v>
      </c>
      <c r="AH7" s="0" t="n">
        <v>28.71</v>
      </c>
      <c r="AI7" s="0" t="n">
        <v>33.04</v>
      </c>
      <c r="AJ7" s="0" t="n">
        <v>35.17</v>
      </c>
      <c r="AK7" s="0" t="n">
        <v>40.27</v>
      </c>
      <c r="AL7" s="0" t="n">
        <v>1.018</v>
      </c>
      <c r="AM7" s="0" t="n">
        <v>0.0318</v>
      </c>
      <c r="AN7" s="0" t="n">
        <v>3.054</v>
      </c>
      <c r="AO7" s="0" t="n">
        <v>-0.1405</v>
      </c>
    </row>
    <row r="8" customFormat="false" ht="12.75" hidden="true" customHeight="false" outlineLevel="0" collapsed="false">
      <c r="A8" s="0" t="s">
        <v>210</v>
      </c>
      <c r="B8" s="0" t="s">
        <v>1</v>
      </c>
      <c r="C8" s="0" t="s">
        <v>207</v>
      </c>
      <c r="D8" s="0" t="n">
        <v>0.3219</v>
      </c>
      <c r="E8" s="0" t="n">
        <f aca="false">F8/1000</f>
        <v>0.1149</v>
      </c>
      <c r="F8" s="0" t="n">
        <v>114.9</v>
      </c>
      <c r="G8" s="0" t="n">
        <v>1.488</v>
      </c>
      <c r="H8" s="0" t="n">
        <v>1.345</v>
      </c>
      <c r="I8" s="0" t="n">
        <v>1.25</v>
      </c>
      <c r="J8" s="0" t="n">
        <v>1.195</v>
      </c>
      <c r="K8" s="0" t="n">
        <v>0.5768</v>
      </c>
      <c r="L8" s="0" t="n">
        <v>0.3054</v>
      </c>
      <c r="M8" s="124" t="n">
        <v>9845000</v>
      </c>
      <c r="O8" s="0" t="s">
        <v>210</v>
      </c>
      <c r="P8" s="0" t="s">
        <v>207</v>
      </c>
      <c r="Q8" s="0" t="n">
        <v>1238</v>
      </c>
      <c r="R8" s="0" t="n">
        <v>0.3229</v>
      </c>
      <c r="S8" s="0" t="n">
        <v>69.95</v>
      </c>
      <c r="T8" s="0" t="n">
        <v>1.2</v>
      </c>
      <c r="U8" s="0" t="n">
        <v>109.9</v>
      </c>
      <c r="V8" s="0" t="n">
        <v>1.364</v>
      </c>
      <c r="W8" s="0" t="n">
        <v>1.571</v>
      </c>
      <c r="X8" s="0" t="n">
        <v>199.5</v>
      </c>
      <c r="Y8" s="0" t="n">
        <v>1.451</v>
      </c>
      <c r="Z8" s="0" t="n">
        <v>141.1</v>
      </c>
      <c r="AA8" s="0" t="n">
        <v>157.1</v>
      </c>
      <c r="AB8" s="0" t="n">
        <v>174.7</v>
      </c>
      <c r="AC8" s="0" t="n">
        <v>183.6</v>
      </c>
      <c r="AD8" s="0" t="n">
        <v>192</v>
      </c>
      <c r="AE8" s="0" t="n">
        <v>198.5</v>
      </c>
      <c r="AF8" s="0" t="n">
        <v>199.5</v>
      </c>
      <c r="AG8" s="0" t="n">
        <v>118.3</v>
      </c>
      <c r="AH8" s="0" t="n">
        <v>133.1</v>
      </c>
      <c r="AI8" s="0" t="n">
        <v>162.6</v>
      </c>
      <c r="AJ8" s="0" t="n">
        <v>173</v>
      </c>
      <c r="AK8" s="0" t="n">
        <v>199</v>
      </c>
      <c r="AL8" s="0" t="n">
        <v>1.067</v>
      </c>
      <c r="AM8" s="0" t="n">
        <v>0.2547</v>
      </c>
      <c r="AN8" s="0" t="n">
        <v>3.248</v>
      </c>
      <c r="AO8" s="0" t="n">
        <v>-0.01951</v>
      </c>
    </row>
    <row r="9" customFormat="false" ht="12.75" hidden="true" customHeight="false" outlineLevel="0" collapsed="false">
      <c r="A9" s="0" t="s">
        <v>210</v>
      </c>
      <c r="B9" s="0" t="s">
        <v>1</v>
      </c>
      <c r="C9" s="0" t="s">
        <v>208</v>
      </c>
      <c r="D9" s="0" t="n">
        <v>0.3219</v>
      </c>
      <c r="E9" s="0" t="n">
        <f aca="false">F9/1000</f>
        <v>0.03699</v>
      </c>
      <c r="F9" s="0" t="n">
        <v>36.99</v>
      </c>
      <c r="G9" s="0" t="n">
        <v>1.524</v>
      </c>
      <c r="H9" s="0" t="n">
        <v>1.503</v>
      </c>
      <c r="I9" s="0" t="n">
        <v>1.375</v>
      </c>
      <c r="J9" s="0" t="n">
        <v>1.301</v>
      </c>
      <c r="K9" s="0" t="n">
        <v>0.6556</v>
      </c>
      <c r="L9" s="0" t="n">
        <v>0.3425</v>
      </c>
      <c r="M9" s="124" t="n">
        <v>1131000</v>
      </c>
      <c r="O9" s="0" t="s">
        <v>210</v>
      </c>
      <c r="P9" s="0" t="s">
        <v>208</v>
      </c>
      <c r="Q9" s="0" t="n">
        <v>1142</v>
      </c>
      <c r="R9" s="0" t="n">
        <v>0.3229</v>
      </c>
      <c r="S9" s="0" t="n">
        <v>22.91</v>
      </c>
      <c r="T9" s="0" t="n">
        <v>1.302</v>
      </c>
      <c r="U9" s="0" t="n">
        <v>35.32</v>
      </c>
      <c r="V9" s="0" t="n">
        <v>1.503</v>
      </c>
      <c r="W9" s="0" t="n">
        <v>1.706</v>
      </c>
      <c r="X9" s="0" t="n">
        <v>68.79</v>
      </c>
      <c r="Y9" s="0" t="n">
        <v>1.542</v>
      </c>
      <c r="Z9" s="0" t="n">
        <v>44.32</v>
      </c>
      <c r="AA9" s="0" t="n">
        <v>48.52</v>
      </c>
      <c r="AB9" s="0" t="n">
        <v>52.58</v>
      </c>
      <c r="AC9" s="0" t="n">
        <v>56.44</v>
      </c>
      <c r="AD9" s="0" t="n">
        <v>60.39</v>
      </c>
      <c r="AE9" s="0" t="n">
        <v>64.6</v>
      </c>
      <c r="AF9" s="0" t="n">
        <v>68.79</v>
      </c>
      <c r="AG9" s="0" t="n">
        <v>37.25</v>
      </c>
      <c r="AH9" s="0" t="n">
        <v>43.74</v>
      </c>
      <c r="AI9" s="0" t="n">
        <v>47.87</v>
      </c>
      <c r="AJ9" s="0" t="n">
        <v>51.03</v>
      </c>
      <c r="AK9" s="0" t="n">
        <v>67.6</v>
      </c>
      <c r="AL9" s="0" t="n">
        <v>0.9767</v>
      </c>
      <c r="AM9" s="0" t="n">
        <v>0.05115</v>
      </c>
      <c r="AN9" s="0" t="n">
        <v>2.912</v>
      </c>
      <c r="AO9" s="0" t="n">
        <v>-0.106</v>
      </c>
    </row>
    <row r="10" customFormat="false" ht="12.75" hidden="true" customHeight="false" outlineLevel="0" collapsed="false">
      <c r="A10" s="0" t="s">
        <v>211</v>
      </c>
      <c r="B10" s="0" t="s">
        <v>1</v>
      </c>
      <c r="C10" s="0" t="s">
        <v>207</v>
      </c>
      <c r="D10" s="0" t="n">
        <v>0.3505</v>
      </c>
      <c r="E10" s="0" t="n">
        <f aca="false">F10/1000</f>
        <v>0.1248</v>
      </c>
      <c r="F10" s="0" t="n">
        <v>124.8</v>
      </c>
      <c r="G10" s="0" t="n">
        <v>1.641</v>
      </c>
      <c r="H10" s="0" t="n">
        <v>1.476</v>
      </c>
      <c r="I10" s="0" t="n">
        <v>1.362</v>
      </c>
      <c r="J10" s="0" t="n">
        <v>1.297</v>
      </c>
      <c r="K10" s="0" t="n">
        <v>0.5877</v>
      </c>
      <c r="L10" s="0" t="n">
        <v>0.3194</v>
      </c>
      <c r="M10" s="124" t="n">
        <v>12740000</v>
      </c>
      <c r="O10" s="0" t="s">
        <v>211</v>
      </c>
      <c r="P10" s="0" t="s">
        <v>207</v>
      </c>
      <c r="Q10" s="0" t="n">
        <v>1121</v>
      </c>
      <c r="R10" s="0" t="n">
        <v>0.3509</v>
      </c>
      <c r="S10" s="0" t="n">
        <v>75.63</v>
      </c>
      <c r="T10" s="0" t="n">
        <v>1.313</v>
      </c>
      <c r="U10" s="0" t="n">
        <v>118.6</v>
      </c>
      <c r="V10" s="0" t="n">
        <v>1.53</v>
      </c>
      <c r="W10" s="0" t="n">
        <v>1.746</v>
      </c>
      <c r="X10" s="0" t="n">
        <v>220</v>
      </c>
      <c r="Y10" s="0" t="n">
        <v>1.491</v>
      </c>
      <c r="Z10" s="0" t="n">
        <v>153.9</v>
      </c>
      <c r="AA10" s="0" t="n">
        <v>169.5</v>
      </c>
      <c r="AB10" s="0" t="n">
        <v>186.6</v>
      </c>
      <c r="AC10" s="0" t="n">
        <v>193.7</v>
      </c>
      <c r="AD10" s="0" t="n">
        <v>208.1</v>
      </c>
      <c r="AE10" s="0" t="n">
        <v>217.8</v>
      </c>
      <c r="AF10" s="0" t="n">
        <v>220</v>
      </c>
      <c r="AG10" s="0" t="n">
        <v>127.9</v>
      </c>
      <c r="AH10" s="0" t="n">
        <v>149.9</v>
      </c>
      <c r="AI10" s="0" t="n">
        <v>171.9</v>
      </c>
      <c r="AJ10" s="0" t="n">
        <v>183.3</v>
      </c>
      <c r="AK10" s="0" t="n">
        <v>219.5</v>
      </c>
      <c r="AL10" s="0" t="n">
        <v>1.062</v>
      </c>
      <c r="AM10" s="0" t="n">
        <v>0.2468</v>
      </c>
      <c r="AN10" s="0" t="n">
        <v>3.197</v>
      </c>
      <c r="AO10" s="0" t="n">
        <v>0.1839</v>
      </c>
    </row>
    <row r="11" customFormat="false" ht="12.75" hidden="true" customHeight="false" outlineLevel="0" collapsed="false">
      <c r="A11" s="0" t="s">
        <v>211</v>
      </c>
      <c r="B11" s="0" t="s">
        <v>1</v>
      </c>
      <c r="C11" s="0" t="s">
        <v>208</v>
      </c>
      <c r="D11" s="0" t="n">
        <v>0.3505</v>
      </c>
      <c r="E11" s="0" t="n">
        <f aca="false">F11/1000</f>
        <v>0.04376</v>
      </c>
      <c r="F11" s="0" t="n">
        <v>43.76</v>
      </c>
      <c r="G11" s="0" t="n">
        <v>1.73</v>
      </c>
      <c r="H11" s="0" t="n">
        <v>1.709</v>
      </c>
      <c r="I11" s="0" t="n">
        <v>1.552</v>
      </c>
      <c r="J11" s="0" t="n">
        <v>1.475</v>
      </c>
      <c r="K11" s="0" t="n">
        <v>0.5963</v>
      </c>
      <c r="L11" s="0" t="n">
        <v>0.3264</v>
      </c>
      <c r="M11" s="124" t="n">
        <v>1752000</v>
      </c>
      <c r="O11" s="0" t="s">
        <v>211</v>
      </c>
      <c r="P11" s="0" t="s">
        <v>208</v>
      </c>
      <c r="Q11" s="0" t="n">
        <v>991</v>
      </c>
      <c r="R11" s="0" t="n">
        <v>0.3509</v>
      </c>
      <c r="S11" s="0" t="n">
        <v>27.05</v>
      </c>
      <c r="T11" s="0" t="n">
        <v>1.484</v>
      </c>
      <c r="U11" s="0" t="n">
        <v>41.58</v>
      </c>
      <c r="V11" s="0" t="n">
        <v>1.707</v>
      </c>
      <c r="W11" s="0" t="n">
        <v>1.96</v>
      </c>
      <c r="X11" s="0" t="n">
        <v>67.47</v>
      </c>
      <c r="Y11" s="0" t="n">
        <v>1.749</v>
      </c>
      <c r="Z11" s="0" t="n">
        <v>50.72</v>
      </c>
      <c r="AA11" s="0" t="n">
        <v>55.15</v>
      </c>
      <c r="AB11" s="0" t="n">
        <v>60.21</v>
      </c>
      <c r="AC11" s="0" t="n">
        <v>63.11</v>
      </c>
      <c r="AD11" s="0" t="n">
        <v>66.03</v>
      </c>
      <c r="AE11" s="0" t="n">
        <v>66.84</v>
      </c>
      <c r="AF11" s="0" t="n">
        <v>67.47</v>
      </c>
      <c r="AG11" s="0" t="n">
        <v>44.05</v>
      </c>
      <c r="AH11" s="0" t="n">
        <v>48.92</v>
      </c>
      <c r="AI11" s="0" t="n">
        <v>55.09</v>
      </c>
      <c r="AJ11" s="0" t="n">
        <v>59.23</v>
      </c>
      <c r="AK11" s="0" t="n">
        <v>67.47</v>
      </c>
      <c r="AL11" s="0" t="n">
        <v>0.9436</v>
      </c>
      <c r="AM11" s="0" t="n">
        <v>0.07208</v>
      </c>
      <c r="AN11" s="0" t="n">
        <v>2.864</v>
      </c>
      <c r="AO11" s="0" t="n">
        <v>-0.1455</v>
      </c>
    </row>
    <row r="12" customFormat="false" ht="12.75" hidden="true" customHeight="false" outlineLevel="0" collapsed="false">
      <c r="A12" s="0" t="s">
        <v>212</v>
      </c>
      <c r="B12" s="0" t="s">
        <v>1</v>
      </c>
      <c r="C12" s="0" t="s">
        <v>207</v>
      </c>
      <c r="D12" s="0" t="n">
        <v>0.2674</v>
      </c>
      <c r="E12" s="0" t="n">
        <f aca="false">F12/1000</f>
        <v>0.06301</v>
      </c>
      <c r="F12" s="0" t="n">
        <v>63.01</v>
      </c>
      <c r="G12" s="0" t="n">
        <v>1.143</v>
      </c>
      <c r="H12" s="0" t="n">
        <v>1.072</v>
      </c>
      <c r="I12" s="0" t="n">
        <v>1.029</v>
      </c>
      <c r="J12" s="0" t="n">
        <v>1.004</v>
      </c>
      <c r="K12" s="0" t="n">
        <v>0.4568</v>
      </c>
      <c r="L12" s="0" t="n">
        <v>0.2228</v>
      </c>
      <c r="M12" s="124" t="n">
        <v>2279000</v>
      </c>
      <c r="O12" s="0" t="s">
        <v>212</v>
      </c>
      <c r="P12" s="0" t="s">
        <v>207</v>
      </c>
      <c r="Q12" s="0" t="n">
        <v>1279</v>
      </c>
      <c r="R12" s="0" t="n">
        <v>0.2675</v>
      </c>
      <c r="S12" s="0" t="n">
        <v>39.35</v>
      </c>
      <c r="T12" s="0" t="n">
        <v>1.012</v>
      </c>
      <c r="U12" s="0" t="n">
        <v>60.64</v>
      </c>
      <c r="V12" s="0" t="n">
        <v>1.072</v>
      </c>
      <c r="W12" s="0" t="n">
        <v>1.255</v>
      </c>
      <c r="X12" s="0" t="n">
        <v>106.4</v>
      </c>
      <c r="Y12" s="0" t="n">
        <v>0.9796</v>
      </c>
      <c r="Z12" s="0" t="n">
        <v>75.85</v>
      </c>
      <c r="AA12" s="0" t="n">
        <v>83</v>
      </c>
      <c r="AB12" s="0" t="n">
        <v>91.09</v>
      </c>
      <c r="AC12" s="0" t="n">
        <v>96.15</v>
      </c>
      <c r="AD12" s="0" t="n">
        <v>102.7</v>
      </c>
      <c r="AE12" s="0" t="n">
        <v>104.3</v>
      </c>
      <c r="AF12" s="0" t="n">
        <v>106.4</v>
      </c>
      <c r="AG12" s="0" t="n">
        <v>64.86</v>
      </c>
      <c r="AH12" s="0" t="n">
        <v>73.37</v>
      </c>
      <c r="AI12" s="0" t="n">
        <v>84.29</v>
      </c>
      <c r="AJ12" s="0" t="n">
        <v>89.94</v>
      </c>
      <c r="AK12" s="0" t="n">
        <v>105.7</v>
      </c>
      <c r="AL12" s="0" t="n">
        <v>0.9705</v>
      </c>
      <c r="AM12" s="0" t="n">
        <v>0.1667</v>
      </c>
      <c r="AN12" s="0" t="n">
        <v>2.915</v>
      </c>
      <c r="AO12" s="0" t="n">
        <v>0.05173</v>
      </c>
    </row>
    <row r="13" customFormat="false" ht="12.75" hidden="true" customHeight="false" outlineLevel="0" collapsed="false">
      <c r="A13" s="0" t="s">
        <v>212</v>
      </c>
      <c r="B13" s="0" t="s">
        <v>1</v>
      </c>
      <c r="C13" s="0" t="s">
        <v>208</v>
      </c>
      <c r="D13" s="0" t="n">
        <v>0.2674</v>
      </c>
      <c r="E13" s="0" t="n">
        <f aca="false">F13/1000</f>
        <v>0.01685</v>
      </c>
      <c r="F13" s="0" t="n">
        <v>16.85</v>
      </c>
      <c r="G13" s="0" t="n">
        <v>1.143</v>
      </c>
      <c r="H13" s="0" t="n">
        <v>1.129</v>
      </c>
      <c r="I13" s="0" t="n">
        <v>1.076</v>
      </c>
      <c r="J13" s="0" t="n">
        <v>1.043</v>
      </c>
      <c r="K13" s="0" t="n">
        <v>0.5493</v>
      </c>
      <c r="L13" s="0" t="n">
        <v>0.2551</v>
      </c>
      <c r="M13" s="124" t="n">
        <v>173600</v>
      </c>
      <c r="O13" s="0" t="s">
        <v>212</v>
      </c>
      <c r="P13" s="0" t="s">
        <v>208</v>
      </c>
      <c r="Q13" s="0" t="n">
        <v>1240</v>
      </c>
      <c r="R13" s="0" t="n">
        <v>0.2675</v>
      </c>
      <c r="S13" s="0" t="n">
        <v>10.42</v>
      </c>
      <c r="T13" s="0" t="n">
        <v>1.044</v>
      </c>
      <c r="U13" s="0" t="n">
        <v>16.45</v>
      </c>
      <c r="V13" s="0" t="n">
        <v>1.129</v>
      </c>
      <c r="W13" s="0" t="n">
        <v>1.299</v>
      </c>
      <c r="X13" s="0" t="n">
        <v>28.68</v>
      </c>
      <c r="Y13" s="0" t="n">
        <v>1.056</v>
      </c>
      <c r="Z13" s="0" t="n">
        <v>20.48</v>
      </c>
      <c r="AA13" s="0" t="n">
        <v>22.49</v>
      </c>
      <c r="AB13" s="0" t="n">
        <v>24.7</v>
      </c>
      <c r="AC13" s="0" t="n">
        <v>25.65</v>
      </c>
      <c r="AD13" s="0" t="n">
        <v>26.51</v>
      </c>
      <c r="AE13" s="0" t="n">
        <v>27.39</v>
      </c>
      <c r="AF13" s="0" t="n">
        <v>28.68</v>
      </c>
      <c r="AG13" s="0" t="n">
        <v>17.68</v>
      </c>
      <c r="AH13" s="0" t="n">
        <v>19.64</v>
      </c>
      <c r="AI13" s="0" t="n">
        <v>22.65</v>
      </c>
      <c r="AJ13" s="0" t="n">
        <v>24.6</v>
      </c>
      <c r="AK13" s="0" t="n">
        <v>28.06</v>
      </c>
      <c r="AL13" s="0" t="n">
        <v>0.9725</v>
      </c>
      <c r="AM13" s="0" t="n">
        <v>0.03239</v>
      </c>
      <c r="AN13" s="0" t="n">
        <v>2.941</v>
      </c>
      <c r="AO13" s="0" t="n">
        <v>0.02382</v>
      </c>
    </row>
    <row r="14" customFormat="false" ht="12.75" hidden="true" customHeight="false" outlineLevel="0" collapsed="false">
      <c r="A14" s="0" t="s">
        <v>213</v>
      </c>
      <c r="B14" s="0" t="s">
        <v>1</v>
      </c>
      <c r="C14" s="0" t="s">
        <v>207</v>
      </c>
      <c r="D14" s="0" t="n">
        <v>0.2795</v>
      </c>
      <c r="E14" s="0" t="n">
        <f aca="false">F14/1000</f>
        <v>0.08473</v>
      </c>
      <c r="F14" s="0" t="n">
        <v>84.73</v>
      </c>
      <c r="G14" s="0" t="n">
        <v>1.28</v>
      </c>
      <c r="H14" s="0" t="n">
        <v>1.195</v>
      </c>
      <c r="I14" s="0" t="n">
        <v>1.132</v>
      </c>
      <c r="J14" s="0" t="n">
        <v>1.095</v>
      </c>
      <c r="K14" s="0" t="n">
        <v>0.5197</v>
      </c>
      <c r="L14" s="0" t="n">
        <v>0.2604</v>
      </c>
      <c r="M14" s="124" t="n">
        <v>4719000</v>
      </c>
      <c r="O14" s="0" t="s">
        <v>213</v>
      </c>
      <c r="P14" s="0" t="s">
        <v>207</v>
      </c>
      <c r="Q14" s="0" t="n">
        <v>1121</v>
      </c>
      <c r="R14" s="0" t="n">
        <v>0.2803</v>
      </c>
      <c r="S14" s="0" t="n">
        <v>52.7</v>
      </c>
      <c r="T14" s="0" t="n">
        <v>1.112</v>
      </c>
      <c r="U14" s="0" t="n">
        <v>81.77</v>
      </c>
      <c r="V14" s="0" t="n">
        <v>1.202</v>
      </c>
      <c r="W14" s="0" t="n">
        <v>1.406</v>
      </c>
      <c r="X14" s="0" t="n">
        <v>136.9</v>
      </c>
      <c r="Y14" s="0" t="n">
        <v>1.147</v>
      </c>
      <c r="Z14" s="0" t="n">
        <v>102.6</v>
      </c>
      <c r="AA14" s="0" t="n">
        <v>111.9</v>
      </c>
      <c r="AB14" s="0" t="n">
        <v>123.1</v>
      </c>
      <c r="AC14" s="0" t="n">
        <v>129.7</v>
      </c>
      <c r="AD14" s="0" t="n">
        <v>133.3</v>
      </c>
      <c r="AE14" s="0" t="n">
        <v>135.2</v>
      </c>
      <c r="AF14" s="0" t="n">
        <v>136.9</v>
      </c>
      <c r="AG14" s="0" t="n">
        <v>87.79</v>
      </c>
      <c r="AH14" s="0" t="n">
        <v>99.46</v>
      </c>
      <c r="AI14" s="0" t="n">
        <v>111.7</v>
      </c>
      <c r="AJ14" s="0" t="n">
        <v>123.6</v>
      </c>
      <c r="AK14" s="0" t="n">
        <v>136.5</v>
      </c>
      <c r="AL14" s="0" t="n">
        <v>1.022</v>
      </c>
      <c r="AM14" s="0" t="n">
        <v>0.1806</v>
      </c>
      <c r="AN14" s="0" t="n">
        <v>3.059</v>
      </c>
      <c r="AO14" s="0" t="n">
        <v>-0.01793</v>
      </c>
    </row>
    <row r="15" customFormat="false" ht="12.75" hidden="true" customHeight="false" outlineLevel="0" collapsed="false">
      <c r="A15" s="0" t="s">
        <v>213</v>
      </c>
      <c r="B15" s="0" t="s">
        <v>1</v>
      </c>
      <c r="C15" s="0" t="s">
        <v>208</v>
      </c>
      <c r="D15" s="0" t="n">
        <v>0.2795</v>
      </c>
      <c r="E15" s="0" t="n">
        <f aca="false">F15/1000</f>
        <v>0.02368</v>
      </c>
      <c r="F15" s="0" t="n">
        <v>23.68</v>
      </c>
      <c r="G15" s="0" t="n">
        <v>1.391</v>
      </c>
      <c r="H15" s="0" t="n">
        <v>1.284</v>
      </c>
      <c r="I15" s="0" t="n">
        <v>1.191</v>
      </c>
      <c r="J15" s="0" t="n">
        <v>1.134</v>
      </c>
      <c r="K15" s="0" t="n">
        <v>0.6428</v>
      </c>
      <c r="L15" s="0" t="n">
        <v>0.321</v>
      </c>
      <c r="M15" s="124" t="n">
        <v>396700</v>
      </c>
      <c r="O15" s="0" t="s">
        <v>213</v>
      </c>
      <c r="P15" s="0" t="s">
        <v>208</v>
      </c>
      <c r="Q15" s="0" t="n">
        <v>1072</v>
      </c>
      <c r="R15" s="0" t="n">
        <v>0.2803</v>
      </c>
      <c r="S15" s="0" t="n">
        <v>14.75</v>
      </c>
      <c r="T15" s="0" t="n">
        <v>1.163</v>
      </c>
      <c r="U15" s="0" t="n">
        <v>23.14</v>
      </c>
      <c r="V15" s="0" t="n">
        <v>1.292</v>
      </c>
      <c r="W15" s="0" t="n">
        <v>1.485</v>
      </c>
      <c r="X15" s="0" t="n">
        <v>38.77</v>
      </c>
      <c r="Y15" s="0" t="n">
        <v>1.264</v>
      </c>
      <c r="Z15" s="0" t="n">
        <v>28.36</v>
      </c>
      <c r="AA15" s="0" t="n">
        <v>30.81</v>
      </c>
      <c r="AB15" s="0" t="n">
        <v>33.42</v>
      </c>
      <c r="AC15" s="0" t="n">
        <v>35.06</v>
      </c>
      <c r="AD15" s="0" t="n">
        <v>36.54</v>
      </c>
      <c r="AE15" s="0" t="n">
        <v>37.61</v>
      </c>
      <c r="AF15" s="0" t="n">
        <v>38.77</v>
      </c>
      <c r="AG15" s="0" t="n">
        <v>24.64</v>
      </c>
      <c r="AH15" s="0" t="n">
        <v>27.51</v>
      </c>
      <c r="AI15" s="0" t="n">
        <v>30.78</v>
      </c>
      <c r="AJ15" s="0" t="n">
        <v>33.71</v>
      </c>
      <c r="AK15" s="0" t="n">
        <v>38.61</v>
      </c>
      <c r="AL15" s="0" t="n">
        <v>0.9474</v>
      </c>
      <c r="AM15" s="0" t="n">
        <v>0.01691</v>
      </c>
      <c r="AN15" s="0" t="n">
        <v>2.864</v>
      </c>
      <c r="AO15" s="0" t="n">
        <v>0.04573</v>
      </c>
    </row>
    <row r="16" customFormat="false" ht="12.75" hidden="true" customHeight="false" outlineLevel="0" collapsed="false">
      <c r="A16" s="0" t="s">
        <v>214</v>
      </c>
      <c r="B16" s="0" t="s">
        <v>1</v>
      </c>
      <c r="C16" s="0" t="s">
        <v>207</v>
      </c>
      <c r="D16" s="0" t="n">
        <v>0.302</v>
      </c>
      <c r="E16" s="0" t="n">
        <f aca="false">F16/1000</f>
        <v>0.1059</v>
      </c>
      <c r="F16" s="0" t="n">
        <v>105.9</v>
      </c>
      <c r="G16" s="0" t="n">
        <v>1.488</v>
      </c>
      <c r="H16" s="0" t="n">
        <v>1.354</v>
      </c>
      <c r="I16" s="0" t="n">
        <v>1.264</v>
      </c>
      <c r="J16" s="0" t="n">
        <v>1.212</v>
      </c>
      <c r="K16" s="0" t="n">
        <v>0.5714</v>
      </c>
      <c r="L16" s="0" t="n">
        <v>0.2968</v>
      </c>
      <c r="M16" s="124" t="n">
        <v>8443000</v>
      </c>
      <c r="O16" s="0" t="s">
        <v>214</v>
      </c>
      <c r="P16" s="0" t="s">
        <v>207</v>
      </c>
      <c r="Q16" s="0" t="n">
        <v>1221</v>
      </c>
      <c r="R16" s="0" t="n">
        <v>0.3033</v>
      </c>
      <c r="S16" s="0" t="n">
        <v>64.26</v>
      </c>
      <c r="T16" s="0" t="n">
        <v>1.205</v>
      </c>
      <c r="U16" s="0" t="n">
        <v>102.2</v>
      </c>
      <c r="V16" s="0" t="n">
        <v>1.365</v>
      </c>
      <c r="W16" s="0" t="n">
        <v>1.57</v>
      </c>
      <c r="X16" s="0" t="n">
        <v>189</v>
      </c>
      <c r="Y16" s="0" t="n">
        <v>1.42</v>
      </c>
      <c r="Z16" s="0" t="n">
        <v>132</v>
      </c>
      <c r="AA16" s="0" t="n">
        <v>146.6</v>
      </c>
      <c r="AB16" s="0" t="n">
        <v>164.8</v>
      </c>
      <c r="AC16" s="0" t="n">
        <v>173.5</v>
      </c>
      <c r="AD16" s="0" t="n">
        <v>179.5</v>
      </c>
      <c r="AE16" s="0" t="n">
        <v>188.8</v>
      </c>
      <c r="AF16" s="0" t="n">
        <v>189</v>
      </c>
      <c r="AG16" s="0" t="n">
        <v>108.8</v>
      </c>
      <c r="AH16" s="0" t="n">
        <v>126</v>
      </c>
      <c r="AI16" s="0" t="n">
        <v>148.3</v>
      </c>
      <c r="AJ16" s="0" t="n">
        <v>165.7</v>
      </c>
      <c r="AK16" s="0" t="n">
        <v>188.9</v>
      </c>
      <c r="AL16" s="0" t="n">
        <v>1.087</v>
      </c>
      <c r="AM16" s="0" t="n">
        <v>0.2682</v>
      </c>
      <c r="AN16" s="0" t="n">
        <v>3.305</v>
      </c>
      <c r="AO16" s="0" t="n">
        <v>-0.03368</v>
      </c>
    </row>
    <row r="17" customFormat="false" ht="12.75" hidden="true" customHeight="false" outlineLevel="0" collapsed="false">
      <c r="A17" s="0" t="s">
        <v>214</v>
      </c>
      <c r="B17" s="0" t="s">
        <v>1</v>
      </c>
      <c r="C17" s="0" t="s">
        <v>208</v>
      </c>
      <c r="D17" s="0" t="n">
        <v>0.302</v>
      </c>
      <c r="E17" s="0" t="n">
        <f aca="false">F17/1000</f>
        <v>0.03197</v>
      </c>
      <c r="F17" s="0" t="n">
        <v>31.97</v>
      </c>
      <c r="G17" s="0" t="n">
        <v>1.561</v>
      </c>
      <c r="H17" s="0" t="n">
        <v>1.543</v>
      </c>
      <c r="I17" s="0" t="n">
        <v>1.386</v>
      </c>
      <c r="J17" s="0" t="n">
        <v>1.302</v>
      </c>
      <c r="K17" s="0" t="n">
        <v>0.6757</v>
      </c>
      <c r="L17" s="0" t="n">
        <v>0.3643</v>
      </c>
      <c r="M17" s="124" t="n">
        <v>849900</v>
      </c>
      <c r="O17" s="0" t="s">
        <v>214</v>
      </c>
      <c r="P17" s="0" t="s">
        <v>208</v>
      </c>
      <c r="Q17" s="0" t="n">
        <v>1130</v>
      </c>
      <c r="R17" s="0" t="n">
        <v>0.3033</v>
      </c>
      <c r="S17" s="0" t="n">
        <v>19.92</v>
      </c>
      <c r="T17" s="0" t="n">
        <v>1.302</v>
      </c>
      <c r="U17" s="0" t="n">
        <v>30.85</v>
      </c>
      <c r="V17" s="0" t="n">
        <v>1.535</v>
      </c>
      <c r="W17" s="0" t="n">
        <v>1.728</v>
      </c>
      <c r="X17" s="0" t="n">
        <v>50.37</v>
      </c>
      <c r="Y17" s="0" t="n">
        <v>1.485</v>
      </c>
      <c r="Z17" s="0" t="n">
        <v>37.84</v>
      </c>
      <c r="AA17" s="0" t="n">
        <v>41.16</v>
      </c>
      <c r="AB17" s="0" t="n">
        <v>44.87</v>
      </c>
      <c r="AC17" s="0" t="n">
        <v>46.97</v>
      </c>
      <c r="AD17" s="0" t="n">
        <v>48.5</v>
      </c>
      <c r="AE17" s="0" t="n">
        <v>49.65</v>
      </c>
      <c r="AF17" s="0" t="n">
        <v>50.37</v>
      </c>
      <c r="AG17" s="0" t="n">
        <v>32.82</v>
      </c>
      <c r="AH17" s="0" t="n">
        <v>36.33</v>
      </c>
      <c r="AI17" s="0" t="n">
        <v>41.79</v>
      </c>
      <c r="AJ17" s="0" t="n">
        <v>44.97</v>
      </c>
      <c r="AK17" s="0" t="n">
        <v>50.18</v>
      </c>
      <c r="AL17" s="0" t="n">
        <v>0.9405</v>
      </c>
      <c r="AM17" s="0" t="n">
        <v>0.03922</v>
      </c>
      <c r="AN17" s="0" t="n">
        <v>2.824</v>
      </c>
      <c r="AO17" s="0" t="n">
        <v>-0.1608</v>
      </c>
    </row>
    <row r="18" customFormat="false" ht="12.75" hidden="true" customHeight="false" outlineLevel="0" collapsed="false">
      <c r="A18" s="0" t="s">
        <v>215</v>
      </c>
      <c r="B18" s="0" t="s">
        <v>1</v>
      </c>
      <c r="C18" s="0" t="s">
        <v>207</v>
      </c>
      <c r="D18" s="0" t="n">
        <v>0.3047</v>
      </c>
      <c r="E18" s="0" t="n">
        <f aca="false">F18/1000</f>
        <v>0.1287</v>
      </c>
      <c r="F18" s="0" t="n">
        <v>128.7</v>
      </c>
      <c r="G18" s="0" t="n">
        <v>1.641</v>
      </c>
      <c r="H18" s="0" t="n">
        <v>1.481</v>
      </c>
      <c r="I18" s="0" t="n">
        <v>1.37</v>
      </c>
      <c r="J18" s="0" t="n">
        <v>1.306</v>
      </c>
      <c r="K18" s="0" t="n">
        <v>0.5899</v>
      </c>
      <c r="L18" s="0" t="n">
        <v>0.3163</v>
      </c>
      <c r="M18" s="124" t="n">
        <v>13560000</v>
      </c>
      <c r="O18" s="0" t="s">
        <v>215</v>
      </c>
      <c r="P18" s="0" t="s">
        <v>207</v>
      </c>
      <c r="Q18" s="0" t="n">
        <v>1423</v>
      </c>
      <c r="R18" s="0" t="n">
        <v>0.304</v>
      </c>
      <c r="S18" s="0" t="n">
        <v>79.51</v>
      </c>
      <c r="T18" s="0" t="n">
        <v>1.336</v>
      </c>
      <c r="U18" s="0" t="n">
        <v>125.8</v>
      </c>
      <c r="V18" s="0" t="n">
        <v>1.534</v>
      </c>
      <c r="W18" s="0" t="n">
        <v>1.759</v>
      </c>
      <c r="X18" s="0" t="n">
        <v>222.6</v>
      </c>
      <c r="Y18" s="0" t="n">
        <v>1.498</v>
      </c>
      <c r="Z18" s="0" t="n">
        <v>162.8</v>
      </c>
      <c r="AA18" s="0" t="n">
        <v>179.7</v>
      </c>
      <c r="AB18" s="0" t="n">
        <v>196.4</v>
      </c>
      <c r="AC18" s="0" t="n">
        <v>204.6</v>
      </c>
      <c r="AD18" s="0" t="n">
        <v>214.5</v>
      </c>
      <c r="AE18" s="0" t="n">
        <v>219.7</v>
      </c>
      <c r="AF18" s="0" t="n">
        <v>222.6</v>
      </c>
      <c r="AG18" s="0" t="n">
        <v>133.9</v>
      </c>
      <c r="AH18" s="0" t="n">
        <v>159</v>
      </c>
      <c r="AI18" s="0" t="n">
        <v>183.7</v>
      </c>
      <c r="AJ18" s="0" t="n">
        <v>191.1</v>
      </c>
      <c r="AK18" s="0" t="n">
        <v>221.5</v>
      </c>
      <c r="AL18" s="0" t="n">
        <v>1.077</v>
      </c>
      <c r="AM18" s="0" t="n">
        <v>0.344</v>
      </c>
      <c r="AN18" s="0" t="n">
        <v>3.259</v>
      </c>
      <c r="AO18" s="0" t="n">
        <v>0.2481</v>
      </c>
    </row>
    <row r="19" customFormat="false" ht="12.75" hidden="true" customHeight="false" outlineLevel="0" collapsed="false">
      <c r="A19" s="0" t="s">
        <v>215</v>
      </c>
      <c r="B19" s="0" t="s">
        <v>1</v>
      </c>
      <c r="C19" s="0" t="s">
        <v>208</v>
      </c>
      <c r="D19" s="0" t="n">
        <v>0.3047</v>
      </c>
      <c r="E19" s="0" t="n">
        <f aca="false">F19/1000</f>
        <v>0.03922</v>
      </c>
      <c r="F19" s="0" t="n">
        <v>39.22</v>
      </c>
      <c r="G19" s="0" t="n">
        <v>1.641</v>
      </c>
      <c r="H19" s="0" t="n">
        <v>1.794</v>
      </c>
      <c r="I19" s="0" t="n">
        <v>1.584</v>
      </c>
      <c r="J19" s="0" t="n">
        <v>1.493</v>
      </c>
      <c r="K19" s="0" t="n">
        <v>0.6152</v>
      </c>
      <c r="L19" s="0" t="n">
        <v>0.3549</v>
      </c>
      <c r="M19" s="124" t="n">
        <v>1416000</v>
      </c>
      <c r="O19" s="0" t="s">
        <v>215</v>
      </c>
      <c r="P19" s="0" t="s">
        <v>208</v>
      </c>
      <c r="Q19" s="0" t="n">
        <v>1277</v>
      </c>
      <c r="R19" s="0" t="n">
        <v>0.304</v>
      </c>
      <c r="S19" s="0" t="n">
        <v>24.48</v>
      </c>
      <c r="T19" s="0" t="n">
        <v>1.49</v>
      </c>
      <c r="U19" s="0" t="n">
        <v>37.13</v>
      </c>
      <c r="V19" s="0" t="n">
        <v>1.732</v>
      </c>
      <c r="W19" s="0" t="n">
        <v>2.006</v>
      </c>
      <c r="X19" s="0" t="n">
        <v>60.57</v>
      </c>
      <c r="Y19" s="0" t="n">
        <v>1.717</v>
      </c>
      <c r="Z19" s="0" t="n">
        <v>45.13</v>
      </c>
      <c r="AA19" s="0" t="n">
        <v>49.02</v>
      </c>
      <c r="AB19" s="0" t="n">
        <v>53.28</v>
      </c>
      <c r="AC19" s="0" t="n">
        <v>55.85</v>
      </c>
      <c r="AD19" s="0" t="n">
        <v>58.36</v>
      </c>
      <c r="AE19" s="0" t="n">
        <v>59.73</v>
      </c>
      <c r="AF19" s="0" t="n">
        <v>60.57</v>
      </c>
      <c r="AG19" s="0" t="n">
        <v>39.45</v>
      </c>
      <c r="AH19" s="0" t="n">
        <v>43.51</v>
      </c>
      <c r="AI19" s="0" t="n">
        <v>50.1</v>
      </c>
      <c r="AJ19" s="0" t="n">
        <v>52.52</v>
      </c>
      <c r="AK19" s="0" t="n">
        <v>60.29</v>
      </c>
      <c r="AL19" s="0" t="n">
        <v>0.9638</v>
      </c>
      <c r="AM19" s="0" t="n">
        <v>0.0384</v>
      </c>
      <c r="AN19" s="0" t="n">
        <v>2.874</v>
      </c>
      <c r="AO19" s="0" t="n">
        <v>-0.06913</v>
      </c>
    </row>
    <row r="20" customFormat="false" ht="12.75" hidden="true" customHeight="false" outlineLevel="0" collapsed="false">
      <c r="A20" s="0" t="s">
        <v>216</v>
      </c>
      <c r="B20" s="0" t="s">
        <v>1</v>
      </c>
      <c r="C20" s="0" t="s">
        <v>207</v>
      </c>
      <c r="D20" s="0" t="n">
        <v>0.2356</v>
      </c>
      <c r="E20" s="0" t="n">
        <f aca="false">F20/1000</f>
        <v>0.0578</v>
      </c>
      <c r="F20" s="0" t="n">
        <v>57.8</v>
      </c>
      <c r="G20" s="0" t="n">
        <v>1.143</v>
      </c>
      <c r="H20" s="0" t="n">
        <v>1.069</v>
      </c>
      <c r="I20" s="0" t="n">
        <v>1.025</v>
      </c>
      <c r="J20" s="0" t="n">
        <v>0.9997</v>
      </c>
      <c r="K20" s="0" t="n">
        <v>0.4581</v>
      </c>
      <c r="L20" s="0" t="n">
        <v>0.2244</v>
      </c>
      <c r="M20" s="124" t="n">
        <v>1935000</v>
      </c>
      <c r="O20" s="0" t="s">
        <v>216</v>
      </c>
      <c r="P20" s="0" t="s">
        <v>207</v>
      </c>
      <c r="Q20" s="0" t="n">
        <v>1106</v>
      </c>
      <c r="R20" s="0" t="n">
        <v>0.2353</v>
      </c>
      <c r="S20" s="0" t="n">
        <v>36.16</v>
      </c>
      <c r="T20" s="0" t="n">
        <v>1.008</v>
      </c>
      <c r="U20" s="0" t="n">
        <v>55.53</v>
      </c>
      <c r="V20" s="0" t="n">
        <v>1.077</v>
      </c>
      <c r="W20" s="0" t="n">
        <v>1.252</v>
      </c>
      <c r="X20" s="0" t="n">
        <v>98.04</v>
      </c>
      <c r="Y20" s="0" t="n">
        <v>0.9808</v>
      </c>
      <c r="Z20" s="0" t="n">
        <v>69.2</v>
      </c>
      <c r="AA20" s="0" t="n">
        <v>75.93</v>
      </c>
      <c r="AB20" s="0" t="n">
        <v>83.73</v>
      </c>
      <c r="AC20" s="0" t="n">
        <v>87.15</v>
      </c>
      <c r="AD20" s="0" t="n">
        <v>90.65</v>
      </c>
      <c r="AE20" s="0" t="n">
        <v>93.83</v>
      </c>
      <c r="AF20" s="0" t="n">
        <v>98.04</v>
      </c>
      <c r="AG20" s="0" t="n">
        <v>59.27</v>
      </c>
      <c r="AH20" s="0" t="n">
        <v>66.55</v>
      </c>
      <c r="AI20" s="0" t="n">
        <v>77.8</v>
      </c>
      <c r="AJ20" s="0" t="n">
        <v>83.67</v>
      </c>
      <c r="AK20" s="0" t="n">
        <v>97.15</v>
      </c>
      <c r="AL20" s="0" t="n">
        <v>0.9562</v>
      </c>
      <c r="AM20" s="0" t="n">
        <v>0.1647</v>
      </c>
      <c r="AN20" s="0" t="n">
        <v>2.881</v>
      </c>
      <c r="AO20" s="0" t="n">
        <v>-0.01249</v>
      </c>
    </row>
    <row r="21" customFormat="false" ht="12.75" hidden="true" customHeight="false" outlineLevel="0" collapsed="false">
      <c r="A21" s="0" t="s">
        <v>216</v>
      </c>
      <c r="B21" s="0" t="s">
        <v>1</v>
      </c>
      <c r="C21" s="0" t="s">
        <v>208</v>
      </c>
      <c r="D21" s="0" t="n">
        <v>0.2356</v>
      </c>
      <c r="E21" s="0" t="n">
        <f aca="false">F21/1000</f>
        <v>0.01362</v>
      </c>
      <c r="F21" s="0" t="n">
        <v>13.62</v>
      </c>
      <c r="G21" s="0" t="n">
        <v>1.164</v>
      </c>
      <c r="H21" s="0" t="n">
        <v>1.103</v>
      </c>
      <c r="I21" s="0" t="n">
        <v>1.035</v>
      </c>
      <c r="J21" s="0" t="n">
        <v>0.995</v>
      </c>
      <c r="K21" s="0" t="n">
        <v>0.5741</v>
      </c>
      <c r="L21" s="0" t="n">
        <v>0.2853</v>
      </c>
      <c r="M21" s="124" t="n">
        <v>111100</v>
      </c>
      <c r="O21" s="0" t="s">
        <v>216</v>
      </c>
      <c r="P21" s="0" t="s">
        <v>208</v>
      </c>
      <c r="Q21" s="0" t="n">
        <v>1117</v>
      </c>
      <c r="R21" s="0" t="n">
        <v>0.2353</v>
      </c>
      <c r="S21" s="0" t="n">
        <v>8.347</v>
      </c>
      <c r="T21" s="0" t="n">
        <v>0.9984</v>
      </c>
      <c r="U21" s="0" t="n">
        <v>13.12</v>
      </c>
      <c r="V21" s="0" t="n">
        <v>1.119</v>
      </c>
      <c r="W21" s="0" t="n">
        <v>1.28</v>
      </c>
      <c r="X21" s="0" t="n">
        <v>23.12</v>
      </c>
      <c r="Y21" s="0" t="n">
        <v>0.9715</v>
      </c>
      <c r="Z21" s="0" t="n">
        <v>16.29</v>
      </c>
      <c r="AA21" s="0" t="n">
        <v>17.87</v>
      </c>
      <c r="AB21" s="0" t="n">
        <v>19.89</v>
      </c>
      <c r="AC21" s="0" t="n">
        <v>20.95</v>
      </c>
      <c r="AD21" s="0" t="n">
        <v>22.2</v>
      </c>
      <c r="AE21" s="0" t="n">
        <v>22.96</v>
      </c>
      <c r="AF21" s="0" t="n">
        <v>23.12</v>
      </c>
      <c r="AG21" s="0" t="n">
        <v>13.93</v>
      </c>
      <c r="AH21" s="0" t="n">
        <v>15.56</v>
      </c>
      <c r="AI21" s="0" t="n">
        <v>18.16</v>
      </c>
      <c r="AJ21" s="0" t="n">
        <v>19.69</v>
      </c>
      <c r="AK21" s="0" t="n">
        <v>23.08</v>
      </c>
      <c r="AL21" s="0" t="n">
        <v>0.9748</v>
      </c>
      <c r="AM21" s="0" t="n">
        <v>0.00518</v>
      </c>
      <c r="AN21" s="0" t="n">
        <v>2.918</v>
      </c>
      <c r="AO21" s="0" t="n">
        <v>0.1535</v>
      </c>
    </row>
    <row r="22" customFormat="false" ht="12.75" hidden="true" customHeight="false" outlineLevel="0" collapsed="false">
      <c r="A22" s="0" t="s">
        <v>217</v>
      </c>
      <c r="B22" s="0" t="s">
        <v>1</v>
      </c>
      <c r="C22" s="0" t="s">
        <v>207</v>
      </c>
      <c r="D22" s="0" t="n">
        <v>0.24</v>
      </c>
      <c r="E22" s="0" t="n">
        <f aca="false">F22/1000</f>
        <v>0.0763</v>
      </c>
      <c r="F22" s="0" t="n">
        <v>76.3</v>
      </c>
      <c r="G22" s="0" t="n">
        <v>1.28</v>
      </c>
      <c r="H22" s="0" t="n">
        <v>1.185</v>
      </c>
      <c r="I22" s="0" t="n">
        <v>1.119</v>
      </c>
      <c r="J22" s="0" t="n">
        <v>1.081</v>
      </c>
      <c r="K22" s="0" t="n">
        <v>0.5247</v>
      </c>
      <c r="L22" s="0" t="n">
        <v>0.267</v>
      </c>
      <c r="M22" s="124" t="n">
        <v>3817000</v>
      </c>
      <c r="O22" s="0" t="s">
        <v>217</v>
      </c>
      <c r="P22" s="0" t="s">
        <v>207</v>
      </c>
      <c r="Q22" s="0" t="n">
        <v>1123</v>
      </c>
      <c r="R22" s="0" t="n">
        <v>0.239</v>
      </c>
      <c r="S22" s="0" t="n">
        <v>47.85</v>
      </c>
      <c r="T22" s="0" t="n">
        <v>1.103</v>
      </c>
      <c r="U22" s="0" t="n">
        <v>73.94</v>
      </c>
      <c r="V22" s="0" t="n">
        <v>1.191</v>
      </c>
      <c r="W22" s="0" t="n">
        <v>1.41</v>
      </c>
      <c r="X22" s="0" t="n">
        <v>122.3</v>
      </c>
      <c r="Y22" s="0" t="n">
        <v>1.03</v>
      </c>
      <c r="Z22" s="0" t="n">
        <v>93.12</v>
      </c>
      <c r="AA22" s="0" t="n">
        <v>101.7</v>
      </c>
      <c r="AB22" s="0" t="n">
        <v>111</v>
      </c>
      <c r="AC22" s="0" t="n">
        <v>115.9</v>
      </c>
      <c r="AD22" s="0" t="n">
        <v>118.6</v>
      </c>
      <c r="AE22" s="0" t="n">
        <v>120.6</v>
      </c>
      <c r="AF22" s="0" t="n">
        <v>122.3</v>
      </c>
      <c r="AG22" s="0" t="n">
        <v>79.51</v>
      </c>
      <c r="AH22" s="0" t="n">
        <v>91.08</v>
      </c>
      <c r="AI22" s="0" t="n">
        <v>100.3</v>
      </c>
      <c r="AJ22" s="0" t="n">
        <v>113.1</v>
      </c>
      <c r="AK22" s="0" t="n">
        <v>121.9</v>
      </c>
      <c r="AL22" s="0" t="n">
        <v>1.017</v>
      </c>
      <c r="AM22" s="0" t="n">
        <v>0.1801</v>
      </c>
      <c r="AN22" s="0" t="n">
        <v>3.045</v>
      </c>
      <c r="AO22" s="0" t="n">
        <v>-0.03716</v>
      </c>
    </row>
    <row r="23" customFormat="false" ht="12.75" hidden="true" customHeight="false" outlineLevel="0" collapsed="false">
      <c r="A23" s="0" t="s">
        <v>217</v>
      </c>
      <c r="B23" s="0" t="s">
        <v>1</v>
      </c>
      <c r="C23" s="0" t="s">
        <v>208</v>
      </c>
      <c r="D23" s="0" t="n">
        <v>0.24</v>
      </c>
      <c r="E23" s="0" t="n">
        <f aca="false">F23/1000</f>
        <v>0.01831</v>
      </c>
      <c r="F23" s="0" t="n">
        <v>18.31</v>
      </c>
      <c r="G23" s="0" t="n">
        <v>1.306</v>
      </c>
      <c r="H23" s="0" t="n">
        <v>1.269</v>
      </c>
      <c r="I23" s="0" t="n">
        <v>1.131</v>
      </c>
      <c r="J23" s="0" t="n">
        <v>1.059</v>
      </c>
      <c r="K23" s="0" t="n">
        <v>0.6664</v>
      </c>
      <c r="L23" s="0" t="n">
        <v>0.3769</v>
      </c>
      <c r="M23" s="124" t="n">
        <v>231400</v>
      </c>
      <c r="O23" s="0" t="s">
        <v>217</v>
      </c>
      <c r="P23" s="0" t="s">
        <v>208</v>
      </c>
      <c r="Q23" s="0" t="n">
        <v>1158</v>
      </c>
      <c r="R23" s="0" t="n">
        <v>0.239</v>
      </c>
      <c r="S23" s="0" t="n">
        <v>11.15</v>
      </c>
      <c r="T23" s="0" t="n">
        <v>1.07</v>
      </c>
      <c r="U23" s="0" t="n">
        <v>17.44</v>
      </c>
      <c r="V23" s="0" t="n">
        <v>1.273</v>
      </c>
      <c r="W23" s="0" t="n">
        <v>1.46</v>
      </c>
      <c r="X23" s="0" t="n">
        <v>32.5</v>
      </c>
      <c r="Y23" s="0" t="n">
        <v>1.341</v>
      </c>
      <c r="Z23" s="0" t="n">
        <v>21.62</v>
      </c>
      <c r="AA23" s="0" t="n">
        <v>23.61</v>
      </c>
      <c r="AB23" s="0" t="n">
        <v>26.34</v>
      </c>
      <c r="AC23" s="0" t="n">
        <v>27.58</v>
      </c>
      <c r="AD23" s="0" t="n">
        <v>29.08</v>
      </c>
      <c r="AE23" s="0" t="n">
        <v>31.15</v>
      </c>
      <c r="AF23" s="0" t="n">
        <v>32.5</v>
      </c>
      <c r="AG23" s="0" t="n">
        <v>18.77</v>
      </c>
      <c r="AH23" s="0" t="n">
        <v>20.6</v>
      </c>
      <c r="AI23" s="0" t="n">
        <v>24.08</v>
      </c>
      <c r="AJ23" s="0" t="n">
        <v>26.27</v>
      </c>
      <c r="AK23" s="0" t="n">
        <v>32.08</v>
      </c>
      <c r="AL23" s="0" t="n">
        <v>0.9784</v>
      </c>
      <c r="AM23" s="0" t="n">
        <v>-0.001083</v>
      </c>
      <c r="AN23" s="0" t="n">
        <v>2.916</v>
      </c>
      <c r="AO23" s="0" t="n">
        <v>0.00322</v>
      </c>
    </row>
    <row r="24" customFormat="false" ht="12.75" hidden="true" customHeight="false" outlineLevel="0" collapsed="false">
      <c r="A24" s="0" t="s">
        <v>218</v>
      </c>
      <c r="B24" s="0" t="s">
        <v>1</v>
      </c>
      <c r="C24" s="0" t="s">
        <v>207</v>
      </c>
      <c r="D24" s="0" t="n">
        <v>0.2526</v>
      </c>
      <c r="E24" s="0" t="n">
        <f aca="false">F24/1000</f>
        <v>0.09432</v>
      </c>
      <c r="F24" s="0" t="n">
        <v>94.32</v>
      </c>
      <c r="G24" s="0" t="n">
        <v>1.488</v>
      </c>
      <c r="H24" s="0" t="n">
        <v>1.349</v>
      </c>
      <c r="I24" s="0" t="n">
        <v>1.257</v>
      </c>
      <c r="J24" s="0" t="n">
        <v>1.203</v>
      </c>
      <c r="K24" s="0" t="n">
        <v>0.5748</v>
      </c>
      <c r="L24" s="0" t="n">
        <v>0.3015</v>
      </c>
      <c r="M24" s="124" t="n">
        <v>6670000</v>
      </c>
      <c r="O24" s="0" t="s">
        <v>218</v>
      </c>
      <c r="P24" s="0" t="s">
        <v>207</v>
      </c>
      <c r="Q24" s="0" t="n">
        <v>1231</v>
      </c>
      <c r="R24" s="0" t="n">
        <v>0.2531</v>
      </c>
      <c r="S24" s="0" t="n">
        <v>57.7</v>
      </c>
      <c r="T24" s="0" t="n">
        <v>1.207</v>
      </c>
      <c r="U24" s="0" t="n">
        <v>91.39</v>
      </c>
      <c r="V24" s="0" t="n">
        <v>1.377</v>
      </c>
      <c r="W24" s="0" t="n">
        <v>1.569</v>
      </c>
      <c r="X24" s="0" t="n">
        <v>170.3</v>
      </c>
      <c r="Y24" s="0" t="n">
        <v>1.465</v>
      </c>
      <c r="Z24" s="0" t="n">
        <v>118.5</v>
      </c>
      <c r="AA24" s="0" t="n">
        <v>132.6</v>
      </c>
      <c r="AB24" s="0" t="n">
        <v>148.5</v>
      </c>
      <c r="AC24" s="0" t="n">
        <v>155.9</v>
      </c>
      <c r="AD24" s="0" t="n">
        <v>162.1</v>
      </c>
      <c r="AE24" s="0" t="n">
        <v>168.4</v>
      </c>
      <c r="AF24" s="0" t="n">
        <v>170.3</v>
      </c>
      <c r="AG24" s="0" t="n">
        <v>96.56</v>
      </c>
      <c r="AH24" s="0" t="n">
        <v>114.3</v>
      </c>
      <c r="AI24" s="0" t="n">
        <v>136.5</v>
      </c>
      <c r="AJ24" s="0" t="n">
        <v>148.4</v>
      </c>
      <c r="AK24" s="0" t="n">
        <v>169.5</v>
      </c>
      <c r="AL24" s="0" t="n">
        <v>1.093</v>
      </c>
      <c r="AM24" s="0" t="n">
        <v>0.2854</v>
      </c>
      <c r="AN24" s="0" t="n">
        <v>3.369</v>
      </c>
      <c r="AO24" s="0" t="n">
        <v>-0.01894</v>
      </c>
    </row>
    <row r="25" customFormat="false" ht="12.75" hidden="true" customHeight="false" outlineLevel="0" collapsed="false">
      <c r="A25" s="0" t="s">
        <v>218</v>
      </c>
      <c r="B25" s="0" t="s">
        <v>1</v>
      </c>
      <c r="C25" s="0" t="s">
        <v>208</v>
      </c>
      <c r="D25" s="0" t="n">
        <v>0.2526</v>
      </c>
      <c r="E25" s="0" t="n">
        <f aca="false">F25/1000</f>
        <v>0.02382</v>
      </c>
      <c r="F25" s="0" t="n">
        <v>23.82</v>
      </c>
      <c r="G25" s="0" t="n">
        <v>1.306</v>
      </c>
      <c r="H25" s="0" t="n">
        <v>1.586</v>
      </c>
      <c r="I25" s="0" t="n">
        <v>1.342</v>
      </c>
      <c r="J25" s="0" t="n">
        <v>1.228</v>
      </c>
      <c r="K25" s="0" t="n">
        <v>0.7096</v>
      </c>
      <c r="L25" s="0" t="n">
        <v>0.44</v>
      </c>
      <c r="M25" s="124" t="n">
        <v>463700</v>
      </c>
      <c r="O25" s="0" t="s">
        <v>218</v>
      </c>
      <c r="P25" s="0" t="s">
        <v>208</v>
      </c>
      <c r="Q25" s="0" t="n">
        <v>1216</v>
      </c>
      <c r="R25" s="0" t="n">
        <v>0.2531</v>
      </c>
      <c r="S25" s="0" t="n">
        <v>14.46</v>
      </c>
      <c r="T25" s="0" t="n">
        <v>1.222</v>
      </c>
      <c r="U25" s="0" t="n">
        <v>22.3</v>
      </c>
      <c r="V25" s="0" t="n">
        <v>1.548</v>
      </c>
      <c r="W25" s="0" t="n">
        <v>1.739</v>
      </c>
      <c r="X25" s="0" t="n">
        <v>38.54</v>
      </c>
      <c r="Y25" s="0" t="n">
        <v>1.873</v>
      </c>
      <c r="Z25" s="0" t="n">
        <v>27.45</v>
      </c>
      <c r="AA25" s="0" t="n">
        <v>29.57</v>
      </c>
      <c r="AB25" s="0" t="n">
        <v>31.5</v>
      </c>
      <c r="AC25" s="0" t="n">
        <v>32.81</v>
      </c>
      <c r="AD25" s="0" t="n">
        <v>34.5</v>
      </c>
      <c r="AE25" s="0" t="n">
        <v>36.21</v>
      </c>
      <c r="AF25" s="0" t="n">
        <v>38.54</v>
      </c>
      <c r="AG25" s="0" t="n">
        <v>23.85</v>
      </c>
      <c r="AH25" s="0" t="n">
        <v>26.89</v>
      </c>
      <c r="AI25" s="0" t="n">
        <v>29.8</v>
      </c>
      <c r="AJ25" s="0" t="n">
        <v>30.84</v>
      </c>
      <c r="AK25" s="0" t="n">
        <v>37.53</v>
      </c>
      <c r="AL25" s="0" t="n">
        <v>0.9663</v>
      </c>
      <c r="AM25" s="0" t="n">
        <v>0.01409</v>
      </c>
      <c r="AN25" s="0" t="n">
        <v>2.896</v>
      </c>
      <c r="AO25" s="0" t="n">
        <v>-0.09395</v>
      </c>
    </row>
    <row r="26" customFormat="false" ht="12.75" hidden="true" customHeight="false" outlineLevel="0" collapsed="false">
      <c r="A26" s="0" t="s">
        <v>219</v>
      </c>
      <c r="B26" s="0" t="s">
        <v>1</v>
      </c>
      <c r="C26" s="0" t="s">
        <v>207</v>
      </c>
      <c r="D26" s="0" t="n">
        <v>0.254</v>
      </c>
      <c r="E26" s="0" t="n">
        <f aca="false">F26/1000</f>
        <v>0.113</v>
      </c>
      <c r="F26" s="0" t="n">
        <v>113</v>
      </c>
      <c r="G26" s="0" t="n">
        <v>1.641</v>
      </c>
      <c r="H26" s="0" t="n">
        <v>1.48</v>
      </c>
      <c r="I26" s="0" t="n">
        <v>1.364</v>
      </c>
      <c r="J26" s="0" t="n">
        <v>1.298</v>
      </c>
      <c r="K26" s="0" t="n">
        <v>0.5954</v>
      </c>
      <c r="L26" s="0" t="n">
        <v>0.3225</v>
      </c>
      <c r="M26" s="124" t="n">
        <v>10380000</v>
      </c>
      <c r="O26" s="0" t="s">
        <v>219</v>
      </c>
      <c r="P26" s="0" t="s">
        <v>207</v>
      </c>
      <c r="Q26" s="0" t="n">
        <v>1174</v>
      </c>
      <c r="R26" s="0" t="n">
        <v>0.256</v>
      </c>
      <c r="S26" s="0" t="n">
        <v>68.87</v>
      </c>
      <c r="T26" s="0" t="n">
        <v>1.321</v>
      </c>
      <c r="U26" s="0" t="n">
        <v>108.7</v>
      </c>
      <c r="V26" s="0" t="n">
        <v>1.534</v>
      </c>
      <c r="W26" s="0" t="n">
        <v>1.749</v>
      </c>
      <c r="X26" s="0" t="n">
        <v>194.5</v>
      </c>
      <c r="Y26" s="0" t="n">
        <v>1.508</v>
      </c>
      <c r="Z26" s="0" t="n">
        <v>143.1</v>
      </c>
      <c r="AA26" s="0" t="n">
        <v>158.4</v>
      </c>
      <c r="AB26" s="0" t="n">
        <v>175.2</v>
      </c>
      <c r="AC26" s="0" t="n">
        <v>181.3</v>
      </c>
      <c r="AD26" s="0" t="n">
        <v>186.7</v>
      </c>
      <c r="AE26" s="0" t="n">
        <v>193.1</v>
      </c>
      <c r="AF26" s="0" t="n">
        <v>194.5</v>
      </c>
      <c r="AG26" s="0" t="n">
        <v>118.1</v>
      </c>
      <c r="AH26" s="0" t="n">
        <v>136.9</v>
      </c>
      <c r="AI26" s="0" t="n">
        <v>160.5</v>
      </c>
      <c r="AJ26" s="0" t="n">
        <v>173.3</v>
      </c>
      <c r="AK26" s="0" t="n">
        <v>194</v>
      </c>
      <c r="AL26" s="0" t="n">
        <v>1.097</v>
      </c>
      <c r="AM26" s="0" t="n">
        <v>0.338</v>
      </c>
      <c r="AN26" s="0" t="n">
        <v>3.338</v>
      </c>
      <c r="AO26" s="0" t="n">
        <v>0.2923</v>
      </c>
    </row>
    <row r="27" customFormat="false" ht="12.75" hidden="true" customHeight="false" outlineLevel="0" collapsed="false">
      <c r="A27" s="0" t="s">
        <v>219</v>
      </c>
      <c r="B27" s="0" t="s">
        <v>1</v>
      </c>
      <c r="C27" s="0" t="s">
        <v>208</v>
      </c>
      <c r="D27" s="0" t="n">
        <v>0.254</v>
      </c>
      <c r="E27" s="0" t="n">
        <f aca="false">F27/1000</f>
        <v>0.02872</v>
      </c>
      <c r="F27" s="0" t="n">
        <v>28.72</v>
      </c>
      <c r="G27" s="0" t="n">
        <v>2.133</v>
      </c>
      <c r="H27" s="0" t="n">
        <v>1.92</v>
      </c>
      <c r="I27" s="0" t="n">
        <v>1.587</v>
      </c>
      <c r="J27" s="0" t="n">
        <v>1.451</v>
      </c>
      <c r="K27" s="0" t="n">
        <v>0.6858</v>
      </c>
      <c r="L27" s="0" t="n">
        <v>0.4438</v>
      </c>
      <c r="M27" s="124" t="n">
        <v>754700</v>
      </c>
      <c r="O27" s="0" t="s">
        <v>219</v>
      </c>
      <c r="P27" s="0" t="s">
        <v>208</v>
      </c>
      <c r="Q27" s="0" t="n">
        <v>1082</v>
      </c>
      <c r="R27" s="0" t="n">
        <v>0.256</v>
      </c>
      <c r="S27" s="0" t="n">
        <v>17.24</v>
      </c>
      <c r="T27" s="0" t="n">
        <v>1.434</v>
      </c>
      <c r="U27" s="0" t="n">
        <v>26.73</v>
      </c>
      <c r="V27" s="0" t="n">
        <v>1.813</v>
      </c>
      <c r="W27" s="0" t="n">
        <v>2.034</v>
      </c>
      <c r="X27" s="0" t="n">
        <v>43.88</v>
      </c>
      <c r="Y27" s="0" t="n">
        <v>2.865</v>
      </c>
      <c r="Z27" s="0" t="n">
        <v>32.35</v>
      </c>
      <c r="AA27" s="0" t="n">
        <v>35.08</v>
      </c>
      <c r="AB27" s="0" t="n">
        <v>37.75</v>
      </c>
      <c r="AC27" s="0" t="n">
        <v>39.64</v>
      </c>
      <c r="AD27" s="0" t="n">
        <v>41.34</v>
      </c>
      <c r="AE27" s="0" t="n">
        <v>42.37</v>
      </c>
      <c r="AF27" s="0" t="n">
        <v>43.88</v>
      </c>
      <c r="AG27" s="0" t="n">
        <v>28.02</v>
      </c>
      <c r="AH27" s="0" t="n">
        <v>31.55</v>
      </c>
      <c r="AI27" s="0" t="n">
        <v>35.15</v>
      </c>
      <c r="AJ27" s="0" t="n">
        <v>37.1</v>
      </c>
      <c r="AK27" s="0" t="n">
        <v>43.63</v>
      </c>
      <c r="AL27" s="0" t="n">
        <v>0.9894</v>
      </c>
      <c r="AM27" s="0" t="n">
        <v>0.02442</v>
      </c>
      <c r="AN27" s="0" t="n">
        <v>3.002</v>
      </c>
      <c r="AO27" s="0" t="n">
        <v>-0.1764</v>
      </c>
    </row>
    <row r="28" customFormat="false" ht="12.75" hidden="true" customHeight="false" outlineLevel="0" collapsed="false">
      <c r="A28" s="0" t="s">
        <v>220</v>
      </c>
      <c r="B28" s="0" t="s">
        <v>1</v>
      </c>
      <c r="C28" s="0" t="s">
        <v>207</v>
      </c>
      <c r="D28" s="0" t="n">
        <v>0.1958</v>
      </c>
      <c r="E28" s="0" t="n">
        <f aca="false">F28/1000</f>
        <v>0.05993</v>
      </c>
      <c r="F28" s="0" t="n">
        <v>59.93</v>
      </c>
      <c r="G28" s="0" t="n">
        <v>0.9846</v>
      </c>
      <c r="H28" s="0" t="n">
        <v>0.9518</v>
      </c>
      <c r="I28" s="0" t="n">
        <v>0.9217</v>
      </c>
      <c r="J28" s="0" t="n">
        <v>0.9039</v>
      </c>
      <c r="K28" s="0" t="n">
        <v>0.4387</v>
      </c>
      <c r="L28" s="0" t="n">
        <v>0.1996</v>
      </c>
      <c r="M28" s="124" t="n">
        <v>1797000</v>
      </c>
      <c r="O28" s="0" t="s">
        <v>220</v>
      </c>
      <c r="P28" s="0" t="s">
        <v>207</v>
      </c>
      <c r="Q28" s="0" t="n">
        <v>1044</v>
      </c>
      <c r="R28" s="0" t="n">
        <v>0.1959</v>
      </c>
      <c r="S28" s="0" t="n">
        <v>37.76</v>
      </c>
      <c r="T28" s="0" t="n">
        <v>0.9264</v>
      </c>
      <c r="U28" s="0" t="n">
        <v>57.73</v>
      </c>
      <c r="V28" s="0" t="n">
        <v>0.9435</v>
      </c>
      <c r="W28" s="0" t="n">
        <v>1.119</v>
      </c>
      <c r="X28" s="0" t="n">
        <v>97.73</v>
      </c>
      <c r="Y28" s="0" t="n">
        <v>0.9931</v>
      </c>
      <c r="Z28" s="0" t="n">
        <v>71.83</v>
      </c>
      <c r="AA28" s="0" t="n">
        <v>78.5</v>
      </c>
      <c r="AB28" s="0" t="n">
        <v>85.99</v>
      </c>
      <c r="AC28" s="0" t="n">
        <v>91.25</v>
      </c>
      <c r="AD28" s="0" t="n">
        <v>95.64</v>
      </c>
      <c r="AE28" s="0" t="n">
        <v>96.89</v>
      </c>
      <c r="AF28" s="0" t="n">
        <v>97.73</v>
      </c>
      <c r="AG28" s="0" t="n">
        <v>61.05</v>
      </c>
      <c r="AH28" s="0" t="n">
        <v>69.22</v>
      </c>
      <c r="AI28" s="0" t="n">
        <v>78.71</v>
      </c>
      <c r="AJ28" s="0" t="n">
        <v>84.49</v>
      </c>
      <c r="AK28" s="0" t="n">
        <v>97.66</v>
      </c>
      <c r="AL28" s="0" t="n">
        <v>0.9496</v>
      </c>
      <c r="AM28" s="0" t="n">
        <v>0.2029</v>
      </c>
      <c r="AN28" s="0" t="n">
        <v>2.871</v>
      </c>
      <c r="AO28" s="0" t="n">
        <v>0.004674</v>
      </c>
    </row>
    <row r="29" customFormat="false" ht="12.75" hidden="true" customHeight="false" outlineLevel="0" collapsed="false">
      <c r="A29" s="0" t="s">
        <v>220</v>
      </c>
      <c r="B29" s="0" t="s">
        <v>1</v>
      </c>
      <c r="C29" s="0" t="s">
        <v>208</v>
      </c>
      <c r="D29" s="0" t="n">
        <v>0.1958</v>
      </c>
      <c r="E29" s="0" t="n">
        <f aca="false">F29/1000</f>
        <v>0.01173</v>
      </c>
      <c r="F29" s="0" t="n">
        <v>11.73</v>
      </c>
      <c r="G29" s="0" t="n">
        <v>0.9846</v>
      </c>
      <c r="H29" s="0" t="n">
        <v>0.9412</v>
      </c>
      <c r="I29" s="0" t="n">
        <v>0.8753</v>
      </c>
      <c r="J29" s="0" t="n">
        <v>0.8352</v>
      </c>
      <c r="K29" s="0" t="n">
        <v>0.618</v>
      </c>
      <c r="L29" s="0" t="n">
        <v>0.3136</v>
      </c>
      <c r="M29" s="124" t="n">
        <v>67880</v>
      </c>
      <c r="O29" s="0" t="s">
        <v>220</v>
      </c>
      <c r="P29" s="0" t="s">
        <v>208</v>
      </c>
      <c r="Q29" s="0" t="n">
        <v>1161</v>
      </c>
      <c r="R29" s="0" t="n">
        <v>0.1959</v>
      </c>
      <c r="S29" s="0" t="n">
        <v>7.1</v>
      </c>
      <c r="T29" s="0" t="n">
        <v>0.8331</v>
      </c>
      <c r="U29" s="0" t="n">
        <v>11.27</v>
      </c>
      <c r="V29" s="0" t="n">
        <v>0.9527</v>
      </c>
      <c r="W29" s="0" t="n">
        <v>1.08</v>
      </c>
      <c r="X29" s="0" t="n">
        <v>21.18</v>
      </c>
      <c r="Y29" s="0" t="n">
        <v>0.8952</v>
      </c>
      <c r="Z29" s="0" t="n">
        <v>14.11</v>
      </c>
      <c r="AA29" s="0" t="n">
        <v>15.42</v>
      </c>
      <c r="AB29" s="0" t="n">
        <v>17.1</v>
      </c>
      <c r="AC29" s="0" t="n">
        <v>18.15</v>
      </c>
      <c r="AD29" s="0" t="n">
        <v>19.93</v>
      </c>
      <c r="AE29" s="0" t="n">
        <v>21.02</v>
      </c>
      <c r="AF29" s="0" t="n">
        <v>21.18</v>
      </c>
      <c r="AG29" s="0" t="n">
        <v>12.08</v>
      </c>
      <c r="AH29" s="0" t="n">
        <v>13.63</v>
      </c>
      <c r="AI29" s="0" t="n">
        <v>15.5</v>
      </c>
      <c r="AJ29" s="0" t="n">
        <v>16.47</v>
      </c>
      <c r="AK29" s="0" t="n">
        <v>21.13</v>
      </c>
      <c r="AL29" s="0" t="n">
        <v>1.007</v>
      </c>
      <c r="AM29" s="0" t="n">
        <v>0.01916</v>
      </c>
      <c r="AN29" s="0" t="n">
        <v>3.018</v>
      </c>
      <c r="AO29" s="0" t="n">
        <v>-0.0394</v>
      </c>
    </row>
    <row r="30" customFormat="false" ht="12.75" hidden="true" customHeight="false" outlineLevel="0" collapsed="false">
      <c r="A30" s="0" t="s">
        <v>221</v>
      </c>
      <c r="B30" s="0" t="s">
        <v>1</v>
      </c>
      <c r="C30" s="0" t="s">
        <v>207</v>
      </c>
      <c r="D30" s="0" t="n">
        <v>0.2463</v>
      </c>
      <c r="E30" s="0" t="n">
        <f aca="false">F30/1000</f>
        <v>0.06305</v>
      </c>
      <c r="F30" s="0" t="n">
        <v>63.05</v>
      </c>
      <c r="G30" s="0" t="n">
        <v>1.488</v>
      </c>
      <c r="H30" s="0" t="n">
        <v>1.343</v>
      </c>
      <c r="I30" s="0" t="n">
        <v>1.253</v>
      </c>
      <c r="J30" s="0" t="n">
        <v>1.202</v>
      </c>
      <c r="K30" s="0" t="n">
        <v>0.5572</v>
      </c>
      <c r="L30" s="0" t="n">
        <v>0.2952</v>
      </c>
      <c r="M30" s="124" t="n">
        <v>2965000</v>
      </c>
      <c r="O30" s="0" t="s">
        <v>221</v>
      </c>
      <c r="P30" s="0" t="s">
        <v>207</v>
      </c>
      <c r="Q30" s="0" t="n">
        <v>1142</v>
      </c>
      <c r="R30" s="0" t="n">
        <v>0.2462</v>
      </c>
      <c r="S30" s="0" t="n">
        <v>38.52</v>
      </c>
      <c r="T30" s="0" t="n">
        <v>1.19</v>
      </c>
      <c r="U30" s="0" t="n">
        <v>60.56</v>
      </c>
      <c r="V30" s="0" t="n">
        <v>1.357</v>
      </c>
      <c r="W30" s="0" t="n">
        <v>1.558</v>
      </c>
      <c r="X30" s="0" t="n">
        <v>114.8</v>
      </c>
      <c r="Y30" s="0" t="n">
        <v>1.491</v>
      </c>
      <c r="Z30" s="0" t="n">
        <v>78.26</v>
      </c>
      <c r="AA30" s="0" t="n">
        <v>87.5</v>
      </c>
      <c r="AB30" s="0" t="n">
        <v>97.97</v>
      </c>
      <c r="AC30" s="0" t="n">
        <v>103.2</v>
      </c>
      <c r="AD30" s="0" t="n">
        <v>108.1</v>
      </c>
      <c r="AE30" s="0" t="n">
        <v>113.8</v>
      </c>
      <c r="AF30" s="0" t="n">
        <v>114.8</v>
      </c>
      <c r="AG30" s="0" t="n">
        <v>63.91</v>
      </c>
      <c r="AH30" s="0" t="n">
        <v>75.11</v>
      </c>
      <c r="AI30" s="0" t="n">
        <v>89.74</v>
      </c>
      <c r="AJ30" s="0" t="n">
        <v>96.76</v>
      </c>
      <c r="AK30" s="0" t="n">
        <v>114.5</v>
      </c>
      <c r="AL30" s="0" t="n">
        <v>1.077</v>
      </c>
      <c r="AM30" s="0" t="n">
        <v>0.1631</v>
      </c>
      <c r="AN30" s="0" t="n">
        <v>3.257</v>
      </c>
      <c r="AO30" s="0" t="n">
        <v>0.07063</v>
      </c>
    </row>
    <row r="31" customFormat="false" ht="12.75" hidden="true" customHeight="false" outlineLevel="0" collapsed="false">
      <c r="A31" s="0" t="s">
        <v>221</v>
      </c>
      <c r="B31" s="0" t="s">
        <v>1</v>
      </c>
      <c r="C31" s="0" t="s">
        <v>208</v>
      </c>
      <c r="D31" s="0" t="n">
        <v>0.2463</v>
      </c>
      <c r="E31" s="0" t="n">
        <f aca="false">F31/1000</f>
        <v>0.01553</v>
      </c>
      <c r="F31" s="0" t="n">
        <v>15.53</v>
      </c>
      <c r="G31" s="0" t="n">
        <v>1.684</v>
      </c>
      <c r="H31" s="0" t="n">
        <v>1.503</v>
      </c>
      <c r="I31" s="0" t="n">
        <v>1.281</v>
      </c>
      <c r="J31" s="0" t="n">
        <v>1.177</v>
      </c>
      <c r="K31" s="0" t="n">
        <v>0.6879</v>
      </c>
      <c r="L31" s="0" t="n">
        <v>0.4303</v>
      </c>
      <c r="M31" s="124" t="n">
        <v>189400</v>
      </c>
      <c r="O31" s="0" t="s">
        <v>221</v>
      </c>
      <c r="P31" s="0" t="s">
        <v>208</v>
      </c>
      <c r="Q31" s="0" t="n">
        <v>1162</v>
      </c>
      <c r="R31" s="0" t="n">
        <v>0.2462</v>
      </c>
      <c r="S31" s="0" t="n">
        <v>9.346</v>
      </c>
      <c r="T31" s="0" t="n">
        <v>1.17</v>
      </c>
      <c r="U31" s="0" t="n">
        <v>14.73</v>
      </c>
      <c r="V31" s="0" t="n">
        <v>1.478</v>
      </c>
      <c r="W31" s="0" t="n">
        <v>1.671</v>
      </c>
      <c r="X31" s="0" t="n">
        <v>27.86</v>
      </c>
      <c r="Y31" s="0" t="n">
        <v>1.554</v>
      </c>
      <c r="Z31" s="0" t="n">
        <v>18.14</v>
      </c>
      <c r="AA31" s="0" t="n">
        <v>19.64</v>
      </c>
      <c r="AB31" s="0" t="n">
        <v>21.41</v>
      </c>
      <c r="AC31" s="0" t="n">
        <v>22.78</v>
      </c>
      <c r="AD31" s="0" t="n">
        <v>24.46</v>
      </c>
      <c r="AE31" s="0" t="n">
        <v>26.32</v>
      </c>
      <c r="AF31" s="0" t="n">
        <v>27.86</v>
      </c>
      <c r="AG31" s="0" t="n">
        <v>15.9</v>
      </c>
      <c r="AH31" s="0" t="n">
        <v>17.69</v>
      </c>
      <c r="AI31" s="0" t="n">
        <v>19.31</v>
      </c>
      <c r="AJ31" s="0" t="n">
        <v>20.98</v>
      </c>
      <c r="AK31" s="0" t="n">
        <v>27.36</v>
      </c>
      <c r="AL31" s="0" t="n">
        <v>1.022</v>
      </c>
      <c r="AM31" s="0" t="n">
        <v>0.05388</v>
      </c>
      <c r="AN31" s="0" t="n">
        <v>3.041</v>
      </c>
      <c r="AO31" s="0" t="n">
        <v>-0.01052</v>
      </c>
    </row>
    <row r="32" customFormat="false" ht="12.75" hidden="true" customHeight="false" outlineLevel="0" collapsed="false">
      <c r="A32" s="0" t="s">
        <v>222</v>
      </c>
      <c r="B32" s="0" t="s">
        <v>1</v>
      </c>
      <c r="C32" s="0" t="s">
        <v>207</v>
      </c>
      <c r="D32" s="0" t="n">
        <v>0.1787</v>
      </c>
      <c r="E32" s="0" t="n">
        <f aca="false">F32/1000</f>
        <v>0.08172</v>
      </c>
      <c r="F32" s="0" t="n">
        <v>81.72</v>
      </c>
      <c r="G32" s="0" t="n">
        <v>1.143</v>
      </c>
      <c r="H32" s="0" t="n">
        <v>1.069</v>
      </c>
      <c r="I32" s="0" t="n">
        <v>1.018</v>
      </c>
      <c r="J32" s="0" t="n">
        <v>0.9889</v>
      </c>
      <c r="K32" s="0" t="n">
        <v>0.5062</v>
      </c>
      <c r="L32" s="0" t="n">
        <v>0.2465</v>
      </c>
      <c r="M32" s="124" t="n">
        <v>3889000</v>
      </c>
      <c r="O32" s="0" t="s">
        <v>222</v>
      </c>
      <c r="P32" s="0" t="s">
        <v>207</v>
      </c>
      <c r="Q32" s="0" t="n">
        <v>988</v>
      </c>
      <c r="R32" s="0" t="n">
        <v>0.1801</v>
      </c>
      <c r="S32" s="0" t="n">
        <v>50.94</v>
      </c>
      <c r="T32" s="0" t="n">
        <v>1.011</v>
      </c>
      <c r="U32" s="0" t="n">
        <v>78.18</v>
      </c>
      <c r="V32" s="0" t="n">
        <v>1.07</v>
      </c>
      <c r="W32" s="0" t="n">
        <v>1.269</v>
      </c>
      <c r="X32" s="0" t="n">
        <v>130.6</v>
      </c>
      <c r="Y32" s="0" t="n">
        <v>1.004</v>
      </c>
      <c r="Z32" s="0" t="n">
        <v>96.96</v>
      </c>
      <c r="AA32" s="0" t="n">
        <v>105.7</v>
      </c>
      <c r="AB32" s="0" t="n">
        <v>115.3</v>
      </c>
      <c r="AC32" s="0" t="n">
        <v>120.1</v>
      </c>
      <c r="AD32" s="0" t="n">
        <v>125.4</v>
      </c>
      <c r="AE32" s="0" t="n">
        <v>127.5</v>
      </c>
      <c r="AF32" s="0" t="n">
        <v>130.6</v>
      </c>
      <c r="AG32" s="0" t="n">
        <v>82.56</v>
      </c>
      <c r="AH32" s="0" t="n">
        <v>95.08</v>
      </c>
      <c r="AI32" s="0" t="n">
        <v>107.6</v>
      </c>
      <c r="AJ32" s="0" t="n">
        <v>114.1</v>
      </c>
      <c r="AK32" s="0" t="n">
        <v>130.6</v>
      </c>
      <c r="AL32" s="0" t="n">
        <v>0.9732</v>
      </c>
      <c r="AM32" s="0" t="n">
        <v>0.2223</v>
      </c>
      <c r="AN32" s="0" t="n">
        <v>2.908</v>
      </c>
      <c r="AO32" s="0" t="n">
        <v>-0.05829</v>
      </c>
    </row>
    <row r="33" customFormat="false" ht="12.75" hidden="true" customHeight="false" outlineLevel="0" collapsed="false">
      <c r="A33" s="0" t="s">
        <v>222</v>
      </c>
      <c r="B33" s="0" t="s">
        <v>1</v>
      </c>
      <c r="C33" s="0" t="s">
        <v>208</v>
      </c>
      <c r="D33" s="0" t="n">
        <v>0.1787</v>
      </c>
      <c r="E33" s="0" t="n">
        <f aca="false">F33/1000</f>
        <v>0.0146</v>
      </c>
      <c r="F33" s="0" t="n">
        <v>14.6</v>
      </c>
      <c r="G33" s="0" t="n">
        <v>1.123</v>
      </c>
      <c r="H33" s="0" t="n">
        <v>1.104</v>
      </c>
      <c r="I33" s="0" t="n">
        <v>0.9629</v>
      </c>
      <c r="J33" s="0" t="n">
        <v>0.896</v>
      </c>
      <c r="K33" s="0" t="n">
        <v>0.6606</v>
      </c>
      <c r="L33" s="0" t="n">
        <v>0.3937</v>
      </c>
      <c r="M33" s="124" t="n">
        <v>125500</v>
      </c>
      <c r="O33" s="0" t="s">
        <v>222</v>
      </c>
      <c r="P33" s="0" t="s">
        <v>208</v>
      </c>
      <c r="Q33" s="0" t="n">
        <v>1120</v>
      </c>
      <c r="R33" s="0" t="n">
        <v>0.1801</v>
      </c>
      <c r="S33" s="0" t="n">
        <v>8.891</v>
      </c>
      <c r="T33" s="0" t="n">
        <v>0.8925</v>
      </c>
      <c r="U33" s="0" t="n">
        <v>13.98</v>
      </c>
      <c r="V33" s="0" t="n">
        <v>1.087</v>
      </c>
      <c r="W33" s="0" t="n">
        <v>1.239</v>
      </c>
      <c r="X33" s="0" t="n">
        <v>25.01</v>
      </c>
      <c r="Y33" s="0" t="n">
        <v>1.066</v>
      </c>
      <c r="Z33" s="0" t="n">
        <v>17.01</v>
      </c>
      <c r="AA33" s="0" t="n">
        <v>18.48</v>
      </c>
      <c r="AB33" s="0" t="n">
        <v>20.25</v>
      </c>
      <c r="AC33" s="0" t="n">
        <v>21.69</v>
      </c>
      <c r="AD33" s="0" t="n">
        <v>23.04</v>
      </c>
      <c r="AE33" s="0" t="n">
        <v>23.74</v>
      </c>
      <c r="AF33" s="0" t="n">
        <v>25.01</v>
      </c>
      <c r="AG33" s="0" t="n">
        <v>14.61</v>
      </c>
      <c r="AH33" s="0" t="n">
        <v>16.61</v>
      </c>
      <c r="AI33" s="0" t="n">
        <v>18.39</v>
      </c>
      <c r="AJ33" s="0" t="n">
        <v>20.18</v>
      </c>
      <c r="AK33" s="0" t="n">
        <v>24.7</v>
      </c>
      <c r="AL33" s="0" t="n">
        <v>0.9642</v>
      </c>
      <c r="AM33" s="0" t="n">
        <v>0.02346</v>
      </c>
      <c r="AN33" s="0" t="n">
        <v>2.908</v>
      </c>
      <c r="AO33" s="0" t="n">
        <v>0.06668</v>
      </c>
    </row>
    <row r="34" customFormat="false" ht="12.75" hidden="true" customHeight="false" outlineLevel="0" collapsed="false">
      <c r="A34" s="0" t="s">
        <v>223</v>
      </c>
      <c r="B34" s="0" t="s">
        <v>1</v>
      </c>
      <c r="C34" s="0" t="s">
        <v>207</v>
      </c>
      <c r="D34" s="0" t="n">
        <v>0.2906</v>
      </c>
      <c r="E34" s="0" t="n">
        <f aca="false">F34/1000</f>
        <v>0.08632</v>
      </c>
      <c r="F34" s="0" t="n">
        <v>86.32</v>
      </c>
      <c r="G34" s="0" t="n">
        <v>2</v>
      </c>
      <c r="H34" s="0" t="n">
        <v>1.786</v>
      </c>
      <c r="I34" s="0" t="n">
        <v>1.635</v>
      </c>
      <c r="J34" s="0" t="n">
        <v>1.548</v>
      </c>
      <c r="K34" s="0" t="n">
        <v>0.6204</v>
      </c>
      <c r="L34" s="0" t="n">
        <v>0.3412</v>
      </c>
      <c r="M34" s="124" t="n">
        <v>6896000</v>
      </c>
      <c r="O34" s="0" t="s">
        <v>223</v>
      </c>
      <c r="P34" s="0" t="s">
        <v>207</v>
      </c>
      <c r="Q34" s="0" t="n">
        <v>1085</v>
      </c>
      <c r="R34" s="0" t="n">
        <v>0.2915</v>
      </c>
      <c r="S34" s="0" t="n">
        <v>51.75</v>
      </c>
      <c r="T34" s="0" t="n">
        <v>1.567</v>
      </c>
      <c r="U34" s="0" t="n">
        <v>85.15</v>
      </c>
      <c r="V34" s="0" t="n">
        <v>1.851</v>
      </c>
      <c r="W34" s="0" t="n">
        <v>2.106</v>
      </c>
      <c r="X34" s="0" t="n">
        <v>160.8</v>
      </c>
      <c r="Y34" s="0" t="n">
        <v>2.032</v>
      </c>
      <c r="Z34" s="0" t="n">
        <v>111.9</v>
      </c>
      <c r="AA34" s="0" t="n">
        <v>124.1</v>
      </c>
      <c r="AB34" s="0" t="n">
        <v>138.4</v>
      </c>
      <c r="AC34" s="0" t="n">
        <v>144.8</v>
      </c>
      <c r="AD34" s="0" t="n">
        <v>152.2</v>
      </c>
      <c r="AE34" s="0" t="n">
        <v>156</v>
      </c>
      <c r="AF34" s="0" t="n">
        <v>160.8</v>
      </c>
      <c r="AG34" s="0" t="n">
        <v>92.95</v>
      </c>
      <c r="AH34" s="0" t="n">
        <v>108.2</v>
      </c>
      <c r="AI34" s="0" t="n">
        <v>128.6</v>
      </c>
      <c r="AJ34" s="0" t="n">
        <v>136.2</v>
      </c>
      <c r="AK34" s="0" t="n">
        <v>160</v>
      </c>
      <c r="AL34" s="0" t="n">
        <v>1.155</v>
      </c>
      <c r="AM34" s="0" t="n">
        <v>0.2782</v>
      </c>
      <c r="AN34" s="0" t="n">
        <v>3.482</v>
      </c>
      <c r="AO34" s="0" t="n">
        <v>0.8228</v>
      </c>
    </row>
    <row r="35" customFormat="false" ht="12.75" hidden="true" customHeight="false" outlineLevel="0" collapsed="false">
      <c r="A35" s="0" t="s">
        <v>223</v>
      </c>
      <c r="B35" s="0" t="s">
        <v>1</v>
      </c>
      <c r="C35" s="0" t="s">
        <v>208</v>
      </c>
      <c r="D35" s="0" t="n">
        <v>0.2906</v>
      </c>
      <c r="E35" s="0" t="n">
        <f aca="false">F35/1000</f>
        <v>0.02509</v>
      </c>
      <c r="F35" s="0" t="n">
        <v>25.09</v>
      </c>
      <c r="G35" s="0" t="n">
        <v>2.37</v>
      </c>
      <c r="H35" s="0" t="n">
        <v>2.341</v>
      </c>
      <c r="I35" s="0" t="n">
        <v>1.907</v>
      </c>
      <c r="J35" s="0" t="n">
        <v>1.72</v>
      </c>
      <c r="K35" s="0" t="n">
        <v>0.7281</v>
      </c>
      <c r="L35" s="0" t="n">
        <v>0.4797</v>
      </c>
      <c r="M35" s="124" t="n">
        <v>632400</v>
      </c>
      <c r="O35" s="0" t="s">
        <v>223</v>
      </c>
      <c r="P35" s="0" t="s">
        <v>208</v>
      </c>
      <c r="Q35" s="0" t="n">
        <v>972</v>
      </c>
      <c r="R35" s="0" t="n">
        <v>0.2915</v>
      </c>
      <c r="S35" s="0" t="n">
        <v>15.07</v>
      </c>
      <c r="T35" s="0" t="n">
        <v>1.748</v>
      </c>
      <c r="U35" s="0" t="n">
        <v>23.25</v>
      </c>
      <c r="V35" s="0" t="n">
        <v>2.272</v>
      </c>
      <c r="W35" s="0" t="n">
        <v>2.561</v>
      </c>
      <c r="X35" s="0" t="n">
        <v>37.56</v>
      </c>
      <c r="Y35" s="0" t="n">
        <v>3.208</v>
      </c>
      <c r="Z35" s="0" t="n">
        <v>28.04</v>
      </c>
      <c r="AA35" s="0" t="n">
        <v>29.97</v>
      </c>
      <c r="AB35" s="0" t="n">
        <v>32.56</v>
      </c>
      <c r="AC35" s="0" t="n">
        <v>33.76</v>
      </c>
      <c r="AD35" s="0" t="n">
        <v>35.56</v>
      </c>
      <c r="AE35" s="0" t="n">
        <v>36.5</v>
      </c>
      <c r="AF35" s="0" t="n">
        <v>37.56</v>
      </c>
      <c r="AG35" s="0" t="n">
        <v>25.18</v>
      </c>
      <c r="AH35" s="0" t="n">
        <v>27.14</v>
      </c>
      <c r="AI35" s="0" t="n">
        <v>30.05</v>
      </c>
      <c r="AJ35" s="0" t="n">
        <v>32.24</v>
      </c>
      <c r="AK35" s="0" t="n">
        <v>37.56</v>
      </c>
      <c r="AL35" s="0" t="n">
        <v>0.9717</v>
      </c>
      <c r="AM35" s="0" t="n">
        <v>-0.06977</v>
      </c>
      <c r="AN35" s="0" t="n">
        <v>2.891</v>
      </c>
      <c r="AO35" s="0" t="n">
        <v>-0.08035</v>
      </c>
    </row>
    <row r="36" customFormat="false" ht="12.75" hidden="true" customHeight="false" outlineLevel="0" collapsed="false">
      <c r="A36" s="0" t="s">
        <v>224</v>
      </c>
      <c r="B36" s="0" t="s">
        <v>1</v>
      </c>
      <c r="C36" s="0" t="s">
        <v>207</v>
      </c>
      <c r="D36" s="0" t="n">
        <v>0.1839</v>
      </c>
      <c r="E36" s="0" t="n">
        <f aca="false">F36/1000</f>
        <v>0.1032</v>
      </c>
      <c r="F36" s="0" t="n">
        <v>103.2</v>
      </c>
      <c r="G36" s="0" t="n">
        <v>1.28</v>
      </c>
      <c r="H36" s="0" t="n">
        <v>1.188</v>
      </c>
      <c r="I36" s="0" t="n">
        <v>1.117</v>
      </c>
      <c r="J36" s="0" t="n">
        <v>1.075</v>
      </c>
      <c r="K36" s="0" t="n">
        <v>0.5531</v>
      </c>
      <c r="L36" s="0" t="n">
        <v>0.2816</v>
      </c>
      <c r="M36" s="124" t="n">
        <v>7019000</v>
      </c>
      <c r="O36" s="0" t="s">
        <v>224</v>
      </c>
      <c r="P36" s="0" t="s">
        <v>207</v>
      </c>
      <c r="Q36" s="0" t="n">
        <v>1102</v>
      </c>
      <c r="R36" s="0" t="n">
        <v>0.1862</v>
      </c>
      <c r="S36" s="0" t="n">
        <v>64.06</v>
      </c>
      <c r="T36" s="0" t="n">
        <v>1.099</v>
      </c>
      <c r="U36" s="0" t="n">
        <v>98.9</v>
      </c>
      <c r="V36" s="0" t="n">
        <v>1.194</v>
      </c>
      <c r="W36" s="0" t="n">
        <v>1.406</v>
      </c>
      <c r="X36" s="0" t="n">
        <v>154.2</v>
      </c>
      <c r="Y36" s="0" t="n">
        <v>1.179</v>
      </c>
      <c r="Z36" s="0" t="n">
        <v>123.2</v>
      </c>
      <c r="AA36" s="0" t="n">
        <v>133.9</v>
      </c>
      <c r="AB36" s="0" t="n">
        <v>143.3</v>
      </c>
      <c r="AC36" s="0" t="n">
        <v>147.4</v>
      </c>
      <c r="AD36" s="0" t="n">
        <v>151.7</v>
      </c>
      <c r="AE36" s="0" t="n">
        <v>154.1</v>
      </c>
      <c r="AF36" s="0" t="n">
        <v>154.2</v>
      </c>
      <c r="AG36" s="0" t="n">
        <v>106.2</v>
      </c>
      <c r="AH36" s="0" t="n">
        <v>119.6</v>
      </c>
      <c r="AI36" s="0" t="n">
        <v>136.7</v>
      </c>
      <c r="AJ36" s="0" t="n">
        <v>141.7</v>
      </c>
      <c r="AK36" s="0" t="n">
        <v>154.2</v>
      </c>
      <c r="AL36" s="0" t="n">
        <v>1.006</v>
      </c>
      <c r="AM36" s="0" t="n">
        <v>0.2539</v>
      </c>
      <c r="AN36" s="0" t="n">
        <v>3.014</v>
      </c>
      <c r="AO36" s="0" t="n">
        <v>-0.2062</v>
      </c>
    </row>
    <row r="37" customFormat="false" ht="12.75" hidden="true" customHeight="false" outlineLevel="0" collapsed="false">
      <c r="A37" s="0" t="s">
        <v>224</v>
      </c>
      <c r="B37" s="0" t="s">
        <v>1</v>
      </c>
      <c r="C37" s="0" t="s">
        <v>208</v>
      </c>
      <c r="D37" s="0" t="n">
        <v>0.1839</v>
      </c>
      <c r="E37" s="0" t="n">
        <f aca="false">F37/1000</f>
        <v>0.01898</v>
      </c>
      <c r="F37" s="0" t="n">
        <v>18.98</v>
      </c>
      <c r="G37" s="0" t="n">
        <v>1.28</v>
      </c>
      <c r="H37" s="0" t="n">
        <v>1.34</v>
      </c>
      <c r="I37" s="0" t="n">
        <v>1.107</v>
      </c>
      <c r="J37" s="0" t="n">
        <v>1.004</v>
      </c>
      <c r="K37" s="0" t="n">
        <v>0.7149</v>
      </c>
      <c r="L37" s="0" t="n">
        <v>0.4645</v>
      </c>
      <c r="M37" s="124" t="n">
        <v>252300</v>
      </c>
      <c r="O37" s="0" t="s">
        <v>224</v>
      </c>
      <c r="P37" s="0" t="s">
        <v>208</v>
      </c>
      <c r="Q37" s="0" t="n">
        <v>1214</v>
      </c>
      <c r="R37" s="0" t="n">
        <v>0.1862</v>
      </c>
      <c r="S37" s="0" t="n">
        <v>11.34</v>
      </c>
      <c r="T37" s="0" t="n">
        <v>0.9974</v>
      </c>
      <c r="U37" s="0" t="n">
        <v>17.76</v>
      </c>
      <c r="V37" s="0" t="n">
        <v>1.282</v>
      </c>
      <c r="W37" s="0" t="n">
        <v>1.444</v>
      </c>
      <c r="X37" s="0" t="n">
        <v>31.22</v>
      </c>
      <c r="Y37" s="0" t="n">
        <v>1.509</v>
      </c>
      <c r="Z37" s="0" t="n">
        <v>22.26</v>
      </c>
      <c r="AA37" s="0" t="n">
        <v>24.39</v>
      </c>
      <c r="AB37" s="0" t="n">
        <v>26.67</v>
      </c>
      <c r="AC37" s="0" t="n">
        <v>28.06</v>
      </c>
      <c r="AD37" s="0" t="n">
        <v>29.31</v>
      </c>
      <c r="AE37" s="0" t="n">
        <v>30.5</v>
      </c>
      <c r="AF37" s="0" t="n">
        <v>31.22</v>
      </c>
      <c r="AG37" s="0" t="n">
        <v>18.98</v>
      </c>
      <c r="AH37" s="0" t="n">
        <v>21.48</v>
      </c>
      <c r="AI37" s="0" t="n">
        <v>24.62</v>
      </c>
      <c r="AJ37" s="0" t="n">
        <v>26.45</v>
      </c>
      <c r="AK37" s="0" t="n">
        <v>30.91</v>
      </c>
      <c r="AL37" s="0" t="n">
        <v>0.9852</v>
      </c>
      <c r="AM37" s="0" t="n">
        <v>-0.007905</v>
      </c>
      <c r="AN37" s="0" t="n">
        <v>2.973</v>
      </c>
      <c r="AO37" s="0" t="n">
        <v>-0.1024</v>
      </c>
    </row>
    <row r="38" customFormat="false" ht="12.75" hidden="true" customHeight="false" outlineLevel="0" collapsed="false">
      <c r="A38" s="0" t="s">
        <v>225</v>
      </c>
      <c r="B38" s="0" t="s">
        <v>1</v>
      </c>
      <c r="C38" s="0" t="s">
        <v>207</v>
      </c>
      <c r="D38" s="0" t="n">
        <v>0.2978</v>
      </c>
      <c r="E38" s="0" t="n">
        <f aca="false">F38/1000</f>
        <v>0.1056</v>
      </c>
      <c r="F38" s="0" t="n">
        <v>105.6</v>
      </c>
      <c r="G38" s="0" t="n">
        <v>2.37</v>
      </c>
      <c r="H38" s="0" t="n">
        <v>2.127</v>
      </c>
      <c r="I38" s="0" t="n">
        <v>1.931</v>
      </c>
      <c r="J38" s="0" t="n">
        <v>1.816</v>
      </c>
      <c r="K38" s="0" t="n">
        <v>0.6462</v>
      </c>
      <c r="L38" s="0" t="n">
        <v>0.3628</v>
      </c>
      <c r="M38" s="124" t="n">
        <v>11320000</v>
      </c>
      <c r="N38" s="0" t="s">
        <v>226</v>
      </c>
      <c r="O38" s="0" t="s">
        <v>225</v>
      </c>
      <c r="P38" s="0" t="s">
        <v>207</v>
      </c>
      <c r="Q38" s="0" t="n">
        <v>1146</v>
      </c>
      <c r="R38" s="0" t="n">
        <v>0.2942</v>
      </c>
      <c r="S38" s="0" t="n">
        <v>64.23</v>
      </c>
      <c r="T38" s="0" t="n">
        <v>1.896</v>
      </c>
      <c r="U38" s="0" t="n">
        <v>106.5</v>
      </c>
      <c r="V38" s="0" t="n">
        <v>2.215</v>
      </c>
      <c r="W38" s="0" t="n">
        <v>2.535</v>
      </c>
      <c r="X38" s="0" t="n">
        <v>212.8</v>
      </c>
      <c r="Y38" s="0" t="n">
        <v>2.464</v>
      </c>
      <c r="Z38" s="0" t="n">
        <v>137.5</v>
      </c>
      <c r="AA38" s="0" t="n">
        <v>155.1</v>
      </c>
      <c r="AB38" s="0" t="n">
        <v>174.2</v>
      </c>
      <c r="AC38" s="0" t="n">
        <v>191.7</v>
      </c>
      <c r="AD38" s="0" t="n">
        <v>206.1</v>
      </c>
      <c r="AE38" s="0" t="n">
        <v>212.3</v>
      </c>
      <c r="AF38" s="0" t="n">
        <v>212.8</v>
      </c>
      <c r="AG38" s="0" t="n">
        <v>112</v>
      </c>
      <c r="AH38" s="0" t="n">
        <v>133.5</v>
      </c>
      <c r="AI38" s="0" t="n">
        <v>150.6</v>
      </c>
      <c r="AJ38" s="0" t="n">
        <v>167.6</v>
      </c>
      <c r="AK38" s="0" t="n">
        <v>212.7</v>
      </c>
      <c r="AL38" s="0" t="n">
        <v>1.174</v>
      </c>
      <c r="AM38" s="0" t="n">
        <v>0.2931</v>
      </c>
      <c r="AN38" s="0" t="n">
        <v>3.512</v>
      </c>
      <c r="AO38" s="0" t="n">
        <v>1.672</v>
      </c>
      <c r="AP38" s="0" t="s">
        <v>226</v>
      </c>
    </row>
    <row r="39" customFormat="false" ht="12.75" hidden="true" customHeight="false" outlineLevel="0" collapsed="false">
      <c r="A39" s="0" t="s">
        <v>225</v>
      </c>
      <c r="B39" s="0" t="s">
        <v>1</v>
      </c>
      <c r="C39" s="0" t="s">
        <v>208</v>
      </c>
      <c r="D39" s="0" t="n">
        <v>0.2978</v>
      </c>
      <c r="E39" s="0" t="n">
        <f aca="false">F39/1000</f>
        <v>0.03146</v>
      </c>
      <c r="F39" s="0" t="n">
        <v>31.46</v>
      </c>
      <c r="G39" s="0" t="n">
        <v>3.368</v>
      </c>
      <c r="H39" s="0" t="n">
        <v>2.767</v>
      </c>
      <c r="I39" s="0" t="n">
        <v>2.198</v>
      </c>
      <c r="J39" s="0" t="n">
        <v>1.988</v>
      </c>
      <c r="K39" s="0" t="n">
        <v>0.6961</v>
      </c>
      <c r="L39" s="0" t="n">
        <v>0.4725</v>
      </c>
      <c r="M39" s="124" t="n">
        <v>1051000</v>
      </c>
      <c r="N39" s="0" t="s">
        <v>226</v>
      </c>
      <c r="O39" s="0" t="s">
        <v>225</v>
      </c>
      <c r="P39" s="0" t="s">
        <v>208</v>
      </c>
      <c r="Q39" s="0" t="n">
        <v>1049</v>
      </c>
      <c r="R39" s="0" t="n">
        <v>0.2942</v>
      </c>
      <c r="S39" s="0" t="n">
        <v>19.11</v>
      </c>
      <c r="T39" s="0" t="n">
        <v>2.073</v>
      </c>
      <c r="U39" s="0" t="n">
        <v>28</v>
      </c>
      <c r="V39" s="0" t="n">
        <v>2.569</v>
      </c>
      <c r="W39" s="0" t="n">
        <v>3.056</v>
      </c>
      <c r="X39" s="0" t="n">
        <v>57.05</v>
      </c>
      <c r="Y39" s="0" t="n">
        <v>1.967</v>
      </c>
      <c r="Z39" s="0" t="n">
        <v>33.78</v>
      </c>
      <c r="AA39" s="0" t="n">
        <v>36.5</v>
      </c>
      <c r="AB39" s="0" t="n">
        <v>40.14</v>
      </c>
      <c r="AC39" s="0" t="n">
        <v>43.82</v>
      </c>
      <c r="AD39" s="0" t="n">
        <v>48.99</v>
      </c>
      <c r="AE39" s="0" t="n">
        <v>56.1</v>
      </c>
      <c r="AF39" s="0" t="n">
        <v>57.05</v>
      </c>
      <c r="AG39" s="0" t="n">
        <v>29.88</v>
      </c>
      <c r="AH39" s="0" t="n">
        <v>32.47</v>
      </c>
      <c r="AI39" s="0" t="n">
        <v>36.15</v>
      </c>
      <c r="AJ39" s="0" t="n">
        <v>38.2</v>
      </c>
      <c r="AK39" s="0" t="n">
        <v>56.96</v>
      </c>
      <c r="AL39" s="0" t="n">
        <v>0.9511</v>
      </c>
      <c r="AM39" s="0" t="n">
        <v>0.06481</v>
      </c>
      <c r="AN39" s="0" t="n">
        <v>2.86</v>
      </c>
      <c r="AO39" s="0" t="n">
        <v>-0.1835</v>
      </c>
      <c r="AP39" s="0" t="s">
        <v>226</v>
      </c>
    </row>
    <row r="40" customFormat="false" ht="12.75" hidden="true" customHeight="false" outlineLevel="0" collapsed="false">
      <c r="A40" s="0" t="s">
        <v>227</v>
      </c>
      <c r="B40" s="0" t="s">
        <v>1</v>
      </c>
      <c r="C40" s="0" t="s">
        <v>207</v>
      </c>
      <c r="D40" s="0" t="n">
        <v>0.1955</v>
      </c>
      <c r="E40" s="0" t="n">
        <f aca="false">F40/1000</f>
        <v>0.1256</v>
      </c>
      <c r="F40" s="0" t="n">
        <v>125.6</v>
      </c>
      <c r="G40" s="0" t="n">
        <v>1.488</v>
      </c>
      <c r="H40" s="0" t="n">
        <v>1.35</v>
      </c>
      <c r="I40" s="0" t="n">
        <v>1.249</v>
      </c>
      <c r="J40" s="0" t="n">
        <v>1.19</v>
      </c>
      <c r="K40" s="0" t="n">
        <v>0.5991</v>
      </c>
      <c r="L40" s="0" t="n">
        <v>0.3187</v>
      </c>
      <c r="M40" s="124" t="n">
        <v>11810000</v>
      </c>
      <c r="N40" s="0" t="s">
        <v>228</v>
      </c>
      <c r="O40" s="0" t="s">
        <v>227</v>
      </c>
      <c r="P40" s="0" t="s">
        <v>207</v>
      </c>
      <c r="Q40" s="0" t="n">
        <v>1005</v>
      </c>
      <c r="R40" s="0" t="n">
        <v>0.1969</v>
      </c>
      <c r="S40" s="0" t="n">
        <v>77.9</v>
      </c>
      <c r="T40" s="0" t="n">
        <v>1.225</v>
      </c>
      <c r="U40" s="0" t="n">
        <v>121.4</v>
      </c>
      <c r="V40" s="0" t="n">
        <v>1.382</v>
      </c>
      <c r="W40" s="0" t="n">
        <v>1.594</v>
      </c>
      <c r="X40" s="0" t="n">
        <v>213.8</v>
      </c>
      <c r="Y40" s="0" t="n">
        <v>1.465</v>
      </c>
      <c r="Z40" s="0" t="n">
        <v>154.3</v>
      </c>
      <c r="AA40" s="0" t="n">
        <v>170.5</v>
      </c>
      <c r="AB40" s="0" t="n">
        <v>187.7</v>
      </c>
      <c r="AC40" s="0" t="n">
        <v>195.6</v>
      </c>
      <c r="AD40" s="0" t="n">
        <v>204.3</v>
      </c>
      <c r="AE40" s="0" t="n">
        <v>213.2</v>
      </c>
      <c r="AF40" s="0" t="n">
        <v>213.8</v>
      </c>
      <c r="AG40" s="0" t="n">
        <v>130.1</v>
      </c>
      <c r="AH40" s="0" t="n">
        <v>147.6</v>
      </c>
      <c r="AI40" s="0" t="n">
        <v>174.6</v>
      </c>
      <c r="AJ40" s="0" t="n">
        <v>187.5</v>
      </c>
      <c r="AK40" s="0" t="n">
        <v>213.8</v>
      </c>
      <c r="AL40" s="0" t="n">
        <v>1.057</v>
      </c>
      <c r="AM40" s="0" t="n">
        <v>0.3956</v>
      </c>
      <c r="AN40" s="0" t="n">
        <v>3.226</v>
      </c>
      <c r="AO40" s="0" t="n">
        <v>-0.05457</v>
      </c>
      <c r="AP40" s="0" t="s">
        <v>228</v>
      </c>
    </row>
    <row r="41" customFormat="false" ht="12.75" hidden="true" customHeight="false" outlineLevel="0" collapsed="false">
      <c r="A41" s="0" t="s">
        <v>227</v>
      </c>
      <c r="B41" s="0" t="s">
        <v>1</v>
      </c>
      <c r="C41" s="0" t="s">
        <v>208</v>
      </c>
      <c r="D41" s="0" t="n">
        <v>0.1955</v>
      </c>
      <c r="E41" s="0" t="n">
        <f aca="false">F41/1000</f>
        <v>0.02456</v>
      </c>
      <c r="F41" s="0" t="n">
        <v>24.56</v>
      </c>
      <c r="G41" s="0" t="n">
        <v>1.939</v>
      </c>
      <c r="H41" s="0" t="n">
        <v>1.65</v>
      </c>
      <c r="I41" s="0" t="n">
        <v>1.259</v>
      </c>
      <c r="J41" s="0" t="n">
        <v>1.106</v>
      </c>
      <c r="K41" s="0" t="n">
        <v>0.7501</v>
      </c>
      <c r="L41" s="0" t="n">
        <v>0.5437</v>
      </c>
      <c r="M41" s="124" t="n">
        <v>480400</v>
      </c>
      <c r="N41" s="0" t="s">
        <v>228</v>
      </c>
      <c r="O41" s="0" t="s">
        <v>227</v>
      </c>
      <c r="P41" s="0" t="s">
        <v>208</v>
      </c>
      <c r="Q41" s="0" t="n">
        <v>1063</v>
      </c>
      <c r="R41" s="0" t="n">
        <v>0.1969</v>
      </c>
      <c r="S41" s="0" t="n">
        <v>14.75</v>
      </c>
      <c r="T41" s="0" t="n">
        <v>1.158</v>
      </c>
      <c r="U41" s="0" t="n">
        <v>23.19</v>
      </c>
      <c r="V41" s="0" t="n">
        <v>1.549</v>
      </c>
      <c r="W41" s="0" t="n">
        <v>1.762</v>
      </c>
      <c r="X41" s="0" t="n">
        <v>36.85</v>
      </c>
      <c r="Y41" s="0" t="n">
        <v>1.33</v>
      </c>
      <c r="Z41" s="0" t="n">
        <v>28.58</v>
      </c>
      <c r="AA41" s="0" t="n">
        <v>30.69</v>
      </c>
      <c r="AB41" s="0" t="n">
        <v>32.37</v>
      </c>
      <c r="AC41" s="0" t="n">
        <v>33.03</v>
      </c>
      <c r="AD41" s="0" t="n">
        <v>34.2</v>
      </c>
      <c r="AE41" s="0" t="n">
        <v>35.23</v>
      </c>
      <c r="AF41" s="0" t="n">
        <v>36.85</v>
      </c>
      <c r="AG41" s="0" t="n">
        <v>25.05</v>
      </c>
      <c r="AH41" s="0" t="n">
        <v>28.27</v>
      </c>
      <c r="AI41" s="0" t="n">
        <v>31.3</v>
      </c>
      <c r="AJ41" s="0" t="n">
        <v>32.07</v>
      </c>
      <c r="AK41" s="0" t="n">
        <v>36.65</v>
      </c>
      <c r="AL41" s="0" t="n">
        <v>0.9891</v>
      </c>
      <c r="AM41" s="0" t="n">
        <v>0.03466</v>
      </c>
      <c r="AN41" s="0" t="n">
        <v>2.951</v>
      </c>
      <c r="AO41" s="0" t="n">
        <v>-0.09065</v>
      </c>
      <c r="AP41" s="0" t="s">
        <v>228</v>
      </c>
    </row>
    <row r="42" customFormat="false" ht="12.75" hidden="true" customHeight="false" outlineLevel="0" collapsed="false">
      <c r="A42" s="0" t="s">
        <v>229</v>
      </c>
      <c r="B42" s="0" t="s">
        <v>1</v>
      </c>
      <c r="C42" s="0" t="s">
        <v>207</v>
      </c>
      <c r="D42" s="0" t="n">
        <v>0.2978</v>
      </c>
      <c r="E42" s="0" t="n">
        <f aca="false">F42/1000</f>
        <v>0.1261</v>
      </c>
      <c r="F42" s="0" t="n">
        <v>126.1</v>
      </c>
      <c r="G42" s="0" t="n">
        <v>2.667</v>
      </c>
      <c r="H42" s="0" t="n">
        <v>2.505</v>
      </c>
      <c r="I42" s="0" t="n">
        <v>2.276</v>
      </c>
      <c r="J42" s="0" t="n">
        <v>2.133</v>
      </c>
      <c r="K42" s="0" t="n">
        <v>0.6699</v>
      </c>
      <c r="L42" s="0" t="n">
        <v>0.3722</v>
      </c>
      <c r="M42" s="124" t="n">
        <v>17300000</v>
      </c>
      <c r="O42" s="0" t="s">
        <v>229</v>
      </c>
      <c r="P42" s="0" t="s">
        <v>207</v>
      </c>
      <c r="Q42" s="0" t="n">
        <v>1151</v>
      </c>
      <c r="R42" s="0" t="n">
        <v>0.2932</v>
      </c>
      <c r="S42" s="0" t="n">
        <v>79.4</v>
      </c>
      <c r="T42" s="0" t="n">
        <v>2.243</v>
      </c>
      <c r="U42" s="0" t="n">
        <v>123.7</v>
      </c>
      <c r="V42" s="0" t="n">
        <v>2.638</v>
      </c>
      <c r="W42" s="0" t="n">
        <v>2.963</v>
      </c>
      <c r="X42" s="0" t="n">
        <v>179.4</v>
      </c>
      <c r="Y42" s="0" t="n">
        <v>2.475</v>
      </c>
      <c r="Z42" s="0" t="n">
        <v>149.1</v>
      </c>
      <c r="AA42" s="0" t="n">
        <v>160.5</v>
      </c>
      <c r="AB42" s="0" t="n">
        <v>171.7</v>
      </c>
      <c r="AC42" s="0" t="n">
        <v>174.4</v>
      </c>
      <c r="AD42" s="0" t="n">
        <v>178.3</v>
      </c>
      <c r="AE42" s="0" t="n">
        <v>179</v>
      </c>
      <c r="AF42" s="0" t="n">
        <v>179.4</v>
      </c>
      <c r="AG42" s="0" t="n">
        <v>131.1</v>
      </c>
      <c r="AH42" s="0" t="n">
        <v>145.1</v>
      </c>
      <c r="AI42" s="0" t="n">
        <v>167.5</v>
      </c>
      <c r="AJ42" s="0" t="n">
        <v>170.7</v>
      </c>
      <c r="AK42" s="0" t="n">
        <v>179.3</v>
      </c>
      <c r="AL42" s="0" t="n">
        <v>0.9512</v>
      </c>
      <c r="AM42" s="0" t="n">
        <v>0.2274</v>
      </c>
      <c r="AN42" s="0" t="n">
        <v>2.843</v>
      </c>
      <c r="AO42" s="0" t="n">
        <v>1.627</v>
      </c>
    </row>
    <row r="43" customFormat="false" ht="12.75" hidden="true" customHeight="false" outlineLevel="0" collapsed="false">
      <c r="A43" s="0" t="s">
        <v>229</v>
      </c>
      <c r="B43" s="0" t="s">
        <v>1</v>
      </c>
      <c r="C43" s="0" t="s">
        <v>208</v>
      </c>
      <c r="D43" s="0" t="n">
        <v>0.2978</v>
      </c>
      <c r="E43" s="0" t="n">
        <f aca="false">F43/1000</f>
        <v>0.03756</v>
      </c>
      <c r="F43" s="0" t="n">
        <v>37.56</v>
      </c>
      <c r="G43" s="0" t="n">
        <v>3.048</v>
      </c>
      <c r="H43" s="0" t="n">
        <v>2.917</v>
      </c>
      <c r="I43" s="0" t="n">
        <v>2.304</v>
      </c>
      <c r="J43" s="0" t="n">
        <v>2.091</v>
      </c>
      <c r="K43" s="0" t="n">
        <v>0.6768</v>
      </c>
      <c r="L43" s="0" t="n">
        <v>0.4621</v>
      </c>
      <c r="M43" s="124" t="n">
        <v>1525000</v>
      </c>
      <c r="O43" s="0" t="s">
        <v>229</v>
      </c>
      <c r="P43" s="0" t="s">
        <v>208</v>
      </c>
      <c r="Q43" s="0" t="n">
        <v>1217</v>
      </c>
      <c r="R43" s="0" t="n">
        <v>0.2932</v>
      </c>
      <c r="S43" s="0" t="n">
        <v>22.6</v>
      </c>
      <c r="T43" s="0" t="n">
        <v>2.12</v>
      </c>
      <c r="U43" s="0" t="n">
        <v>32.71</v>
      </c>
      <c r="V43" s="0" t="n">
        <v>2.586</v>
      </c>
      <c r="W43" s="0" t="n">
        <v>3.081</v>
      </c>
      <c r="X43" s="0" t="n">
        <v>48.83</v>
      </c>
      <c r="Y43" s="0" t="n">
        <v>3.465</v>
      </c>
      <c r="Z43" s="0" t="n">
        <v>39.44</v>
      </c>
      <c r="AA43" s="0" t="n">
        <v>41.93</v>
      </c>
      <c r="AB43" s="0" t="n">
        <v>44.81</v>
      </c>
      <c r="AC43" s="0" t="n">
        <v>45.95</v>
      </c>
      <c r="AD43" s="0" t="n">
        <v>47.17</v>
      </c>
      <c r="AE43" s="0" t="n">
        <v>48.26</v>
      </c>
      <c r="AF43" s="0" t="n">
        <v>48.83</v>
      </c>
      <c r="AG43" s="0" t="n">
        <v>35.33</v>
      </c>
      <c r="AH43" s="0" t="n">
        <v>38.54</v>
      </c>
      <c r="AI43" s="0" t="n">
        <v>42.84</v>
      </c>
      <c r="AJ43" s="0" t="n">
        <v>44.67</v>
      </c>
      <c r="AK43" s="0" t="n">
        <v>48.58</v>
      </c>
      <c r="AL43" s="0" t="n">
        <v>0.9092</v>
      </c>
      <c r="AM43" s="0" t="n">
        <v>0.1886</v>
      </c>
      <c r="AN43" s="0" t="n">
        <v>2.788</v>
      </c>
      <c r="AO43" s="0" t="n">
        <v>-0.4345</v>
      </c>
    </row>
    <row r="44" customFormat="false" ht="12.75" hidden="true" customHeight="false" outlineLevel="0" collapsed="false">
      <c r="A44" s="0" t="s">
        <v>230</v>
      </c>
      <c r="B44" s="0" t="s">
        <v>1</v>
      </c>
      <c r="C44" s="0" t="s">
        <v>207</v>
      </c>
      <c r="D44" s="0" t="n">
        <v>0.1556</v>
      </c>
      <c r="E44" s="0" t="n">
        <f aca="false">F44/1000</f>
        <v>0.05841</v>
      </c>
      <c r="F44" s="0" t="n">
        <v>58.41</v>
      </c>
      <c r="G44" s="0" t="n">
        <v>0.9846</v>
      </c>
      <c r="H44" s="0" t="n">
        <v>0.9505</v>
      </c>
      <c r="I44" s="0" t="n">
        <v>0.9194</v>
      </c>
      <c r="J44" s="0" t="n">
        <v>0.901</v>
      </c>
      <c r="K44" s="0" t="n">
        <v>0.4442</v>
      </c>
      <c r="L44" s="0" t="n">
        <v>0.2032</v>
      </c>
      <c r="M44" s="124" t="n">
        <v>1716000</v>
      </c>
      <c r="O44" s="0" t="s">
        <v>230</v>
      </c>
      <c r="P44" s="0" t="s">
        <v>207</v>
      </c>
      <c r="Q44" s="0" t="n">
        <v>1171</v>
      </c>
      <c r="R44" s="0" t="n">
        <v>0.1565</v>
      </c>
      <c r="S44" s="0" t="n">
        <v>36.91</v>
      </c>
      <c r="T44" s="0" t="n">
        <v>0.9213</v>
      </c>
      <c r="U44" s="0" t="n">
        <v>56.37</v>
      </c>
      <c r="V44" s="0" t="n">
        <v>0.9457</v>
      </c>
      <c r="W44" s="0" t="n">
        <v>1.116</v>
      </c>
      <c r="X44" s="0" t="n">
        <v>97.94</v>
      </c>
      <c r="Y44" s="0" t="n">
        <v>0.8858</v>
      </c>
      <c r="Z44" s="0" t="n">
        <v>70.38</v>
      </c>
      <c r="AA44" s="0" t="n">
        <v>76.97</v>
      </c>
      <c r="AB44" s="0" t="n">
        <v>84.59</v>
      </c>
      <c r="AC44" s="0" t="n">
        <v>88.72</v>
      </c>
      <c r="AD44" s="0" t="n">
        <v>92.97</v>
      </c>
      <c r="AE44" s="0" t="n">
        <v>96.31</v>
      </c>
      <c r="AF44" s="0" t="n">
        <v>97.94</v>
      </c>
      <c r="AG44" s="0" t="n">
        <v>60.86</v>
      </c>
      <c r="AH44" s="0" t="n">
        <v>67.78</v>
      </c>
      <c r="AI44" s="0" t="n">
        <v>77.11</v>
      </c>
      <c r="AJ44" s="0" t="n">
        <v>83.62</v>
      </c>
      <c r="AK44" s="0" t="n">
        <v>97.38</v>
      </c>
      <c r="AL44" s="0" t="n">
        <v>0.9514</v>
      </c>
      <c r="AM44" s="0" t="n">
        <v>0.1987</v>
      </c>
      <c r="AN44" s="0" t="n">
        <v>2.875</v>
      </c>
      <c r="AO44" s="0" t="n">
        <v>-0.02329</v>
      </c>
    </row>
    <row r="45" customFormat="false" ht="12.75" hidden="true" customHeight="false" outlineLevel="0" collapsed="false">
      <c r="A45" s="0" t="s">
        <v>230</v>
      </c>
      <c r="B45" s="0" t="s">
        <v>1</v>
      </c>
      <c r="C45" s="0" t="s">
        <v>208</v>
      </c>
      <c r="D45" s="0" t="n">
        <v>0.1556</v>
      </c>
      <c r="E45" s="0" t="n">
        <f aca="false">F45/1000</f>
        <v>0.009089</v>
      </c>
      <c r="F45" s="0" t="n">
        <v>9.089</v>
      </c>
      <c r="G45" s="0" t="n">
        <v>0.9846</v>
      </c>
      <c r="H45" s="0" t="n">
        <v>0.8999</v>
      </c>
      <c r="I45" s="0" t="n">
        <v>0.8096</v>
      </c>
      <c r="J45" s="0" t="n">
        <v>0.7615</v>
      </c>
      <c r="K45" s="0" t="n">
        <v>0.6398</v>
      </c>
      <c r="L45" s="0" t="n">
        <v>0.3609</v>
      </c>
      <c r="M45" s="124" t="n">
        <v>38790</v>
      </c>
      <c r="O45" s="0" t="s">
        <v>230</v>
      </c>
      <c r="P45" s="0" t="s">
        <v>208</v>
      </c>
      <c r="Q45" s="0" t="n">
        <v>1407</v>
      </c>
      <c r="R45" s="0" t="n">
        <v>0.1565</v>
      </c>
      <c r="S45" s="0" t="n">
        <v>5.542</v>
      </c>
      <c r="T45" s="0" t="n">
        <v>0.7672</v>
      </c>
      <c r="U45" s="0" t="n">
        <v>8.807</v>
      </c>
      <c r="V45" s="0" t="n">
        <v>0.9106</v>
      </c>
      <c r="W45" s="0" t="n">
        <v>1.041</v>
      </c>
      <c r="X45" s="0" t="n">
        <v>16.15</v>
      </c>
      <c r="Y45" s="0" t="n">
        <v>0.927</v>
      </c>
      <c r="Z45" s="0" t="n">
        <v>11.11</v>
      </c>
      <c r="AA45" s="0" t="n">
        <v>12.23</v>
      </c>
      <c r="AB45" s="0" t="n">
        <v>13.34</v>
      </c>
      <c r="AC45" s="0" t="n">
        <v>14.11</v>
      </c>
      <c r="AD45" s="0" t="n">
        <v>14.77</v>
      </c>
      <c r="AE45" s="0" t="n">
        <v>15.25</v>
      </c>
      <c r="AF45" s="0" t="n">
        <v>16.15</v>
      </c>
      <c r="AG45" s="0" t="n">
        <v>9.389</v>
      </c>
      <c r="AH45" s="0" t="n">
        <v>10.88</v>
      </c>
      <c r="AI45" s="0" t="n">
        <v>12.33</v>
      </c>
      <c r="AJ45" s="0" t="n">
        <v>13.21</v>
      </c>
      <c r="AK45" s="0" t="n">
        <v>15.66</v>
      </c>
      <c r="AL45" s="0" t="n">
        <v>1.025</v>
      </c>
      <c r="AM45" s="0" t="n">
        <v>0.007958</v>
      </c>
      <c r="AN45" s="0" t="n">
        <v>3.091</v>
      </c>
      <c r="AO45" s="0" t="n">
        <v>0.03864</v>
      </c>
    </row>
    <row r="46" customFormat="false" ht="12.75" hidden="true" customHeight="false" outlineLevel="0" collapsed="false">
      <c r="A46" s="0" t="s">
        <v>231</v>
      </c>
      <c r="B46" s="0" t="s">
        <v>1</v>
      </c>
      <c r="C46" s="0" t="s">
        <v>207</v>
      </c>
      <c r="D46" s="0" t="n">
        <v>0.2141</v>
      </c>
      <c r="E46" s="0" t="n">
        <f aca="false">F46/1000</f>
        <v>0.05833</v>
      </c>
      <c r="F46" s="0" t="n">
        <v>58.33</v>
      </c>
      <c r="G46" s="0" t="n">
        <v>1.488</v>
      </c>
      <c r="H46" s="0" t="n">
        <v>1.345</v>
      </c>
      <c r="I46" s="0" t="n">
        <v>1.254</v>
      </c>
      <c r="J46" s="0" t="n">
        <v>1.201</v>
      </c>
      <c r="K46" s="0" t="n">
        <v>0.5637</v>
      </c>
      <c r="L46" s="0" t="n">
        <v>0.2983</v>
      </c>
      <c r="M46" s="124" t="n">
        <v>2537000</v>
      </c>
      <c r="O46" s="0" t="s">
        <v>231</v>
      </c>
      <c r="P46" s="0" t="s">
        <v>207</v>
      </c>
      <c r="Q46" s="0" t="n">
        <v>1209</v>
      </c>
      <c r="R46" s="0" t="n">
        <v>0.2139</v>
      </c>
      <c r="S46" s="0" t="n">
        <v>35.48</v>
      </c>
      <c r="T46" s="0" t="n">
        <v>1.191</v>
      </c>
      <c r="U46" s="0" t="n">
        <v>56.34</v>
      </c>
      <c r="V46" s="0" t="n">
        <v>1.361</v>
      </c>
      <c r="W46" s="0" t="n">
        <v>1.564</v>
      </c>
      <c r="X46" s="0" t="n">
        <v>103.1</v>
      </c>
      <c r="Y46" s="0" t="n">
        <v>1.493</v>
      </c>
      <c r="Z46" s="0" t="n">
        <v>72.61</v>
      </c>
      <c r="AA46" s="0" t="n">
        <v>80.93</v>
      </c>
      <c r="AB46" s="0" t="n">
        <v>90.56</v>
      </c>
      <c r="AC46" s="0" t="n">
        <v>95.97</v>
      </c>
      <c r="AD46" s="0" t="n">
        <v>101</v>
      </c>
      <c r="AE46" s="0" t="n">
        <v>103</v>
      </c>
      <c r="AF46" s="0" t="n">
        <v>103.1</v>
      </c>
      <c r="AG46" s="0" t="n">
        <v>60.7</v>
      </c>
      <c r="AH46" s="0" t="n">
        <v>70.38</v>
      </c>
      <c r="AI46" s="0" t="n">
        <v>82.21</v>
      </c>
      <c r="AJ46" s="0" t="n">
        <v>89.62</v>
      </c>
      <c r="AK46" s="0" t="n">
        <v>103</v>
      </c>
      <c r="AL46" s="0" t="n">
        <v>1.081</v>
      </c>
      <c r="AM46" s="0" t="n">
        <v>0.1694</v>
      </c>
      <c r="AN46" s="0" t="n">
        <v>3.286</v>
      </c>
      <c r="AO46" s="0" t="n">
        <v>0.06348</v>
      </c>
    </row>
    <row r="47" customFormat="false" ht="12.75" hidden="true" customHeight="false" outlineLevel="0" collapsed="false">
      <c r="A47" s="0" t="s">
        <v>231</v>
      </c>
      <c r="B47" s="0" t="s">
        <v>1</v>
      </c>
      <c r="C47" s="0" t="s">
        <v>208</v>
      </c>
      <c r="D47" s="0" t="n">
        <v>0.2141</v>
      </c>
      <c r="E47" s="0" t="n">
        <f aca="false">F47/1000</f>
        <v>0.01249</v>
      </c>
      <c r="F47" s="0" t="n">
        <v>12.49</v>
      </c>
      <c r="G47" s="0" t="n">
        <v>1.561</v>
      </c>
      <c r="H47" s="0" t="n">
        <v>1.502</v>
      </c>
      <c r="I47" s="0" t="n">
        <v>1.208</v>
      </c>
      <c r="J47" s="0" t="n">
        <v>1.087</v>
      </c>
      <c r="K47" s="0" t="n">
        <v>0.7015</v>
      </c>
      <c r="L47" s="0" t="n">
        <v>0.4828</v>
      </c>
      <c r="M47" s="124" t="n">
        <v>118100</v>
      </c>
      <c r="O47" s="0" t="s">
        <v>231</v>
      </c>
      <c r="P47" s="0" t="s">
        <v>208</v>
      </c>
      <c r="Q47" s="0" t="n">
        <v>1318</v>
      </c>
      <c r="R47" s="0" t="n">
        <v>0.2139</v>
      </c>
      <c r="S47" s="0" t="n">
        <v>7.387</v>
      </c>
      <c r="T47" s="0" t="n">
        <v>1.091</v>
      </c>
      <c r="U47" s="0" t="n">
        <v>11.66</v>
      </c>
      <c r="V47" s="0" t="n">
        <v>1.427</v>
      </c>
      <c r="W47" s="0" t="n">
        <v>1.658</v>
      </c>
      <c r="X47" s="0" t="n">
        <v>22.1</v>
      </c>
      <c r="Y47" s="0" t="n">
        <v>1.607</v>
      </c>
      <c r="Z47" s="0" t="n">
        <v>14.56</v>
      </c>
      <c r="AA47" s="0" t="n">
        <v>15.98</v>
      </c>
      <c r="AB47" s="0" t="n">
        <v>17.72</v>
      </c>
      <c r="AC47" s="0" t="n">
        <v>18.85</v>
      </c>
      <c r="AD47" s="0" t="n">
        <v>19.94</v>
      </c>
      <c r="AE47" s="0" t="n">
        <v>20.45</v>
      </c>
      <c r="AF47" s="0" t="n">
        <v>22.1</v>
      </c>
      <c r="AG47" s="0" t="n">
        <v>12.44</v>
      </c>
      <c r="AH47" s="0" t="n">
        <v>14.05</v>
      </c>
      <c r="AI47" s="0" t="n">
        <v>16.18</v>
      </c>
      <c r="AJ47" s="0" t="n">
        <v>17.3</v>
      </c>
      <c r="AK47" s="0" t="n">
        <v>21.42</v>
      </c>
      <c r="AL47" s="0" t="n">
        <v>1.035</v>
      </c>
      <c r="AM47" s="0" t="n">
        <v>-0.0299</v>
      </c>
      <c r="AN47" s="0" t="n">
        <v>3.162</v>
      </c>
      <c r="AO47" s="0" t="n">
        <v>0.05993</v>
      </c>
    </row>
    <row r="48" customFormat="false" ht="12.75" hidden="true" customHeight="false" outlineLevel="0" collapsed="false">
      <c r="A48" s="0" t="s">
        <v>232</v>
      </c>
      <c r="B48" s="0" t="s">
        <v>1</v>
      </c>
      <c r="C48" s="0" t="s">
        <v>207</v>
      </c>
      <c r="D48" s="0" t="n">
        <v>0.1465</v>
      </c>
      <c r="E48" s="0" t="n">
        <f aca="false">F48/1000</f>
        <v>0.07836</v>
      </c>
      <c r="F48" s="0" t="n">
        <v>78.36</v>
      </c>
      <c r="G48" s="0" t="n">
        <v>1.143</v>
      </c>
      <c r="H48" s="0" t="n">
        <v>1.066</v>
      </c>
      <c r="I48" s="0" t="n">
        <v>1.015</v>
      </c>
      <c r="J48" s="0" t="n">
        <v>0.9854</v>
      </c>
      <c r="K48" s="0" t="n">
        <v>0.5062</v>
      </c>
      <c r="L48" s="0" t="n">
        <v>0.2476</v>
      </c>
      <c r="M48" s="124" t="n">
        <v>3582000</v>
      </c>
      <c r="O48" s="0" t="s">
        <v>232</v>
      </c>
      <c r="P48" s="0" t="s">
        <v>207</v>
      </c>
      <c r="Q48" s="0" t="n">
        <v>1086</v>
      </c>
      <c r="R48" s="0" t="n">
        <v>0.1475</v>
      </c>
      <c r="S48" s="0" t="n">
        <v>48.76</v>
      </c>
      <c r="T48" s="0" t="n">
        <v>1.001</v>
      </c>
      <c r="U48" s="0" t="n">
        <v>75.23</v>
      </c>
      <c r="V48" s="0" t="n">
        <v>1.073</v>
      </c>
      <c r="W48" s="0" t="n">
        <v>1.257</v>
      </c>
      <c r="X48" s="0" t="n">
        <v>124.9</v>
      </c>
      <c r="Y48" s="0" t="n">
        <v>1.003</v>
      </c>
      <c r="Z48" s="0" t="n">
        <v>93.31</v>
      </c>
      <c r="AA48" s="0" t="n">
        <v>101.6</v>
      </c>
      <c r="AB48" s="0" t="n">
        <v>109.6</v>
      </c>
      <c r="AC48" s="0" t="n">
        <v>114.2</v>
      </c>
      <c r="AD48" s="0" t="n">
        <v>118.7</v>
      </c>
      <c r="AE48" s="0" t="n">
        <v>121.3</v>
      </c>
      <c r="AF48" s="0" t="n">
        <v>124.9</v>
      </c>
      <c r="AG48" s="0" t="n">
        <v>78.87</v>
      </c>
      <c r="AH48" s="0" t="n">
        <v>91.61</v>
      </c>
      <c r="AI48" s="0" t="n">
        <v>103.7</v>
      </c>
      <c r="AJ48" s="0" t="n">
        <v>107.5</v>
      </c>
      <c r="AK48" s="0" t="n">
        <v>124.3</v>
      </c>
      <c r="AL48" s="0" t="n">
        <v>0.9678</v>
      </c>
      <c r="AM48" s="0" t="n">
        <v>0.2275</v>
      </c>
      <c r="AN48" s="0" t="n">
        <v>2.892</v>
      </c>
      <c r="AO48" s="0" t="n">
        <v>-0.03295</v>
      </c>
    </row>
    <row r="49" customFormat="false" ht="12.75" hidden="true" customHeight="false" outlineLevel="0" collapsed="false">
      <c r="A49" s="0" t="s">
        <v>232</v>
      </c>
      <c r="B49" s="0" t="s">
        <v>1</v>
      </c>
      <c r="C49" s="0" t="s">
        <v>208</v>
      </c>
      <c r="D49" s="0" t="n">
        <v>0.1465</v>
      </c>
      <c r="E49" s="0" t="n">
        <f aca="false">F49/1000</f>
        <v>0.01148</v>
      </c>
      <c r="F49" s="0" t="n">
        <v>11.48</v>
      </c>
      <c r="G49" s="0" t="n">
        <v>1.123</v>
      </c>
      <c r="H49" s="0" t="n">
        <v>1.098</v>
      </c>
      <c r="I49" s="0" t="n">
        <v>0.9059</v>
      </c>
      <c r="J49" s="0" t="n">
        <v>0.8306</v>
      </c>
      <c r="K49" s="0" t="n">
        <v>0.6642</v>
      </c>
      <c r="L49" s="0" t="n">
        <v>0.4351</v>
      </c>
      <c r="M49" s="124" t="n">
        <v>75470</v>
      </c>
      <c r="O49" s="0" t="s">
        <v>232</v>
      </c>
      <c r="P49" s="0" t="s">
        <v>208</v>
      </c>
      <c r="Q49" s="0" t="n">
        <v>1322</v>
      </c>
      <c r="R49" s="0" t="n">
        <v>0.1475</v>
      </c>
      <c r="S49" s="0" t="n">
        <v>6.882</v>
      </c>
      <c r="T49" s="0" t="n">
        <v>0.8219</v>
      </c>
      <c r="U49" s="0" t="n">
        <v>10.82</v>
      </c>
      <c r="V49" s="0" t="n">
        <v>1.037</v>
      </c>
      <c r="W49" s="0" t="n">
        <v>1.202</v>
      </c>
      <c r="X49" s="0" t="n">
        <v>22.38</v>
      </c>
      <c r="Y49" s="0" t="n">
        <v>1.2</v>
      </c>
      <c r="Z49" s="0" t="n">
        <v>13.71</v>
      </c>
      <c r="AA49" s="0" t="n">
        <v>15.11</v>
      </c>
      <c r="AB49" s="0" t="n">
        <v>16.82</v>
      </c>
      <c r="AC49" s="0" t="n">
        <v>18.24</v>
      </c>
      <c r="AD49" s="0" t="n">
        <v>19.76</v>
      </c>
      <c r="AE49" s="0" t="n">
        <v>20.73</v>
      </c>
      <c r="AF49" s="0" t="n">
        <v>22.38</v>
      </c>
      <c r="AG49" s="0" t="n">
        <v>11.51</v>
      </c>
      <c r="AH49" s="0" t="n">
        <v>13.34</v>
      </c>
      <c r="AI49" s="0" t="n">
        <v>14.8</v>
      </c>
      <c r="AJ49" s="0" t="n">
        <v>16.39</v>
      </c>
      <c r="AK49" s="0" t="n">
        <v>21.95</v>
      </c>
      <c r="AL49" s="0" t="n">
        <v>1.05</v>
      </c>
      <c r="AM49" s="0" t="n">
        <v>-0.06757</v>
      </c>
      <c r="AN49" s="0" t="n">
        <v>3.163</v>
      </c>
      <c r="AO49" s="0" t="n">
        <v>0.123</v>
      </c>
    </row>
    <row r="50" customFormat="false" ht="12.75" hidden="true" customHeight="false" outlineLevel="0" collapsed="false">
      <c r="A50" s="0" t="s">
        <v>233</v>
      </c>
      <c r="B50" s="0" t="s">
        <v>1</v>
      </c>
      <c r="C50" s="0" t="s">
        <v>207</v>
      </c>
      <c r="D50" s="0" t="n">
        <v>0.2629</v>
      </c>
      <c r="E50" s="0" t="n">
        <f aca="false">F50/1000</f>
        <v>0.07711</v>
      </c>
      <c r="F50" s="0" t="n">
        <v>77.11</v>
      </c>
      <c r="G50" s="0" t="n">
        <v>2</v>
      </c>
      <c r="H50" s="0" t="n">
        <v>1.786</v>
      </c>
      <c r="I50" s="0" t="n">
        <v>1.637</v>
      </c>
      <c r="J50" s="0" t="n">
        <v>1.551</v>
      </c>
      <c r="K50" s="0" t="n">
        <v>0.6178</v>
      </c>
      <c r="L50" s="0" t="n">
        <v>0.3388</v>
      </c>
      <c r="M50" s="124" t="n">
        <v>5458000</v>
      </c>
      <c r="O50" s="0" t="s">
        <v>233</v>
      </c>
      <c r="P50" s="0" t="s">
        <v>207</v>
      </c>
      <c r="Q50" s="0" t="n">
        <v>1248</v>
      </c>
      <c r="R50" s="0" t="n">
        <v>0.2619</v>
      </c>
      <c r="S50" s="0" t="n">
        <v>46.41</v>
      </c>
      <c r="T50" s="0" t="n">
        <v>1.57</v>
      </c>
      <c r="U50" s="0" t="n">
        <v>76.52</v>
      </c>
      <c r="V50" s="0" t="n">
        <v>1.853</v>
      </c>
      <c r="W50" s="0" t="n">
        <v>2.109</v>
      </c>
      <c r="X50" s="0" t="n">
        <v>140.8</v>
      </c>
      <c r="Y50" s="0" t="n">
        <v>2.173</v>
      </c>
      <c r="Z50" s="0" t="n">
        <v>99.81</v>
      </c>
      <c r="AA50" s="0" t="n">
        <v>110.6</v>
      </c>
      <c r="AB50" s="0" t="n">
        <v>124.3</v>
      </c>
      <c r="AC50" s="0" t="n">
        <v>131.9</v>
      </c>
      <c r="AD50" s="0" t="n">
        <v>138.2</v>
      </c>
      <c r="AE50" s="0" t="n">
        <v>140.7</v>
      </c>
      <c r="AF50" s="0" t="n">
        <v>140.8</v>
      </c>
      <c r="AG50" s="0" t="n">
        <v>84.05</v>
      </c>
      <c r="AH50" s="0" t="n">
        <v>96</v>
      </c>
      <c r="AI50" s="0" t="n">
        <v>111.3</v>
      </c>
      <c r="AJ50" s="0" t="n">
        <v>123.9</v>
      </c>
      <c r="AK50" s="0" t="n">
        <v>140.8</v>
      </c>
      <c r="AL50" s="0" t="n">
        <v>1.157</v>
      </c>
      <c r="AM50" s="0" t="n">
        <v>0.2866</v>
      </c>
      <c r="AN50" s="0" t="n">
        <v>3.48</v>
      </c>
      <c r="AO50" s="0" t="n">
        <v>0.8561</v>
      </c>
    </row>
    <row r="51" customFormat="false" ht="12.75" hidden="true" customHeight="false" outlineLevel="0" collapsed="false">
      <c r="A51" s="0" t="s">
        <v>233</v>
      </c>
      <c r="B51" s="0" t="s">
        <v>1</v>
      </c>
      <c r="C51" s="0" t="s">
        <v>208</v>
      </c>
      <c r="D51" s="0" t="n">
        <v>0.2629</v>
      </c>
      <c r="E51" s="0" t="n">
        <f aca="false">F51/1000</f>
        <v>0.02027</v>
      </c>
      <c r="F51" s="0" t="n">
        <v>20.27</v>
      </c>
      <c r="G51" s="0" t="n">
        <v>2.462</v>
      </c>
      <c r="H51" s="0" t="n">
        <v>2.393</v>
      </c>
      <c r="I51" s="0" t="n">
        <v>1.901</v>
      </c>
      <c r="J51" s="0" t="n">
        <v>1.693</v>
      </c>
      <c r="K51" s="0" t="n">
        <v>0.7462</v>
      </c>
      <c r="L51" s="0" t="n">
        <v>0.511</v>
      </c>
      <c r="M51" s="124" t="n">
        <v>407600</v>
      </c>
      <c r="O51" s="0" t="s">
        <v>233</v>
      </c>
      <c r="P51" s="0" t="s">
        <v>208</v>
      </c>
      <c r="Q51" s="0" t="n">
        <v>1157</v>
      </c>
      <c r="R51" s="0" t="n">
        <v>0.2619</v>
      </c>
      <c r="S51" s="0" t="n">
        <v>11.98</v>
      </c>
      <c r="T51" s="0" t="n">
        <v>1.692</v>
      </c>
      <c r="U51" s="0" t="n">
        <v>18.52</v>
      </c>
      <c r="V51" s="0" t="n">
        <v>2.183</v>
      </c>
      <c r="W51" s="0" t="n">
        <v>2.501</v>
      </c>
      <c r="X51" s="0" t="n">
        <v>31.37</v>
      </c>
      <c r="Y51" s="0" t="n">
        <v>1.848</v>
      </c>
      <c r="Z51" s="0" t="n">
        <v>22.38</v>
      </c>
      <c r="AA51" s="0" t="n">
        <v>24.33</v>
      </c>
      <c r="AB51" s="0" t="n">
        <v>26.64</v>
      </c>
      <c r="AC51" s="0" t="n">
        <v>28.29</v>
      </c>
      <c r="AD51" s="0" t="n">
        <v>30.12</v>
      </c>
      <c r="AE51" s="0" t="n">
        <v>31.06</v>
      </c>
      <c r="AF51" s="0" t="n">
        <v>31.37</v>
      </c>
      <c r="AG51" s="0" t="n">
        <v>19.51</v>
      </c>
      <c r="AH51" s="0" t="n">
        <v>21.89</v>
      </c>
      <c r="AI51" s="0" t="n">
        <v>24.09</v>
      </c>
      <c r="AJ51" s="0" t="n">
        <v>26.04</v>
      </c>
      <c r="AK51" s="0" t="n">
        <v>31.27</v>
      </c>
      <c r="AL51" s="0" t="n">
        <v>1.001</v>
      </c>
      <c r="AM51" s="0" t="n">
        <v>-0.03549</v>
      </c>
      <c r="AN51" s="0" t="n">
        <v>3.002</v>
      </c>
      <c r="AO51" s="0" t="n">
        <v>-0.05522</v>
      </c>
    </row>
    <row r="52" customFormat="false" ht="12.75" hidden="true" customHeight="false" outlineLevel="0" collapsed="false">
      <c r="A52" s="0" t="s">
        <v>234</v>
      </c>
      <c r="B52" s="0" t="s">
        <v>1</v>
      </c>
      <c r="C52" s="0" t="s">
        <v>207</v>
      </c>
      <c r="D52" s="0" t="n">
        <v>0.159</v>
      </c>
      <c r="E52" s="0" t="n">
        <f aca="false">F52/1000</f>
        <v>0.09733</v>
      </c>
      <c r="F52" s="0" t="n">
        <v>97.33</v>
      </c>
      <c r="G52" s="0" t="n">
        <v>1.28</v>
      </c>
      <c r="H52" s="0" t="n">
        <v>1.187</v>
      </c>
      <c r="I52" s="0" t="n">
        <v>1.115</v>
      </c>
      <c r="J52" s="0" t="n">
        <v>1.073</v>
      </c>
      <c r="K52" s="0" t="n">
        <v>0.5562</v>
      </c>
      <c r="L52" s="0" t="n">
        <v>0.2832</v>
      </c>
      <c r="M52" s="124" t="n">
        <v>6248000</v>
      </c>
      <c r="O52" s="0" t="s">
        <v>234</v>
      </c>
      <c r="P52" s="0" t="s">
        <v>207</v>
      </c>
      <c r="Q52" s="0" t="n">
        <v>1115</v>
      </c>
      <c r="R52" s="0" t="n">
        <v>0.1596</v>
      </c>
      <c r="S52" s="0" t="n">
        <v>61.03</v>
      </c>
      <c r="T52" s="0" t="n">
        <v>1.109</v>
      </c>
      <c r="U52" s="0" t="n">
        <v>94.03</v>
      </c>
      <c r="V52" s="0" t="n">
        <v>1.197</v>
      </c>
      <c r="W52" s="0" t="n">
        <v>1.415</v>
      </c>
      <c r="X52" s="0" t="n">
        <v>147.9</v>
      </c>
      <c r="Y52" s="0" t="n">
        <v>1.067</v>
      </c>
      <c r="Z52" s="0" t="n">
        <v>118.4</v>
      </c>
      <c r="AA52" s="0" t="n">
        <v>128.7</v>
      </c>
      <c r="AB52" s="0" t="n">
        <v>137.9</v>
      </c>
      <c r="AC52" s="0" t="n">
        <v>142.6</v>
      </c>
      <c r="AD52" s="0" t="n">
        <v>145.8</v>
      </c>
      <c r="AE52" s="0" t="n">
        <v>146.8</v>
      </c>
      <c r="AF52" s="0" t="n">
        <v>147.9</v>
      </c>
      <c r="AG52" s="0" t="n">
        <v>100.8</v>
      </c>
      <c r="AH52" s="0" t="n">
        <v>116.4</v>
      </c>
      <c r="AI52" s="0" t="n">
        <v>131.8</v>
      </c>
      <c r="AJ52" s="0" t="n">
        <v>136.7</v>
      </c>
      <c r="AK52" s="0" t="n">
        <v>147.6</v>
      </c>
      <c r="AL52" s="0" t="n">
        <v>1.011</v>
      </c>
      <c r="AM52" s="0" t="n">
        <v>0.2547</v>
      </c>
      <c r="AN52" s="0" t="n">
        <v>3.042</v>
      </c>
      <c r="AO52" s="0" t="n">
        <v>-0.1594</v>
      </c>
    </row>
    <row r="53" customFormat="false" ht="12.75" hidden="true" customHeight="false" outlineLevel="0" collapsed="false">
      <c r="A53" s="0" t="s">
        <v>234</v>
      </c>
      <c r="B53" s="0" t="s">
        <v>1</v>
      </c>
      <c r="C53" s="0" t="s">
        <v>208</v>
      </c>
      <c r="D53" s="0" t="n">
        <v>0.159</v>
      </c>
      <c r="E53" s="0" t="n">
        <f aca="false">F53/1000</f>
        <v>0.01547</v>
      </c>
      <c r="F53" s="0" t="n">
        <v>15.47</v>
      </c>
      <c r="G53" s="0" t="n">
        <v>1.255</v>
      </c>
      <c r="H53" s="0" t="n">
        <v>1.333</v>
      </c>
      <c r="I53" s="0" t="n">
        <v>1.038</v>
      </c>
      <c r="J53" s="0" t="n">
        <v>0.9282</v>
      </c>
      <c r="K53" s="0" t="n">
        <v>0.7071</v>
      </c>
      <c r="L53" s="0" t="n">
        <v>0.5004</v>
      </c>
      <c r="M53" s="124" t="n">
        <v>161500</v>
      </c>
      <c r="O53" s="0" t="s">
        <v>234</v>
      </c>
      <c r="P53" s="0" t="s">
        <v>208</v>
      </c>
      <c r="Q53" s="0" t="n">
        <v>1328</v>
      </c>
      <c r="R53" s="0" t="n">
        <v>0.1596</v>
      </c>
      <c r="S53" s="0" t="n">
        <v>9.21</v>
      </c>
      <c r="T53" s="0" t="n">
        <v>0.9307</v>
      </c>
      <c r="U53" s="0" t="n">
        <v>14.4</v>
      </c>
      <c r="V53" s="0" t="n">
        <v>1.208</v>
      </c>
      <c r="W53" s="0" t="n">
        <v>1.398</v>
      </c>
      <c r="X53" s="0" t="n">
        <v>27.48</v>
      </c>
      <c r="Y53" s="0" t="n">
        <v>1.118</v>
      </c>
      <c r="Z53" s="0" t="n">
        <v>18.24</v>
      </c>
      <c r="AA53" s="0" t="n">
        <v>20.35</v>
      </c>
      <c r="AB53" s="0" t="n">
        <v>22.87</v>
      </c>
      <c r="AC53" s="0" t="n">
        <v>24.68</v>
      </c>
      <c r="AD53" s="0" t="n">
        <v>26.22</v>
      </c>
      <c r="AE53" s="0" t="n">
        <v>26.68</v>
      </c>
      <c r="AF53" s="0" t="n">
        <v>27.48</v>
      </c>
      <c r="AG53" s="0" t="n">
        <v>15.42</v>
      </c>
      <c r="AH53" s="0" t="n">
        <v>17.44</v>
      </c>
      <c r="AI53" s="0" t="n">
        <v>20.6</v>
      </c>
      <c r="AJ53" s="0" t="n">
        <v>22.31</v>
      </c>
      <c r="AK53" s="0" t="n">
        <v>27.2</v>
      </c>
      <c r="AL53" s="0" t="n">
        <v>1.04</v>
      </c>
      <c r="AM53" s="0" t="n">
        <v>-0.03168</v>
      </c>
      <c r="AN53" s="0" t="n">
        <v>3.087</v>
      </c>
      <c r="AO53" s="0" t="n">
        <v>0.02191</v>
      </c>
    </row>
    <row r="54" customFormat="false" ht="12.75" hidden="true" customHeight="false" outlineLevel="0" collapsed="false">
      <c r="A54" s="0" t="s">
        <v>235</v>
      </c>
      <c r="B54" s="0" t="s">
        <v>1</v>
      </c>
      <c r="C54" s="0" t="s">
        <v>207</v>
      </c>
      <c r="D54" s="0" t="n">
        <v>0.264</v>
      </c>
      <c r="E54" s="0" t="n">
        <f aca="false">F54/1000</f>
        <v>0.09948</v>
      </c>
      <c r="F54" s="0" t="n">
        <v>99.48</v>
      </c>
      <c r="G54" s="0" t="n">
        <v>2.37</v>
      </c>
      <c r="H54" s="0" t="n">
        <v>2.123</v>
      </c>
      <c r="I54" s="0" t="n">
        <v>1.929</v>
      </c>
      <c r="J54" s="0" t="n">
        <v>1.814</v>
      </c>
      <c r="K54" s="0" t="n">
        <v>0.645</v>
      </c>
      <c r="L54" s="0" t="n">
        <v>0.3617</v>
      </c>
      <c r="M54" s="124" t="n">
        <v>9921000</v>
      </c>
      <c r="N54" s="0" t="s">
        <v>226</v>
      </c>
      <c r="O54" s="0" t="s">
        <v>235</v>
      </c>
      <c r="P54" s="0" t="s">
        <v>207</v>
      </c>
      <c r="Q54" s="0" t="n">
        <v>1193</v>
      </c>
      <c r="R54" s="0" t="n">
        <v>0.2628</v>
      </c>
      <c r="S54" s="0" t="n">
        <v>59.6</v>
      </c>
      <c r="T54" s="0" t="n">
        <v>1.877</v>
      </c>
      <c r="U54" s="0" t="n">
        <v>100</v>
      </c>
      <c r="V54" s="0" t="n">
        <v>2.22</v>
      </c>
      <c r="W54" s="0" t="n">
        <v>2.531</v>
      </c>
      <c r="X54" s="0" t="n">
        <v>197.5</v>
      </c>
      <c r="Y54" s="0" t="n">
        <v>2.463</v>
      </c>
      <c r="Z54" s="0" t="n">
        <v>129.7</v>
      </c>
      <c r="AA54" s="0" t="n">
        <v>147</v>
      </c>
      <c r="AB54" s="0" t="n">
        <v>165.5</v>
      </c>
      <c r="AC54" s="0" t="n">
        <v>179.3</v>
      </c>
      <c r="AD54" s="0" t="n">
        <v>189.6</v>
      </c>
      <c r="AE54" s="0" t="n">
        <v>197.1</v>
      </c>
      <c r="AF54" s="0" t="n">
        <v>197.5</v>
      </c>
      <c r="AG54" s="0" t="n">
        <v>104.1</v>
      </c>
      <c r="AH54" s="0" t="n">
        <v>127.1</v>
      </c>
      <c r="AI54" s="0" t="n">
        <v>145.2</v>
      </c>
      <c r="AJ54" s="0" t="n">
        <v>162</v>
      </c>
      <c r="AK54" s="0" t="n">
        <v>197.3</v>
      </c>
      <c r="AL54" s="0" t="n">
        <v>1.192</v>
      </c>
      <c r="AM54" s="0" t="n">
        <v>0.3094</v>
      </c>
      <c r="AN54" s="0" t="n">
        <v>3.563</v>
      </c>
      <c r="AO54" s="0" t="n">
        <v>1.724</v>
      </c>
      <c r="AP54" s="0" t="s">
        <v>226</v>
      </c>
    </row>
    <row r="55" customFormat="false" ht="12.75" hidden="true" customHeight="false" outlineLevel="0" collapsed="false">
      <c r="A55" s="0" t="s">
        <v>235</v>
      </c>
      <c r="B55" s="0" t="s">
        <v>1</v>
      </c>
      <c r="C55" s="0" t="s">
        <v>208</v>
      </c>
      <c r="D55" s="0" t="n">
        <v>0.264</v>
      </c>
      <c r="E55" s="0" t="n">
        <f aca="false">F55/1000</f>
        <v>0.02627</v>
      </c>
      <c r="F55" s="0" t="n">
        <v>26.27</v>
      </c>
      <c r="G55" s="0" t="n">
        <v>4.571</v>
      </c>
      <c r="H55" s="0" t="n">
        <v>2.808</v>
      </c>
      <c r="I55" s="0" t="n">
        <v>2.186</v>
      </c>
      <c r="J55" s="0" t="n">
        <v>1.96</v>
      </c>
      <c r="K55" s="0" t="n">
        <v>0.707</v>
      </c>
      <c r="L55" s="0" t="n">
        <v>0.4933</v>
      </c>
      <c r="M55" s="124" t="n">
        <v>720800</v>
      </c>
      <c r="N55" s="0" t="s">
        <v>226</v>
      </c>
      <c r="O55" s="0" t="s">
        <v>235</v>
      </c>
      <c r="P55" s="0" t="s">
        <v>208</v>
      </c>
      <c r="Q55" s="0" t="n">
        <v>1097</v>
      </c>
      <c r="R55" s="0" t="n">
        <v>0.2628</v>
      </c>
      <c r="S55" s="0" t="n">
        <v>15.88</v>
      </c>
      <c r="T55" s="0" t="n">
        <v>2.04</v>
      </c>
      <c r="U55" s="0" t="n">
        <v>23.41</v>
      </c>
      <c r="V55" s="0" t="n">
        <v>2.54</v>
      </c>
      <c r="W55" s="0" t="n">
        <v>3.024</v>
      </c>
      <c r="X55" s="0" t="n">
        <v>36.03</v>
      </c>
      <c r="Y55" s="0" t="n">
        <v>2.979</v>
      </c>
      <c r="Z55" s="0" t="n">
        <v>28.8</v>
      </c>
      <c r="AA55" s="0" t="n">
        <v>31.15</v>
      </c>
      <c r="AB55" s="0" t="n">
        <v>33.38</v>
      </c>
      <c r="AC55" s="0" t="n">
        <v>34.46</v>
      </c>
      <c r="AD55" s="0" t="n">
        <v>35.38</v>
      </c>
      <c r="AE55" s="0" t="n">
        <v>35.74</v>
      </c>
      <c r="AF55" s="0" t="n">
        <v>36.03</v>
      </c>
      <c r="AG55" s="0" t="n">
        <v>25.09</v>
      </c>
      <c r="AH55" s="0" t="n">
        <v>28.26</v>
      </c>
      <c r="AI55" s="0" t="n">
        <v>31.85</v>
      </c>
      <c r="AJ55" s="0" t="n">
        <v>33.07</v>
      </c>
      <c r="AK55" s="0" t="n">
        <v>35.97</v>
      </c>
      <c r="AL55" s="0" t="n">
        <v>0.9672</v>
      </c>
      <c r="AM55" s="0" t="n">
        <v>0.1461</v>
      </c>
      <c r="AN55" s="0" t="n">
        <v>2.859</v>
      </c>
      <c r="AO55" s="0" t="n">
        <v>-0.2511</v>
      </c>
      <c r="AP55" s="0" t="s">
        <v>226</v>
      </c>
    </row>
    <row r="56" customFormat="false" ht="12.75" hidden="true" customHeight="false" outlineLevel="0" collapsed="false">
      <c r="A56" s="0" t="s">
        <v>236</v>
      </c>
      <c r="B56" s="0" t="s">
        <v>1</v>
      </c>
      <c r="C56" s="0" t="s">
        <v>207</v>
      </c>
      <c r="D56" s="0" t="n">
        <v>0.1737</v>
      </c>
      <c r="E56" s="0" t="n">
        <f aca="false">F56/1000</f>
        <v>0.1169</v>
      </c>
      <c r="F56" s="0" t="n">
        <v>116.9</v>
      </c>
      <c r="G56" s="0" t="n">
        <v>1.488</v>
      </c>
      <c r="H56" s="0" t="n">
        <v>1.348</v>
      </c>
      <c r="I56" s="0" t="n">
        <v>1.248</v>
      </c>
      <c r="J56" s="0" t="n">
        <v>1.189</v>
      </c>
      <c r="K56" s="0" t="n">
        <v>0.5947</v>
      </c>
      <c r="L56" s="0" t="n">
        <v>0.3165</v>
      </c>
      <c r="M56" s="124" t="n">
        <v>10180000</v>
      </c>
      <c r="N56" s="0" t="s">
        <v>228</v>
      </c>
      <c r="O56" s="0" t="s">
        <v>236</v>
      </c>
      <c r="P56" s="0" t="s">
        <v>207</v>
      </c>
      <c r="Q56" s="0" t="n">
        <v>1131</v>
      </c>
      <c r="R56" s="0" t="n">
        <v>0.1741</v>
      </c>
      <c r="S56" s="0" t="n">
        <v>72.41</v>
      </c>
      <c r="T56" s="0" t="n">
        <v>1.225</v>
      </c>
      <c r="U56" s="0" t="n">
        <v>112.6</v>
      </c>
      <c r="V56" s="0" t="n">
        <v>1.383</v>
      </c>
      <c r="W56" s="0" t="n">
        <v>1.593</v>
      </c>
      <c r="X56" s="0" t="n">
        <v>202.2</v>
      </c>
      <c r="Y56" s="0" t="n">
        <v>1.489</v>
      </c>
      <c r="Z56" s="0" t="n">
        <v>144.1</v>
      </c>
      <c r="AA56" s="0" t="n">
        <v>158.5</v>
      </c>
      <c r="AB56" s="0" t="n">
        <v>174.3</v>
      </c>
      <c r="AC56" s="0" t="n">
        <v>182.7</v>
      </c>
      <c r="AD56" s="0" t="n">
        <v>189.8</v>
      </c>
      <c r="AE56" s="0" t="n">
        <v>202.1</v>
      </c>
      <c r="AF56" s="0" t="n">
        <v>202.2</v>
      </c>
      <c r="AG56" s="0" t="n">
        <v>121</v>
      </c>
      <c r="AH56" s="0" t="n">
        <v>139.6</v>
      </c>
      <c r="AI56" s="0" t="n">
        <v>160.6</v>
      </c>
      <c r="AJ56" s="0" t="n">
        <v>173.3</v>
      </c>
      <c r="AK56" s="0" t="n">
        <v>202.2</v>
      </c>
      <c r="AL56" s="0" t="n">
        <v>1.055</v>
      </c>
      <c r="AM56" s="0" t="n">
        <v>0.3706</v>
      </c>
      <c r="AN56" s="0" t="n">
        <v>3.231</v>
      </c>
      <c r="AO56" s="0" t="n">
        <v>-0.0663</v>
      </c>
      <c r="AP56" s="0" t="s">
        <v>228</v>
      </c>
    </row>
    <row r="57" customFormat="false" ht="12.75" hidden="true" customHeight="false" outlineLevel="0" collapsed="false">
      <c r="A57" s="0" t="s">
        <v>236</v>
      </c>
      <c r="B57" s="0" t="s">
        <v>1</v>
      </c>
      <c r="C57" s="0" t="s">
        <v>208</v>
      </c>
      <c r="D57" s="0" t="n">
        <v>0.1737</v>
      </c>
      <c r="E57" s="0" t="n">
        <f aca="false">F57/1000</f>
        <v>0.0203</v>
      </c>
      <c r="F57" s="0" t="n">
        <v>20.3</v>
      </c>
      <c r="G57" s="0" t="n">
        <v>1.6</v>
      </c>
      <c r="H57" s="0" t="n">
        <v>1.71</v>
      </c>
      <c r="I57" s="0" t="n">
        <v>1.241</v>
      </c>
      <c r="J57" s="0" t="n">
        <v>1.072</v>
      </c>
      <c r="K57" s="0" t="n">
        <v>0.7554</v>
      </c>
      <c r="L57" s="0" t="n">
        <v>0.5817</v>
      </c>
      <c r="M57" s="124" t="n">
        <v>325700</v>
      </c>
      <c r="N57" s="0" t="s">
        <v>228</v>
      </c>
      <c r="O57" s="0" t="s">
        <v>236</v>
      </c>
      <c r="P57" s="0" t="s">
        <v>208</v>
      </c>
      <c r="Q57" s="0" t="n">
        <v>1202</v>
      </c>
      <c r="R57" s="0" t="n">
        <v>0.1741</v>
      </c>
      <c r="S57" s="0" t="n">
        <v>11.94</v>
      </c>
      <c r="T57" s="0" t="n">
        <v>1.152</v>
      </c>
      <c r="U57" s="0" t="n">
        <v>18.77</v>
      </c>
      <c r="V57" s="0" t="n">
        <v>1.539</v>
      </c>
      <c r="W57" s="0" t="n">
        <v>1.8</v>
      </c>
      <c r="X57" s="0" t="n">
        <v>41.52</v>
      </c>
      <c r="Y57" s="0" t="n">
        <v>1.659</v>
      </c>
      <c r="Z57" s="0" t="n">
        <v>23.76</v>
      </c>
      <c r="AA57" s="0" t="n">
        <v>26</v>
      </c>
      <c r="AB57" s="0" t="n">
        <v>29.09</v>
      </c>
      <c r="AC57" s="0" t="n">
        <v>31.52</v>
      </c>
      <c r="AD57" s="0" t="n">
        <v>34.07</v>
      </c>
      <c r="AE57" s="0" t="n">
        <v>39.01</v>
      </c>
      <c r="AF57" s="0" t="n">
        <v>41.52</v>
      </c>
      <c r="AG57" s="0" t="n">
        <v>20.03</v>
      </c>
      <c r="AH57" s="0" t="n">
        <v>23.07</v>
      </c>
      <c r="AI57" s="0" t="n">
        <v>25.03</v>
      </c>
      <c r="AJ57" s="0" t="n">
        <v>29.1</v>
      </c>
      <c r="AK57" s="0" t="n">
        <v>40.51</v>
      </c>
      <c r="AL57" s="0" t="n">
        <v>1.047</v>
      </c>
      <c r="AM57" s="0" t="n">
        <v>0.01703</v>
      </c>
      <c r="AN57" s="0" t="n">
        <v>3.151</v>
      </c>
      <c r="AO57" s="0" t="n">
        <v>-0.102</v>
      </c>
      <c r="AP57" s="0" t="s">
        <v>228</v>
      </c>
    </row>
    <row r="58" customFormat="false" ht="12.75" hidden="true" customHeight="false" outlineLevel="0" collapsed="false">
      <c r="A58" s="0" t="s">
        <v>237</v>
      </c>
      <c r="B58" s="0" t="s">
        <v>1</v>
      </c>
      <c r="C58" s="0" t="s">
        <v>207</v>
      </c>
      <c r="D58" s="0" t="n">
        <v>0.2721</v>
      </c>
      <c r="E58" s="0" t="n">
        <f aca="false">F58/1000</f>
        <v>0.1172</v>
      </c>
      <c r="F58" s="0" t="n">
        <v>117.2</v>
      </c>
      <c r="G58" s="0" t="n">
        <v>2.667</v>
      </c>
      <c r="H58" s="0" t="n">
        <v>2.495</v>
      </c>
      <c r="I58" s="0" t="n">
        <v>2.268</v>
      </c>
      <c r="J58" s="0" t="n">
        <v>2.127</v>
      </c>
      <c r="K58" s="0" t="n">
        <v>0.6667</v>
      </c>
      <c r="L58" s="0" t="n">
        <v>0.3703</v>
      </c>
      <c r="M58" s="124" t="n">
        <v>14720000</v>
      </c>
      <c r="O58" s="0" t="s">
        <v>237</v>
      </c>
      <c r="P58" s="0" t="s">
        <v>207</v>
      </c>
      <c r="Q58" s="0" t="n">
        <v>702</v>
      </c>
      <c r="R58" s="0" t="n">
        <v>0.2699</v>
      </c>
      <c r="S58" s="0" t="n">
        <v>74.61</v>
      </c>
      <c r="T58" s="0" t="n">
        <v>2.255</v>
      </c>
      <c r="U58" s="0" t="n">
        <v>115.3</v>
      </c>
      <c r="V58" s="0" t="n">
        <v>2.64</v>
      </c>
      <c r="W58" s="0" t="n">
        <v>2.955</v>
      </c>
      <c r="X58" s="0" t="n">
        <v>166.7</v>
      </c>
      <c r="Y58" s="0" t="n">
        <v>2.458</v>
      </c>
      <c r="Z58" s="0" t="n">
        <v>138.5</v>
      </c>
      <c r="AA58" s="0" t="n">
        <v>149.7</v>
      </c>
      <c r="AB58" s="0" t="n">
        <v>161.2</v>
      </c>
      <c r="AC58" s="0" t="n">
        <v>163.5</v>
      </c>
      <c r="AD58" s="0" t="n">
        <v>164.9</v>
      </c>
      <c r="AE58" s="0" t="n">
        <v>166.7</v>
      </c>
      <c r="AF58" s="0" t="n">
        <v>166.7</v>
      </c>
      <c r="AG58" s="0" t="n">
        <v>122</v>
      </c>
      <c r="AH58" s="0" t="n">
        <v>136</v>
      </c>
      <c r="AI58" s="0" t="n">
        <v>153.1</v>
      </c>
      <c r="AJ58" s="0" t="n">
        <v>162.2</v>
      </c>
      <c r="AK58" s="0" t="n">
        <v>166.7</v>
      </c>
      <c r="AL58" s="0" t="n">
        <v>0.9472</v>
      </c>
      <c r="AM58" s="0" t="n">
        <v>0.2204</v>
      </c>
      <c r="AN58" s="0" t="n">
        <v>2.832</v>
      </c>
      <c r="AO58" s="0" t="n">
        <v>1.652</v>
      </c>
    </row>
    <row r="59" customFormat="false" ht="12.75" hidden="true" customHeight="false" outlineLevel="0" collapsed="false">
      <c r="A59" s="0" t="s">
        <v>237</v>
      </c>
      <c r="B59" s="0" t="s">
        <v>1</v>
      </c>
      <c r="C59" s="0" t="s">
        <v>208</v>
      </c>
      <c r="D59" s="0" t="n">
        <v>0.2721</v>
      </c>
      <c r="E59" s="0" t="n">
        <f aca="false">F59/1000</f>
        <v>0.03189</v>
      </c>
      <c r="F59" s="0" t="n">
        <v>31.89</v>
      </c>
      <c r="G59" s="0" t="n">
        <v>3.2</v>
      </c>
      <c r="H59" s="0" t="n">
        <v>2.938</v>
      </c>
      <c r="I59" s="0" t="n">
        <v>2.278</v>
      </c>
      <c r="J59" s="0" t="n">
        <v>2.059</v>
      </c>
      <c r="K59" s="0" t="n">
        <v>0.6751</v>
      </c>
      <c r="L59" s="0" t="n">
        <v>0.4733</v>
      </c>
      <c r="M59" s="124" t="n">
        <v>1078000</v>
      </c>
      <c r="O59" s="0" t="s">
        <v>237</v>
      </c>
      <c r="P59" s="0" t="s">
        <v>208</v>
      </c>
      <c r="Q59" s="0" t="n">
        <v>740</v>
      </c>
      <c r="R59" s="0" t="n">
        <v>0.2699</v>
      </c>
      <c r="S59" s="0" t="n">
        <v>19.42</v>
      </c>
      <c r="T59" s="0" t="n">
        <v>2.138</v>
      </c>
      <c r="U59" s="0" t="n">
        <v>27.54</v>
      </c>
      <c r="V59" s="0" t="n">
        <v>2.637</v>
      </c>
      <c r="W59" s="0" t="n">
        <v>3.193</v>
      </c>
      <c r="X59" s="0" t="n">
        <v>45.49</v>
      </c>
      <c r="Y59" s="0" t="n">
        <v>3.408</v>
      </c>
      <c r="Z59" s="0" t="n">
        <v>32.44</v>
      </c>
      <c r="AA59" s="0" t="n">
        <v>34.96</v>
      </c>
      <c r="AB59" s="0" t="n">
        <v>37.79</v>
      </c>
      <c r="AC59" s="0" t="n">
        <v>40.19</v>
      </c>
      <c r="AD59" s="0" t="n">
        <v>44.65</v>
      </c>
      <c r="AE59" s="0" t="n">
        <v>45.49</v>
      </c>
      <c r="AF59" s="0" t="n">
        <v>45.49</v>
      </c>
      <c r="AG59" s="0" t="n">
        <v>28.84</v>
      </c>
      <c r="AH59" s="0" t="n">
        <v>31.56</v>
      </c>
      <c r="AI59" s="0" t="n">
        <v>35.13</v>
      </c>
      <c r="AJ59" s="0" t="n">
        <v>36.52</v>
      </c>
      <c r="AK59" s="0" t="n">
        <v>45.49</v>
      </c>
      <c r="AL59" s="0" t="n">
        <v>0.8937</v>
      </c>
      <c r="AM59" s="0" t="n">
        <v>0.1527</v>
      </c>
      <c r="AN59" s="0" t="n">
        <v>2.644</v>
      </c>
      <c r="AO59" s="0" t="n">
        <v>-0.4524</v>
      </c>
    </row>
    <row r="60" customFormat="false" ht="12.75" hidden="true" customHeight="false" outlineLevel="0" collapsed="false">
      <c r="A60" s="0" t="s">
        <v>238</v>
      </c>
      <c r="B60" s="0" t="s">
        <v>1</v>
      </c>
      <c r="C60" s="0" t="s">
        <v>207</v>
      </c>
      <c r="D60" s="0" t="n">
        <v>0.0994</v>
      </c>
      <c r="E60" s="0" t="n">
        <f aca="false">F60/1000</f>
        <v>0.06136</v>
      </c>
      <c r="F60" s="0" t="n">
        <v>61.36</v>
      </c>
      <c r="G60" s="0" t="n">
        <v>0.9846</v>
      </c>
      <c r="H60" s="0" t="n">
        <v>0.9688</v>
      </c>
      <c r="I60" s="0" t="n">
        <v>0.9382</v>
      </c>
      <c r="J60" s="0" t="n">
        <v>0.9195</v>
      </c>
      <c r="K60" s="0" t="n">
        <v>0.4506</v>
      </c>
      <c r="L60" s="0" t="n">
        <v>0.2027</v>
      </c>
      <c r="M60" s="124" t="n">
        <v>1956000</v>
      </c>
      <c r="O60" s="0" t="s">
        <v>238</v>
      </c>
      <c r="P60" s="0" t="s">
        <v>207</v>
      </c>
      <c r="Q60" s="0" t="n">
        <v>1093</v>
      </c>
      <c r="R60" s="0" t="n">
        <v>0.09696</v>
      </c>
      <c r="S60" s="0" t="n">
        <v>39.17</v>
      </c>
      <c r="T60" s="0" t="n">
        <v>0.9407</v>
      </c>
      <c r="U60" s="0" t="n">
        <v>59.73</v>
      </c>
      <c r="V60" s="0" t="n">
        <v>0.963</v>
      </c>
      <c r="W60" s="0" t="n">
        <v>1.129</v>
      </c>
      <c r="X60" s="0" t="n">
        <v>100.8</v>
      </c>
      <c r="Y60" s="0" t="n">
        <v>0.8982</v>
      </c>
      <c r="Z60" s="0" t="n">
        <v>74.62</v>
      </c>
      <c r="AA60" s="0" t="n">
        <v>81.57</v>
      </c>
      <c r="AB60" s="0" t="n">
        <v>89.36</v>
      </c>
      <c r="AC60" s="0" t="n">
        <v>93.48</v>
      </c>
      <c r="AD60" s="0" t="n">
        <v>97.21</v>
      </c>
      <c r="AE60" s="0" t="n">
        <v>99.29</v>
      </c>
      <c r="AF60" s="0" t="n">
        <v>100.8</v>
      </c>
      <c r="AG60" s="0" t="n">
        <v>63.52</v>
      </c>
      <c r="AH60" s="0" t="n">
        <v>71.66</v>
      </c>
      <c r="AI60" s="0" t="n">
        <v>81.64</v>
      </c>
      <c r="AJ60" s="0" t="n">
        <v>89.64</v>
      </c>
      <c r="AK60" s="0" t="n">
        <v>100.5</v>
      </c>
      <c r="AL60" s="0" t="n">
        <v>0.9524</v>
      </c>
      <c r="AM60" s="0" t="n">
        <v>0.2124</v>
      </c>
      <c r="AN60" s="0" t="n">
        <v>2.876</v>
      </c>
      <c r="AO60" s="0" t="n">
        <v>-0.06516</v>
      </c>
    </row>
    <row r="61" customFormat="false" ht="12.75" hidden="true" customHeight="false" outlineLevel="0" collapsed="false">
      <c r="A61" s="0" t="s">
        <v>238</v>
      </c>
      <c r="B61" s="0" t="s">
        <v>1</v>
      </c>
      <c r="C61" s="0" t="s">
        <v>208</v>
      </c>
      <c r="D61" s="0" t="n">
        <v>0.0994</v>
      </c>
      <c r="E61" s="0" t="n">
        <f aca="false">F61/1000</f>
        <v>0.0061</v>
      </c>
      <c r="F61" s="0" t="n">
        <v>6.1</v>
      </c>
      <c r="G61" s="0" t="n">
        <v>0.5161</v>
      </c>
      <c r="H61" s="0" t="n">
        <v>0.8467</v>
      </c>
      <c r="I61" s="0" t="n">
        <v>0.672</v>
      </c>
      <c r="J61" s="0" t="n">
        <v>0.6216</v>
      </c>
      <c r="K61" s="0" t="n">
        <v>0.6031</v>
      </c>
      <c r="L61" s="0" t="n">
        <v>0.4108</v>
      </c>
      <c r="M61" s="124" t="n">
        <v>15750</v>
      </c>
      <c r="O61" s="0" t="s">
        <v>238</v>
      </c>
      <c r="P61" s="0" t="s">
        <v>208</v>
      </c>
      <c r="Q61" s="0" t="n">
        <v>1642</v>
      </c>
      <c r="R61" s="0" t="n">
        <v>0.09696</v>
      </c>
      <c r="S61" s="0" t="n">
        <v>3.597</v>
      </c>
      <c r="T61" s="0" t="n">
        <v>0.6265</v>
      </c>
      <c r="U61" s="0" t="n">
        <v>5.51</v>
      </c>
      <c r="V61" s="0" t="n">
        <v>0.7432</v>
      </c>
      <c r="W61" s="0" t="n">
        <v>0.9126</v>
      </c>
      <c r="X61" s="0" t="n">
        <v>12.98</v>
      </c>
      <c r="Y61" s="0" t="n">
        <v>0.5954</v>
      </c>
      <c r="Z61" s="0" t="n">
        <v>6.88</v>
      </c>
      <c r="AA61" s="0" t="n">
        <v>7.548</v>
      </c>
      <c r="AB61" s="0" t="n">
        <v>8.375</v>
      </c>
      <c r="AC61" s="0" t="n">
        <v>9.087</v>
      </c>
      <c r="AD61" s="0" t="n">
        <v>10.02</v>
      </c>
      <c r="AE61" s="0" t="n">
        <v>11.44</v>
      </c>
      <c r="AF61" s="0" t="n">
        <v>12.36</v>
      </c>
      <c r="AG61" s="0" t="n">
        <v>5.917</v>
      </c>
      <c r="AH61" s="0" t="n">
        <v>6.617</v>
      </c>
      <c r="AI61" s="0" t="n">
        <v>7.469</v>
      </c>
      <c r="AJ61" s="0" t="n">
        <v>8.098</v>
      </c>
      <c r="AK61" s="0" t="n">
        <v>12.19</v>
      </c>
      <c r="AL61" s="0" t="n">
        <v>1.072</v>
      </c>
      <c r="AM61" s="0" t="n">
        <v>0.004223</v>
      </c>
      <c r="AN61" s="0" t="n">
        <v>3.228</v>
      </c>
      <c r="AO61" s="0" t="n">
        <v>0.02105</v>
      </c>
    </row>
    <row r="62" customFormat="false" ht="12.75" hidden="true" customHeight="false" outlineLevel="0" collapsed="false">
      <c r="A62" s="0" t="s">
        <v>239</v>
      </c>
      <c r="B62" s="0" t="s">
        <v>1</v>
      </c>
      <c r="C62" s="0" t="s">
        <v>207</v>
      </c>
      <c r="D62" s="0" t="n">
        <v>0.1768</v>
      </c>
      <c r="E62" s="0" t="n">
        <f aca="false">F62/1000</f>
        <v>0.0636</v>
      </c>
      <c r="F62" s="0" t="n">
        <v>63.6</v>
      </c>
      <c r="G62" s="0" t="n">
        <v>1.488</v>
      </c>
      <c r="H62" s="0" t="n">
        <v>1.36</v>
      </c>
      <c r="I62" s="0" t="n">
        <v>1.275</v>
      </c>
      <c r="J62" s="0" t="n">
        <v>1.226</v>
      </c>
      <c r="K62" s="0" t="n">
        <v>0.5542</v>
      </c>
      <c r="L62" s="0" t="n">
        <v>0.2867</v>
      </c>
      <c r="M62" s="124" t="n">
        <v>3049000</v>
      </c>
      <c r="O62" s="0" t="s">
        <v>239</v>
      </c>
      <c r="P62" s="0" t="s">
        <v>207</v>
      </c>
      <c r="Q62" s="0" t="n">
        <v>1278</v>
      </c>
      <c r="R62" s="0" t="n">
        <v>0.1762</v>
      </c>
      <c r="S62" s="0" t="n">
        <v>39.67</v>
      </c>
      <c r="T62" s="0" t="n">
        <v>1.239</v>
      </c>
      <c r="U62" s="0" t="n">
        <v>62.2</v>
      </c>
      <c r="V62" s="0" t="n">
        <v>1.385</v>
      </c>
      <c r="W62" s="0" t="n">
        <v>1.587</v>
      </c>
      <c r="X62" s="0" t="n">
        <v>113.9</v>
      </c>
      <c r="Y62" s="0" t="n">
        <v>1.49</v>
      </c>
      <c r="Z62" s="0" t="n">
        <v>80.83</v>
      </c>
      <c r="AA62" s="0" t="n">
        <v>90.14</v>
      </c>
      <c r="AB62" s="0" t="n">
        <v>99.55</v>
      </c>
      <c r="AC62" s="0" t="n">
        <v>104</v>
      </c>
      <c r="AD62" s="0" t="n">
        <v>109</v>
      </c>
      <c r="AE62" s="0" t="n">
        <v>111.2</v>
      </c>
      <c r="AF62" s="0" t="n">
        <v>113.9</v>
      </c>
      <c r="AG62" s="0" t="n">
        <v>67.36</v>
      </c>
      <c r="AH62" s="0" t="n">
        <v>77.02</v>
      </c>
      <c r="AI62" s="0" t="n">
        <v>92.64</v>
      </c>
      <c r="AJ62" s="0" t="n">
        <v>98.49</v>
      </c>
      <c r="AK62" s="0" t="n">
        <v>113.7</v>
      </c>
      <c r="AL62" s="0" t="n">
        <v>1.092</v>
      </c>
      <c r="AM62" s="0" t="n">
        <v>0.2255</v>
      </c>
      <c r="AN62" s="0" t="n">
        <v>3.33</v>
      </c>
      <c r="AO62" s="0" t="n">
        <v>0.1039</v>
      </c>
    </row>
    <row r="63" customFormat="false" ht="12.75" hidden="true" customHeight="false" outlineLevel="0" collapsed="false">
      <c r="A63" s="0" t="s">
        <v>239</v>
      </c>
      <c r="B63" s="0" t="s">
        <v>1</v>
      </c>
      <c r="C63" s="0" t="s">
        <v>208</v>
      </c>
      <c r="D63" s="0" t="n">
        <v>0.1768</v>
      </c>
      <c r="E63" s="0" t="n">
        <f aca="false">F63/1000</f>
        <v>0.01125</v>
      </c>
      <c r="F63" s="0" t="n">
        <v>11.25</v>
      </c>
      <c r="G63" s="0" t="n">
        <v>2.207</v>
      </c>
      <c r="H63" s="0" t="n">
        <v>1.673</v>
      </c>
      <c r="I63" s="0" t="n">
        <v>1.254</v>
      </c>
      <c r="J63" s="0" t="n">
        <v>1.105</v>
      </c>
      <c r="K63" s="0" t="n">
        <v>0.7195</v>
      </c>
      <c r="L63" s="0" t="n">
        <v>0.5361</v>
      </c>
      <c r="M63" s="124" t="n">
        <v>98550</v>
      </c>
      <c r="O63" s="0" t="s">
        <v>239</v>
      </c>
      <c r="P63" s="0" t="s">
        <v>208</v>
      </c>
      <c r="Q63" s="0" t="n">
        <v>1440</v>
      </c>
      <c r="R63" s="0" t="n">
        <v>0.1762</v>
      </c>
      <c r="S63" s="0" t="n">
        <v>6.576</v>
      </c>
      <c r="T63" s="0" t="n">
        <v>1.1</v>
      </c>
      <c r="U63" s="0" t="n">
        <v>10.3</v>
      </c>
      <c r="V63" s="0" t="n">
        <v>1.464</v>
      </c>
      <c r="W63" s="0" t="n">
        <v>1.72</v>
      </c>
      <c r="X63" s="0" t="n">
        <v>19.22</v>
      </c>
      <c r="Y63" s="0" t="n">
        <v>2.097</v>
      </c>
      <c r="Z63" s="0" t="n">
        <v>12.91</v>
      </c>
      <c r="AA63" s="0" t="n">
        <v>14.05</v>
      </c>
      <c r="AB63" s="0" t="n">
        <v>15.41</v>
      </c>
      <c r="AC63" s="0" t="n">
        <v>16.41</v>
      </c>
      <c r="AD63" s="0" t="n">
        <v>17.46</v>
      </c>
      <c r="AE63" s="0" t="n">
        <v>17.99</v>
      </c>
      <c r="AF63" s="0" t="n">
        <v>19.22</v>
      </c>
      <c r="AG63" s="0" t="n">
        <v>11.07</v>
      </c>
      <c r="AH63" s="0" t="n">
        <v>12.53</v>
      </c>
      <c r="AI63" s="0" t="n">
        <v>14.03</v>
      </c>
      <c r="AJ63" s="0" t="n">
        <v>15.1</v>
      </c>
      <c r="AK63" s="0" t="n">
        <v>18.5</v>
      </c>
      <c r="AL63" s="0" t="n">
        <v>1.034</v>
      </c>
      <c r="AM63" s="0" t="n">
        <v>-0.06791</v>
      </c>
      <c r="AN63" s="0" t="n">
        <v>3.112</v>
      </c>
      <c r="AO63" s="0" t="n">
        <v>-0.06903</v>
      </c>
    </row>
    <row r="64" customFormat="false" ht="12.75" hidden="true" customHeight="false" outlineLevel="0" collapsed="false">
      <c r="A64" s="0" t="s">
        <v>240</v>
      </c>
      <c r="B64" s="0" t="s">
        <v>1</v>
      </c>
      <c r="C64" s="0" t="s">
        <v>207</v>
      </c>
      <c r="D64" s="0" t="n">
        <v>0.1089</v>
      </c>
      <c r="E64" s="0" t="n">
        <f aca="false">F64/1000</f>
        <v>0.08496</v>
      </c>
      <c r="F64" s="0" t="n">
        <v>84.96</v>
      </c>
      <c r="G64" s="0" t="n">
        <v>1.143</v>
      </c>
      <c r="H64" s="0" t="n">
        <v>1.085</v>
      </c>
      <c r="I64" s="0" t="n">
        <v>1.036</v>
      </c>
      <c r="J64" s="0" t="n">
        <v>1.006</v>
      </c>
      <c r="K64" s="0" t="n">
        <v>0.5133</v>
      </c>
      <c r="L64" s="0" t="n">
        <v>0.2456</v>
      </c>
      <c r="M64" s="124" t="n">
        <v>4325000</v>
      </c>
      <c r="O64" s="0" t="s">
        <v>240</v>
      </c>
      <c r="P64" s="0" t="s">
        <v>207</v>
      </c>
      <c r="Q64" s="0" t="n">
        <v>1173</v>
      </c>
      <c r="R64" s="0" t="n">
        <v>0.1098</v>
      </c>
      <c r="S64" s="0" t="n">
        <v>53.33</v>
      </c>
      <c r="T64" s="0" t="n">
        <v>1.036</v>
      </c>
      <c r="U64" s="0" t="n">
        <v>81.38</v>
      </c>
      <c r="V64" s="0" t="n">
        <v>1.085</v>
      </c>
      <c r="W64" s="0" t="n">
        <v>1.28</v>
      </c>
      <c r="X64" s="0" t="n">
        <v>130.4</v>
      </c>
      <c r="Y64" s="0" t="n">
        <v>1.008</v>
      </c>
      <c r="Z64" s="0" t="n">
        <v>100.9</v>
      </c>
      <c r="AA64" s="0" t="n">
        <v>109.3</v>
      </c>
      <c r="AB64" s="0" t="n">
        <v>118.5</v>
      </c>
      <c r="AC64" s="0" t="n">
        <v>123.5</v>
      </c>
      <c r="AD64" s="0" t="n">
        <v>127.4</v>
      </c>
      <c r="AE64" s="0" t="n">
        <v>129.6</v>
      </c>
      <c r="AF64" s="0" t="n">
        <v>130.4</v>
      </c>
      <c r="AG64" s="0" t="n">
        <v>86.2</v>
      </c>
      <c r="AH64" s="0" t="n">
        <v>97.72</v>
      </c>
      <c r="AI64" s="0" t="n">
        <v>109.9</v>
      </c>
      <c r="AJ64" s="0" t="n">
        <v>119.8</v>
      </c>
      <c r="AK64" s="0" t="n">
        <v>130.2</v>
      </c>
      <c r="AL64" s="0" t="n">
        <v>0.9511</v>
      </c>
      <c r="AM64" s="0" t="n">
        <v>0.2534</v>
      </c>
      <c r="AN64" s="0" t="n">
        <v>2.866</v>
      </c>
      <c r="AO64" s="0" t="n">
        <v>-0.05615</v>
      </c>
    </row>
    <row r="65" customFormat="false" ht="12.75" hidden="true" customHeight="false" outlineLevel="0" collapsed="false">
      <c r="A65" s="0" t="s">
        <v>240</v>
      </c>
      <c r="B65" s="0" t="s">
        <v>1</v>
      </c>
      <c r="C65" s="0" t="s">
        <v>208</v>
      </c>
      <c r="D65" s="0" t="n">
        <v>0.1089</v>
      </c>
      <c r="E65" s="0" t="n">
        <f aca="false">F65/1000</f>
        <v>0.009252</v>
      </c>
      <c r="F65" s="0" t="n">
        <v>9.252</v>
      </c>
      <c r="G65" s="0" t="n">
        <v>0.5161</v>
      </c>
      <c r="H65" s="0" t="n">
        <v>1.148</v>
      </c>
      <c r="I65" s="0" t="n">
        <v>0.8507</v>
      </c>
      <c r="J65" s="0" t="n">
        <v>0.7625</v>
      </c>
      <c r="K65" s="0" t="n">
        <v>0.6654</v>
      </c>
      <c r="L65" s="0" t="n">
        <v>0.4949</v>
      </c>
      <c r="M65" s="124" t="n">
        <v>48840</v>
      </c>
      <c r="O65" s="0" t="s">
        <v>240</v>
      </c>
      <c r="P65" s="0" t="s">
        <v>208</v>
      </c>
      <c r="Q65" s="0" t="n">
        <v>1614</v>
      </c>
      <c r="R65" s="0" t="n">
        <v>0.1098</v>
      </c>
      <c r="S65" s="0" t="n">
        <v>5.417</v>
      </c>
      <c r="T65" s="0" t="n">
        <v>0.7525</v>
      </c>
      <c r="U65" s="0" t="n">
        <v>8.499</v>
      </c>
      <c r="V65" s="0" t="n">
        <v>0.9743</v>
      </c>
      <c r="W65" s="0" t="n">
        <v>1.161</v>
      </c>
      <c r="X65" s="0" t="n">
        <v>18.12</v>
      </c>
      <c r="Y65" s="0" t="n">
        <v>1.445</v>
      </c>
      <c r="Z65" s="0" t="n">
        <v>10.63</v>
      </c>
      <c r="AA65" s="0" t="n">
        <v>11.58</v>
      </c>
      <c r="AB65" s="0" t="n">
        <v>12.88</v>
      </c>
      <c r="AC65" s="0" t="n">
        <v>13.81</v>
      </c>
      <c r="AD65" s="0" t="n">
        <v>15.26</v>
      </c>
      <c r="AE65" s="0" t="n">
        <v>16.23</v>
      </c>
      <c r="AF65" s="0" t="n">
        <v>16.74</v>
      </c>
      <c r="AG65" s="0" t="n">
        <v>9.181</v>
      </c>
      <c r="AH65" s="0" t="n">
        <v>10.28</v>
      </c>
      <c r="AI65" s="0" t="n">
        <v>11.48</v>
      </c>
      <c r="AJ65" s="0" t="n">
        <v>12.56</v>
      </c>
      <c r="AK65" s="0" t="n">
        <v>16.42</v>
      </c>
      <c r="AL65" s="0" t="n">
        <v>1.062</v>
      </c>
      <c r="AM65" s="0" t="n">
        <v>0.02797</v>
      </c>
      <c r="AN65" s="0" t="n">
        <v>3.216</v>
      </c>
      <c r="AO65" s="0" t="n">
        <v>0.09161</v>
      </c>
    </row>
    <row r="66" customFormat="false" ht="12.75" hidden="true" customHeight="false" outlineLevel="0" collapsed="false">
      <c r="A66" s="0" t="s">
        <v>241</v>
      </c>
      <c r="B66" s="0" t="s">
        <v>1</v>
      </c>
      <c r="C66" s="0" t="s">
        <v>207</v>
      </c>
      <c r="D66" s="0" t="n">
        <v>0.2141</v>
      </c>
      <c r="E66" s="0" t="n">
        <f aca="false">F66/1000</f>
        <v>0.08422</v>
      </c>
      <c r="F66" s="0" t="n">
        <v>84.22</v>
      </c>
      <c r="G66" s="0" t="n">
        <v>2.065</v>
      </c>
      <c r="H66" s="0" t="n">
        <v>1.775</v>
      </c>
      <c r="I66" s="0" t="n">
        <v>1.628</v>
      </c>
      <c r="J66" s="0" t="n">
        <v>1.543</v>
      </c>
      <c r="K66" s="0" t="n">
        <v>0.6095</v>
      </c>
      <c r="L66" s="0" t="n">
        <v>0.3354</v>
      </c>
      <c r="M66" s="124" t="n">
        <v>6428000</v>
      </c>
      <c r="O66" s="0" t="s">
        <v>241</v>
      </c>
      <c r="P66" s="0" t="s">
        <v>207</v>
      </c>
      <c r="Q66" s="0" t="n">
        <v>1217</v>
      </c>
      <c r="R66" s="0" t="n">
        <v>0.2121</v>
      </c>
      <c r="S66" s="0" t="n">
        <v>50.65</v>
      </c>
      <c r="T66" s="0" t="n">
        <v>1.56</v>
      </c>
      <c r="U66" s="0" t="n">
        <v>83.94</v>
      </c>
      <c r="V66" s="0" t="n">
        <v>1.828</v>
      </c>
      <c r="W66" s="0" t="n">
        <v>2.104</v>
      </c>
      <c r="X66" s="0" t="n">
        <v>155.8</v>
      </c>
      <c r="Y66" s="0" t="n">
        <v>2.224</v>
      </c>
      <c r="Z66" s="0" t="n">
        <v>110.1</v>
      </c>
      <c r="AA66" s="0" t="n">
        <v>122.1</v>
      </c>
      <c r="AB66" s="0" t="n">
        <v>137.3</v>
      </c>
      <c r="AC66" s="0" t="n">
        <v>146.2</v>
      </c>
      <c r="AD66" s="0" t="n">
        <v>151.9</v>
      </c>
      <c r="AE66" s="0" t="n">
        <v>155.8</v>
      </c>
      <c r="AF66" s="0" t="n">
        <v>155.8</v>
      </c>
      <c r="AG66" s="0" t="n">
        <v>92.26</v>
      </c>
      <c r="AH66" s="0" t="n">
        <v>105.3</v>
      </c>
      <c r="AI66" s="0" t="n">
        <v>121.2</v>
      </c>
      <c r="AJ66" s="0" t="n">
        <v>133.8</v>
      </c>
      <c r="AK66" s="0" t="n">
        <v>155.8</v>
      </c>
      <c r="AL66" s="0" t="n">
        <v>1.164</v>
      </c>
      <c r="AM66" s="0" t="n">
        <v>0.3342</v>
      </c>
      <c r="AN66" s="0" t="n">
        <v>3.509</v>
      </c>
      <c r="AO66" s="0" t="n">
        <v>1.004</v>
      </c>
    </row>
    <row r="67" customFormat="false" ht="12.75" hidden="true" customHeight="false" outlineLevel="0" collapsed="false">
      <c r="A67" s="0" t="s">
        <v>241</v>
      </c>
      <c r="B67" s="0" t="s">
        <v>1</v>
      </c>
      <c r="C67" s="0" t="s">
        <v>208</v>
      </c>
      <c r="D67" s="0" t="n">
        <v>0.2141</v>
      </c>
      <c r="E67" s="0" t="n">
        <f aca="false">F67/1000</f>
        <v>0.01803</v>
      </c>
      <c r="F67" s="0" t="n">
        <v>18.03</v>
      </c>
      <c r="G67" s="0" t="n">
        <v>2.37</v>
      </c>
      <c r="H67" s="0" t="n">
        <v>2.533</v>
      </c>
      <c r="I67" s="0" t="n">
        <v>1.93</v>
      </c>
      <c r="J67" s="0" t="n">
        <v>1.691</v>
      </c>
      <c r="K67" s="0" t="n">
        <v>0.7559</v>
      </c>
      <c r="L67" s="0" t="n">
        <v>0.5506</v>
      </c>
      <c r="M67" s="124" t="n">
        <v>319500</v>
      </c>
      <c r="O67" s="0" t="s">
        <v>241</v>
      </c>
      <c r="P67" s="0" t="s">
        <v>208</v>
      </c>
      <c r="Q67" s="0" t="n">
        <v>1124</v>
      </c>
      <c r="R67" s="0" t="n">
        <v>0.2121</v>
      </c>
      <c r="S67" s="0" t="n">
        <v>10.5</v>
      </c>
      <c r="T67" s="0" t="n">
        <v>1.688</v>
      </c>
      <c r="U67" s="0" t="n">
        <v>16.11</v>
      </c>
      <c r="V67" s="0" t="n">
        <v>2.201</v>
      </c>
      <c r="W67" s="0" t="n">
        <v>2.534</v>
      </c>
      <c r="X67" s="0" t="n">
        <v>29.51</v>
      </c>
      <c r="Y67" s="0" t="n">
        <v>4.123</v>
      </c>
      <c r="Z67" s="0" t="n">
        <v>20.42</v>
      </c>
      <c r="AA67" s="0" t="n">
        <v>22.67</v>
      </c>
      <c r="AB67" s="0" t="n">
        <v>25.15</v>
      </c>
      <c r="AC67" s="0" t="n">
        <v>26.54</v>
      </c>
      <c r="AD67" s="0" t="n">
        <v>27.94</v>
      </c>
      <c r="AE67" s="0" t="n">
        <v>29.1</v>
      </c>
      <c r="AF67" s="0" t="n">
        <v>29.51</v>
      </c>
      <c r="AG67" s="0" t="n">
        <v>17.01</v>
      </c>
      <c r="AH67" s="0" t="n">
        <v>19.77</v>
      </c>
      <c r="AI67" s="0" t="n">
        <v>22.91</v>
      </c>
      <c r="AJ67" s="0" t="n">
        <v>25.06</v>
      </c>
      <c r="AK67" s="0" t="n">
        <v>29.41</v>
      </c>
      <c r="AL67" s="0" t="n">
        <v>1.008</v>
      </c>
      <c r="AM67" s="0" t="n">
        <v>0.01453</v>
      </c>
      <c r="AN67" s="0" t="n">
        <v>3.02</v>
      </c>
      <c r="AO67" s="0" t="n">
        <v>-0.2484</v>
      </c>
    </row>
    <row r="68" customFormat="false" ht="12.75" hidden="true" customHeight="false" outlineLevel="0" collapsed="false">
      <c r="A68" s="0" t="s">
        <v>242</v>
      </c>
      <c r="B68" s="0" t="s">
        <v>1</v>
      </c>
      <c r="C68" s="0" t="s">
        <v>207</v>
      </c>
      <c r="D68" s="0" t="n">
        <v>0.1285</v>
      </c>
      <c r="E68" s="0" t="n">
        <f aca="false">F68/1000</f>
        <v>0.1054</v>
      </c>
      <c r="F68" s="0" t="n">
        <v>105.4</v>
      </c>
      <c r="G68" s="0" t="n">
        <v>1.28</v>
      </c>
      <c r="H68" s="0" t="n">
        <v>1.205</v>
      </c>
      <c r="I68" s="0" t="n">
        <v>1.137</v>
      </c>
      <c r="J68" s="0" t="n">
        <v>1.095</v>
      </c>
      <c r="K68" s="0" t="n">
        <v>0.5614</v>
      </c>
      <c r="L68" s="0" t="n">
        <v>0.2787</v>
      </c>
      <c r="M68" s="124" t="n">
        <v>7480000</v>
      </c>
      <c r="O68" s="0" t="s">
        <v>242</v>
      </c>
      <c r="P68" s="0" t="s">
        <v>207</v>
      </c>
      <c r="Q68" s="0" t="n">
        <v>1050</v>
      </c>
      <c r="R68" s="0" t="n">
        <v>0.1307</v>
      </c>
      <c r="S68" s="0" t="n">
        <v>65.94</v>
      </c>
      <c r="T68" s="0" t="n">
        <v>1.13</v>
      </c>
      <c r="U68" s="0" t="n">
        <v>101.6</v>
      </c>
      <c r="V68" s="0" t="n">
        <v>1.21</v>
      </c>
      <c r="W68" s="0" t="n">
        <v>1.42</v>
      </c>
      <c r="X68" s="0" t="n">
        <v>161.3</v>
      </c>
      <c r="Y68" s="0" t="n">
        <v>1.462</v>
      </c>
      <c r="Z68" s="0" t="n">
        <v>128.6</v>
      </c>
      <c r="AA68" s="0" t="n">
        <v>141.2</v>
      </c>
      <c r="AB68" s="0" t="n">
        <v>151.8</v>
      </c>
      <c r="AC68" s="0" t="n">
        <v>157.1</v>
      </c>
      <c r="AD68" s="0" t="n">
        <v>160.6</v>
      </c>
      <c r="AE68" s="0" t="n">
        <v>161.1</v>
      </c>
      <c r="AF68" s="0" t="n">
        <v>161.3</v>
      </c>
      <c r="AG68" s="0" t="n">
        <v>108.7</v>
      </c>
      <c r="AH68" s="0" t="n">
        <v>125.1</v>
      </c>
      <c r="AI68" s="0" t="n">
        <v>142.3</v>
      </c>
      <c r="AJ68" s="0" t="n">
        <v>151.4</v>
      </c>
      <c r="AK68" s="0" t="n">
        <v>161.3</v>
      </c>
      <c r="AL68" s="0" t="n">
        <v>1.017</v>
      </c>
      <c r="AM68" s="0" t="n">
        <v>0.3348</v>
      </c>
      <c r="AN68" s="0" t="n">
        <v>3.083</v>
      </c>
      <c r="AO68" s="0" t="n">
        <v>-0.3122</v>
      </c>
    </row>
    <row r="69" customFormat="false" ht="12.75" hidden="true" customHeight="false" outlineLevel="0" collapsed="false">
      <c r="A69" s="0" t="s">
        <v>242</v>
      </c>
      <c r="B69" s="0" t="s">
        <v>1</v>
      </c>
      <c r="C69" s="0" t="s">
        <v>208</v>
      </c>
      <c r="D69" s="0" t="n">
        <v>0.1285</v>
      </c>
      <c r="E69" s="0" t="n">
        <f aca="false">F69/1000</f>
        <v>0.01355</v>
      </c>
      <c r="F69" s="0" t="n">
        <v>13.55</v>
      </c>
      <c r="G69" s="0" t="n">
        <v>0.512</v>
      </c>
      <c r="H69" s="0" t="n">
        <v>1.426</v>
      </c>
      <c r="I69" s="0" t="n">
        <v>1.012</v>
      </c>
      <c r="J69" s="0" t="n">
        <v>0.8805</v>
      </c>
      <c r="K69" s="0" t="n">
        <v>0.7237</v>
      </c>
      <c r="L69" s="0" t="n">
        <v>0.5674</v>
      </c>
      <c r="M69" s="124" t="n">
        <v>125200</v>
      </c>
      <c r="O69" s="0" t="s">
        <v>242</v>
      </c>
      <c r="P69" s="0" t="s">
        <v>208</v>
      </c>
      <c r="Q69" s="0" t="n">
        <v>1345</v>
      </c>
      <c r="R69" s="0" t="n">
        <v>0.1307</v>
      </c>
      <c r="S69" s="0" t="n">
        <v>7.846</v>
      </c>
      <c r="T69" s="0" t="n">
        <v>0.883</v>
      </c>
      <c r="U69" s="0" t="n">
        <v>12.43</v>
      </c>
      <c r="V69" s="0" t="n">
        <v>1.164</v>
      </c>
      <c r="W69" s="0" t="n">
        <v>1.379</v>
      </c>
      <c r="X69" s="0" t="n">
        <v>24.24</v>
      </c>
      <c r="Y69" s="0" t="n">
        <v>0.79</v>
      </c>
      <c r="Z69" s="0" t="n">
        <v>15.72</v>
      </c>
      <c r="AA69" s="0" t="n">
        <v>17.43</v>
      </c>
      <c r="AB69" s="0" t="n">
        <v>19.78</v>
      </c>
      <c r="AC69" s="0" t="n">
        <v>21.6</v>
      </c>
      <c r="AD69" s="0" t="n">
        <v>23.21</v>
      </c>
      <c r="AE69" s="0" t="n">
        <v>23.71</v>
      </c>
      <c r="AF69" s="0" t="n">
        <v>24.24</v>
      </c>
      <c r="AG69" s="0" t="n">
        <v>13.3</v>
      </c>
      <c r="AH69" s="0" t="n">
        <v>14.96</v>
      </c>
      <c r="AI69" s="0" t="n">
        <v>17.15</v>
      </c>
      <c r="AJ69" s="0" t="n">
        <v>19.35</v>
      </c>
      <c r="AK69" s="0" t="n">
        <v>24.18</v>
      </c>
      <c r="AL69" s="0" t="n">
        <v>1.071</v>
      </c>
      <c r="AM69" s="0" t="n">
        <v>-0.0551</v>
      </c>
      <c r="AN69" s="0" t="n">
        <v>3.205</v>
      </c>
      <c r="AO69" s="0" t="n">
        <v>-0.03004</v>
      </c>
    </row>
    <row r="70" customFormat="false" ht="12.75" hidden="true" customHeight="false" outlineLevel="0" collapsed="false">
      <c r="A70" s="0" t="s">
        <v>243</v>
      </c>
      <c r="B70" s="0" t="s">
        <v>1</v>
      </c>
      <c r="C70" s="0" t="s">
        <v>207</v>
      </c>
      <c r="D70" s="0" t="n">
        <v>0.221</v>
      </c>
      <c r="E70" s="0" t="n">
        <f aca="false">F70/1000</f>
        <v>0.105</v>
      </c>
      <c r="F70" s="0" t="n">
        <v>105</v>
      </c>
      <c r="G70" s="0" t="n">
        <v>2.37</v>
      </c>
      <c r="H70" s="0" t="n">
        <v>2.104</v>
      </c>
      <c r="I70" s="0" t="n">
        <v>1.903</v>
      </c>
      <c r="J70" s="0" t="n">
        <v>1.786</v>
      </c>
      <c r="K70" s="0" t="n">
        <v>0.644</v>
      </c>
      <c r="L70" s="0" t="n">
        <v>0.3667</v>
      </c>
      <c r="M70" s="124" t="n">
        <v>10840000</v>
      </c>
      <c r="O70" s="0" t="s">
        <v>243</v>
      </c>
      <c r="P70" s="0" t="s">
        <v>207</v>
      </c>
      <c r="Q70" s="0" t="n">
        <v>1236</v>
      </c>
      <c r="R70" s="0" t="n">
        <v>0.2207</v>
      </c>
      <c r="S70" s="0" t="n">
        <v>62.95</v>
      </c>
      <c r="T70" s="0" t="n">
        <v>1.86</v>
      </c>
      <c r="U70" s="0" t="n">
        <v>106</v>
      </c>
      <c r="V70" s="0" t="n">
        <v>2.212</v>
      </c>
      <c r="W70" s="0" t="n">
        <v>2.51</v>
      </c>
      <c r="X70" s="0" t="n">
        <v>210.4</v>
      </c>
      <c r="Y70" s="0" t="n">
        <v>2.447</v>
      </c>
      <c r="Z70" s="0" t="n">
        <v>138.3</v>
      </c>
      <c r="AA70" s="0" t="n">
        <v>156.8</v>
      </c>
      <c r="AB70" s="0" t="n">
        <v>175.9</v>
      </c>
      <c r="AC70" s="0" t="n">
        <v>190.9</v>
      </c>
      <c r="AD70" s="0" t="n">
        <v>200.6</v>
      </c>
      <c r="AE70" s="0" t="n">
        <v>210.3</v>
      </c>
      <c r="AF70" s="0" t="n">
        <v>210.4</v>
      </c>
      <c r="AG70" s="0" t="n">
        <v>113</v>
      </c>
      <c r="AH70" s="0" t="n">
        <v>135.3</v>
      </c>
      <c r="AI70" s="0" t="n">
        <v>154.1</v>
      </c>
      <c r="AJ70" s="0" t="n">
        <v>172.6</v>
      </c>
      <c r="AK70" s="0" t="n">
        <v>210.3</v>
      </c>
      <c r="AL70" s="0" t="n">
        <v>1.206</v>
      </c>
      <c r="AM70" s="0" t="n">
        <v>0.3287</v>
      </c>
      <c r="AN70" s="0" t="n">
        <v>3.623</v>
      </c>
      <c r="AO70" s="0" t="n">
        <v>1.81</v>
      </c>
    </row>
    <row r="71" customFormat="false" ht="12.75" hidden="true" customHeight="false" outlineLevel="0" collapsed="false">
      <c r="A71" s="0" t="s">
        <v>243</v>
      </c>
      <c r="B71" s="0" t="s">
        <v>1</v>
      </c>
      <c r="C71" s="0" t="s">
        <v>208</v>
      </c>
      <c r="D71" s="0" t="n">
        <v>0.221</v>
      </c>
      <c r="E71" s="0" t="n">
        <f aca="false">F71/1000</f>
        <v>0.0232</v>
      </c>
      <c r="F71" s="0" t="n">
        <v>23.2</v>
      </c>
      <c r="G71" s="0" t="n">
        <v>4.571</v>
      </c>
      <c r="H71" s="0" t="n">
        <v>2.885</v>
      </c>
      <c r="I71" s="0" t="n">
        <v>2.156</v>
      </c>
      <c r="J71" s="0" t="n">
        <v>1.907</v>
      </c>
      <c r="K71" s="0" t="n">
        <v>0.7167</v>
      </c>
      <c r="L71" s="0" t="n">
        <v>0.5282</v>
      </c>
      <c r="M71" s="124" t="n">
        <v>549900</v>
      </c>
      <c r="O71" s="0" t="s">
        <v>243</v>
      </c>
      <c r="P71" s="0" t="s">
        <v>208</v>
      </c>
      <c r="Q71" s="0" t="n">
        <v>1175</v>
      </c>
      <c r="R71" s="0" t="n">
        <v>0.2207</v>
      </c>
      <c r="S71" s="0" t="n">
        <v>13.53</v>
      </c>
      <c r="T71" s="0" t="n">
        <v>1.955</v>
      </c>
      <c r="U71" s="0" t="n">
        <v>20.6</v>
      </c>
      <c r="V71" s="0" t="n">
        <v>2.54</v>
      </c>
      <c r="W71" s="0" t="n">
        <v>2.957</v>
      </c>
      <c r="X71" s="0" t="n">
        <v>42.99</v>
      </c>
      <c r="Y71" s="0" t="n">
        <v>3.597</v>
      </c>
      <c r="Z71" s="0" t="n">
        <v>25.94</v>
      </c>
      <c r="AA71" s="0" t="n">
        <v>28.65</v>
      </c>
      <c r="AB71" s="0" t="n">
        <v>31.58</v>
      </c>
      <c r="AC71" s="0" t="n">
        <v>34.39</v>
      </c>
      <c r="AD71" s="0" t="n">
        <v>38.76</v>
      </c>
      <c r="AE71" s="0" t="n">
        <v>42.91</v>
      </c>
      <c r="AF71" s="0" t="n">
        <v>42.99</v>
      </c>
      <c r="AG71" s="0" t="n">
        <v>22.07</v>
      </c>
      <c r="AH71" s="0" t="n">
        <v>25.18</v>
      </c>
      <c r="AI71" s="0" t="n">
        <v>27.95</v>
      </c>
      <c r="AJ71" s="0" t="n">
        <v>30.68</v>
      </c>
      <c r="AK71" s="0" t="n">
        <v>42.97</v>
      </c>
      <c r="AL71" s="0" t="n">
        <v>1.076</v>
      </c>
      <c r="AM71" s="0" t="n">
        <v>0.1284</v>
      </c>
      <c r="AN71" s="0" t="n">
        <v>3.211</v>
      </c>
      <c r="AO71" s="0" t="n">
        <v>-0.1014</v>
      </c>
    </row>
    <row r="72" customFormat="false" ht="12.75" hidden="true" customHeight="false" outlineLevel="0" collapsed="false">
      <c r="A72" s="0" t="s">
        <v>244</v>
      </c>
      <c r="B72" s="0" t="s">
        <v>1</v>
      </c>
      <c r="C72" s="0" t="s">
        <v>207</v>
      </c>
      <c r="D72" s="0" t="n">
        <v>0.1498</v>
      </c>
      <c r="E72" s="0" t="n">
        <f aca="false">F72/1000</f>
        <v>0.1259</v>
      </c>
      <c r="F72" s="0" t="n">
        <v>125.9</v>
      </c>
      <c r="G72" s="0" t="n">
        <v>1.488</v>
      </c>
      <c r="H72" s="0" t="n">
        <v>1.352</v>
      </c>
      <c r="I72" s="0" t="n">
        <v>1.251</v>
      </c>
      <c r="J72" s="0" t="n">
        <v>1.192</v>
      </c>
      <c r="K72" s="0" t="n">
        <v>0.6046</v>
      </c>
      <c r="L72" s="0" t="n">
        <v>0.3202</v>
      </c>
      <c r="M72" s="124" t="n">
        <v>11840000</v>
      </c>
      <c r="N72" s="0" t="s">
        <v>245</v>
      </c>
      <c r="O72" s="0" t="s">
        <v>244</v>
      </c>
      <c r="P72" s="0" t="s">
        <v>207</v>
      </c>
      <c r="Q72" s="0" t="n">
        <v>1066</v>
      </c>
      <c r="R72" s="0" t="n">
        <v>0.1504</v>
      </c>
      <c r="S72" s="0" t="n">
        <v>78.97</v>
      </c>
      <c r="T72" s="0" t="n">
        <v>1.248</v>
      </c>
      <c r="U72" s="0" t="n">
        <v>122.8</v>
      </c>
      <c r="V72" s="0" t="n">
        <v>1.385</v>
      </c>
      <c r="W72" s="0" t="n">
        <v>1.61</v>
      </c>
      <c r="X72" s="0" t="n">
        <v>214.7</v>
      </c>
      <c r="Y72" s="0" t="n">
        <v>1.491</v>
      </c>
      <c r="Z72" s="0" t="n">
        <v>156.2</v>
      </c>
      <c r="AA72" s="0" t="n">
        <v>171.9</v>
      </c>
      <c r="AB72" s="0" t="n">
        <v>187.3</v>
      </c>
      <c r="AC72" s="0" t="n">
        <v>194.6</v>
      </c>
      <c r="AD72" s="0" t="n">
        <v>206.2</v>
      </c>
      <c r="AE72" s="0" t="n">
        <v>214.2</v>
      </c>
      <c r="AF72" s="0" t="n">
        <v>214.7</v>
      </c>
      <c r="AG72" s="0" t="n">
        <v>133.3</v>
      </c>
      <c r="AH72" s="0" t="n">
        <v>150.7</v>
      </c>
      <c r="AI72" s="0" t="n">
        <v>176</v>
      </c>
      <c r="AJ72" s="0" t="n">
        <v>185</v>
      </c>
      <c r="AK72" s="0" t="n">
        <v>214.7</v>
      </c>
      <c r="AL72" s="0" t="n">
        <v>1.066</v>
      </c>
      <c r="AM72" s="0" t="n">
        <v>0.4769</v>
      </c>
      <c r="AN72" s="0" t="n">
        <v>3.277</v>
      </c>
      <c r="AO72" s="0" t="n">
        <v>-0.05831</v>
      </c>
      <c r="AP72" s="0" t="s">
        <v>245</v>
      </c>
    </row>
    <row r="73" customFormat="false" ht="12.75" hidden="true" customHeight="false" outlineLevel="0" collapsed="false">
      <c r="A73" s="0" t="s">
        <v>244</v>
      </c>
      <c r="B73" s="0" t="s">
        <v>1</v>
      </c>
      <c r="C73" s="0" t="s">
        <v>208</v>
      </c>
      <c r="D73" s="0" t="n">
        <v>0.1498</v>
      </c>
      <c r="E73" s="0" t="n">
        <f aca="false">F73/1000</f>
        <v>0.01886</v>
      </c>
      <c r="F73" s="0" t="n">
        <v>18.86</v>
      </c>
      <c r="G73" s="0" t="n">
        <v>0.512</v>
      </c>
      <c r="H73" s="0" t="n">
        <v>1.767</v>
      </c>
      <c r="I73" s="0" t="n">
        <v>1.215</v>
      </c>
      <c r="J73" s="0" t="n">
        <v>1.037</v>
      </c>
      <c r="K73" s="0" t="n">
        <v>0.7519</v>
      </c>
      <c r="L73" s="0" t="n">
        <v>0.6107</v>
      </c>
      <c r="M73" s="124" t="n">
        <v>276800</v>
      </c>
      <c r="N73" s="0" t="s">
        <v>245</v>
      </c>
      <c r="O73" s="0" t="s">
        <v>244</v>
      </c>
      <c r="P73" s="0" t="s">
        <v>208</v>
      </c>
      <c r="Q73" s="0" t="n">
        <v>1273</v>
      </c>
      <c r="R73" s="0" t="n">
        <v>0.1504</v>
      </c>
      <c r="S73" s="0" t="n">
        <v>10.79</v>
      </c>
      <c r="T73" s="0" t="n">
        <v>1.046</v>
      </c>
      <c r="U73" s="0" t="n">
        <v>17.16</v>
      </c>
      <c r="V73" s="0" t="n">
        <v>1.445</v>
      </c>
      <c r="W73" s="0" t="n">
        <v>1.676</v>
      </c>
      <c r="X73" s="0" t="n">
        <v>28.26</v>
      </c>
      <c r="Y73" s="0" t="n">
        <v>0.9654</v>
      </c>
      <c r="Z73" s="0" t="n">
        <v>21.74</v>
      </c>
      <c r="AA73" s="0" t="n">
        <v>23.65</v>
      </c>
      <c r="AB73" s="0" t="n">
        <v>25.64</v>
      </c>
      <c r="AC73" s="0" t="n">
        <v>26.74</v>
      </c>
      <c r="AD73" s="0" t="n">
        <v>27.71</v>
      </c>
      <c r="AE73" s="0" t="n">
        <v>28</v>
      </c>
      <c r="AF73" s="0" t="n">
        <v>28.26</v>
      </c>
      <c r="AG73" s="0" t="n">
        <v>18.61</v>
      </c>
      <c r="AH73" s="0" t="n">
        <v>21.12</v>
      </c>
      <c r="AI73" s="0" t="n">
        <v>23.81</v>
      </c>
      <c r="AJ73" s="0" t="n">
        <v>25.38</v>
      </c>
      <c r="AK73" s="0" t="n">
        <v>28.18</v>
      </c>
      <c r="AL73" s="0" t="n">
        <v>1.019</v>
      </c>
      <c r="AM73" s="0" t="n">
        <v>0.035</v>
      </c>
      <c r="AN73" s="0" t="n">
        <v>3.066</v>
      </c>
      <c r="AO73" s="0" t="n">
        <v>-0.1265</v>
      </c>
      <c r="AP73" s="0" t="s">
        <v>245</v>
      </c>
    </row>
    <row r="74" customFormat="false" ht="12.75" hidden="true" customHeight="false" outlineLevel="0" collapsed="false">
      <c r="A74" s="0" t="s">
        <v>246</v>
      </c>
      <c r="B74" s="0" t="s">
        <v>1</v>
      </c>
      <c r="C74" s="0" t="s">
        <v>207</v>
      </c>
      <c r="D74" s="0" t="n">
        <v>0.2201</v>
      </c>
      <c r="E74" s="0" t="n">
        <f aca="false">F74/1000</f>
        <v>0.1266</v>
      </c>
      <c r="F74" s="0" t="n">
        <v>126.6</v>
      </c>
      <c r="G74" s="0" t="n">
        <v>2.667</v>
      </c>
      <c r="H74" s="0" t="n">
        <v>2.499</v>
      </c>
      <c r="I74" s="0" t="n">
        <v>2.283</v>
      </c>
      <c r="J74" s="0" t="n">
        <v>2.153</v>
      </c>
      <c r="K74" s="0" t="n">
        <v>0.6393</v>
      </c>
      <c r="L74" s="0" t="n">
        <v>0.353</v>
      </c>
      <c r="M74" s="124" t="n">
        <v>16970000</v>
      </c>
      <c r="N74" s="0" t="s">
        <v>247</v>
      </c>
      <c r="O74" s="0" t="s">
        <v>246</v>
      </c>
      <c r="P74" s="0" t="s">
        <v>207</v>
      </c>
      <c r="Q74" s="0" t="n">
        <v>1078</v>
      </c>
      <c r="R74" s="0" t="n">
        <v>0.2215</v>
      </c>
      <c r="S74" s="0" t="n">
        <v>78.33</v>
      </c>
      <c r="T74" s="0" t="n">
        <v>2.202</v>
      </c>
      <c r="U74" s="0" t="n">
        <v>123.5</v>
      </c>
      <c r="V74" s="0" t="n">
        <v>2.576</v>
      </c>
      <c r="W74" s="0" t="n">
        <v>2.948</v>
      </c>
      <c r="X74" s="0" t="n">
        <v>178</v>
      </c>
      <c r="Y74" s="0" t="n">
        <v>2.396</v>
      </c>
      <c r="Z74" s="0" t="n">
        <v>148.6</v>
      </c>
      <c r="AA74" s="0" t="n">
        <v>159.6</v>
      </c>
      <c r="AB74" s="0" t="n">
        <v>171</v>
      </c>
      <c r="AC74" s="0" t="n">
        <v>173.8</v>
      </c>
      <c r="AD74" s="0" t="n">
        <v>177.3</v>
      </c>
      <c r="AE74" s="0" t="n">
        <v>177.8</v>
      </c>
      <c r="AF74" s="0" t="n">
        <v>178</v>
      </c>
      <c r="AG74" s="0" t="n">
        <v>132.3</v>
      </c>
      <c r="AH74" s="0" t="n">
        <v>145.3</v>
      </c>
      <c r="AI74" s="0" t="n">
        <v>163.3</v>
      </c>
      <c r="AJ74" s="0" t="n">
        <v>170.6</v>
      </c>
      <c r="AK74" s="0" t="n">
        <v>177.9</v>
      </c>
      <c r="AL74" s="0" t="n">
        <v>0.9475</v>
      </c>
      <c r="AM74" s="0" t="n">
        <v>0.2184</v>
      </c>
      <c r="AN74" s="0" t="n">
        <v>2.849</v>
      </c>
      <c r="AO74" s="0" t="n">
        <v>1.454</v>
      </c>
      <c r="AP74" s="0" t="s">
        <v>247</v>
      </c>
    </row>
    <row r="75" customFormat="false" ht="12.75" hidden="true" customHeight="false" outlineLevel="0" collapsed="false">
      <c r="A75" s="0" t="s">
        <v>246</v>
      </c>
      <c r="B75" s="0" t="s">
        <v>1</v>
      </c>
      <c r="C75" s="0" t="s">
        <v>208</v>
      </c>
      <c r="D75" s="0" t="n">
        <v>0.2201</v>
      </c>
      <c r="E75" s="0" t="n">
        <f aca="false">F75/1000</f>
        <v>0.02787</v>
      </c>
      <c r="F75" s="0" t="n">
        <v>27.87</v>
      </c>
      <c r="G75" s="0" t="n">
        <v>5.818</v>
      </c>
      <c r="H75" s="0" t="n">
        <v>3.156</v>
      </c>
      <c r="I75" s="0" t="n">
        <v>2.328</v>
      </c>
      <c r="J75" s="0" t="n">
        <v>2.067</v>
      </c>
      <c r="K75" s="0" t="n">
        <v>0.6921</v>
      </c>
      <c r="L75" s="0" t="n">
        <v>0.5185</v>
      </c>
      <c r="M75" s="124" t="n">
        <v>814100</v>
      </c>
      <c r="N75" s="0" t="s">
        <v>247</v>
      </c>
      <c r="O75" s="0" t="s">
        <v>246</v>
      </c>
      <c r="P75" s="0" t="s">
        <v>208</v>
      </c>
      <c r="Q75" s="0" t="n">
        <v>1113</v>
      </c>
      <c r="R75" s="0" t="n">
        <v>0.2215</v>
      </c>
      <c r="S75" s="0" t="n">
        <v>16.57</v>
      </c>
      <c r="T75" s="0" t="n">
        <v>2.133</v>
      </c>
      <c r="U75" s="0" t="n">
        <v>24.55</v>
      </c>
      <c r="V75" s="0" t="n">
        <v>2.806</v>
      </c>
      <c r="W75" s="0" t="n">
        <v>3.311</v>
      </c>
      <c r="X75" s="0" t="n">
        <v>37.7</v>
      </c>
      <c r="Y75" s="0" t="n">
        <v>3.8</v>
      </c>
      <c r="Z75" s="0" t="n">
        <v>29.79</v>
      </c>
      <c r="AA75" s="0" t="n">
        <v>32.47</v>
      </c>
      <c r="AB75" s="0" t="n">
        <v>35.39</v>
      </c>
      <c r="AC75" s="0" t="n">
        <v>36.58</v>
      </c>
      <c r="AD75" s="0" t="n">
        <v>37.59</v>
      </c>
      <c r="AE75" s="0" t="n">
        <v>37.67</v>
      </c>
      <c r="AF75" s="0" t="n">
        <v>37.7</v>
      </c>
      <c r="AG75" s="0" t="n">
        <v>25.98</v>
      </c>
      <c r="AH75" s="0" t="n">
        <v>28.46</v>
      </c>
      <c r="AI75" s="0" t="n">
        <v>33</v>
      </c>
      <c r="AJ75" s="0" t="n">
        <v>34.98</v>
      </c>
      <c r="AK75" s="0" t="n">
        <v>37.69</v>
      </c>
      <c r="AL75" s="0" t="n">
        <v>0.9492</v>
      </c>
      <c r="AM75" s="0" t="n">
        <v>0.2902</v>
      </c>
      <c r="AN75" s="0" t="n">
        <v>2.848</v>
      </c>
      <c r="AO75" s="0" t="n">
        <v>-0.5274</v>
      </c>
      <c r="AP75" s="0" t="s">
        <v>247</v>
      </c>
    </row>
    <row r="76" customFormat="false" ht="12.75" hidden="true" customHeight="false" outlineLevel="0" collapsed="false">
      <c r="A76" s="0" t="s">
        <v>248</v>
      </c>
      <c r="B76" s="0" t="s">
        <v>1</v>
      </c>
      <c r="C76" s="0" t="s">
        <v>207</v>
      </c>
      <c r="D76" s="0" t="n">
        <v>0.1208</v>
      </c>
      <c r="E76" s="0" t="n">
        <f aca="false">F76/1000</f>
        <v>0.05906</v>
      </c>
      <c r="F76" s="0" t="n">
        <v>59.06</v>
      </c>
      <c r="G76" s="0" t="n">
        <v>0.9846</v>
      </c>
      <c r="H76" s="0" t="n">
        <v>0.9671</v>
      </c>
      <c r="I76" s="0" t="n">
        <v>0.9371</v>
      </c>
      <c r="J76" s="0" t="n">
        <v>0.919</v>
      </c>
      <c r="K76" s="0" t="n">
        <v>0.4412</v>
      </c>
      <c r="L76" s="0" t="n">
        <v>0.1992</v>
      </c>
      <c r="M76" s="124" t="n">
        <v>1819000</v>
      </c>
      <c r="O76" s="0" t="s">
        <v>248</v>
      </c>
      <c r="P76" s="0" t="s">
        <v>207</v>
      </c>
      <c r="Q76" s="0" t="n">
        <v>988</v>
      </c>
      <c r="R76" s="0" t="n">
        <v>0.1215</v>
      </c>
      <c r="S76" s="0" t="n">
        <v>37.2</v>
      </c>
      <c r="T76" s="0" t="n">
        <v>0.9342</v>
      </c>
      <c r="U76" s="0" t="n">
        <v>56.8</v>
      </c>
      <c r="V76" s="0" t="n">
        <v>0.9636</v>
      </c>
      <c r="W76" s="0" t="n">
        <v>1.12</v>
      </c>
      <c r="X76" s="0" t="n">
        <v>93.34</v>
      </c>
      <c r="Y76" s="0" t="n">
        <v>0.9996</v>
      </c>
      <c r="Z76" s="0" t="n">
        <v>70.64</v>
      </c>
      <c r="AA76" s="0" t="n">
        <v>76.95</v>
      </c>
      <c r="AB76" s="0" t="n">
        <v>83.52</v>
      </c>
      <c r="AC76" s="0" t="n">
        <v>87.62</v>
      </c>
      <c r="AD76" s="0" t="n">
        <v>90.25</v>
      </c>
      <c r="AE76" s="0" t="n">
        <v>92.55</v>
      </c>
      <c r="AF76" s="0" t="n">
        <v>93.34</v>
      </c>
      <c r="AG76" s="0" t="n">
        <v>60.64</v>
      </c>
      <c r="AH76" s="0" t="n">
        <v>68.43</v>
      </c>
      <c r="AI76" s="0" t="n">
        <v>77.55</v>
      </c>
      <c r="AJ76" s="0" t="n">
        <v>83.68</v>
      </c>
      <c r="AK76" s="0" t="n">
        <v>93.34</v>
      </c>
      <c r="AL76" s="0" t="n">
        <v>0.9292</v>
      </c>
      <c r="AM76" s="0" t="n">
        <v>0.2118</v>
      </c>
      <c r="AN76" s="0" t="n">
        <v>2.825</v>
      </c>
      <c r="AO76" s="0" t="n">
        <v>-0.1197</v>
      </c>
    </row>
    <row r="77" customFormat="false" ht="12.75" hidden="true" customHeight="false" outlineLevel="0" collapsed="false">
      <c r="A77" s="0" t="s">
        <v>248</v>
      </c>
      <c r="B77" s="0" t="s">
        <v>1</v>
      </c>
      <c r="C77" s="0" t="s">
        <v>208</v>
      </c>
      <c r="D77" s="0" t="n">
        <v>0.1208</v>
      </c>
      <c r="E77" s="0" t="n">
        <f aca="false">F77/1000</f>
        <v>0.007133</v>
      </c>
      <c r="F77" s="0" t="n">
        <v>7.133</v>
      </c>
      <c r="G77" s="0" t="n">
        <v>0.9697</v>
      </c>
      <c r="H77" s="0" t="n">
        <v>1.012</v>
      </c>
      <c r="I77" s="0" t="n">
        <v>0.8238</v>
      </c>
      <c r="J77" s="0" t="n">
        <v>0.7474</v>
      </c>
      <c r="K77" s="0" t="n">
        <v>0.7005</v>
      </c>
      <c r="L77" s="0" t="n">
        <v>0.4635</v>
      </c>
      <c r="M77" s="124" t="n">
        <v>26740</v>
      </c>
      <c r="O77" s="0" t="s">
        <v>248</v>
      </c>
      <c r="P77" s="0" t="s">
        <v>208</v>
      </c>
      <c r="Q77" s="0" t="n">
        <v>1220</v>
      </c>
      <c r="R77" s="0" t="n">
        <v>0.1215</v>
      </c>
      <c r="S77" s="0" t="n">
        <v>4.294</v>
      </c>
      <c r="T77" s="0" t="n">
        <v>0.7571</v>
      </c>
      <c r="U77" s="0" t="n">
        <v>6.709</v>
      </c>
      <c r="V77" s="0" t="n">
        <v>0.9464</v>
      </c>
      <c r="W77" s="0" t="n">
        <v>1.108</v>
      </c>
      <c r="X77" s="0" t="n">
        <v>12.49</v>
      </c>
      <c r="Y77" s="0" t="n">
        <v>1.333</v>
      </c>
      <c r="Z77" s="0" t="n">
        <v>8.314</v>
      </c>
      <c r="AA77" s="0" t="n">
        <v>9.145</v>
      </c>
      <c r="AB77" s="0" t="n">
        <v>10.07</v>
      </c>
      <c r="AC77" s="0" t="n">
        <v>10.73</v>
      </c>
      <c r="AD77" s="0" t="n">
        <v>11.72</v>
      </c>
      <c r="AE77" s="0" t="n">
        <v>12.31</v>
      </c>
      <c r="AF77" s="0" t="n">
        <v>12.49</v>
      </c>
      <c r="AG77" s="0" t="n">
        <v>7.119</v>
      </c>
      <c r="AH77" s="0" t="n">
        <v>8.077</v>
      </c>
      <c r="AI77" s="0" t="n">
        <v>9.147</v>
      </c>
      <c r="AJ77" s="0" t="n">
        <v>9.7</v>
      </c>
      <c r="AK77" s="0" t="n">
        <v>12.41</v>
      </c>
      <c r="AL77" s="0" t="n">
        <v>1.017</v>
      </c>
      <c r="AM77" s="0" t="n">
        <v>-0.02762</v>
      </c>
      <c r="AN77" s="0" t="n">
        <v>3.06</v>
      </c>
      <c r="AO77" s="0" t="n">
        <v>0.08169</v>
      </c>
    </row>
    <row r="78" customFormat="false" ht="12.75" hidden="true" customHeight="false" outlineLevel="0" collapsed="false">
      <c r="A78" s="0" t="s">
        <v>249</v>
      </c>
      <c r="B78" s="0" t="s">
        <v>1</v>
      </c>
      <c r="C78" s="0" t="s">
        <v>207</v>
      </c>
      <c r="D78" s="0" t="n">
        <v>0.1677</v>
      </c>
      <c r="E78" s="0" t="n">
        <f aca="false">F78/1000</f>
        <v>0.05804</v>
      </c>
      <c r="F78" s="0" t="n">
        <v>58.04</v>
      </c>
      <c r="G78" s="0" t="n">
        <v>1.561</v>
      </c>
      <c r="H78" s="0" t="n">
        <v>1.365</v>
      </c>
      <c r="I78" s="0" t="n">
        <v>1.282</v>
      </c>
      <c r="J78" s="0" t="n">
        <v>1.235</v>
      </c>
      <c r="K78" s="0" t="n">
        <v>0.5359</v>
      </c>
      <c r="L78" s="0" t="n">
        <v>0.2783</v>
      </c>
      <c r="M78" s="124" t="n">
        <v>2539000</v>
      </c>
      <c r="O78" s="0" t="s">
        <v>249</v>
      </c>
      <c r="P78" s="0" t="s">
        <v>207</v>
      </c>
      <c r="Q78" s="0" t="n">
        <v>926</v>
      </c>
      <c r="R78" s="0" t="n">
        <v>0.1702</v>
      </c>
      <c r="S78" s="0" t="n">
        <v>35.76</v>
      </c>
      <c r="T78" s="0" t="n">
        <v>1.243</v>
      </c>
      <c r="U78" s="0" t="n">
        <v>55.72</v>
      </c>
      <c r="V78" s="0" t="n">
        <v>1.379</v>
      </c>
      <c r="W78" s="0" t="n">
        <v>1.597</v>
      </c>
      <c r="X78" s="0" t="n">
        <v>103.6</v>
      </c>
      <c r="Y78" s="0" t="n">
        <v>1.466</v>
      </c>
      <c r="Z78" s="0" t="n">
        <v>71.41</v>
      </c>
      <c r="AA78" s="0" t="n">
        <v>79.49</v>
      </c>
      <c r="AB78" s="0" t="n">
        <v>87.99</v>
      </c>
      <c r="AC78" s="0" t="n">
        <v>92.19</v>
      </c>
      <c r="AD78" s="0" t="n">
        <v>96.72</v>
      </c>
      <c r="AE78" s="0" t="n">
        <v>102.4</v>
      </c>
      <c r="AF78" s="0" t="n">
        <v>103.6</v>
      </c>
      <c r="AG78" s="0" t="n">
        <v>59.85</v>
      </c>
      <c r="AH78" s="0" t="n">
        <v>68.15</v>
      </c>
      <c r="AI78" s="0" t="n">
        <v>82.01</v>
      </c>
      <c r="AJ78" s="0" t="n">
        <v>87.4</v>
      </c>
      <c r="AK78" s="0" t="n">
        <v>103.6</v>
      </c>
      <c r="AL78" s="0" t="n">
        <v>1.06</v>
      </c>
      <c r="AM78" s="0" t="n">
        <v>0.1735</v>
      </c>
      <c r="AN78" s="0" t="n">
        <v>3.192</v>
      </c>
      <c r="AO78" s="0" t="n">
        <v>0.1555</v>
      </c>
    </row>
    <row r="79" customFormat="false" ht="12.75" hidden="true" customHeight="false" outlineLevel="0" collapsed="false">
      <c r="A79" s="0" t="s">
        <v>249</v>
      </c>
      <c r="B79" s="0" t="s">
        <v>1</v>
      </c>
      <c r="C79" s="0" t="s">
        <v>208</v>
      </c>
      <c r="D79" s="0" t="n">
        <v>0.1677</v>
      </c>
      <c r="E79" s="0" t="n">
        <f aca="false">F79/1000</f>
        <v>0.009736</v>
      </c>
      <c r="F79" s="0" t="n">
        <v>9.736</v>
      </c>
      <c r="G79" s="0" t="n">
        <v>4.267</v>
      </c>
      <c r="H79" s="0" t="n">
        <v>1.774</v>
      </c>
      <c r="I79" s="0" t="n">
        <v>1.36</v>
      </c>
      <c r="J79" s="0" t="n">
        <v>1.217</v>
      </c>
      <c r="K79" s="0" t="n">
        <v>0.696</v>
      </c>
      <c r="L79" s="0" t="n">
        <v>0.4987</v>
      </c>
      <c r="M79" s="124" t="n">
        <v>76160</v>
      </c>
      <c r="O79" s="0" t="s">
        <v>249</v>
      </c>
      <c r="P79" s="0" t="s">
        <v>208</v>
      </c>
      <c r="Q79" s="0" t="n">
        <v>928</v>
      </c>
      <c r="R79" s="0" t="n">
        <v>0.1702</v>
      </c>
      <c r="S79" s="0" t="n">
        <v>5.908</v>
      </c>
      <c r="T79" s="0" t="n">
        <v>1.24</v>
      </c>
      <c r="U79" s="0" t="n">
        <v>9.035</v>
      </c>
      <c r="V79" s="0" t="n">
        <v>1.58</v>
      </c>
      <c r="W79" s="0" t="n">
        <v>1.87</v>
      </c>
      <c r="X79" s="0" t="n">
        <v>14.87</v>
      </c>
      <c r="Y79" s="0" t="n">
        <v>2.278</v>
      </c>
      <c r="Z79" s="0" t="n">
        <v>11.07</v>
      </c>
      <c r="AA79" s="0" t="n">
        <v>11.9</v>
      </c>
      <c r="AB79" s="0" t="n">
        <v>12.76</v>
      </c>
      <c r="AC79" s="0" t="n">
        <v>13.29</v>
      </c>
      <c r="AD79" s="0" t="n">
        <v>13.78</v>
      </c>
      <c r="AE79" s="0" t="n">
        <v>14.25</v>
      </c>
      <c r="AF79" s="0" t="n">
        <v>14.87</v>
      </c>
      <c r="AG79" s="0" t="n">
        <v>9.629</v>
      </c>
      <c r="AH79" s="0" t="n">
        <v>10.89</v>
      </c>
      <c r="AI79" s="0" t="n">
        <v>12.04</v>
      </c>
      <c r="AJ79" s="0" t="n">
        <v>12.72</v>
      </c>
      <c r="AK79" s="0" t="n">
        <v>14.87</v>
      </c>
      <c r="AL79" s="0" t="n">
        <v>0.9841</v>
      </c>
      <c r="AM79" s="0" t="n">
        <v>-0.02673</v>
      </c>
      <c r="AN79" s="0" t="n">
        <v>2.977</v>
      </c>
      <c r="AO79" s="0" t="n">
        <v>0.09803</v>
      </c>
    </row>
    <row r="80" customFormat="false" ht="12.75" hidden="true" customHeight="false" outlineLevel="0" collapsed="false">
      <c r="A80" s="0" t="s">
        <v>250</v>
      </c>
      <c r="B80" s="0" t="s">
        <v>1</v>
      </c>
      <c r="C80" s="0" t="s">
        <v>207</v>
      </c>
      <c r="D80" s="0" t="n">
        <v>0.1136</v>
      </c>
      <c r="E80" s="0" t="n">
        <f aca="false">F80/1000</f>
        <v>0.07848</v>
      </c>
      <c r="F80" s="0" t="n">
        <v>78.48</v>
      </c>
      <c r="G80" s="0" t="n">
        <v>1.143</v>
      </c>
      <c r="H80" s="0" t="n">
        <v>1.086</v>
      </c>
      <c r="I80" s="0" t="n">
        <v>1.038</v>
      </c>
      <c r="J80" s="0" t="n">
        <v>1.009</v>
      </c>
      <c r="K80" s="0" t="n">
        <v>0.5057</v>
      </c>
      <c r="L80" s="0" t="n">
        <v>0.2419</v>
      </c>
      <c r="M80" s="124" t="n">
        <v>3711000</v>
      </c>
      <c r="O80" s="0" t="s">
        <v>250</v>
      </c>
      <c r="P80" s="0" t="s">
        <v>207</v>
      </c>
      <c r="Q80" s="0" t="n">
        <v>1004</v>
      </c>
      <c r="R80" s="0" t="n">
        <v>0.1138</v>
      </c>
      <c r="S80" s="0" t="n">
        <v>49.35</v>
      </c>
      <c r="T80" s="0" t="n">
        <v>1.039</v>
      </c>
      <c r="U80" s="0" t="n">
        <v>75.2</v>
      </c>
      <c r="V80" s="0" t="n">
        <v>1.09</v>
      </c>
      <c r="W80" s="0" t="n">
        <v>1.285</v>
      </c>
      <c r="X80" s="0" t="n">
        <v>121.6</v>
      </c>
      <c r="Y80" s="0" t="n">
        <v>1.096</v>
      </c>
      <c r="Z80" s="0" t="n">
        <v>93.38</v>
      </c>
      <c r="AA80" s="0" t="n">
        <v>101.7</v>
      </c>
      <c r="AB80" s="0" t="n">
        <v>109.4</v>
      </c>
      <c r="AC80" s="0" t="n">
        <v>114.1</v>
      </c>
      <c r="AD80" s="0" t="n">
        <v>118.6</v>
      </c>
      <c r="AE80" s="0" t="n">
        <v>120.1</v>
      </c>
      <c r="AF80" s="0" t="n">
        <v>121.6</v>
      </c>
      <c r="AG80" s="0" t="n">
        <v>80.34</v>
      </c>
      <c r="AH80" s="0" t="n">
        <v>91.21</v>
      </c>
      <c r="AI80" s="0" t="n">
        <v>102.6</v>
      </c>
      <c r="AJ80" s="0" t="n">
        <v>108.5</v>
      </c>
      <c r="AK80" s="0" t="n">
        <v>121.6</v>
      </c>
      <c r="AL80" s="0" t="n">
        <v>0.9562</v>
      </c>
      <c r="AM80" s="0" t="n">
        <v>0.2279</v>
      </c>
      <c r="AN80" s="0" t="n">
        <v>2.874</v>
      </c>
      <c r="AO80" s="0" t="n">
        <v>-0.03769</v>
      </c>
    </row>
    <row r="81" customFormat="false" ht="12.75" hidden="true" customHeight="false" outlineLevel="0" collapsed="false">
      <c r="A81" s="0" t="s">
        <v>250</v>
      </c>
      <c r="B81" s="0" t="s">
        <v>1</v>
      </c>
      <c r="C81" s="0" t="s">
        <v>208</v>
      </c>
      <c r="D81" s="0" t="n">
        <v>0.1136</v>
      </c>
      <c r="E81" s="0" t="n">
        <f aca="false">F81/1000</f>
        <v>0.008918</v>
      </c>
      <c r="F81" s="0" t="n">
        <v>8.918</v>
      </c>
      <c r="G81" s="0" t="n">
        <v>0.512</v>
      </c>
      <c r="H81" s="0" t="n">
        <v>1.245</v>
      </c>
      <c r="I81" s="0" t="n">
        <v>0.909</v>
      </c>
      <c r="J81" s="0" t="n">
        <v>0.8007</v>
      </c>
      <c r="K81" s="0" t="n">
        <v>0.7057</v>
      </c>
      <c r="L81" s="0" t="n">
        <v>0.5373</v>
      </c>
      <c r="M81" s="124" t="n">
        <v>48890</v>
      </c>
      <c r="O81" s="0" t="s">
        <v>250</v>
      </c>
      <c r="P81" s="0" t="s">
        <v>208</v>
      </c>
      <c r="Q81" s="0" t="n">
        <v>1329</v>
      </c>
      <c r="R81" s="0" t="n">
        <v>0.1138</v>
      </c>
      <c r="S81" s="0" t="n">
        <v>5.143</v>
      </c>
      <c r="T81" s="0" t="n">
        <v>0.7852</v>
      </c>
      <c r="U81" s="0" t="n">
        <v>8.003</v>
      </c>
      <c r="V81" s="0" t="n">
        <v>1.02</v>
      </c>
      <c r="W81" s="0" t="n">
        <v>1.201</v>
      </c>
      <c r="X81" s="0" t="n">
        <v>13.86</v>
      </c>
      <c r="Y81" s="0" t="n">
        <v>1.681</v>
      </c>
      <c r="Z81" s="0" t="n">
        <v>10.03</v>
      </c>
      <c r="AA81" s="0" t="n">
        <v>10.93</v>
      </c>
      <c r="AB81" s="0" t="n">
        <v>11.85</v>
      </c>
      <c r="AC81" s="0" t="n">
        <v>12.51</v>
      </c>
      <c r="AD81" s="0" t="n">
        <v>13.01</v>
      </c>
      <c r="AE81" s="0" t="n">
        <v>13.28</v>
      </c>
      <c r="AF81" s="0" t="n">
        <v>13.86</v>
      </c>
      <c r="AG81" s="0" t="n">
        <v>8.611</v>
      </c>
      <c r="AH81" s="0" t="n">
        <v>9.721</v>
      </c>
      <c r="AI81" s="0" t="n">
        <v>11.03</v>
      </c>
      <c r="AJ81" s="0" t="n">
        <v>11.61</v>
      </c>
      <c r="AK81" s="0" t="n">
        <v>13.65</v>
      </c>
      <c r="AL81" s="0" t="n">
        <v>1.02</v>
      </c>
      <c r="AM81" s="0" t="n">
        <v>0.04772</v>
      </c>
      <c r="AN81" s="0" t="n">
        <v>3.066</v>
      </c>
      <c r="AO81" s="0" t="n">
        <v>0.08259</v>
      </c>
    </row>
    <row r="82" customFormat="false" ht="12.75" hidden="true" customHeight="false" outlineLevel="0" collapsed="false">
      <c r="A82" s="0" t="s">
        <v>251</v>
      </c>
      <c r="B82" s="0" t="s">
        <v>1</v>
      </c>
      <c r="C82" s="0" t="s">
        <v>207</v>
      </c>
      <c r="D82" s="0" t="n">
        <v>0.1945</v>
      </c>
      <c r="E82" s="0" t="n">
        <f aca="false">F82/1000</f>
        <v>0.07812</v>
      </c>
      <c r="F82" s="0" t="n">
        <v>78.12</v>
      </c>
      <c r="G82" s="0" t="n">
        <v>2.065</v>
      </c>
      <c r="H82" s="0" t="n">
        <v>1.775</v>
      </c>
      <c r="I82" s="0" t="n">
        <v>1.626</v>
      </c>
      <c r="J82" s="0" t="n">
        <v>1.539</v>
      </c>
      <c r="K82" s="0" t="n">
        <v>0.6169</v>
      </c>
      <c r="L82" s="0" t="n">
        <v>0.3395</v>
      </c>
      <c r="M82" s="124" t="n">
        <v>5474000</v>
      </c>
      <c r="O82" s="0" t="s">
        <v>251</v>
      </c>
      <c r="P82" s="0" t="s">
        <v>207</v>
      </c>
      <c r="Q82" s="0" t="n">
        <v>1193</v>
      </c>
      <c r="R82" s="0" t="n">
        <v>0.1938</v>
      </c>
      <c r="S82" s="0" t="n">
        <v>47.36</v>
      </c>
      <c r="T82" s="0" t="n">
        <v>1.575</v>
      </c>
      <c r="U82" s="0" t="n">
        <v>77.93</v>
      </c>
      <c r="V82" s="0" t="n">
        <v>1.845</v>
      </c>
      <c r="W82" s="0" t="n">
        <v>2.111</v>
      </c>
      <c r="X82" s="0" t="n">
        <v>148.7</v>
      </c>
      <c r="Y82" s="0" t="n">
        <v>1.967</v>
      </c>
      <c r="Z82" s="0" t="n">
        <v>102.2</v>
      </c>
      <c r="AA82" s="0" t="n">
        <v>113.4</v>
      </c>
      <c r="AB82" s="0" t="n">
        <v>125.8</v>
      </c>
      <c r="AC82" s="0" t="n">
        <v>134.4</v>
      </c>
      <c r="AD82" s="0" t="n">
        <v>144</v>
      </c>
      <c r="AE82" s="0" t="n">
        <v>146.2</v>
      </c>
      <c r="AF82" s="0" t="n">
        <v>148.7</v>
      </c>
      <c r="AG82" s="0" t="n">
        <v>85.57</v>
      </c>
      <c r="AH82" s="0" t="n">
        <v>97.95</v>
      </c>
      <c r="AI82" s="0" t="n">
        <v>112.8</v>
      </c>
      <c r="AJ82" s="0" t="n">
        <v>125.6</v>
      </c>
      <c r="AK82" s="0" t="n">
        <v>147.7</v>
      </c>
      <c r="AL82" s="0" t="n">
        <v>1.163</v>
      </c>
      <c r="AM82" s="0" t="n">
        <v>0.3414</v>
      </c>
      <c r="AN82" s="0" t="n">
        <v>3.51</v>
      </c>
      <c r="AO82" s="0" t="n">
        <v>1.068</v>
      </c>
    </row>
    <row r="83" customFormat="false" ht="12.75" hidden="true" customHeight="false" outlineLevel="0" collapsed="false">
      <c r="A83" s="0" t="s">
        <v>251</v>
      </c>
      <c r="B83" s="0" t="s">
        <v>1</v>
      </c>
      <c r="C83" s="0" t="s">
        <v>208</v>
      </c>
      <c r="D83" s="0" t="n">
        <v>0.1945</v>
      </c>
      <c r="E83" s="0" t="n">
        <f aca="false">F83/1000</f>
        <v>0.0152</v>
      </c>
      <c r="F83" s="0" t="n">
        <v>15.2</v>
      </c>
      <c r="G83" s="0" t="n">
        <v>5.333</v>
      </c>
      <c r="H83" s="0" t="n">
        <v>2.479</v>
      </c>
      <c r="I83" s="0" t="n">
        <v>1.81</v>
      </c>
      <c r="J83" s="0" t="n">
        <v>1.57</v>
      </c>
      <c r="K83" s="0" t="n">
        <v>0.7501</v>
      </c>
      <c r="L83" s="0" t="n">
        <v>0.574</v>
      </c>
      <c r="M83" s="124" t="n">
        <v>217000</v>
      </c>
      <c r="O83" s="0" t="s">
        <v>251</v>
      </c>
      <c r="P83" s="0" t="s">
        <v>208</v>
      </c>
      <c r="Q83" s="0" t="n">
        <v>1192</v>
      </c>
      <c r="R83" s="0" t="n">
        <v>0.1938</v>
      </c>
      <c r="S83" s="0" t="n">
        <v>8.725</v>
      </c>
      <c r="T83" s="0" t="n">
        <v>1.575</v>
      </c>
      <c r="U83" s="0" t="n">
        <v>13.57</v>
      </c>
      <c r="V83" s="0" t="n">
        <v>2.111</v>
      </c>
      <c r="W83" s="0" t="n">
        <v>2.469</v>
      </c>
      <c r="X83" s="0" t="n">
        <v>27.03</v>
      </c>
      <c r="Y83" s="0" t="n">
        <v>2.795</v>
      </c>
      <c r="Z83" s="0" t="n">
        <v>16.79</v>
      </c>
      <c r="AA83" s="0" t="n">
        <v>18.51</v>
      </c>
      <c r="AB83" s="0" t="n">
        <v>20.81</v>
      </c>
      <c r="AC83" s="0" t="n">
        <v>22.21</v>
      </c>
      <c r="AD83" s="0" t="n">
        <v>23.91</v>
      </c>
      <c r="AE83" s="0" t="n">
        <v>25.56</v>
      </c>
      <c r="AF83" s="0" t="n">
        <v>27.03</v>
      </c>
      <c r="AG83" s="0" t="n">
        <v>14.36</v>
      </c>
      <c r="AH83" s="0" t="n">
        <v>15.89</v>
      </c>
      <c r="AI83" s="0" t="n">
        <v>18.77</v>
      </c>
      <c r="AJ83" s="0" t="n">
        <v>20.15</v>
      </c>
      <c r="AK83" s="0" t="n">
        <v>26.47</v>
      </c>
      <c r="AL83" s="0" t="n">
        <v>1.007</v>
      </c>
      <c r="AM83" s="0" t="n">
        <v>0.1323</v>
      </c>
      <c r="AN83" s="0" t="n">
        <v>3.047</v>
      </c>
      <c r="AO83" s="0" t="n">
        <v>0.07838</v>
      </c>
    </row>
    <row r="84" customFormat="false" ht="12.75" hidden="true" customHeight="false" outlineLevel="0" collapsed="false">
      <c r="A84" s="0" t="s">
        <v>252</v>
      </c>
      <c r="B84" s="0" t="s">
        <v>1</v>
      </c>
      <c r="C84" s="0" t="s">
        <v>207</v>
      </c>
      <c r="D84" s="0" t="n">
        <v>0.1207</v>
      </c>
      <c r="E84" s="0" t="n">
        <f aca="false">F84/1000</f>
        <v>0.09779</v>
      </c>
      <c r="F84" s="0" t="n">
        <v>97.79</v>
      </c>
      <c r="G84" s="0" t="n">
        <v>1.28</v>
      </c>
      <c r="H84" s="0" t="n">
        <v>1.205</v>
      </c>
      <c r="I84" s="0" t="n">
        <v>1.138</v>
      </c>
      <c r="J84" s="0" t="n">
        <v>1.097</v>
      </c>
      <c r="K84" s="0" t="n">
        <v>0.5545</v>
      </c>
      <c r="L84" s="0" t="n">
        <v>0.2756</v>
      </c>
      <c r="M84" s="124" t="n">
        <v>6440000</v>
      </c>
      <c r="O84" s="0" t="s">
        <v>252</v>
      </c>
      <c r="P84" s="0" t="s">
        <v>207</v>
      </c>
      <c r="Q84" s="0" t="n">
        <v>995</v>
      </c>
      <c r="R84" s="0" t="n">
        <v>0.1205</v>
      </c>
      <c r="S84" s="0" t="n">
        <v>61.19</v>
      </c>
      <c r="T84" s="0" t="n">
        <v>1.133</v>
      </c>
      <c r="U84" s="0" t="n">
        <v>94.15</v>
      </c>
      <c r="V84" s="0" t="n">
        <v>1.218</v>
      </c>
      <c r="W84" s="0" t="n">
        <v>1.424</v>
      </c>
      <c r="X84" s="0" t="n">
        <v>153.1</v>
      </c>
      <c r="Y84" s="0" t="n">
        <v>1.206</v>
      </c>
      <c r="Z84" s="0" t="n">
        <v>118.5</v>
      </c>
      <c r="AA84" s="0" t="n">
        <v>129.4</v>
      </c>
      <c r="AB84" s="0" t="n">
        <v>138.8</v>
      </c>
      <c r="AC84" s="0" t="n">
        <v>143.7</v>
      </c>
      <c r="AD84" s="0" t="n">
        <v>148.7</v>
      </c>
      <c r="AE84" s="0" t="n">
        <v>151</v>
      </c>
      <c r="AF84" s="0" t="n">
        <v>153.1</v>
      </c>
      <c r="AG84" s="0" t="n">
        <v>101.7</v>
      </c>
      <c r="AH84" s="0" t="n">
        <v>115.5</v>
      </c>
      <c r="AI84" s="0" t="n">
        <v>130.3</v>
      </c>
      <c r="AJ84" s="0" t="n">
        <v>136.3</v>
      </c>
      <c r="AK84" s="0" t="n">
        <v>153.1</v>
      </c>
      <c r="AL84" s="0" t="n">
        <v>1.011</v>
      </c>
      <c r="AM84" s="0" t="n">
        <v>0.3021</v>
      </c>
      <c r="AN84" s="0" t="n">
        <v>3.047</v>
      </c>
      <c r="AO84" s="0" t="n">
        <v>-0.2906</v>
      </c>
    </row>
    <row r="85" customFormat="false" ht="12.75" hidden="true" customHeight="false" outlineLevel="0" collapsed="false">
      <c r="A85" s="0" t="s">
        <v>252</v>
      </c>
      <c r="B85" s="0" t="s">
        <v>1</v>
      </c>
      <c r="C85" s="0" t="s">
        <v>208</v>
      </c>
      <c r="D85" s="0" t="n">
        <v>0.1207</v>
      </c>
      <c r="E85" s="0" t="n">
        <f aca="false">F85/1000</f>
        <v>0.0118</v>
      </c>
      <c r="F85" s="0" t="n">
        <v>11.8</v>
      </c>
      <c r="G85" s="0" t="n">
        <v>0.512</v>
      </c>
      <c r="H85" s="0" t="n">
        <v>1.521</v>
      </c>
      <c r="I85" s="0" t="n">
        <v>1.048</v>
      </c>
      <c r="J85" s="0" t="n">
        <v>0.899</v>
      </c>
      <c r="K85" s="0" t="n">
        <v>0.7392</v>
      </c>
      <c r="L85" s="0" t="n">
        <v>0.5994</v>
      </c>
      <c r="M85" s="124" t="n">
        <v>97880</v>
      </c>
      <c r="O85" s="0" t="s">
        <v>252</v>
      </c>
      <c r="P85" s="0" t="s">
        <v>208</v>
      </c>
      <c r="Q85" s="0" t="n">
        <v>1259</v>
      </c>
      <c r="R85" s="0" t="n">
        <v>0.1205</v>
      </c>
      <c r="S85" s="0" t="n">
        <v>6.773</v>
      </c>
      <c r="T85" s="0" t="n">
        <v>0.8952</v>
      </c>
      <c r="U85" s="0" t="n">
        <v>10.56</v>
      </c>
      <c r="V85" s="0" t="n">
        <v>1.212</v>
      </c>
      <c r="W85" s="0" t="n">
        <v>1.417</v>
      </c>
      <c r="X85" s="0" t="n">
        <v>21.74</v>
      </c>
      <c r="Y85" s="0" t="n">
        <v>1.428</v>
      </c>
      <c r="Z85" s="0" t="n">
        <v>13.45</v>
      </c>
      <c r="AA85" s="0" t="n">
        <v>14.99</v>
      </c>
      <c r="AB85" s="0" t="n">
        <v>16.76</v>
      </c>
      <c r="AC85" s="0" t="n">
        <v>18.11</v>
      </c>
      <c r="AD85" s="0" t="n">
        <v>19.73</v>
      </c>
      <c r="AE85" s="0" t="n">
        <v>20.33</v>
      </c>
      <c r="AF85" s="0" t="n">
        <v>21.74</v>
      </c>
      <c r="AG85" s="0" t="n">
        <v>11.27</v>
      </c>
      <c r="AH85" s="0" t="n">
        <v>13.02</v>
      </c>
      <c r="AI85" s="0" t="n">
        <v>14.95</v>
      </c>
      <c r="AJ85" s="0" t="n">
        <v>16.1</v>
      </c>
      <c r="AK85" s="0" t="n">
        <v>21.22</v>
      </c>
      <c r="AL85" s="0" t="n">
        <v>1.093</v>
      </c>
      <c r="AM85" s="0" t="n">
        <v>0.01965</v>
      </c>
      <c r="AN85" s="0" t="n">
        <v>3.273</v>
      </c>
      <c r="AO85" s="0" t="n">
        <v>-0.1115</v>
      </c>
    </row>
    <row r="86" customFormat="false" ht="12.75" hidden="true" customHeight="false" outlineLevel="0" collapsed="false">
      <c r="A86" s="0" t="s">
        <v>253</v>
      </c>
      <c r="B86" s="0" t="s">
        <v>1</v>
      </c>
      <c r="C86" s="0" t="s">
        <v>207</v>
      </c>
      <c r="D86" s="0" t="n">
        <v>0.1959</v>
      </c>
      <c r="E86" s="0" t="n">
        <f aca="false">F86/1000</f>
        <v>0.0967</v>
      </c>
      <c r="F86" s="0" t="n">
        <v>96.7</v>
      </c>
      <c r="G86" s="0" t="n">
        <v>2.37</v>
      </c>
      <c r="H86" s="0" t="n">
        <v>2.109</v>
      </c>
      <c r="I86" s="0" t="n">
        <v>1.911</v>
      </c>
      <c r="J86" s="0" t="n">
        <v>1.795</v>
      </c>
      <c r="K86" s="0" t="n">
        <v>0.6442</v>
      </c>
      <c r="L86" s="0" t="n">
        <v>0.365</v>
      </c>
      <c r="M86" s="124" t="n">
        <v>9096000</v>
      </c>
      <c r="N86" s="0" t="s">
        <v>228</v>
      </c>
      <c r="O86" s="0" t="s">
        <v>253</v>
      </c>
      <c r="P86" s="0" t="s">
        <v>207</v>
      </c>
      <c r="Q86" s="0" t="n">
        <v>1168</v>
      </c>
      <c r="R86" s="0" t="n">
        <v>0.1956</v>
      </c>
      <c r="S86" s="0" t="n">
        <v>58.25</v>
      </c>
      <c r="T86" s="0" t="n">
        <v>1.862</v>
      </c>
      <c r="U86" s="0" t="n">
        <v>97.82</v>
      </c>
      <c r="V86" s="0" t="n">
        <v>2.206</v>
      </c>
      <c r="W86" s="0" t="n">
        <v>2.521</v>
      </c>
      <c r="X86" s="0" t="n">
        <v>188.9</v>
      </c>
      <c r="Y86" s="0" t="n">
        <v>2.394</v>
      </c>
      <c r="Z86" s="0" t="n">
        <v>126.6</v>
      </c>
      <c r="AA86" s="0" t="n">
        <v>142.9</v>
      </c>
      <c r="AB86" s="0" t="n">
        <v>159.8</v>
      </c>
      <c r="AC86" s="0" t="n">
        <v>171.6</v>
      </c>
      <c r="AD86" s="0" t="n">
        <v>182.3</v>
      </c>
      <c r="AE86" s="0" t="n">
        <v>188.6</v>
      </c>
      <c r="AF86" s="0" t="n">
        <v>188.9</v>
      </c>
      <c r="AG86" s="0" t="n">
        <v>102</v>
      </c>
      <c r="AH86" s="0" t="n">
        <v>124.1</v>
      </c>
      <c r="AI86" s="0" t="n">
        <v>141.1</v>
      </c>
      <c r="AJ86" s="0" t="n">
        <v>153.5</v>
      </c>
      <c r="AK86" s="0" t="n">
        <v>188.8</v>
      </c>
      <c r="AL86" s="0" t="n">
        <v>1.178</v>
      </c>
      <c r="AM86" s="0" t="n">
        <v>0.3229</v>
      </c>
      <c r="AN86" s="0" t="n">
        <v>3.52</v>
      </c>
      <c r="AO86" s="0" t="n">
        <v>1.773</v>
      </c>
      <c r="AP86" s="0" t="s">
        <v>228</v>
      </c>
    </row>
    <row r="87" customFormat="false" ht="12.75" hidden="true" customHeight="false" outlineLevel="0" collapsed="false">
      <c r="A87" s="0" t="s">
        <v>253</v>
      </c>
      <c r="B87" s="0" t="s">
        <v>1</v>
      </c>
      <c r="C87" s="0" t="s">
        <v>208</v>
      </c>
      <c r="D87" s="0" t="n">
        <v>0.1959</v>
      </c>
      <c r="E87" s="0" t="n">
        <f aca="false">F87/1000</f>
        <v>0.01894</v>
      </c>
      <c r="F87" s="0" t="n">
        <v>18.94</v>
      </c>
      <c r="G87" s="0" t="n">
        <v>4.923</v>
      </c>
      <c r="H87" s="0" t="n">
        <v>2.879</v>
      </c>
      <c r="I87" s="0" t="n">
        <v>2.079</v>
      </c>
      <c r="J87" s="0" t="n">
        <v>1.819</v>
      </c>
      <c r="K87" s="0" t="n">
        <v>0.722</v>
      </c>
      <c r="L87" s="0" t="n">
        <v>0.5525</v>
      </c>
      <c r="M87" s="124" t="n">
        <v>355100</v>
      </c>
      <c r="N87" s="0" t="s">
        <v>228</v>
      </c>
      <c r="O87" s="0" t="s">
        <v>253</v>
      </c>
      <c r="P87" s="0" t="s">
        <v>208</v>
      </c>
      <c r="Q87" s="0" t="n">
        <v>1163</v>
      </c>
      <c r="R87" s="0" t="n">
        <v>0.1956</v>
      </c>
      <c r="S87" s="0" t="n">
        <v>11.1</v>
      </c>
      <c r="T87" s="0" t="n">
        <v>1.869</v>
      </c>
      <c r="U87" s="0" t="n">
        <v>16.82</v>
      </c>
      <c r="V87" s="0" t="n">
        <v>2.442</v>
      </c>
      <c r="W87" s="0" t="n">
        <v>2.949</v>
      </c>
      <c r="X87" s="0" t="n">
        <v>28.35</v>
      </c>
      <c r="Y87" s="0" t="n">
        <v>2.853</v>
      </c>
      <c r="Z87" s="0" t="n">
        <v>21.18</v>
      </c>
      <c r="AA87" s="0" t="n">
        <v>23.25</v>
      </c>
      <c r="AB87" s="0" t="n">
        <v>25.67</v>
      </c>
      <c r="AC87" s="0" t="n">
        <v>26.63</v>
      </c>
      <c r="AD87" s="0" t="n">
        <v>27.72</v>
      </c>
      <c r="AE87" s="0" t="n">
        <v>28.29</v>
      </c>
      <c r="AF87" s="0" t="n">
        <v>28.35</v>
      </c>
      <c r="AG87" s="0" t="n">
        <v>18.14</v>
      </c>
      <c r="AH87" s="0" t="n">
        <v>20.42</v>
      </c>
      <c r="AI87" s="0" t="n">
        <v>23.83</v>
      </c>
      <c r="AJ87" s="0" t="n">
        <v>25.44</v>
      </c>
      <c r="AK87" s="0" t="n">
        <v>28.33</v>
      </c>
      <c r="AL87" s="0" t="n">
        <v>1.044</v>
      </c>
      <c r="AM87" s="0" t="n">
        <v>0.1822</v>
      </c>
      <c r="AN87" s="0" t="n">
        <v>3.14</v>
      </c>
      <c r="AO87" s="0" t="n">
        <v>-0.1078</v>
      </c>
      <c r="AP87" s="0" t="s">
        <v>228</v>
      </c>
    </row>
    <row r="88" customFormat="false" ht="12.75" hidden="true" customHeight="false" outlineLevel="0" collapsed="false">
      <c r="A88" s="0" t="s">
        <v>254</v>
      </c>
      <c r="B88" s="0" t="s">
        <v>1</v>
      </c>
      <c r="C88" s="0" t="s">
        <v>207</v>
      </c>
      <c r="D88" s="0" t="n">
        <v>0.1394</v>
      </c>
      <c r="E88" s="0" t="n">
        <f aca="false">F88/1000</f>
        <v>0.1182</v>
      </c>
      <c r="F88" s="0" t="n">
        <v>118.2</v>
      </c>
      <c r="G88" s="0" t="n">
        <v>1.488</v>
      </c>
      <c r="H88" s="0" t="n">
        <v>1.353</v>
      </c>
      <c r="I88" s="0" t="n">
        <v>1.253</v>
      </c>
      <c r="J88" s="0" t="n">
        <v>1.194</v>
      </c>
      <c r="K88" s="0" t="n">
        <v>0.5991</v>
      </c>
      <c r="L88" s="0" t="n">
        <v>0.3171</v>
      </c>
      <c r="M88" s="124" t="n">
        <v>10400000</v>
      </c>
      <c r="N88" s="0" t="s">
        <v>228</v>
      </c>
      <c r="O88" s="0" t="s">
        <v>254</v>
      </c>
      <c r="P88" s="0" t="s">
        <v>207</v>
      </c>
      <c r="Q88" s="0" t="n">
        <v>1212</v>
      </c>
      <c r="R88" s="0" t="n">
        <v>0.1411</v>
      </c>
      <c r="S88" s="0" t="n">
        <v>73.67</v>
      </c>
      <c r="T88" s="0" t="n">
        <v>1.24</v>
      </c>
      <c r="U88" s="0" t="n">
        <v>114.8</v>
      </c>
      <c r="V88" s="0" t="n">
        <v>1.38</v>
      </c>
      <c r="W88" s="0" t="n">
        <v>1.596</v>
      </c>
      <c r="X88" s="0" t="n">
        <v>195.3</v>
      </c>
      <c r="Y88" s="0" t="n">
        <v>1.472</v>
      </c>
      <c r="Z88" s="0" t="n">
        <v>145.9</v>
      </c>
      <c r="AA88" s="0" t="n">
        <v>158.8</v>
      </c>
      <c r="AB88" s="0" t="n">
        <v>170.3</v>
      </c>
      <c r="AC88" s="0" t="n">
        <v>176.4</v>
      </c>
      <c r="AD88" s="0" t="n">
        <v>183.3</v>
      </c>
      <c r="AE88" s="0" t="n">
        <v>194.4</v>
      </c>
      <c r="AF88" s="0" t="n">
        <v>195.3</v>
      </c>
      <c r="AG88" s="0" t="n">
        <v>124.7</v>
      </c>
      <c r="AH88" s="0" t="n">
        <v>141.7</v>
      </c>
      <c r="AI88" s="0" t="n">
        <v>161.8</v>
      </c>
      <c r="AJ88" s="0" t="n">
        <v>167.4</v>
      </c>
      <c r="AK88" s="0" t="n">
        <v>195</v>
      </c>
      <c r="AL88" s="0" t="n">
        <v>1.045</v>
      </c>
      <c r="AM88" s="0" t="n">
        <v>0.445</v>
      </c>
      <c r="AN88" s="0" t="n">
        <v>3.186</v>
      </c>
      <c r="AO88" s="0" t="n">
        <v>-0.04876</v>
      </c>
      <c r="AP88" s="0" t="s">
        <v>228</v>
      </c>
    </row>
    <row r="89" customFormat="false" ht="12.75" hidden="true" customHeight="false" outlineLevel="0" collapsed="false">
      <c r="A89" s="0" t="s">
        <v>254</v>
      </c>
      <c r="B89" s="0" t="s">
        <v>1</v>
      </c>
      <c r="C89" s="0" t="s">
        <v>208</v>
      </c>
      <c r="D89" s="0" t="n">
        <v>0.1394</v>
      </c>
      <c r="E89" s="0" t="n">
        <f aca="false">F89/1000</f>
        <v>0.01647</v>
      </c>
      <c r="F89" s="0" t="n">
        <v>16.47</v>
      </c>
      <c r="G89" s="0" t="n">
        <v>0.7356</v>
      </c>
      <c r="H89" s="0" t="n">
        <v>1.717</v>
      </c>
      <c r="I89" s="0" t="n">
        <v>1.176</v>
      </c>
      <c r="J89" s="0" t="n">
        <v>1.012</v>
      </c>
      <c r="K89" s="0" t="n">
        <v>0.7349</v>
      </c>
      <c r="L89" s="0" t="n">
        <v>0.5928</v>
      </c>
      <c r="M89" s="124" t="n">
        <v>203300</v>
      </c>
      <c r="N89" s="0" t="s">
        <v>228</v>
      </c>
      <c r="O89" s="0" t="s">
        <v>254</v>
      </c>
      <c r="P89" s="0" t="s">
        <v>208</v>
      </c>
      <c r="Q89" s="0" t="n">
        <v>1433</v>
      </c>
      <c r="R89" s="0" t="n">
        <v>0.1411</v>
      </c>
      <c r="S89" s="0" t="n">
        <v>9.583</v>
      </c>
      <c r="T89" s="0" t="n">
        <v>1.049</v>
      </c>
      <c r="U89" s="0" t="n">
        <v>15.24</v>
      </c>
      <c r="V89" s="0" t="n">
        <v>1.392</v>
      </c>
      <c r="W89" s="0" t="n">
        <v>1.661</v>
      </c>
      <c r="X89" s="0" t="n">
        <v>28.98</v>
      </c>
      <c r="Y89" s="0" t="n">
        <v>1.546</v>
      </c>
      <c r="Z89" s="0" t="n">
        <v>19.7</v>
      </c>
      <c r="AA89" s="0" t="n">
        <v>21.92</v>
      </c>
      <c r="AB89" s="0" t="n">
        <v>24.21</v>
      </c>
      <c r="AC89" s="0" t="n">
        <v>25.58</v>
      </c>
      <c r="AD89" s="0" t="n">
        <v>26.8</v>
      </c>
      <c r="AE89" s="0" t="n">
        <v>27.74</v>
      </c>
      <c r="AF89" s="0" t="n">
        <v>28.98</v>
      </c>
      <c r="AG89" s="0" t="n">
        <v>16.35</v>
      </c>
      <c r="AH89" s="0" t="n">
        <v>19.12</v>
      </c>
      <c r="AI89" s="0" t="n">
        <v>21.97</v>
      </c>
      <c r="AJ89" s="0" t="n">
        <v>24.14</v>
      </c>
      <c r="AK89" s="0" t="n">
        <v>28.31</v>
      </c>
      <c r="AL89" s="0" t="n">
        <v>1.1</v>
      </c>
      <c r="AM89" s="0" t="n">
        <v>0.1034</v>
      </c>
      <c r="AN89" s="0" t="n">
        <v>3.305</v>
      </c>
      <c r="AO89" s="0" t="n">
        <v>-0.08806</v>
      </c>
      <c r="AP89" s="0" t="s">
        <v>228</v>
      </c>
    </row>
    <row r="90" customFormat="false" ht="12.75" hidden="true" customHeight="false" outlineLevel="0" collapsed="false">
      <c r="A90" s="0" t="s">
        <v>255</v>
      </c>
      <c r="B90" s="0" t="s">
        <v>1</v>
      </c>
      <c r="C90" s="0" t="s">
        <v>207</v>
      </c>
      <c r="D90" s="0" t="n">
        <v>0.1909</v>
      </c>
      <c r="E90" s="0" t="n">
        <f aca="false">F90/1000</f>
        <v>0.1176</v>
      </c>
      <c r="F90" s="0" t="n">
        <v>117.6</v>
      </c>
      <c r="G90" s="0" t="n">
        <v>2.667</v>
      </c>
      <c r="H90" s="0" t="n">
        <v>2.489</v>
      </c>
      <c r="I90" s="0" t="n">
        <v>2.255</v>
      </c>
      <c r="J90" s="0" t="n">
        <v>2.109</v>
      </c>
      <c r="K90" s="0" t="n">
        <v>0.6728</v>
      </c>
      <c r="L90" s="0" t="n">
        <v>0.378</v>
      </c>
      <c r="M90" s="124" t="n">
        <v>14350000</v>
      </c>
      <c r="N90" s="0" t="s">
        <v>226</v>
      </c>
      <c r="O90" s="0" t="s">
        <v>255</v>
      </c>
      <c r="P90" s="0" t="s">
        <v>207</v>
      </c>
      <c r="Q90" s="0" t="n">
        <v>1396</v>
      </c>
      <c r="R90" s="0" t="n">
        <v>0.1905</v>
      </c>
      <c r="S90" s="0" t="n">
        <v>74.34</v>
      </c>
      <c r="T90" s="0" t="n">
        <v>2.221</v>
      </c>
      <c r="U90" s="0" t="n">
        <v>116.5</v>
      </c>
      <c r="V90" s="0" t="n">
        <v>2.584</v>
      </c>
      <c r="W90" s="0" t="n">
        <v>2.958</v>
      </c>
      <c r="X90" s="0" t="n">
        <v>167</v>
      </c>
      <c r="Y90" s="0" t="n">
        <v>2.407</v>
      </c>
      <c r="Z90" s="0" t="n">
        <v>139.4</v>
      </c>
      <c r="AA90" s="0" t="n">
        <v>150</v>
      </c>
      <c r="AB90" s="0" t="n">
        <v>160</v>
      </c>
      <c r="AC90" s="0" t="n">
        <v>164</v>
      </c>
      <c r="AD90" s="0" t="n">
        <v>165.8</v>
      </c>
      <c r="AE90" s="0" t="n">
        <v>166.2</v>
      </c>
      <c r="AF90" s="0" t="n">
        <v>167</v>
      </c>
      <c r="AG90" s="0" t="n">
        <v>122.4</v>
      </c>
      <c r="AH90" s="0" t="n">
        <v>138.1</v>
      </c>
      <c r="AI90" s="0" t="n">
        <v>152.7</v>
      </c>
      <c r="AJ90" s="0" t="n">
        <v>162</v>
      </c>
      <c r="AK90" s="0" t="n">
        <v>166.6</v>
      </c>
      <c r="AL90" s="0" t="n">
        <v>0.9553</v>
      </c>
      <c r="AM90" s="0" t="n">
        <v>0.2239</v>
      </c>
      <c r="AN90" s="0" t="n">
        <v>2.863</v>
      </c>
      <c r="AO90" s="0" t="n">
        <v>1.753</v>
      </c>
      <c r="AP90" s="0" t="s">
        <v>226</v>
      </c>
    </row>
    <row r="91" customFormat="false" ht="12.75" hidden="true" customHeight="false" outlineLevel="0" collapsed="false">
      <c r="A91" s="0" t="s">
        <v>255</v>
      </c>
      <c r="B91" s="0" t="s">
        <v>1</v>
      </c>
      <c r="C91" s="0" t="s">
        <v>208</v>
      </c>
      <c r="D91" s="0" t="n">
        <v>0.1909</v>
      </c>
      <c r="E91" s="0" t="n">
        <f aca="false">F91/1000</f>
        <v>0.02246</v>
      </c>
      <c r="F91" s="0" t="n">
        <v>22.46</v>
      </c>
      <c r="G91" s="0" t="n">
        <v>5.818</v>
      </c>
      <c r="H91" s="0" t="n">
        <v>3.158</v>
      </c>
      <c r="I91" s="0" t="n">
        <v>2.234</v>
      </c>
      <c r="J91" s="0" t="n">
        <v>1.948</v>
      </c>
      <c r="K91" s="0" t="n">
        <v>0.7171</v>
      </c>
      <c r="L91" s="0" t="n">
        <v>0.5611</v>
      </c>
      <c r="M91" s="124" t="n">
        <v>511300</v>
      </c>
      <c r="N91" s="0" t="s">
        <v>226</v>
      </c>
      <c r="O91" s="0" t="s">
        <v>255</v>
      </c>
      <c r="P91" s="0" t="s">
        <v>208</v>
      </c>
      <c r="Q91" s="0" t="n">
        <v>1597</v>
      </c>
      <c r="R91" s="0" t="n">
        <v>0.1905</v>
      </c>
      <c r="S91" s="0" t="n">
        <v>13.08</v>
      </c>
      <c r="T91" s="0" t="n">
        <v>1.943</v>
      </c>
      <c r="U91" s="0" t="n">
        <v>19.76</v>
      </c>
      <c r="V91" s="0" t="n">
        <v>2.633</v>
      </c>
      <c r="W91" s="0" t="n">
        <v>3.052</v>
      </c>
      <c r="X91" s="0" t="n">
        <v>33.17</v>
      </c>
      <c r="Y91" s="0" t="n">
        <v>3.868</v>
      </c>
      <c r="Z91" s="0" t="n">
        <v>24.51</v>
      </c>
      <c r="AA91" s="0" t="n">
        <v>27.08</v>
      </c>
      <c r="AB91" s="0" t="n">
        <v>29.8</v>
      </c>
      <c r="AC91" s="0" t="n">
        <v>31.48</v>
      </c>
      <c r="AD91" s="0" t="n">
        <v>32.36</v>
      </c>
      <c r="AE91" s="0" t="n">
        <v>32.76</v>
      </c>
      <c r="AF91" s="0" t="n">
        <v>32.97</v>
      </c>
      <c r="AG91" s="0" t="n">
        <v>20.54</v>
      </c>
      <c r="AH91" s="0" t="n">
        <v>23.89</v>
      </c>
      <c r="AI91" s="0" t="n">
        <v>27.1</v>
      </c>
      <c r="AJ91" s="0" t="n">
        <v>30.59</v>
      </c>
      <c r="AK91" s="0" t="n">
        <v>32.93</v>
      </c>
      <c r="AL91" s="0" t="n">
        <v>1.021</v>
      </c>
      <c r="AM91" s="0" t="n">
        <v>0.2897</v>
      </c>
      <c r="AN91" s="0" t="n">
        <v>3.068</v>
      </c>
      <c r="AO91" s="0" t="n">
        <v>-0.4567</v>
      </c>
      <c r="AP91" s="0" t="s">
        <v>226</v>
      </c>
    </row>
    <row r="92" customFormat="false" ht="12.75" hidden="true" customHeight="false" outlineLevel="0" collapsed="false"/>
    <row r="93" customFormat="false" ht="12.75" hidden="true" customHeight="false" outlineLevel="0" collapsed="false"/>
    <row r="94" customFormat="false" ht="12.75" hidden="true" customHeight="false" outlineLevel="0" collapsed="false">
      <c r="A94" s="0" t="s">
        <v>173</v>
      </c>
      <c r="C94" s="0" t="s">
        <v>174</v>
      </c>
      <c r="D94" s="0" t="s">
        <v>175</v>
      </c>
      <c r="E94" s="0" t="s">
        <v>176</v>
      </c>
      <c r="F94" s="0" t="s">
        <v>176</v>
      </c>
      <c r="G94" s="0" t="s">
        <v>12</v>
      </c>
      <c r="H94" s="0" t="s">
        <v>177</v>
      </c>
      <c r="I94" s="0" t="s">
        <v>178</v>
      </c>
      <c r="J94" s="0" t="s">
        <v>179</v>
      </c>
      <c r="K94" s="0" t="s">
        <v>180</v>
      </c>
      <c r="L94" s="0" t="s">
        <v>181</v>
      </c>
      <c r="M94" s="0" t="s">
        <v>182</v>
      </c>
      <c r="N94" s="0" t="s">
        <v>183</v>
      </c>
      <c r="O94" s="0" t="s">
        <v>173</v>
      </c>
      <c r="P94" s="0" t="s">
        <v>174</v>
      </c>
      <c r="Q94" s="0" t="s">
        <v>184</v>
      </c>
      <c r="R94" s="0" t="s">
        <v>175</v>
      </c>
      <c r="S94" s="0" t="s">
        <v>185</v>
      </c>
      <c r="T94" s="0" t="s">
        <v>102</v>
      </c>
      <c r="U94" s="0" t="s">
        <v>103</v>
      </c>
      <c r="V94" s="0" t="s">
        <v>186</v>
      </c>
      <c r="W94" s="0" t="s">
        <v>187</v>
      </c>
      <c r="X94" s="0" t="s">
        <v>188</v>
      </c>
      <c r="Y94" s="0" t="s">
        <v>189</v>
      </c>
      <c r="Z94" s="0" t="s">
        <v>190</v>
      </c>
      <c r="AA94" s="0" t="s">
        <v>191</v>
      </c>
      <c r="AB94" s="0" t="s">
        <v>192</v>
      </c>
      <c r="AC94" s="0" t="s">
        <v>193</v>
      </c>
      <c r="AD94" s="0" t="s">
        <v>194</v>
      </c>
      <c r="AE94" s="0" t="s">
        <v>195</v>
      </c>
      <c r="AF94" s="0" t="s">
        <v>196</v>
      </c>
      <c r="AG94" s="0" t="s">
        <v>197</v>
      </c>
      <c r="AH94" s="0" t="s">
        <v>198</v>
      </c>
      <c r="AI94" s="0" t="s">
        <v>199</v>
      </c>
      <c r="AJ94" s="0" t="s">
        <v>200</v>
      </c>
      <c r="AK94" s="0" t="s">
        <v>201</v>
      </c>
      <c r="AL94" s="0" t="s">
        <v>202</v>
      </c>
      <c r="AM94" s="0" t="s">
        <v>203</v>
      </c>
      <c r="AN94" s="0" t="s">
        <v>204</v>
      </c>
      <c r="AO94" s="0" t="s">
        <v>205</v>
      </c>
      <c r="AP94" s="0" t="s">
        <v>183</v>
      </c>
    </row>
    <row r="95" customFormat="false" ht="12.75" hidden="false" customHeight="false" outlineLevel="0" collapsed="false">
      <c r="A95" s="0" t="s">
        <v>206</v>
      </c>
      <c r="B95" s="0" t="s">
        <v>2</v>
      </c>
      <c r="C95" s="122" t="s">
        <v>207</v>
      </c>
      <c r="D95" s="122" t="n">
        <v>0.3063</v>
      </c>
      <c r="E95" s="122" t="n">
        <f aca="false">F95/1000</f>
        <v>0.005348</v>
      </c>
      <c r="F95" s="122" t="n">
        <v>5.348</v>
      </c>
      <c r="G95" s="122" t="n">
        <v>1.164</v>
      </c>
      <c r="H95" s="122" t="n">
        <v>1.076</v>
      </c>
      <c r="I95" s="122" t="n">
        <v>1.026</v>
      </c>
      <c r="J95" s="0" t="n">
        <v>0.9977</v>
      </c>
      <c r="K95" s="0" t="n">
        <v>0.4922</v>
      </c>
      <c r="L95" s="0" t="n">
        <v>0.2414</v>
      </c>
      <c r="M95" s="124" t="n">
        <v>17210</v>
      </c>
      <c r="O95" s="0" t="s">
        <v>206</v>
      </c>
      <c r="P95" s="0" t="s">
        <v>207</v>
      </c>
      <c r="Q95" s="0" t="n">
        <v>1066</v>
      </c>
      <c r="R95" s="0" t="n">
        <v>0.3048</v>
      </c>
      <c r="S95" s="0" t="n">
        <v>3.279</v>
      </c>
      <c r="T95" s="0" t="n">
        <v>1.012</v>
      </c>
      <c r="U95" s="0" t="n">
        <v>5.188</v>
      </c>
      <c r="V95" s="0" t="n">
        <v>1.073</v>
      </c>
      <c r="W95" s="0" t="n">
        <v>1.277</v>
      </c>
      <c r="X95" s="0" t="n">
        <v>9.907</v>
      </c>
      <c r="Y95" s="0" t="n">
        <v>0.9735</v>
      </c>
      <c r="Z95" s="0" t="n">
        <v>6.526</v>
      </c>
      <c r="AA95" s="0" t="n">
        <v>7.241</v>
      </c>
      <c r="AB95" s="0" t="n">
        <v>8.088</v>
      </c>
      <c r="AC95" s="0" t="n">
        <v>8.487</v>
      </c>
      <c r="AD95" s="0" t="n">
        <v>9.062</v>
      </c>
      <c r="AE95" s="0" t="n">
        <v>9.365</v>
      </c>
      <c r="AF95" s="0" t="n">
        <v>9.907</v>
      </c>
      <c r="AG95" s="0" t="n">
        <v>5.531</v>
      </c>
      <c r="AH95" s="0" t="n">
        <v>6.252</v>
      </c>
      <c r="AI95" s="0" t="n">
        <v>7.4</v>
      </c>
      <c r="AJ95" s="0" t="n">
        <v>7.947</v>
      </c>
      <c r="AK95" s="0" t="n">
        <v>9.835</v>
      </c>
      <c r="AL95" s="0" t="n">
        <v>1.036</v>
      </c>
      <c r="AM95" s="0" t="n">
        <v>0.2249</v>
      </c>
      <c r="AN95" s="0" t="n">
        <v>3.119</v>
      </c>
      <c r="AO95" s="0" t="n">
        <v>0.1609</v>
      </c>
    </row>
    <row r="96" customFormat="false" ht="12.75" hidden="true" customHeight="false" outlineLevel="0" collapsed="false">
      <c r="A96" s="0" t="s">
        <v>206</v>
      </c>
      <c r="B96" s="0" t="s">
        <v>2</v>
      </c>
      <c r="C96" s="0" t="s">
        <v>208</v>
      </c>
      <c r="D96" s="0" t="n">
        <v>0.3063</v>
      </c>
      <c r="E96" s="0" t="n">
        <f aca="false">F96/1000</f>
        <v>0.001638</v>
      </c>
      <c r="F96" s="0" t="n">
        <v>1.638</v>
      </c>
      <c r="G96" s="0" t="n">
        <v>1.208</v>
      </c>
      <c r="H96" s="0" t="n">
        <v>1.148</v>
      </c>
      <c r="I96" s="0" t="n">
        <v>1.094</v>
      </c>
      <c r="J96" s="0" t="n">
        <v>1.06</v>
      </c>
      <c r="K96" s="0" t="n">
        <v>0.5453</v>
      </c>
      <c r="L96" s="0" t="n">
        <v>0.2541</v>
      </c>
      <c r="M96" s="0" t="n">
        <v>1717</v>
      </c>
      <c r="O96" s="0" t="s">
        <v>206</v>
      </c>
      <c r="P96" s="0" t="s">
        <v>208</v>
      </c>
      <c r="Q96" s="0" t="n">
        <v>1026</v>
      </c>
      <c r="R96" s="0" t="n">
        <v>0.3048</v>
      </c>
      <c r="S96" s="0" t="n">
        <v>0.9996</v>
      </c>
      <c r="T96" s="0" t="n">
        <v>1.052</v>
      </c>
      <c r="U96" s="0" t="n">
        <v>1.573</v>
      </c>
      <c r="V96" s="0" t="n">
        <v>1.148</v>
      </c>
      <c r="W96" s="0" t="n">
        <v>1.323</v>
      </c>
      <c r="X96" s="0" t="n">
        <v>2.931</v>
      </c>
      <c r="Y96" s="0" t="n">
        <v>1.219</v>
      </c>
      <c r="Z96" s="0" t="n">
        <v>1.909</v>
      </c>
      <c r="AA96" s="0" t="n">
        <v>2.075</v>
      </c>
      <c r="AB96" s="0" t="n">
        <v>2.298</v>
      </c>
      <c r="AC96" s="0" t="n">
        <v>2.447</v>
      </c>
      <c r="AD96" s="0" t="n">
        <v>2.615</v>
      </c>
      <c r="AE96" s="0" t="n">
        <v>2.745</v>
      </c>
      <c r="AF96" s="0" t="n">
        <v>2.931</v>
      </c>
      <c r="AG96" s="0" t="n">
        <v>1.678</v>
      </c>
      <c r="AH96" s="0" t="n">
        <v>1.828</v>
      </c>
      <c r="AI96" s="0" t="n">
        <v>2.077</v>
      </c>
      <c r="AJ96" s="0" t="n">
        <v>2.277</v>
      </c>
      <c r="AK96" s="0" t="n">
        <v>2.921</v>
      </c>
      <c r="AL96" s="0" t="n">
        <v>0.9663</v>
      </c>
      <c r="AM96" s="0" t="n">
        <v>0.01154</v>
      </c>
      <c r="AN96" s="0" t="n">
        <v>2.887</v>
      </c>
      <c r="AO96" s="0" t="n">
        <v>0.1127</v>
      </c>
    </row>
    <row r="97" customFormat="false" ht="12.75" hidden="false" customHeight="false" outlineLevel="0" collapsed="false">
      <c r="A97" s="0" t="s">
        <v>209</v>
      </c>
      <c r="B97" s="0" t="s">
        <v>2</v>
      </c>
      <c r="C97" s="0" t="s">
        <v>207</v>
      </c>
      <c r="D97" s="0" t="n">
        <v>0.336</v>
      </c>
      <c r="E97" s="0" t="n">
        <f aca="false">F97/1000</f>
        <v>0.07719</v>
      </c>
      <c r="F97" s="0" t="n">
        <v>77.19</v>
      </c>
      <c r="G97" s="0" t="n">
        <v>1.306</v>
      </c>
      <c r="H97" s="0" t="n">
        <v>1.21</v>
      </c>
      <c r="I97" s="0" t="n">
        <v>1.131</v>
      </c>
      <c r="J97" s="0" t="n">
        <v>1.087</v>
      </c>
      <c r="K97" s="0" t="n">
        <v>0.5573</v>
      </c>
      <c r="L97" s="0" t="n">
        <v>0.2894</v>
      </c>
      <c r="M97" s="124" t="n">
        <v>3938000</v>
      </c>
      <c r="O97" s="0" t="s">
        <v>209</v>
      </c>
      <c r="P97" s="0" t="s">
        <v>207</v>
      </c>
      <c r="Q97" s="0" t="n">
        <v>1152</v>
      </c>
      <c r="R97" s="0" t="n">
        <v>0.3357</v>
      </c>
      <c r="S97" s="0" t="n">
        <v>47.55</v>
      </c>
      <c r="T97" s="0" t="n">
        <v>1.124</v>
      </c>
      <c r="U97" s="0" t="n">
        <v>74.45</v>
      </c>
      <c r="V97" s="0" t="n">
        <v>1.221</v>
      </c>
      <c r="W97" s="0" t="n">
        <v>1.438</v>
      </c>
      <c r="X97" s="0" t="n">
        <v>134.4</v>
      </c>
      <c r="Y97" s="0" t="n">
        <v>1.165</v>
      </c>
      <c r="Z97" s="0" t="n">
        <v>94.9</v>
      </c>
      <c r="AA97" s="0" t="n">
        <v>105.5</v>
      </c>
      <c r="AB97" s="0" t="n">
        <v>118</v>
      </c>
      <c r="AC97" s="0" t="n">
        <v>123.4</v>
      </c>
      <c r="AD97" s="0" t="n">
        <v>129.8</v>
      </c>
      <c r="AE97" s="0" t="n">
        <v>133.6</v>
      </c>
      <c r="AF97" s="0" t="n">
        <v>134.4</v>
      </c>
      <c r="AG97" s="0" t="n">
        <v>77.75</v>
      </c>
      <c r="AH97" s="0" t="n">
        <v>90.58</v>
      </c>
      <c r="AI97" s="0" t="n">
        <v>107.8</v>
      </c>
      <c r="AJ97" s="0" t="n">
        <v>116.2</v>
      </c>
      <c r="AK97" s="0" t="n">
        <v>134.2</v>
      </c>
      <c r="AL97" s="0" t="n">
        <v>1.08</v>
      </c>
      <c r="AM97" s="0" t="n">
        <v>0.3227</v>
      </c>
      <c r="AN97" s="0" t="n">
        <v>3.236</v>
      </c>
      <c r="AO97" s="0" t="n">
        <v>0.2884</v>
      </c>
    </row>
    <row r="98" customFormat="false" ht="12.75" hidden="true" customHeight="false" outlineLevel="0" collapsed="false">
      <c r="A98" s="0" t="s">
        <v>209</v>
      </c>
      <c r="B98" s="0" t="s">
        <v>2</v>
      </c>
      <c r="C98" s="0" t="s">
        <v>208</v>
      </c>
      <c r="D98" s="0" t="n">
        <v>0.336</v>
      </c>
      <c r="E98" s="0" t="n">
        <f aca="false">F98/1000</f>
        <v>0.02593</v>
      </c>
      <c r="F98" s="0" t="n">
        <v>25.93</v>
      </c>
      <c r="G98" s="0" t="n">
        <v>1.333</v>
      </c>
      <c r="H98" s="0" t="n">
        <v>1.331</v>
      </c>
      <c r="I98" s="0" t="n">
        <v>1.245</v>
      </c>
      <c r="J98" s="0" t="n">
        <v>1.199</v>
      </c>
      <c r="K98" s="0" t="n">
        <v>0.5589</v>
      </c>
      <c r="L98" s="0" t="n">
        <v>0.2793</v>
      </c>
      <c r="M98" s="124" t="n">
        <v>477600</v>
      </c>
      <c r="O98" s="0" t="s">
        <v>209</v>
      </c>
      <c r="P98" s="0" t="s">
        <v>208</v>
      </c>
      <c r="Q98" s="0" t="n">
        <v>1092</v>
      </c>
      <c r="R98" s="0" t="n">
        <v>0.3357</v>
      </c>
      <c r="S98" s="0" t="n">
        <v>15.87</v>
      </c>
      <c r="T98" s="0" t="n">
        <v>1.186</v>
      </c>
      <c r="U98" s="0" t="n">
        <v>24.61</v>
      </c>
      <c r="V98" s="0" t="n">
        <v>1.334</v>
      </c>
      <c r="W98" s="0" t="n">
        <v>1.503</v>
      </c>
      <c r="X98" s="0" t="n">
        <v>43.75</v>
      </c>
      <c r="Y98" s="0" t="n">
        <v>1.267</v>
      </c>
      <c r="Z98" s="0" t="n">
        <v>30.71</v>
      </c>
      <c r="AA98" s="0" t="n">
        <v>33.42</v>
      </c>
      <c r="AB98" s="0" t="n">
        <v>37.75</v>
      </c>
      <c r="AC98" s="0" t="n">
        <v>40.64</v>
      </c>
      <c r="AD98" s="0" t="n">
        <v>42.41</v>
      </c>
      <c r="AE98" s="0" t="n">
        <v>43.24</v>
      </c>
      <c r="AF98" s="0" t="n">
        <v>43.75</v>
      </c>
      <c r="AG98" s="0" t="n">
        <v>26.48</v>
      </c>
      <c r="AH98" s="0" t="n">
        <v>29.3</v>
      </c>
      <c r="AI98" s="0" t="n">
        <v>33.14</v>
      </c>
      <c r="AJ98" s="0" t="n">
        <v>37.72</v>
      </c>
      <c r="AK98" s="0" t="n">
        <v>43.66</v>
      </c>
      <c r="AL98" s="0" t="n">
        <v>0.9756</v>
      </c>
      <c r="AM98" s="0" t="n">
        <v>0.08236</v>
      </c>
      <c r="AN98" s="0" t="n">
        <v>2.929</v>
      </c>
      <c r="AO98" s="0" t="n">
        <v>-0.08743</v>
      </c>
    </row>
    <row r="99" customFormat="false" ht="12.75" hidden="false" customHeight="false" outlineLevel="0" collapsed="false">
      <c r="A99" s="0" t="s">
        <v>210</v>
      </c>
      <c r="B99" s="0" t="s">
        <v>2</v>
      </c>
      <c r="C99" s="0" t="s">
        <v>207</v>
      </c>
      <c r="D99" s="0" t="n">
        <v>0.3798</v>
      </c>
      <c r="E99" s="0" t="n">
        <f aca="false">F99/1000</f>
        <v>0.1062</v>
      </c>
      <c r="F99" s="0" t="n">
        <v>106.2</v>
      </c>
      <c r="G99" s="0" t="n">
        <v>1.561</v>
      </c>
      <c r="H99" s="0" t="n">
        <v>1.392</v>
      </c>
      <c r="I99" s="0" t="n">
        <v>1.266</v>
      </c>
      <c r="J99" s="0" t="n">
        <v>1.195</v>
      </c>
      <c r="K99" s="0" t="n">
        <v>0.6329</v>
      </c>
      <c r="L99" s="0" t="n">
        <v>0.3496</v>
      </c>
      <c r="M99" s="124" t="n">
        <v>8138000</v>
      </c>
      <c r="O99" s="0" t="s">
        <v>210</v>
      </c>
      <c r="P99" s="0" t="s">
        <v>207</v>
      </c>
      <c r="Q99" s="0" t="n">
        <v>1181</v>
      </c>
      <c r="R99" s="0" t="n">
        <v>0.3796</v>
      </c>
      <c r="S99" s="0" t="n">
        <v>65.09</v>
      </c>
      <c r="T99" s="0" t="n">
        <v>1.259</v>
      </c>
      <c r="U99" s="0" t="n">
        <v>102.7</v>
      </c>
      <c r="V99" s="0" t="n">
        <v>1.432</v>
      </c>
      <c r="W99" s="0" t="n">
        <v>1.654</v>
      </c>
      <c r="X99" s="0" t="n">
        <v>183.4</v>
      </c>
      <c r="Y99" s="0" t="n">
        <v>1.476</v>
      </c>
      <c r="Z99" s="0" t="n">
        <v>129.8</v>
      </c>
      <c r="AA99" s="0" t="n">
        <v>141.8</v>
      </c>
      <c r="AB99" s="0" t="n">
        <v>152.9</v>
      </c>
      <c r="AC99" s="0" t="n">
        <v>161.3</v>
      </c>
      <c r="AD99" s="0" t="n">
        <v>173.6</v>
      </c>
      <c r="AE99" s="0" t="n">
        <v>181.1</v>
      </c>
      <c r="AF99" s="0" t="n">
        <v>183.4</v>
      </c>
      <c r="AG99" s="0" t="n">
        <v>109.8</v>
      </c>
      <c r="AH99" s="0" t="n">
        <v>127.7</v>
      </c>
      <c r="AI99" s="0" t="n">
        <v>142.1</v>
      </c>
      <c r="AJ99" s="0" t="n">
        <v>147.2</v>
      </c>
      <c r="AK99" s="0" t="n">
        <v>182.6</v>
      </c>
      <c r="AL99" s="0" t="n">
        <v>1.074</v>
      </c>
      <c r="AM99" s="0" t="n">
        <v>0.5422</v>
      </c>
      <c r="AN99" s="0" t="n">
        <v>3.311</v>
      </c>
      <c r="AO99" s="0" t="n">
        <v>0.2902</v>
      </c>
    </row>
    <row r="100" customFormat="false" ht="12.75" hidden="true" customHeight="false" outlineLevel="0" collapsed="false">
      <c r="A100" s="0" t="s">
        <v>210</v>
      </c>
      <c r="B100" s="0" t="s">
        <v>2</v>
      </c>
      <c r="C100" s="0" t="s">
        <v>208</v>
      </c>
      <c r="D100" s="0" t="n">
        <v>0.3798</v>
      </c>
      <c r="E100" s="0" t="n">
        <f aca="false">F100/1000</f>
        <v>0.04034</v>
      </c>
      <c r="F100" s="0" t="n">
        <v>40.34</v>
      </c>
      <c r="G100" s="0" t="n">
        <v>1.561</v>
      </c>
      <c r="H100" s="0" t="n">
        <v>1.549</v>
      </c>
      <c r="I100" s="0" t="n">
        <v>1.416</v>
      </c>
      <c r="J100" s="0" t="n">
        <v>1.341</v>
      </c>
      <c r="K100" s="0" t="n">
        <v>0.6453</v>
      </c>
      <c r="L100" s="0" t="n">
        <v>0.3397</v>
      </c>
      <c r="M100" s="124" t="n">
        <v>1256000</v>
      </c>
      <c r="O100" s="0" t="s">
        <v>210</v>
      </c>
      <c r="P100" s="0" t="s">
        <v>208</v>
      </c>
      <c r="Q100" s="0" t="n">
        <v>1114</v>
      </c>
      <c r="R100" s="0" t="n">
        <v>0.3796</v>
      </c>
      <c r="S100" s="0" t="n">
        <v>24.37</v>
      </c>
      <c r="T100" s="0" t="n">
        <v>1.335</v>
      </c>
      <c r="U100" s="0" t="n">
        <v>39.09</v>
      </c>
      <c r="V100" s="0" t="n">
        <v>1.563</v>
      </c>
      <c r="W100" s="0" t="n">
        <v>1.709</v>
      </c>
      <c r="X100" s="0" t="n">
        <v>69.38</v>
      </c>
      <c r="Y100" s="0" t="n">
        <v>1.768</v>
      </c>
      <c r="Z100" s="0" t="n">
        <v>48.6</v>
      </c>
      <c r="AA100" s="0" t="n">
        <v>52.72</v>
      </c>
      <c r="AB100" s="0" t="n">
        <v>57.43</v>
      </c>
      <c r="AC100" s="0" t="n">
        <v>61.33</v>
      </c>
      <c r="AD100" s="0" t="n">
        <v>64.71</v>
      </c>
      <c r="AE100" s="0" t="n">
        <v>66.49</v>
      </c>
      <c r="AF100" s="0" t="n">
        <v>69.38</v>
      </c>
      <c r="AG100" s="0" t="n">
        <v>41.99</v>
      </c>
      <c r="AH100" s="0" t="n">
        <v>47.6</v>
      </c>
      <c r="AI100" s="0" t="n">
        <v>51.81</v>
      </c>
      <c r="AJ100" s="0" t="n">
        <v>57.04</v>
      </c>
      <c r="AK100" s="0" t="n">
        <v>68.72</v>
      </c>
      <c r="AL100" s="0" t="n">
        <v>0.9823</v>
      </c>
      <c r="AM100" s="0" t="n">
        <v>0.3054</v>
      </c>
      <c r="AN100" s="0" t="n">
        <v>2.992</v>
      </c>
      <c r="AO100" s="0" t="n">
        <v>-0.1702</v>
      </c>
    </row>
    <row r="101" customFormat="false" ht="12.75" hidden="false" customHeight="false" outlineLevel="0" collapsed="false">
      <c r="A101" s="0" t="s">
        <v>211</v>
      </c>
      <c r="B101" s="0" t="s">
        <v>2</v>
      </c>
      <c r="C101" s="0" t="s">
        <v>207</v>
      </c>
      <c r="D101" s="0" t="n">
        <v>0.4187</v>
      </c>
      <c r="E101" s="0" t="n">
        <f aca="false">F101/1000</f>
        <v>0.1171</v>
      </c>
      <c r="F101" s="0" t="n">
        <v>117.1</v>
      </c>
      <c r="G101" s="0" t="n">
        <v>1.73</v>
      </c>
      <c r="H101" s="0" t="n">
        <v>1.548</v>
      </c>
      <c r="I101" s="0" t="n">
        <v>1.389</v>
      </c>
      <c r="J101" s="0" t="n">
        <v>1.31</v>
      </c>
      <c r="K101" s="0" t="n">
        <v>0.6153</v>
      </c>
      <c r="L101" s="0" t="n">
        <v>0.3534</v>
      </c>
      <c r="M101" s="124" t="n">
        <v>10430000</v>
      </c>
      <c r="N101" s="0" t="s">
        <v>256</v>
      </c>
      <c r="O101" s="0" t="s">
        <v>211</v>
      </c>
      <c r="P101" s="0" t="s">
        <v>207</v>
      </c>
      <c r="Q101" s="0" t="n">
        <v>1061</v>
      </c>
      <c r="R101" s="0" t="n">
        <v>0.4188</v>
      </c>
      <c r="S101" s="0" t="n">
        <v>72.34</v>
      </c>
      <c r="T101" s="0" t="n">
        <v>1.387</v>
      </c>
      <c r="U101" s="0" t="n">
        <v>112.2</v>
      </c>
      <c r="V101" s="0" t="n">
        <v>1.585</v>
      </c>
      <c r="W101" s="0" t="n">
        <v>1.828</v>
      </c>
      <c r="X101" s="0" t="n">
        <v>180.3</v>
      </c>
      <c r="Y101" s="0" t="n">
        <v>1.765</v>
      </c>
      <c r="Z101" s="0" t="n">
        <v>138</v>
      </c>
      <c r="AA101" s="0" t="n">
        <v>149.1</v>
      </c>
      <c r="AB101" s="0" t="n">
        <v>161.6</v>
      </c>
      <c r="AC101" s="0" t="n">
        <v>167.8</v>
      </c>
      <c r="AD101" s="0" t="n">
        <v>176.4</v>
      </c>
      <c r="AE101" s="0" t="n">
        <v>178.5</v>
      </c>
      <c r="AF101" s="0" t="n">
        <v>180.3</v>
      </c>
      <c r="AG101" s="0" t="n">
        <v>119.5</v>
      </c>
      <c r="AH101" s="0" t="n">
        <v>134.3</v>
      </c>
      <c r="AI101" s="0" t="n">
        <v>148.9</v>
      </c>
      <c r="AJ101" s="0" t="n">
        <v>160.4</v>
      </c>
      <c r="AK101" s="0" t="n">
        <v>180.1</v>
      </c>
      <c r="AL101" s="0" t="n">
        <v>1.023</v>
      </c>
      <c r="AM101" s="0" t="n">
        <v>0.5025</v>
      </c>
      <c r="AN101" s="0" t="n">
        <v>3.07</v>
      </c>
      <c r="AO101" s="0" t="n">
        <v>0.4906</v>
      </c>
      <c r="AP101" s="0" t="s">
        <v>256</v>
      </c>
    </row>
    <row r="102" customFormat="false" ht="12.75" hidden="true" customHeight="false" outlineLevel="0" collapsed="false">
      <c r="A102" s="0" t="s">
        <v>211</v>
      </c>
      <c r="B102" s="0" t="s">
        <v>2</v>
      </c>
      <c r="C102" s="0" t="s">
        <v>208</v>
      </c>
      <c r="D102" s="0" t="n">
        <v>0.4187</v>
      </c>
      <c r="E102" s="0" t="n">
        <f aca="false">F102/1000</f>
        <v>0.04902</v>
      </c>
      <c r="F102" s="0" t="n">
        <v>49.02</v>
      </c>
      <c r="G102" s="0" t="n">
        <v>1.73</v>
      </c>
      <c r="H102" s="0" t="n">
        <v>1.806</v>
      </c>
      <c r="I102" s="0" t="n">
        <v>1.615</v>
      </c>
      <c r="J102" s="0" t="n">
        <v>1.527</v>
      </c>
      <c r="K102" s="0" t="n">
        <v>0.6179</v>
      </c>
      <c r="L102" s="0" t="n">
        <v>0.3446</v>
      </c>
      <c r="M102" s="124" t="n">
        <v>1974000</v>
      </c>
      <c r="N102" s="0" t="s">
        <v>256</v>
      </c>
      <c r="O102" s="0" t="s">
        <v>211</v>
      </c>
      <c r="P102" s="0" t="s">
        <v>208</v>
      </c>
      <c r="Q102" s="0" t="n">
        <v>955</v>
      </c>
      <c r="R102" s="0" t="n">
        <v>0.4188</v>
      </c>
      <c r="S102" s="0" t="n">
        <v>30</v>
      </c>
      <c r="T102" s="0" t="n">
        <v>1.54</v>
      </c>
      <c r="U102" s="0" t="n">
        <v>47.23</v>
      </c>
      <c r="V102" s="0" t="n">
        <v>1.758</v>
      </c>
      <c r="W102" s="0" t="n">
        <v>1.955</v>
      </c>
      <c r="X102" s="0" t="n">
        <v>79.12</v>
      </c>
      <c r="Y102" s="0" t="n">
        <v>2.078</v>
      </c>
      <c r="Z102" s="0" t="n">
        <v>57.71</v>
      </c>
      <c r="AA102" s="0" t="n">
        <v>62.45</v>
      </c>
      <c r="AB102" s="0" t="n">
        <v>68.29</v>
      </c>
      <c r="AC102" s="0" t="n">
        <v>71.77</v>
      </c>
      <c r="AD102" s="0" t="n">
        <v>74.89</v>
      </c>
      <c r="AE102" s="0" t="n">
        <v>76.41</v>
      </c>
      <c r="AF102" s="0" t="n">
        <v>79.12</v>
      </c>
      <c r="AG102" s="0" t="n">
        <v>50.75</v>
      </c>
      <c r="AH102" s="0" t="n">
        <v>56.08</v>
      </c>
      <c r="AI102" s="0" t="n">
        <v>62.35</v>
      </c>
      <c r="AJ102" s="0" t="n">
        <v>67.95</v>
      </c>
      <c r="AK102" s="0" t="n">
        <v>79.12</v>
      </c>
      <c r="AL102" s="0" t="n">
        <v>0.9747</v>
      </c>
      <c r="AM102" s="0" t="n">
        <v>0.3173</v>
      </c>
      <c r="AN102" s="0" t="n">
        <v>2.936</v>
      </c>
      <c r="AO102" s="0" t="n">
        <v>0.385</v>
      </c>
      <c r="AP102" s="0" t="s">
        <v>256</v>
      </c>
    </row>
    <row r="103" customFormat="false" ht="12.75" hidden="false" customHeight="false" outlineLevel="0" collapsed="false">
      <c r="A103" s="0" t="s">
        <v>212</v>
      </c>
      <c r="B103" s="0" t="s">
        <v>2</v>
      </c>
      <c r="C103" s="0" t="s">
        <v>207</v>
      </c>
      <c r="D103" s="0" t="n">
        <v>0.324</v>
      </c>
      <c r="E103" s="0" t="n">
        <f aca="false">F103/1000</f>
        <v>0.05546</v>
      </c>
      <c r="F103" s="0" t="n">
        <v>55.46</v>
      </c>
      <c r="G103" s="0" t="n">
        <v>1.164</v>
      </c>
      <c r="H103" s="0" t="n">
        <v>1.092</v>
      </c>
      <c r="I103" s="0" t="n">
        <v>1.039</v>
      </c>
      <c r="J103" s="0" t="n">
        <v>1.008</v>
      </c>
      <c r="K103" s="0" t="n">
        <v>0.5115</v>
      </c>
      <c r="L103" s="0" t="n">
        <v>0.2497</v>
      </c>
      <c r="M103" s="124" t="n">
        <v>1857000</v>
      </c>
      <c r="O103" s="0" t="s">
        <v>212</v>
      </c>
      <c r="P103" s="0" t="s">
        <v>207</v>
      </c>
      <c r="Q103" s="0" t="n">
        <v>1257</v>
      </c>
      <c r="R103" s="0" t="n">
        <v>0.3235</v>
      </c>
      <c r="S103" s="0" t="n">
        <v>34.08</v>
      </c>
      <c r="T103" s="0" t="n">
        <v>1.03</v>
      </c>
      <c r="U103" s="0" t="n">
        <v>53.6</v>
      </c>
      <c r="V103" s="0" t="n">
        <v>1.095</v>
      </c>
      <c r="W103" s="0" t="n">
        <v>1.288</v>
      </c>
      <c r="X103" s="0" t="n">
        <v>96.67</v>
      </c>
      <c r="Y103" s="0" t="n">
        <v>0.9604</v>
      </c>
      <c r="Z103" s="0" t="n">
        <v>68.12</v>
      </c>
      <c r="AA103" s="0" t="n">
        <v>74.82</v>
      </c>
      <c r="AB103" s="0" t="n">
        <v>82.44</v>
      </c>
      <c r="AC103" s="0" t="n">
        <v>87.39</v>
      </c>
      <c r="AD103" s="0" t="n">
        <v>92.27</v>
      </c>
      <c r="AE103" s="0" t="n">
        <v>93.81</v>
      </c>
      <c r="AF103" s="0" t="n">
        <v>96.67</v>
      </c>
      <c r="AG103" s="0" t="n">
        <v>57.37</v>
      </c>
      <c r="AH103" s="0" t="n">
        <v>66.44</v>
      </c>
      <c r="AI103" s="0" t="n">
        <v>74.31</v>
      </c>
      <c r="AJ103" s="0" t="n">
        <v>83.01</v>
      </c>
      <c r="AK103" s="0" t="n">
        <v>95.67</v>
      </c>
      <c r="AL103" s="0" t="n">
        <v>1.043</v>
      </c>
      <c r="AM103" s="0" t="n">
        <v>0.2951</v>
      </c>
      <c r="AN103" s="0" t="n">
        <v>3.126</v>
      </c>
      <c r="AO103" s="0" t="n">
        <v>0.3998</v>
      </c>
    </row>
    <row r="104" customFormat="false" ht="12.75" hidden="true" customHeight="false" outlineLevel="0" collapsed="false">
      <c r="A104" s="0" t="s">
        <v>212</v>
      </c>
      <c r="B104" s="0" t="s">
        <v>2</v>
      </c>
      <c r="C104" s="0" t="s">
        <v>208</v>
      </c>
      <c r="D104" s="0" t="n">
        <v>0.324</v>
      </c>
      <c r="E104" s="0" t="n">
        <f aca="false">F104/1000</f>
        <v>0.01797</v>
      </c>
      <c r="F104" s="0" t="n">
        <v>17.97</v>
      </c>
      <c r="G104" s="0" t="n">
        <v>1.164</v>
      </c>
      <c r="H104" s="0" t="n">
        <v>1.144</v>
      </c>
      <c r="I104" s="0" t="n">
        <v>1.085</v>
      </c>
      <c r="J104" s="0" t="n">
        <v>1.049</v>
      </c>
      <c r="K104" s="0" t="n">
        <v>0.5669</v>
      </c>
      <c r="L104" s="0" t="n">
        <v>0.2662</v>
      </c>
      <c r="M104" s="124" t="n">
        <v>202400</v>
      </c>
      <c r="O104" s="0" t="s">
        <v>212</v>
      </c>
      <c r="P104" s="0" t="s">
        <v>208</v>
      </c>
      <c r="Q104" s="0" t="n">
        <v>1245</v>
      </c>
      <c r="R104" s="0" t="n">
        <v>0.3235</v>
      </c>
      <c r="S104" s="0" t="n">
        <v>11.03</v>
      </c>
      <c r="T104" s="0" t="n">
        <v>1.04</v>
      </c>
      <c r="U104" s="0" t="n">
        <v>17.19</v>
      </c>
      <c r="V104" s="0" t="n">
        <v>1.149</v>
      </c>
      <c r="W104" s="0" t="n">
        <v>1.309</v>
      </c>
      <c r="X104" s="0" t="n">
        <v>31.24</v>
      </c>
      <c r="Y104" s="0" t="n">
        <v>1.216</v>
      </c>
      <c r="Z104" s="0" t="n">
        <v>20.97</v>
      </c>
      <c r="AA104" s="0" t="n">
        <v>22.77</v>
      </c>
      <c r="AB104" s="0" t="n">
        <v>24.7</v>
      </c>
      <c r="AC104" s="0" t="n">
        <v>26.29</v>
      </c>
      <c r="AD104" s="0" t="n">
        <v>28.38</v>
      </c>
      <c r="AE104" s="0" t="n">
        <v>31.16</v>
      </c>
      <c r="AF104" s="0" t="n">
        <v>31.24</v>
      </c>
      <c r="AG104" s="0" t="n">
        <v>18.23</v>
      </c>
      <c r="AH104" s="0" t="n">
        <v>20.47</v>
      </c>
      <c r="AI104" s="0" t="n">
        <v>22.66</v>
      </c>
      <c r="AJ104" s="0" t="n">
        <v>24.12</v>
      </c>
      <c r="AK104" s="0" t="n">
        <v>31.2</v>
      </c>
      <c r="AL104" s="0" t="n">
        <v>0.92</v>
      </c>
      <c r="AM104" s="0" t="n">
        <v>0.07957</v>
      </c>
      <c r="AN104" s="0" t="n">
        <v>2.817</v>
      </c>
      <c r="AO104" s="0" t="n">
        <v>-0.2492</v>
      </c>
    </row>
    <row r="105" customFormat="false" ht="12.75" hidden="false" customHeight="false" outlineLevel="0" collapsed="false">
      <c r="A105" s="0" t="s">
        <v>213</v>
      </c>
      <c r="B105" s="0" t="s">
        <v>2</v>
      </c>
      <c r="C105" s="0" t="s">
        <v>207</v>
      </c>
      <c r="D105" s="0" t="n">
        <v>0.3384</v>
      </c>
      <c r="E105" s="0" t="n">
        <f aca="false">F105/1000</f>
        <v>0.07672</v>
      </c>
      <c r="F105" s="0" t="n">
        <v>76.72</v>
      </c>
      <c r="G105" s="0" t="n">
        <v>1.306</v>
      </c>
      <c r="H105" s="0" t="n">
        <v>1.234</v>
      </c>
      <c r="I105" s="0" t="n">
        <v>1.15</v>
      </c>
      <c r="J105" s="0" t="n">
        <v>1.104</v>
      </c>
      <c r="K105" s="0" t="n">
        <v>0.5632</v>
      </c>
      <c r="L105" s="0" t="n">
        <v>0.2932</v>
      </c>
      <c r="M105" s="124" t="n">
        <v>3847000</v>
      </c>
      <c r="O105" s="0" t="s">
        <v>213</v>
      </c>
      <c r="P105" s="0" t="s">
        <v>207</v>
      </c>
      <c r="Q105" s="0" t="n">
        <v>1086</v>
      </c>
      <c r="R105" s="0" t="n">
        <v>0.3383</v>
      </c>
      <c r="S105" s="0" t="n">
        <v>47.47</v>
      </c>
      <c r="T105" s="0" t="n">
        <v>1.149</v>
      </c>
      <c r="U105" s="0" t="n">
        <v>74.37</v>
      </c>
      <c r="V105" s="0" t="n">
        <v>1.253</v>
      </c>
      <c r="W105" s="0" t="n">
        <v>1.451</v>
      </c>
      <c r="X105" s="0" t="n">
        <v>127.5</v>
      </c>
      <c r="Y105" s="0" t="n">
        <v>1.375</v>
      </c>
      <c r="Z105" s="0" t="n">
        <v>93.45</v>
      </c>
      <c r="AA105" s="0" t="n">
        <v>102.3</v>
      </c>
      <c r="AB105" s="0" t="n">
        <v>111.9</v>
      </c>
      <c r="AC105" s="0" t="n">
        <v>118.6</v>
      </c>
      <c r="AD105" s="0" t="n">
        <v>125.6</v>
      </c>
      <c r="AE105" s="0" t="n">
        <v>126.5</v>
      </c>
      <c r="AF105" s="0" t="n">
        <v>127.5</v>
      </c>
      <c r="AG105" s="0" t="n">
        <v>80.8</v>
      </c>
      <c r="AH105" s="0" t="n">
        <v>90.74</v>
      </c>
      <c r="AI105" s="0" t="n">
        <v>103.4</v>
      </c>
      <c r="AJ105" s="0" t="n">
        <v>110.2</v>
      </c>
      <c r="AK105" s="0" t="n">
        <v>127.4</v>
      </c>
      <c r="AL105" s="0" t="n">
        <v>1.042</v>
      </c>
      <c r="AM105" s="0" t="n">
        <v>0.3668</v>
      </c>
      <c r="AN105" s="0" t="n">
        <v>3.102</v>
      </c>
      <c r="AO105" s="0" t="n">
        <v>0.5701</v>
      </c>
    </row>
    <row r="106" customFormat="false" ht="12.75" hidden="true" customHeight="false" outlineLevel="0" collapsed="false">
      <c r="A106" s="0" t="s">
        <v>213</v>
      </c>
      <c r="B106" s="0" t="s">
        <v>2</v>
      </c>
      <c r="C106" s="0" t="s">
        <v>208</v>
      </c>
      <c r="D106" s="0" t="n">
        <v>0.3384</v>
      </c>
      <c r="E106" s="0" t="n">
        <f aca="false">F106/1000</f>
        <v>0.02596</v>
      </c>
      <c r="F106" s="0" t="n">
        <v>25.96</v>
      </c>
      <c r="G106" s="0" t="n">
        <v>1.333</v>
      </c>
      <c r="H106" s="0" t="n">
        <v>1.348</v>
      </c>
      <c r="I106" s="0" t="n">
        <v>1.241</v>
      </c>
      <c r="J106" s="0" t="n">
        <v>1.188</v>
      </c>
      <c r="K106" s="0" t="n">
        <v>0.5918</v>
      </c>
      <c r="L106" s="0" t="n">
        <v>0.3039</v>
      </c>
      <c r="M106" s="124" t="n">
        <v>462700</v>
      </c>
      <c r="O106" s="0" t="s">
        <v>213</v>
      </c>
      <c r="P106" s="0" t="s">
        <v>208</v>
      </c>
      <c r="Q106" s="0" t="n">
        <v>1040</v>
      </c>
      <c r="R106" s="0" t="n">
        <v>0.3383</v>
      </c>
      <c r="S106" s="0" t="n">
        <v>16.28</v>
      </c>
      <c r="T106" s="0" t="n">
        <v>1.199</v>
      </c>
      <c r="U106" s="0" t="n">
        <v>24.89</v>
      </c>
      <c r="V106" s="0" t="n">
        <v>1.337</v>
      </c>
      <c r="W106" s="0" t="n">
        <v>1.512</v>
      </c>
      <c r="X106" s="0" t="n">
        <v>39.21</v>
      </c>
      <c r="Y106" s="0" t="n">
        <v>1.577</v>
      </c>
      <c r="Z106" s="0" t="n">
        <v>30.34</v>
      </c>
      <c r="AA106" s="0" t="n">
        <v>33</v>
      </c>
      <c r="AB106" s="0" t="n">
        <v>35.77</v>
      </c>
      <c r="AC106" s="0" t="n">
        <v>37.24</v>
      </c>
      <c r="AD106" s="0" t="n">
        <v>38.46</v>
      </c>
      <c r="AE106" s="0" t="n">
        <v>38.8</v>
      </c>
      <c r="AF106" s="0" t="n">
        <v>39.21</v>
      </c>
      <c r="AG106" s="0" t="n">
        <v>26.24</v>
      </c>
      <c r="AH106" s="0" t="n">
        <v>29.77</v>
      </c>
      <c r="AI106" s="0" t="n">
        <v>33.41</v>
      </c>
      <c r="AJ106" s="0" t="n">
        <v>35.43</v>
      </c>
      <c r="AK106" s="0" t="n">
        <v>39.18</v>
      </c>
      <c r="AL106" s="0" t="n">
        <v>0.8959</v>
      </c>
      <c r="AM106" s="0" t="n">
        <v>0.1726</v>
      </c>
      <c r="AN106" s="0" t="n">
        <v>2.743</v>
      </c>
      <c r="AO106" s="0" t="n">
        <v>-0.2477</v>
      </c>
    </row>
    <row r="107" customFormat="false" ht="12.75" hidden="false" customHeight="false" outlineLevel="0" collapsed="false">
      <c r="A107" s="0" t="s">
        <v>214</v>
      </c>
      <c r="B107" s="0" t="s">
        <v>2</v>
      </c>
      <c r="C107" s="0" t="s">
        <v>207</v>
      </c>
      <c r="D107" s="0" t="n">
        <v>0.3709</v>
      </c>
      <c r="E107" s="0" t="n">
        <f aca="false">F107/1000</f>
        <v>0.09694</v>
      </c>
      <c r="F107" s="0" t="n">
        <v>96.94</v>
      </c>
      <c r="G107" s="0" t="n">
        <v>1.561</v>
      </c>
      <c r="H107" s="0" t="n">
        <v>1.399</v>
      </c>
      <c r="I107" s="0" t="n">
        <v>1.259</v>
      </c>
      <c r="J107" s="0" t="n">
        <v>1.185</v>
      </c>
      <c r="K107" s="0" t="n">
        <v>0.6319</v>
      </c>
      <c r="L107" s="0" t="n">
        <v>0.3591</v>
      </c>
      <c r="M107" s="124" t="n">
        <v>6503000</v>
      </c>
      <c r="N107" s="0" t="s">
        <v>257</v>
      </c>
      <c r="O107" s="0" t="s">
        <v>214</v>
      </c>
      <c r="P107" s="0" t="s">
        <v>207</v>
      </c>
      <c r="Q107" s="0" t="n">
        <v>1144</v>
      </c>
      <c r="R107" s="0" t="n">
        <v>0.3717</v>
      </c>
      <c r="S107" s="0" t="n">
        <v>60.81</v>
      </c>
      <c r="T107" s="0" t="n">
        <v>1.286</v>
      </c>
      <c r="U107" s="0" t="n">
        <v>94.63</v>
      </c>
      <c r="V107" s="0" t="n">
        <v>1.438</v>
      </c>
      <c r="W107" s="0" t="n">
        <v>1.672</v>
      </c>
      <c r="X107" s="0" t="n">
        <v>159.1</v>
      </c>
      <c r="Y107" s="0" t="n">
        <v>1.427</v>
      </c>
      <c r="Z107" s="0" t="n">
        <v>118.5</v>
      </c>
      <c r="AA107" s="0" t="n">
        <v>128.1</v>
      </c>
      <c r="AB107" s="0" t="n">
        <v>137.2</v>
      </c>
      <c r="AC107" s="0" t="n">
        <v>142.6</v>
      </c>
      <c r="AD107" s="0" t="n">
        <v>148.7</v>
      </c>
      <c r="AE107" s="0" t="n">
        <v>156.3</v>
      </c>
      <c r="AF107" s="0" t="n">
        <v>159.1</v>
      </c>
      <c r="AG107" s="0" t="n">
        <v>100.7</v>
      </c>
      <c r="AH107" s="0" t="n">
        <v>116.4</v>
      </c>
      <c r="AI107" s="0" t="n">
        <v>129.4</v>
      </c>
      <c r="AJ107" s="0" t="n">
        <v>136.4</v>
      </c>
      <c r="AK107" s="0" t="n">
        <v>158.3</v>
      </c>
      <c r="AL107" s="0" t="n">
        <v>1.073</v>
      </c>
      <c r="AM107" s="0" t="n">
        <v>0.5891</v>
      </c>
      <c r="AN107" s="0" t="n">
        <v>3.278</v>
      </c>
      <c r="AO107" s="0" t="n">
        <v>0.6589</v>
      </c>
      <c r="AP107" s="0" t="s">
        <v>257</v>
      </c>
    </row>
    <row r="108" customFormat="false" ht="12.75" hidden="true" customHeight="false" outlineLevel="0" collapsed="false">
      <c r="A108" s="0" t="s">
        <v>214</v>
      </c>
      <c r="B108" s="0" t="s">
        <v>2</v>
      </c>
      <c r="C108" s="0" t="s">
        <v>208</v>
      </c>
      <c r="D108" s="0" t="n">
        <v>0.3709</v>
      </c>
      <c r="E108" s="0" t="n">
        <f aca="false">F108/1000</f>
        <v>0.03595</v>
      </c>
      <c r="F108" s="0" t="n">
        <v>35.95</v>
      </c>
      <c r="G108" s="0" t="n">
        <v>1.73</v>
      </c>
      <c r="H108" s="0" t="n">
        <v>1.607</v>
      </c>
      <c r="I108" s="0" t="n">
        <v>1.433</v>
      </c>
      <c r="J108" s="0" t="n">
        <v>1.34</v>
      </c>
      <c r="K108" s="0" t="n">
        <v>0.6915</v>
      </c>
      <c r="L108" s="0" t="n">
        <v>0.3795</v>
      </c>
      <c r="M108" s="124" t="n">
        <v>958400</v>
      </c>
      <c r="N108" s="0" t="s">
        <v>257</v>
      </c>
      <c r="O108" s="0" t="s">
        <v>214</v>
      </c>
      <c r="P108" s="0" t="s">
        <v>208</v>
      </c>
      <c r="Q108" s="0" t="n">
        <v>1082</v>
      </c>
      <c r="R108" s="0" t="n">
        <v>0.3717</v>
      </c>
      <c r="S108" s="0" t="n">
        <v>22.5</v>
      </c>
      <c r="T108" s="0" t="n">
        <v>1.36</v>
      </c>
      <c r="U108" s="0" t="n">
        <v>34.71</v>
      </c>
      <c r="V108" s="0" t="n">
        <v>1.599</v>
      </c>
      <c r="W108" s="0" t="n">
        <v>1.773</v>
      </c>
      <c r="X108" s="0" t="n">
        <v>50.31</v>
      </c>
      <c r="Y108" s="0" t="n">
        <v>1.78</v>
      </c>
      <c r="Z108" s="0" t="n">
        <v>41.77</v>
      </c>
      <c r="AA108" s="0" t="n">
        <v>44.5</v>
      </c>
      <c r="AB108" s="0" t="n">
        <v>46.79</v>
      </c>
      <c r="AC108" s="0" t="n">
        <v>48.39</v>
      </c>
      <c r="AD108" s="0" t="n">
        <v>50.12</v>
      </c>
      <c r="AE108" s="0" t="n">
        <v>50.26</v>
      </c>
      <c r="AF108" s="0" t="n">
        <v>50.31</v>
      </c>
      <c r="AG108" s="0" t="n">
        <v>37.03</v>
      </c>
      <c r="AH108" s="0" t="n">
        <v>41.74</v>
      </c>
      <c r="AI108" s="0" t="n">
        <v>44.39</v>
      </c>
      <c r="AJ108" s="0" t="n">
        <v>46.15</v>
      </c>
      <c r="AK108" s="0" t="n">
        <v>50.3</v>
      </c>
      <c r="AL108" s="0" t="n">
        <v>0.8757</v>
      </c>
      <c r="AM108" s="0" t="n">
        <v>0.1906</v>
      </c>
      <c r="AN108" s="0" t="n">
        <v>2.693</v>
      </c>
      <c r="AO108" s="0" t="n">
        <v>-0.09267</v>
      </c>
      <c r="AP108" s="0" t="s">
        <v>257</v>
      </c>
    </row>
    <row r="109" customFormat="false" ht="12.75" hidden="false" customHeight="false" outlineLevel="0" collapsed="false">
      <c r="A109" s="0" t="s">
        <v>215</v>
      </c>
      <c r="B109" s="0" t="s">
        <v>2</v>
      </c>
      <c r="C109" s="0" t="s">
        <v>207</v>
      </c>
      <c r="D109" s="0" t="n">
        <v>0.3944</v>
      </c>
      <c r="E109" s="0" t="n">
        <f aca="false">F109/1000</f>
        <v>0.1143</v>
      </c>
      <c r="F109" s="0" t="n">
        <v>114.3</v>
      </c>
      <c r="G109" s="0" t="n">
        <v>1.73</v>
      </c>
      <c r="H109" s="0" t="n">
        <v>1.589</v>
      </c>
      <c r="I109" s="0" t="n">
        <v>1.409</v>
      </c>
      <c r="J109" s="0" t="n">
        <v>1.33</v>
      </c>
      <c r="K109" s="0" t="n">
        <v>0.5888</v>
      </c>
      <c r="L109" s="0" t="n">
        <v>0.3478</v>
      </c>
      <c r="M109" s="124" t="n">
        <v>9556000</v>
      </c>
      <c r="N109" s="0" t="s">
        <v>258</v>
      </c>
      <c r="O109" s="0" t="s">
        <v>215</v>
      </c>
      <c r="P109" s="0" t="s">
        <v>207</v>
      </c>
      <c r="Q109" s="0" t="n">
        <v>1328</v>
      </c>
      <c r="R109" s="0" t="n">
        <v>0.3967</v>
      </c>
      <c r="S109" s="0" t="n">
        <v>74.08</v>
      </c>
      <c r="T109" s="0" t="n">
        <v>1.431</v>
      </c>
      <c r="U109" s="0" t="n">
        <v>110.1</v>
      </c>
      <c r="V109" s="0" t="n">
        <v>1.621</v>
      </c>
      <c r="W109" s="0" t="n">
        <v>1.872</v>
      </c>
      <c r="X109" s="0" t="n">
        <v>163.4</v>
      </c>
      <c r="Y109" s="0" t="n">
        <v>1.641</v>
      </c>
      <c r="Z109" s="0" t="n">
        <v>129.8</v>
      </c>
      <c r="AA109" s="0" t="n">
        <v>138.1</v>
      </c>
      <c r="AB109" s="0" t="n">
        <v>145.9</v>
      </c>
      <c r="AC109" s="0" t="n">
        <v>151.5</v>
      </c>
      <c r="AD109" s="0" t="n">
        <v>159.2</v>
      </c>
      <c r="AE109" s="0" t="n">
        <v>161.4</v>
      </c>
      <c r="AF109" s="0" t="n">
        <v>163.4</v>
      </c>
      <c r="AG109" s="0" t="n">
        <v>116.6</v>
      </c>
      <c r="AH109" s="0" t="n">
        <v>127.3</v>
      </c>
      <c r="AI109" s="0" t="n">
        <v>139.1</v>
      </c>
      <c r="AJ109" s="0" t="n">
        <v>143</v>
      </c>
      <c r="AK109" s="0" t="n">
        <v>162.6</v>
      </c>
      <c r="AL109" s="0" t="n">
        <v>0.9008</v>
      </c>
      <c r="AM109" s="0" t="n">
        <v>0.422</v>
      </c>
      <c r="AN109" s="0" t="n">
        <v>2.689</v>
      </c>
      <c r="AO109" s="0" t="n">
        <v>0.5884</v>
      </c>
      <c r="AP109" s="0" t="s">
        <v>258</v>
      </c>
    </row>
    <row r="110" customFormat="false" ht="12.75" hidden="true" customHeight="false" outlineLevel="0" collapsed="false">
      <c r="A110" s="0" t="s">
        <v>215</v>
      </c>
      <c r="B110" s="0" t="s">
        <v>2</v>
      </c>
      <c r="C110" s="0" t="s">
        <v>208</v>
      </c>
      <c r="D110" s="0" t="n">
        <v>0.3944</v>
      </c>
      <c r="E110" s="0" t="n">
        <f aca="false">F110/1000</f>
        <v>0.04508</v>
      </c>
      <c r="F110" s="0" t="n">
        <v>45.08</v>
      </c>
      <c r="G110" s="0" t="n">
        <v>1.73</v>
      </c>
      <c r="H110" s="0" t="n">
        <v>1.985</v>
      </c>
      <c r="I110" s="0" t="n">
        <v>1.709</v>
      </c>
      <c r="J110" s="0" t="n">
        <v>1.608</v>
      </c>
      <c r="K110" s="0" t="n">
        <v>0.6089</v>
      </c>
      <c r="L110" s="0" t="n">
        <v>0.3615</v>
      </c>
      <c r="M110" s="124" t="n">
        <v>1609000</v>
      </c>
      <c r="N110" s="0" t="s">
        <v>258</v>
      </c>
      <c r="O110" s="0" t="s">
        <v>215</v>
      </c>
      <c r="P110" s="0" t="s">
        <v>208</v>
      </c>
      <c r="Q110" s="0" t="n">
        <v>1183</v>
      </c>
      <c r="R110" s="0" t="n">
        <v>0.3967</v>
      </c>
      <c r="S110" s="0" t="n">
        <v>28.51</v>
      </c>
      <c r="T110" s="0" t="n">
        <v>1.608</v>
      </c>
      <c r="U110" s="0" t="n">
        <v>42.22</v>
      </c>
      <c r="V110" s="0" t="n">
        <v>1.835</v>
      </c>
      <c r="W110" s="0" t="n">
        <v>2.082</v>
      </c>
      <c r="X110" s="0" t="n">
        <v>64.7</v>
      </c>
      <c r="Y110" s="0" t="n">
        <v>2.169</v>
      </c>
      <c r="Z110" s="0" t="n">
        <v>50.53</v>
      </c>
      <c r="AA110" s="0" t="n">
        <v>54.11</v>
      </c>
      <c r="AB110" s="0" t="n">
        <v>57.58</v>
      </c>
      <c r="AC110" s="0" t="n">
        <v>60.09</v>
      </c>
      <c r="AD110" s="0" t="n">
        <v>62.14</v>
      </c>
      <c r="AE110" s="0" t="n">
        <v>63.84</v>
      </c>
      <c r="AF110" s="0" t="n">
        <v>64.7</v>
      </c>
      <c r="AG110" s="0" t="n">
        <v>44.59</v>
      </c>
      <c r="AH110" s="0" t="n">
        <v>49.68</v>
      </c>
      <c r="AI110" s="0" t="n">
        <v>54.35</v>
      </c>
      <c r="AJ110" s="0" t="n">
        <v>58.02</v>
      </c>
      <c r="AK110" s="0" t="n">
        <v>64.39</v>
      </c>
      <c r="AL110" s="0" t="n">
        <v>0.8531</v>
      </c>
      <c r="AM110" s="0" t="n">
        <v>0.1539</v>
      </c>
      <c r="AN110" s="0" t="n">
        <v>2.572</v>
      </c>
      <c r="AO110" s="0" t="n">
        <v>0.4727</v>
      </c>
      <c r="AP110" s="0" t="s">
        <v>258</v>
      </c>
    </row>
    <row r="111" customFormat="false" ht="12.75" hidden="false" customHeight="false" outlineLevel="0" collapsed="false">
      <c r="A111" s="0" t="s">
        <v>216</v>
      </c>
      <c r="B111" s="0" t="s">
        <v>2</v>
      </c>
      <c r="C111" s="0" t="s">
        <v>207</v>
      </c>
      <c r="D111" s="0" t="n">
        <v>0.2934</v>
      </c>
      <c r="E111" s="0" t="n">
        <f aca="false">F111/1000</f>
        <v>0.05193</v>
      </c>
      <c r="F111" s="0" t="n">
        <v>51.93</v>
      </c>
      <c r="G111" s="0" t="n">
        <v>1.164</v>
      </c>
      <c r="H111" s="0" t="n">
        <v>1.09</v>
      </c>
      <c r="I111" s="0" t="n">
        <v>1.029</v>
      </c>
      <c r="J111" s="0" t="n">
        <v>0.9933</v>
      </c>
      <c r="K111" s="0" t="n">
        <v>0.5395</v>
      </c>
      <c r="L111" s="0" t="n">
        <v>0.2693</v>
      </c>
      <c r="M111" s="124" t="n">
        <v>1573000</v>
      </c>
      <c r="O111" s="0" t="s">
        <v>216</v>
      </c>
      <c r="P111" s="0" t="s">
        <v>207</v>
      </c>
      <c r="Q111" s="0" t="n">
        <v>1073</v>
      </c>
      <c r="R111" s="0" t="n">
        <v>0.2934</v>
      </c>
      <c r="S111" s="0" t="n">
        <v>32.37</v>
      </c>
      <c r="T111" s="0" t="n">
        <v>1.039</v>
      </c>
      <c r="U111" s="0" t="n">
        <v>50.24</v>
      </c>
      <c r="V111" s="0" t="n">
        <v>1.11</v>
      </c>
      <c r="W111" s="0" t="n">
        <v>1.296</v>
      </c>
      <c r="X111" s="0" t="n">
        <v>94.46</v>
      </c>
      <c r="Y111" s="0" t="n">
        <v>1.065</v>
      </c>
      <c r="Z111" s="0" t="n">
        <v>62.84</v>
      </c>
      <c r="AA111" s="0" t="n">
        <v>68.68</v>
      </c>
      <c r="AB111" s="0" t="n">
        <v>76.42</v>
      </c>
      <c r="AC111" s="0" t="n">
        <v>80.99</v>
      </c>
      <c r="AD111" s="0" t="n">
        <v>86.36</v>
      </c>
      <c r="AE111" s="0" t="n">
        <v>90.21</v>
      </c>
      <c r="AF111" s="0" t="n">
        <v>94.46</v>
      </c>
      <c r="AG111" s="0" t="n">
        <v>53.7</v>
      </c>
      <c r="AH111" s="0" t="n">
        <v>60.31</v>
      </c>
      <c r="AI111" s="0" t="n">
        <v>68.09</v>
      </c>
      <c r="AJ111" s="0" t="n">
        <v>75.21</v>
      </c>
      <c r="AK111" s="0" t="n">
        <v>93.84</v>
      </c>
      <c r="AL111" s="0" t="n">
        <v>1.02</v>
      </c>
      <c r="AM111" s="0" t="n">
        <v>0.355</v>
      </c>
      <c r="AN111" s="0" t="n">
        <v>3.038</v>
      </c>
      <c r="AO111" s="0" t="n">
        <v>0.6458</v>
      </c>
    </row>
    <row r="112" customFormat="false" ht="12.75" hidden="true" customHeight="false" outlineLevel="0" collapsed="false">
      <c r="A112" s="0" t="s">
        <v>216</v>
      </c>
      <c r="B112" s="0" t="s">
        <v>2</v>
      </c>
      <c r="C112" s="0" t="s">
        <v>208</v>
      </c>
      <c r="D112" s="0" t="n">
        <v>0.2934</v>
      </c>
      <c r="E112" s="0" t="n">
        <f aca="false">F112/1000</f>
        <v>0.01524</v>
      </c>
      <c r="F112" s="0" t="n">
        <v>15.24</v>
      </c>
      <c r="G112" s="0" t="n">
        <v>1.164</v>
      </c>
      <c r="H112" s="0" t="n">
        <v>1.109</v>
      </c>
      <c r="I112" s="0" t="n">
        <v>1.021</v>
      </c>
      <c r="J112" s="0" t="n">
        <v>0.9716</v>
      </c>
      <c r="K112" s="0" t="n">
        <v>0.6116</v>
      </c>
      <c r="L112" s="0" t="n">
        <v>0.323</v>
      </c>
      <c r="M112" s="124" t="n">
        <v>135300</v>
      </c>
      <c r="O112" s="0" t="s">
        <v>216</v>
      </c>
      <c r="P112" s="0" t="s">
        <v>208</v>
      </c>
      <c r="Q112" s="0" t="n">
        <v>1125</v>
      </c>
      <c r="R112" s="0" t="n">
        <v>0.2934</v>
      </c>
      <c r="S112" s="0" t="n">
        <v>9.582</v>
      </c>
      <c r="T112" s="0" t="n">
        <v>0.9915</v>
      </c>
      <c r="U112" s="0" t="n">
        <v>14.36</v>
      </c>
      <c r="V112" s="0" t="n">
        <v>1.137</v>
      </c>
      <c r="W112" s="0" t="n">
        <v>1.286</v>
      </c>
      <c r="X112" s="0" t="n">
        <v>22.15</v>
      </c>
      <c r="Y112" s="0" t="n">
        <v>0.9035</v>
      </c>
      <c r="Z112" s="0" t="n">
        <v>17.1</v>
      </c>
      <c r="AA112" s="0" t="n">
        <v>18.42</v>
      </c>
      <c r="AB112" s="0" t="n">
        <v>19.73</v>
      </c>
      <c r="AC112" s="0" t="n">
        <v>20.44</v>
      </c>
      <c r="AD112" s="0" t="n">
        <v>21.48</v>
      </c>
      <c r="AE112" s="0" t="n">
        <v>22.01</v>
      </c>
      <c r="AF112" s="0" t="n">
        <v>22.15</v>
      </c>
      <c r="AG112" s="0" t="n">
        <v>15.03</v>
      </c>
      <c r="AH112" s="0" t="n">
        <v>16.56</v>
      </c>
      <c r="AI112" s="0" t="n">
        <v>18.52</v>
      </c>
      <c r="AJ112" s="0" t="n">
        <v>19.54</v>
      </c>
      <c r="AK112" s="0" t="n">
        <v>22.12</v>
      </c>
      <c r="AL112" s="0" t="n">
        <v>0.8444</v>
      </c>
      <c r="AM112" s="0" t="n">
        <v>0.1162</v>
      </c>
      <c r="AN112" s="0" t="n">
        <v>2.548</v>
      </c>
      <c r="AO112" s="0" t="n">
        <v>0.03641</v>
      </c>
    </row>
    <row r="113" customFormat="false" ht="12.75" hidden="false" customHeight="false" outlineLevel="0" collapsed="false">
      <c r="A113" s="0" t="s">
        <v>217</v>
      </c>
      <c r="B113" s="0" t="s">
        <v>2</v>
      </c>
      <c r="C113" s="0" t="s">
        <v>207</v>
      </c>
      <c r="D113" s="0" t="n">
        <v>0.2992</v>
      </c>
      <c r="E113" s="0" t="n">
        <f aca="false">F113/1000</f>
        <v>0.07025</v>
      </c>
      <c r="F113" s="0" t="n">
        <v>70.25</v>
      </c>
      <c r="G113" s="0" t="n">
        <v>1.333</v>
      </c>
      <c r="H113" s="0" t="n">
        <v>1.214</v>
      </c>
      <c r="I113" s="0" t="n">
        <v>1.111</v>
      </c>
      <c r="J113" s="0" t="n">
        <v>1.052</v>
      </c>
      <c r="K113" s="0" t="n">
        <v>0.6255</v>
      </c>
      <c r="L113" s="0" t="n">
        <v>0.3402</v>
      </c>
      <c r="M113" s="124" t="n">
        <v>3031000</v>
      </c>
      <c r="O113" s="0" t="s">
        <v>217</v>
      </c>
      <c r="P113" s="0" t="s">
        <v>207</v>
      </c>
      <c r="Q113" s="0" t="n">
        <v>1093</v>
      </c>
      <c r="R113" s="0" t="n">
        <v>0.2991</v>
      </c>
      <c r="S113" s="0" t="n">
        <v>43.98</v>
      </c>
      <c r="T113" s="0" t="n">
        <v>1.134</v>
      </c>
      <c r="U113" s="0" t="n">
        <v>69.07</v>
      </c>
      <c r="V113" s="0" t="n">
        <v>1.249</v>
      </c>
      <c r="W113" s="0" t="n">
        <v>1.458</v>
      </c>
      <c r="X113" s="0" t="n">
        <v>115.7</v>
      </c>
      <c r="Y113" s="0" t="n">
        <v>1.178</v>
      </c>
      <c r="Z113" s="0" t="n">
        <v>86.93</v>
      </c>
      <c r="AA113" s="0" t="n">
        <v>94.31</v>
      </c>
      <c r="AB113" s="0" t="n">
        <v>101.1</v>
      </c>
      <c r="AC113" s="0" t="n">
        <v>104</v>
      </c>
      <c r="AD113" s="0" t="n">
        <v>108.2</v>
      </c>
      <c r="AE113" s="0" t="n">
        <v>111.3</v>
      </c>
      <c r="AF113" s="0" t="n">
        <v>115.7</v>
      </c>
      <c r="AG113" s="0" t="n">
        <v>74.55</v>
      </c>
      <c r="AH113" s="0" t="n">
        <v>84.88</v>
      </c>
      <c r="AI113" s="0" t="n">
        <v>97.38</v>
      </c>
      <c r="AJ113" s="0" t="n">
        <v>99.94</v>
      </c>
      <c r="AK113" s="0" t="n">
        <v>114.9</v>
      </c>
      <c r="AL113" s="0" t="n">
        <v>1.062</v>
      </c>
      <c r="AM113" s="0" t="n">
        <v>0.5571</v>
      </c>
      <c r="AN113" s="0" t="n">
        <v>3.264</v>
      </c>
      <c r="AO113" s="0" t="n">
        <v>0.7318</v>
      </c>
    </row>
    <row r="114" customFormat="false" ht="12.75" hidden="true" customHeight="false" outlineLevel="0" collapsed="false">
      <c r="A114" s="0" t="s">
        <v>217</v>
      </c>
      <c r="B114" s="0" t="s">
        <v>2</v>
      </c>
      <c r="C114" s="0" t="s">
        <v>208</v>
      </c>
      <c r="D114" s="0" t="n">
        <v>0.2992</v>
      </c>
      <c r="E114" s="0" t="n">
        <f aca="false">F114/1000</f>
        <v>0.02102</v>
      </c>
      <c r="F114" s="0" t="n">
        <v>21.02</v>
      </c>
      <c r="G114" s="0" t="n">
        <v>1.333</v>
      </c>
      <c r="H114" s="0" t="n">
        <v>1.318</v>
      </c>
      <c r="I114" s="0" t="n">
        <v>1.149</v>
      </c>
      <c r="J114" s="0" t="n">
        <v>1.063</v>
      </c>
      <c r="K114" s="0" t="n">
        <v>0.6855</v>
      </c>
      <c r="L114" s="0" t="n">
        <v>0.4083</v>
      </c>
      <c r="M114" s="124" t="n">
        <v>276700</v>
      </c>
      <c r="O114" s="0" t="s">
        <v>217</v>
      </c>
      <c r="P114" s="0" t="s">
        <v>208</v>
      </c>
      <c r="Q114" s="0" t="n">
        <v>1130</v>
      </c>
      <c r="R114" s="0" t="n">
        <v>0.2991</v>
      </c>
      <c r="S114" s="0" t="n">
        <v>13.13</v>
      </c>
      <c r="T114" s="0" t="n">
        <v>1.096</v>
      </c>
      <c r="U114" s="0" t="n">
        <v>19.94</v>
      </c>
      <c r="V114" s="0" t="n">
        <v>1.325</v>
      </c>
      <c r="W114" s="0" t="n">
        <v>1.481</v>
      </c>
      <c r="X114" s="0" t="n">
        <v>31.42</v>
      </c>
      <c r="Y114" s="0" t="n">
        <v>1.558</v>
      </c>
      <c r="Z114" s="0" t="n">
        <v>23.92</v>
      </c>
      <c r="AA114" s="0" t="n">
        <v>25.68</v>
      </c>
      <c r="AB114" s="0" t="n">
        <v>27.63</v>
      </c>
      <c r="AC114" s="0" t="n">
        <v>28.75</v>
      </c>
      <c r="AD114" s="0" t="n">
        <v>29.78</v>
      </c>
      <c r="AE114" s="0" t="n">
        <v>30.65</v>
      </c>
      <c r="AF114" s="0" t="n">
        <v>31.42</v>
      </c>
      <c r="AG114" s="0" t="n">
        <v>21.15</v>
      </c>
      <c r="AH114" s="0" t="n">
        <v>23.47</v>
      </c>
      <c r="AI114" s="0" t="n">
        <v>25.79</v>
      </c>
      <c r="AJ114" s="0" t="n">
        <v>27.51</v>
      </c>
      <c r="AK114" s="0" t="n">
        <v>31.22</v>
      </c>
      <c r="AL114" s="0" t="n">
        <v>0.8654</v>
      </c>
      <c r="AM114" s="0" t="n">
        <v>0.116</v>
      </c>
      <c r="AN114" s="0" t="n">
        <v>2.604</v>
      </c>
      <c r="AO114" s="0" t="n">
        <v>0.2469</v>
      </c>
    </row>
    <row r="115" customFormat="false" ht="12.75" hidden="false" customHeight="false" outlineLevel="0" collapsed="false">
      <c r="A115" s="0" t="s">
        <v>218</v>
      </c>
      <c r="B115" s="0" t="s">
        <v>2</v>
      </c>
      <c r="C115" s="0" t="s">
        <v>207</v>
      </c>
      <c r="D115" s="0" t="n">
        <v>0.3364</v>
      </c>
      <c r="E115" s="0" t="n">
        <f aca="false">F115/1000</f>
        <v>0.08578</v>
      </c>
      <c r="F115" s="0" t="n">
        <v>85.78</v>
      </c>
      <c r="G115" s="0" t="n">
        <v>1.561</v>
      </c>
      <c r="H115" s="0" t="n">
        <v>1.386</v>
      </c>
      <c r="I115" s="0" t="n">
        <v>1.224</v>
      </c>
      <c r="J115" s="0" t="n">
        <v>1.143</v>
      </c>
      <c r="K115" s="0" t="n">
        <v>0.645</v>
      </c>
      <c r="L115" s="0" t="n">
        <v>0.3831</v>
      </c>
      <c r="M115" s="124" t="n">
        <v>4746000</v>
      </c>
      <c r="N115" s="0" t="s">
        <v>259</v>
      </c>
      <c r="O115" s="0" t="s">
        <v>218</v>
      </c>
      <c r="P115" s="0" t="s">
        <v>207</v>
      </c>
      <c r="Q115" s="0" t="n">
        <v>1177</v>
      </c>
      <c r="R115" s="0" t="n">
        <v>0.3353</v>
      </c>
      <c r="S115" s="0" t="n">
        <v>54.71</v>
      </c>
      <c r="T115" s="0" t="n">
        <v>1.263</v>
      </c>
      <c r="U115" s="0" t="n">
        <v>84.82</v>
      </c>
      <c r="V115" s="0" t="n">
        <v>1.448</v>
      </c>
      <c r="W115" s="0" t="n">
        <v>1.676</v>
      </c>
      <c r="X115" s="0" t="n">
        <v>124.2</v>
      </c>
      <c r="Y115" s="0" t="n">
        <v>1.744</v>
      </c>
      <c r="Z115" s="0" t="n">
        <v>103.4</v>
      </c>
      <c r="AA115" s="0" t="n">
        <v>109.7</v>
      </c>
      <c r="AB115" s="0" t="n">
        <v>116.7</v>
      </c>
      <c r="AC115" s="0" t="n">
        <v>120.2</v>
      </c>
      <c r="AD115" s="0" t="n">
        <v>121.9</v>
      </c>
      <c r="AE115" s="0" t="n">
        <v>123.7</v>
      </c>
      <c r="AF115" s="0" t="n">
        <v>124.2</v>
      </c>
      <c r="AG115" s="0" t="n">
        <v>93.13</v>
      </c>
      <c r="AH115" s="0" t="n">
        <v>100.7</v>
      </c>
      <c r="AI115" s="0" t="n">
        <v>110.1</v>
      </c>
      <c r="AJ115" s="0" t="n">
        <v>117.2</v>
      </c>
      <c r="AK115" s="0" t="n">
        <v>124</v>
      </c>
      <c r="AL115" s="0" t="n">
        <v>1.031</v>
      </c>
      <c r="AM115" s="0" t="n">
        <v>0.638</v>
      </c>
      <c r="AN115" s="0" t="n">
        <v>3.153</v>
      </c>
      <c r="AO115" s="0" t="n">
        <v>1.007</v>
      </c>
      <c r="AP115" s="0" t="s">
        <v>259</v>
      </c>
    </row>
    <row r="116" customFormat="false" ht="12.75" hidden="true" customHeight="false" outlineLevel="0" collapsed="false">
      <c r="A116" s="0" t="s">
        <v>218</v>
      </c>
      <c r="B116" s="0" t="s">
        <v>2</v>
      </c>
      <c r="C116" s="0" t="s">
        <v>208</v>
      </c>
      <c r="D116" s="0" t="n">
        <v>0.3364</v>
      </c>
      <c r="E116" s="0" t="n">
        <f aca="false">F116/1000</f>
        <v>0.02885</v>
      </c>
      <c r="F116" s="0" t="n">
        <v>28.85</v>
      </c>
      <c r="G116" s="0" t="n">
        <v>1.73</v>
      </c>
      <c r="H116" s="0" t="n">
        <v>1.692</v>
      </c>
      <c r="I116" s="0" t="n">
        <v>1.385</v>
      </c>
      <c r="J116" s="0" t="n">
        <v>1.238</v>
      </c>
      <c r="K116" s="0" t="n">
        <v>0.7569</v>
      </c>
      <c r="L116" s="0" t="n">
        <v>0.5015</v>
      </c>
      <c r="M116" s="124" t="n">
        <v>567200</v>
      </c>
      <c r="N116" s="0" t="s">
        <v>259</v>
      </c>
      <c r="O116" s="0" t="s">
        <v>218</v>
      </c>
      <c r="P116" s="0" t="s">
        <v>208</v>
      </c>
      <c r="Q116" s="0" t="n">
        <v>1143</v>
      </c>
      <c r="R116" s="0" t="n">
        <v>0.3353</v>
      </c>
      <c r="S116" s="0" t="n">
        <v>18.08</v>
      </c>
      <c r="T116" s="0" t="n">
        <v>1.301</v>
      </c>
      <c r="U116" s="0" t="n">
        <v>26.83</v>
      </c>
      <c r="V116" s="0" t="n">
        <v>1.612</v>
      </c>
      <c r="W116" s="0" t="n">
        <v>1.84</v>
      </c>
      <c r="X116" s="0" t="n">
        <v>43.38</v>
      </c>
      <c r="Y116" s="0" t="n">
        <v>1.216</v>
      </c>
      <c r="Z116" s="0" t="n">
        <v>32.2</v>
      </c>
      <c r="AA116" s="0" t="n">
        <v>34.37</v>
      </c>
      <c r="AB116" s="0" t="n">
        <v>37.29</v>
      </c>
      <c r="AC116" s="0" t="n">
        <v>39.24</v>
      </c>
      <c r="AD116" s="0" t="n">
        <v>40.71</v>
      </c>
      <c r="AE116" s="0" t="n">
        <v>42.03</v>
      </c>
      <c r="AF116" s="0" t="n">
        <v>43.38</v>
      </c>
      <c r="AG116" s="0" t="n">
        <v>28.88</v>
      </c>
      <c r="AH116" s="0" t="n">
        <v>31.33</v>
      </c>
      <c r="AI116" s="0" t="n">
        <v>34.39</v>
      </c>
      <c r="AJ116" s="0" t="n">
        <v>37.25</v>
      </c>
      <c r="AK116" s="0" t="n">
        <v>42.99</v>
      </c>
      <c r="AL116" s="0" t="n">
        <v>0.8617</v>
      </c>
      <c r="AM116" s="0" t="n">
        <v>0.0691</v>
      </c>
      <c r="AN116" s="0" t="n">
        <v>2.596</v>
      </c>
      <c r="AO116" s="0" t="n">
        <v>0.1175</v>
      </c>
      <c r="AP116" s="0" t="s">
        <v>259</v>
      </c>
    </row>
    <row r="117" customFormat="false" ht="12.75" hidden="false" customHeight="false" outlineLevel="0" collapsed="false">
      <c r="A117" s="0" t="s">
        <v>219</v>
      </c>
      <c r="B117" s="0" t="s">
        <v>2</v>
      </c>
      <c r="C117" s="0" t="s">
        <v>207</v>
      </c>
      <c r="D117" s="0" t="n">
        <v>0.3491</v>
      </c>
      <c r="E117" s="0" t="n">
        <f aca="false">F117/1000</f>
        <v>0.0984</v>
      </c>
      <c r="F117" s="0" t="n">
        <v>98.4</v>
      </c>
      <c r="G117" s="0" t="n">
        <v>1.73</v>
      </c>
      <c r="H117" s="0" t="n">
        <v>1.506</v>
      </c>
      <c r="I117" s="0" t="n">
        <v>1.298</v>
      </c>
      <c r="J117" s="0" t="n">
        <v>1.204</v>
      </c>
      <c r="K117" s="0" t="n">
        <v>0.6453</v>
      </c>
      <c r="L117" s="0" t="n">
        <v>0.4023</v>
      </c>
      <c r="M117" s="124" t="n">
        <v>6402000</v>
      </c>
      <c r="N117" s="0" t="s">
        <v>260</v>
      </c>
      <c r="O117" s="0" t="s">
        <v>219</v>
      </c>
      <c r="P117" s="0" t="s">
        <v>207</v>
      </c>
      <c r="Q117" s="0" t="n">
        <v>1133</v>
      </c>
      <c r="R117" s="0" t="n">
        <v>0.3504</v>
      </c>
      <c r="S117" s="0" t="n">
        <v>63.91</v>
      </c>
      <c r="T117" s="0" t="n">
        <v>1.368</v>
      </c>
      <c r="U117" s="0" t="n">
        <v>95.53</v>
      </c>
      <c r="V117" s="0" t="n">
        <v>1.606</v>
      </c>
      <c r="W117" s="0" t="n">
        <v>1.856</v>
      </c>
      <c r="X117" s="0" t="n">
        <v>135.7</v>
      </c>
      <c r="Y117" s="0" t="n">
        <v>1.33</v>
      </c>
      <c r="Z117" s="0" t="n">
        <v>110.9</v>
      </c>
      <c r="AA117" s="0" t="n">
        <v>116.5</v>
      </c>
      <c r="AB117" s="0" t="n">
        <v>121.7</v>
      </c>
      <c r="AC117" s="0" t="n">
        <v>124.8</v>
      </c>
      <c r="AD117" s="0" t="n">
        <v>128.5</v>
      </c>
      <c r="AE117" s="0" t="n">
        <v>132.8</v>
      </c>
      <c r="AF117" s="0" t="n">
        <v>135.7</v>
      </c>
      <c r="AG117" s="0" t="n">
        <v>101.7</v>
      </c>
      <c r="AH117" s="0" t="n">
        <v>109.1</v>
      </c>
      <c r="AI117" s="0" t="n">
        <v>117.4</v>
      </c>
      <c r="AJ117" s="0" t="n">
        <v>120.6</v>
      </c>
      <c r="AK117" s="0" t="n">
        <v>135</v>
      </c>
      <c r="AL117" s="0" t="n">
        <v>0.9575</v>
      </c>
      <c r="AM117" s="0" t="n">
        <v>0.67</v>
      </c>
      <c r="AN117" s="0" t="n">
        <v>2.92</v>
      </c>
      <c r="AO117" s="0" t="n">
        <v>0.7596</v>
      </c>
      <c r="AP117" s="0" t="s">
        <v>260</v>
      </c>
    </row>
    <row r="118" customFormat="false" ht="12.75" hidden="true" customHeight="false" outlineLevel="0" collapsed="false">
      <c r="A118" s="0" t="s">
        <v>219</v>
      </c>
      <c r="B118" s="0" t="s">
        <v>2</v>
      </c>
      <c r="C118" s="0" t="s">
        <v>208</v>
      </c>
      <c r="D118" s="0" t="n">
        <v>0.3491</v>
      </c>
      <c r="E118" s="0" t="n">
        <f aca="false">F118/1000</f>
        <v>0.03435</v>
      </c>
      <c r="F118" s="0" t="n">
        <v>34.35</v>
      </c>
      <c r="G118" s="0" t="n">
        <v>1.939</v>
      </c>
      <c r="H118" s="0" t="n">
        <v>1.992</v>
      </c>
      <c r="I118" s="0" t="n">
        <v>1.663</v>
      </c>
      <c r="J118" s="0" t="n">
        <v>1.513</v>
      </c>
      <c r="K118" s="0" t="n">
        <v>0.727</v>
      </c>
      <c r="L118" s="0" t="n">
        <v>0.4565</v>
      </c>
      <c r="M118" s="124" t="n">
        <v>854500</v>
      </c>
      <c r="N118" s="0" t="s">
        <v>260</v>
      </c>
      <c r="O118" s="0" t="s">
        <v>219</v>
      </c>
      <c r="P118" s="0" t="s">
        <v>208</v>
      </c>
      <c r="Q118" s="0" t="n">
        <v>1004</v>
      </c>
      <c r="R118" s="0" t="n">
        <v>0.3504</v>
      </c>
      <c r="S118" s="0" t="n">
        <v>21.68</v>
      </c>
      <c r="T118" s="0" t="n">
        <v>1.545</v>
      </c>
      <c r="U118" s="0" t="n">
        <v>31.54</v>
      </c>
      <c r="V118" s="0" t="n">
        <v>1.901</v>
      </c>
      <c r="W118" s="0" t="n">
        <v>2.119</v>
      </c>
      <c r="X118" s="0" t="n">
        <v>49.33</v>
      </c>
      <c r="Y118" s="0" t="n">
        <v>1.69</v>
      </c>
      <c r="Z118" s="0" t="n">
        <v>37.43</v>
      </c>
      <c r="AA118" s="0" t="n">
        <v>40.19</v>
      </c>
      <c r="AB118" s="0" t="n">
        <v>43.11</v>
      </c>
      <c r="AC118" s="0" t="n">
        <v>45.48</v>
      </c>
      <c r="AD118" s="0" t="n">
        <v>48.04</v>
      </c>
      <c r="AE118" s="0" t="n">
        <v>48.83</v>
      </c>
      <c r="AF118" s="0" t="n">
        <v>49.33</v>
      </c>
      <c r="AG118" s="0" t="n">
        <v>33</v>
      </c>
      <c r="AH118" s="0" t="n">
        <v>36.62</v>
      </c>
      <c r="AI118" s="0" t="n">
        <v>39.88</v>
      </c>
      <c r="AJ118" s="0" t="n">
        <v>42.54</v>
      </c>
      <c r="AK118" s="0" t="n">
        <v>49.33</v>
      </c>
      <c r="AL118" s="0" t="n">
        <v>0.8108</v>
      </c>
      <c r="AM118" s="0" t="n">
        <v>0.1613</v>
      </c>
      <c r="AN118" s="0" t="n">
        <v>2.471</v>
      </c>
      <c r="AO118" s="0" t="n">
        <v>0.1298</v>
      </c>
      <c r="AP118" s="0" t="s">
        <v>260</v>
      </c>
    </row>
    <row r="119" customFormat="false" ht="12.75" hidden="false" customHeight="false" outlineLevel="0" collapsed="false">
      <c r="A119" s="0" t="s">
        <v>220</v>
      </c>
      <c r="B119" s="0" t="s">
        <v>2</v>
      </c>
      <c r="C119" s="0" t="s">
        <v>207</v>
      </c>
      <c r="D119" s="0" t="n">
        <v>0.2478</v>
      </c>
      <c r="E119" s="0" t="n">
        <f aca="false">F119/1000</f>
        <v>0.05102</v>
      </c>
      <c r="F119" s="0" t="n">
        <v>51.02</v>
      </c>
      <c r="G119" s="0" t="n">
        <v>1.067</v>
      </c>
      <c r="H119" s="0" t="n">
        <v>0.9646</v>
      </c>
      <c r="I119" s="0" t="n">
        <v>0.9182</v>
      </c>
      <c r="J119" s="0" t="n">
        <v>0.8905</v>
      </c>
      <c r="K119" s="0" t="n">
        <v>0.5238</v>
      </c>
      <c r="L119" s="0" t="n">
        <v>0.2513</v>
      </c>
      <c r="M119" s="124" t="n">
        <v>1378000</v>
      </c>
      <c r="O119" s="0" t="s">
        <v>220</v>
      </c>
      <c r="P119" s="0" t="s">
        <v>207</v>
      </c>
      <c r="Q119" s="0" t="n">
        <v>1049</v>
      </c>
      <c r="R119" s="0" t="n">
        <v>0.2474</v>
      </c>
      <c r="S119" s="0" t="n">
        <v>31.46</v>
      </c>
      <c r="T119" s="0" t="n">
        <v>0.9224</v>
      </c>
      <c r="U119" s="0" t="n">
        <v>49.37</v>
      </c>
      <c r="V119" s="0" t="n">
        <v>0.9632</v>
      </c>
      <c r="W119" s="0" t="n">
        <v>1.13</v>
      </c>
      <c r="X119" s="0" t="n">
        <v>87.74</v>
      </c>
      <c r="Y119" s="0" t="n">
        <v>0.9933</v>
      </c>
      <c r="Z119" s="0" t="n">
        <v>61.43</v>
      </c>
      <c r="AA119" s="0" t="n">
        <v>67.3</v>
      </c>
      <c r="AB119" s="0" t="n">
        <v>73.33</v>
      </c>
      <c r="AC119" s="0" t="n">
        <v>77.31</v>
      </c>
      <c r="AD119" s="0" t="n">
        <v>82</v>
      </c>
      <c r="AE119" s="0" t="n">
        <v>84.46</v>
      </c>
      <c r="AF119" s="0" t="n">
        <v>87.74</v>
      </c>
      <c r="AG119" s="0" t="n">
        <v>52.33</v>
      </c>
      <c r="AH119" s="0" t="n">
        <v>60.34</v>
      </c>
      <c r="AI119" s="0" t="n">
        <v>68.04</v>
      </c>
      <c r="AJ119" s="0" t="n">
        <v>72.15</v>
      </c>
      <c r="AK119" s="0" t="n">
        <v>87.42</v>
      </c>
      <c r="AL119" s="0" t="n">
        <v>1.013</v>
      </c>
      <c r="AM119" s="0" t="n">
        <v>0.3937</v>
      </c>
      <c r="AN119" s="0" t="n">
        <v>3.036</v>
      </c>
      <c r="AO119" s="0" t="n">
        <v>0.4878</v>
      </c>
    </row>
    <row r="120" customFormat="false" ht="12.75" hidden="true" customHeight="false" outlineLevel="0" collapsed="false">
      <c r="A120" s="0" t="s">
        <v>220</v>
      </c>
      <c r="B120" s="0" t="s">
        <v>2</v>
      </c>
      <c r="C120" s="0" t="s">
        <v>208</v>
      </c>
      <c r="D120" s="0" t="n">
        <v>0.2478</v>
      </c>
      <c r="E120" s="0" t="n">
        <f aca="false">F120/1000</f>
        <v>0.01264</v>
      </c>
      <c r="F120" s="0" t="n">
        <v>12.64</v>
      </c>
      <c r="G120" s="0" t="n">
        <v>1.016</v>
      </c>
      <c r="H120" s="0" t="n">
        <v>0.951</v>
      </c>
      <c r="I120" s="0" t="n">
        <v>0.8676</v>
      </c>
      <c r="J120" s="0" t="n">
        <v>0.8214</v>
      </c>
      <c r="K120" s="0" t="n">
        <v>0.6296</v>
      </c>
      <c r="L120" s="0" t="n">
        <v>0.3399</v>
      </c>
      <c r="M120" s="124" t="n">
        <v>81840</v>
      </c>
      <c r="O120" s="0" t="s">
        <v>220</v>
      </c>
      <c r="P120" s="0" t="s">
        <v>208</v>
      </c>
      <c r="Q120" s="0" t="n">
        <v>1132</v>
      </c>
      <c r="R120" s="0" t="n">
        <v>0.2474</v>
      </c>
      <c r="S120" s="0" t="n">
        <v>8.076</v>
      </c>
      <c r="T120" s="0" t="n">
        <v>0.8545</v>
      </c>
      <c r="U120" s="0" t="n">
        <v>11.76</v>
      </c>
      <c r="V120" s="0" t="n">
        <v>0.9653</v>
      </c>
      <c r="W120" s="0" t="n">
        <v>1.095</v>
      </c>
      <c r="X120" s="0" t="n">
        <v>16.06</v>
      </c>
      <c r="Y120" s="0" t="n">
        <v>0.9379</v>
      </c>
      <c r="Z120" s="0" t="n">
        <v>13.33</v>
      </c>
      <c r="AA120" s="0" t="n">
        <v>13.9</v>
      </c>
      <c r="AB120" s="0" t="n">
        <v>14.49</v>
      </c>
      <c r="AC120" s="0" t="n">
        <v>14.93</v>
      </c>
      <c r="AD120" s="0" t="n">
        <v>15.44</v>
      </c>
      <c r="AE120" s="0" t="n">
        <v>15.91</v>
      </c>
      <c r="AF120" s="0" t="n">
        <v>16.06</v>
      </c>
      <c r="AG120" s="0" t="n">
        <v>12.39</v>
      </c>
      <c r="AH120" s="0" t="n">
        <v>13.18</v>
      </c>
      <c r="AI120" s="0" t="n">
        <v>13.88</v>
      </c>
      <c r="AJ120" s="0" t="n">
        <v>14.21</v>
      </c>
      <c r="AK120" s="0" t="n">
        <v>16.02</v>
      </c>
      <c r="AL120" s="0" t="n">
        <v>0.7713</v>
      </c>
      <c r="AM120" s="0" t="n">
        <v>0.0286</v>
      </c>
      <c r="AN120" s="0" t="n">
        <v>2.406</v>
      </c>
      <c r="AO120" s="0" t="n">
        <v>-0.02942</v>
      </c>
    </row>
    <row r="121" customFormat="false" ht="12.75" hidden="false" customHeight="false" outlineLevel="0" collapsed="false">
      <c r="A121" s="0" t="s">
        <v>221</v>
      </c>
      <c r="B121" s="0" t="s">
        <v>2</v>
      </c>
      <c r="C121" s="0" t="s">
        <v>207</v>
      </c>
      <c r="D121" s="0" t="n">
        <v>0.3077</v>
      </c>
      <c r="E121" s="0" t="n">
        <f aca="false">F121/1000</f>
        <v>0.06072</v>
      </c>
      <c r="F121" s="0" t="n">
        <v>60.72</v>
      </c>
      <c r="G121" s="0" t="n">
        <v>1.561</v>
      </c>
      <c r="H121" s="0" t="n">
        <v>1.373</v>
      </c>
      <c r="I121" s="0" t="n">
        <v>1.235</v>
      </c>
      <c r="J121" s="0" t="n">
        <v>1.162</v>
      </c>
      <c r="K121" s="0" t="n">
        <v>0.6299</v>
      </c>
      <c r="L121" s="0" t="n">
        <v>0.3608</v>
      </c>
      <c r="M121" s="124" t="n">
        <v>2323000</v>
      </c>
      <c r="O121" s="0" t="s">
        <v>221</v>
      </c>
      <c r="P121" s="0" t="s">
        <v>207</v>
      </c>
      <c r="Q121" s="0" t="n">
        <v>1083</v>
      </c>
      <c r="R121" s="0" t="n">
        <v>0.3075</v>
      </c>
      <c r="S121" s="0" t="n">
        <v>37.9</v>
      </c>
      <c r="T121" s="0" t="n">
        <v>1.255</v>
      </c>
      <c r="U121" s="0" t="n">
        <v>59.88</v>
      </c>
      <c r="V121" s="0" t="n">
        <v>1.432</v>
      </c>
      <c r="W121" s="0" t="n">
        <v>1.651</v>
      </c>
      <c r="X121" s="0" t="n">
        <v>100.8</v>
      </c>
      <c r="Y121" s="0" t="n">
        <v>1.528</v>
      </c>
      <c r="Z121" s="0" t="n">
        <v>76.52</v>
      </c>
      <c r="AA121" s="0" t="n">
        <v>84.29</v>
      </c>
      <c r="AB121" s="0" t="n">
        <v>92.39</v>
      </c>
      <c r="AC121" s="0" t="n">
        <v>96.12</v>
      </c>
      <c r="AD121" s="0" t="n">
        <v>99.89</v>
      </c>
      <c r="AE121" s="0" t="n">
        <v>100.6</v>
      </c>
      <c r="AF121" s="0" t="n">
        <v>100.8</v>
      </c>
      <c r="AG121" s="0" t="n">
        <v>64.66</v>
      </c>
      <c r="AH121" s="0" t="n">
        <v>73.53</v>
      </c>
      <c r="AI121" s="0" t="n">
        <v>86.42</v>
      </c>
      <c r="AJ121" s="0" t="n">
        <v>91.83</v>
      </c>
      <c r="AK121" s="0" t="n">
        <v>100.8</v>
      </c>
      <c r="AL121" s="0" t="n">
        <v>1.128</v>
      </c>
      <c r="AM121" s="0" t="n">
        <v>0.6104</v>
      </c>
      <c r="AN121" s="0" t="n">
        <v>3.46</v>
      </c>
      <c r="AO121" s="0" t="n">
        <v>0.9465</v>
      </c>
    </row>
    <row r="122" customFormat="false" ht="12.75" hidden="true" customHeight="false" outlineLevel="0" collapsed="false">
      <c r="A122" s="0" t="s">
        <v>221</v>
      </c>
      <c r="B122" s="0" t="s">
        <v>2</v>
      </c>
      <c r="C122" s="0" t="s">
        <v>208</v>
      </c>
      <c r="D122" s="0" t="n">
        <v>0.3077</v>
      </c>
      <c r="E122" s="0" t="n">
        <f aca="false">F122/1000</f>
        <v>0.01868</v>
      </c>
      <c r="F122" s="0" t="n">
        <v>18.68</v>
      </c>
      <c r="G122" s="0" t="n">
        <v>1.73</v>
      </c>
      <c r="H122" s="0" t="n">
        <v>1.598</v>
      </c>
      <c r="I122" s="0" t="n">
        <v>1.324</v>
      </c>
      <c r="J122" s="0" t="n">
        <v>1.192</v>
      </c>
      <c r="K122" s="0" t="n">
        <v>0.7372</v>
      </c>
      <c r="L122" s="0" t="n">
        <v>0.4832</v>
      </c>
      <c r="M122" s="124" t="n">
        <v>225900</v>
      </c>
      <c r="O122" s="0" t="s">
        <v>221</v>
      </c>
      <c r="P122" s="0" t="s">
        <v>208</v>
      </c>
      <c r="Q122" s="0" t="n">
        <v>1122</v>
      </c>
      <c r="R122" s="0" t="n">
        <v>0.3075</v>
      </c>
      <c r="S122" s="0" t="n">
        <v>11.22</v>
      </c>
      <c r="T122" s="0" t="n">
        <v>1.212</v>
      </c>
      <c r="U122" s="0" t="n">
        <v>17.4</v>
      </c>
      <c r="V122" s="0" t="n">
        <v>1.54</v>
      </c>
      <c r="W122" s="0" t="n">
        <v>1.732</v>
      </c>
      <c r="X122" s="0" t="n">
        <v>29.89</v>
      </c>
      <c r="Y122" s="0" t="n">
        <v>1.296</v>
      </c>
      <c r="Z122" s="0" t="n">
        <v>21.52</v>
      </c>
      <c r="AA122" s="0" t="n">
        <v>23.77</v>
      </c>
      <c r="AB122" s="0" t="n">
        <v>26.43</v>
      </c>
      <c r="AC122" s="0" t="n">
        <v>27.72</v>
      </c>
      <c r="AD122" s="0" t="n">
        <v>28.87</v>
      </c>
      <c r="AE122" s="0" t="n">
        <v>29.46</v>
      </c>
      <c r="AF122" s="0" t="n">
        <v>29.89</v>
      </c>
      <c r="AG122" s="0" t="n">
        <v>18.19</v>
      </c>
      <c r="AH122" s="0" t="n">
        <v>20.55</v>
      </c>
      <c r="AI122" s="0" t="n">
        <v>23.72</v>
      </c>
      <c r="AJ122" s="0" t="n">
        <v>26.58</v>
      </c>
      <c r="AK122" s="0" t="n">
        <v>29.78</v>
      </c>
      <c r="AL122" s="0" t="n">
        <v>0.9451</v>
      </c>
      <c r="AM122" s="0" t="n">
        <v>-0.1554</v>
      </c>
      <c r="AN122" s="0" t="n">
        <v>2.785</v>
      </c>
      <c r="AO122" s="0" t="n">
        <v>0.1087</v>
      </c>
    </row>
    <row r="123" customFormat="false" ht="12.75" hidden="false" customHeight="false" outlineLevel="0" collapsed="false">
      <c r="A123" s="0" t="s">
        <v>222</v>
      </c>
      <c r="B123" s="0" t="s">
        <v>2</v>
      </c>
      <c r="C123" s="0" t="s">
        <v>207</v>
      </c>
      <c r="D123" s="0" t="n">
        <v>0.2434</v>
      </c>
      <c r="E123" s="0" t="n">
        <f aca="false">F123/1000</f>
        <v>0.0713</v>
      </c>
      <c r="F123" s="0" t="n">
        <v>71.3</v>
      </c>
      <c r="G123" s="0" t="n">
        <v>1.208</v>
      </c>
      <c r="H123" s="0" t="n">
        <v>1.097</v>
      </c>
      <c r="I123" s="0" t="n">
        <v>1.011</v>
      </c>
      <c r="J123" s="0" t="n">
        <v>0.9633</v>
      </c>
      <c r="K123" s="0" t="n">
        <v>0.5963</v>
      </c>
      <c r="L123" s="0" t="n">
        <v>0.3191</v>
      </c>
      <c r="M123" s="124" t="n">
        <v>2885000</v>
      </c>
      <c r="O123" s="0" t="s">
        <v>222</v>
      </c>
      <c r="P123" s="0" t="s">
        <v>207</v>
      </c>
      <c r="Q123" s="0" t="n">
        <v>956</v>
      </c>
      <c r="R123" s="0" t="n">
        <v>0.2443</v>
      </c>
      <c r="S123" s="0" t="n">
        <v>45.47</v>
      </c>
      <c r="T123" s="0" t="n">
        <v>1.045</v>
      </c>
      <c r="U123" s="0" t="n">
        <v>69.35</v>
      </c>
      <c r="V123" s="0" t="n">
        <v>1.114</v>
      </c>
      <c r="W123" s="0" t="n">
        <v>1.312</v>
      </c>
      <c r="X123" s="0" t="n">
        <v>104.9</v>
      </c>
      <c r="Y123" s="0" t="n">
        <v>1.226</v>
      </c>
      <c r="Z123" s="0" t="n">
        <v>84.67</v>
      </c>
      <c r="AA123" s="0" t="n">
        <v>90.34</v>
      </c>
      <c r="AB123" s="0" t="n">
        <v>94.59</v>
      </c>
      <c r="AC123" s="0" t="n">
        <v>98.17</v>
      </c>
      <c r="AD123" s="0" t="n">
        <v>100.7</v>
      </c>
      <c r="AE123" s="0" t="n">
        <v>102.5</v>
      </c>
      <c r="AF123" s="0" t="n">
        <v>104.9</v>
      </c>
      <c r="AG123" s="0" t="n">
        <v>74.55</v>
      </c>
      <c r="AH123" s="0" t="n">
        <v>85.44</v>
      </c>
      <c r="AI123" s="0" t="n">
        <v>89.97</v>
      </c>
      <c r="AJ123" s="0" t="n">
        <v>94.81</v>
      </c>
      <c r="AK123" s="0" t="n">
        <v>104.9</v>
      </c>
      <c r="AL123" s="0" t="n">
        <v>0.9669</v>
      </c>
      <c r="AM123" s="0" t="n">
        <v>0.4651</v>
      </c>
      <c r="AN123" s="0" t="n">
        <v>2.861</v>
      </c>
      <c r="AO123" s="0" t="n">
        <v>0.8014</v>
      </c>
    </row>
    <row r="124" customFormat="false" ht="12.75" hidden="true" customHeight="false" outlineLevel="0" collapsed="false">
      <c r="A124" s="0" t="s">
        <v>222</v>
      </c>
      <c r="B124" s="0" t="s">
        <v>2</v>
      </c>
      <c r="C124" s="0" t="s">
        <v>208</v>
      </c>
      <c r="D124" s="0" t="n">
        <v>0.2434</v>
      </c>
      <c r="E124" s="0" t="n">
        <f aca="false">F124/1000</f>
        <v>0.01735</v>
      </c>
      <c r="F124" s="0" t="n">
        <v>17.35</v>
      </c>
      <c r="G124" s="0" t="n">
        <v>1.231</v>
      </c>
      <c r="H124" s="0" t="n">
        <v>1.096</v>
      </c>
      <c r="I124" s="0" t="n">
        <v>0.9086</v>
      </c>
      <c r="J124" s="0" t="n">
        <v>0.8345</v>
      </c>
      <c r="K124" s="0" t="n">
        <v>0.6594</v>
      </c>
      <c r="L124" s="0" t="n">
        <v>0.4307</v>
      </c>
      <c r="M124" s="124" t="n">
        <v>159600</v>
      </c>
      <c r="O124" s="0" t="s">
        <v>222</v>
      </c>
      <c r="P124" s="0" t="s">
        <v>208</v>
      </c>
      <c r="Q124" s="0" t="n">
        <v>1151</v>
      </c>
      <c r="R124" s="0" t="n">
        <v>0.2443</v>
      </c>
      <c r="S124" s="0" t="n">
        <v>10.89</v>
      </c>
      <c r="T124" s="0" t="n">
        <v>0.8683</v>
      </c>
      <c r="U124" s="0" t="n">
        <v>16.15</v>
      </c>
      <c r="V124" s="0" t="n">
        <v>1.08</v>
      </c>
      <c r="W124" s="0" t="n">
        <v>1.253</v>
      </c>
      <c r="X124" s="0" t="n">
        <v>25.15</v>
      </c>
      <c r="Y124" s="0" t="n">
        <v>1.125</v>
      </c>
      <c r="Z124" s="0" t="n">
        <v>19.29</v>
      </c>
      <c r="AA124" s="0" t="n">
        <v>20.8</v>
      </c>
      <c r="AB124" s="0" t="n">
        <v>22.6</v>
      </c>
      <c r="AC124" s="0" t="n">
        <v>23.55</v>
      </c>
      <c r="AD124" s="0" t="n">
        <v>24.39</v>
      </c>
      <c r="AE124" s="0" t="n">
        <v>24.96</v>
      </c>
      <c r="AF124" s="0" t="n">
        <v>25.15</v>
      </c>
      <c r="AG124" s="0" t="n">
        <v>16.85</v>
      </c>
      <c r="AH124" s="0" t="n">
        <v>18.86</v>
      </c>
      <c r="AI124" s="0" t="n">
        <v>20.89</v>
      </c>
      <c r="AJ124" s="0" t="n">
        <v>22.25</v>
      </c>
      <c r="AK124" s="0" t="n">
        <v>25.09</v>
      </c>
      <c r="AL124" s="0" t="n">
        <v>0.8952</v>
      </c>
      <c r="AM124" s="0" t="n">
        <v>0.09457</v>
      </c>
      <c r="AN124" s="0" t="n">
        <v>2.719</v>
      </c>
      <c r="AO124" s="0" t="n">
        <v>0.07163</v>
      </c>
    </row>
    <row r="125" customFormat="false" ht="12.75" hidden="false" customHeight="false" outlineLevel="0" collapsed="false">
      <c r="A125" s="0" t="s">
        <v>223</v>
      </c>
      <c r="B125" s="0" t="s">
        <v>2</v>
      </c>
      <c r="C125" s="0" t="s">
        <v>207</v>
      </c>
      <c r="D125" s="0" t="n">
        <v>0.3795</v>
      </c>
      <c r="E125" s="0" t="n">
        <f aca="false">F125/1000</f>
        <v>0.08175</v>
      </c>
      <c r="F125" s="0" t="n">
        <v>81.75</v>
      </c>
      <c r="G125" s="0" t="n">
        <v>2.133</v>
      </c>
      <c r="H125" s="0" t="n">
        <v>1.815</v>
      </c>
      <c r="I125" s="0" t="n">
        <v>1.524</v>
      </c>
      <c r="J125" s="0" t="n">
        <v>1.407</v>
      </c>
      <c r="K125" s="0" t="n">
        <v>0.6428</v>
      </c>
      <c r="L125" s="0" t="n">
        <v>0.4161</v>
      </c>
      <c r="M125" s="124" t="n">
        <v>4533000</v>
      </c>
      <c r="N125" s="0" t="s">
        <v>261</v>
      </c>
      <c r="O125" s="0" t="s">
        <v>223</v>
      </c>
      <c r="P125" s="0" t="s">
        <v>207</v>
      </c>
      <c r="Q125" s="0" t="n">
        <v>1082</v>
      </c>
      <c r="R125" s="0" t="n">
        <v>0.3789</v>
      </c>
      <c r="S125" s="0" t="n">
        <v>51.42</v>
      </c>
      <c r="T125" s="0" t="n">
        <v>1.57</v>
      </c>
      <c r="U125" s="0" t="n">
        <v>80.58</v>
      </c>
      <c r="V125" s="0" t="n">
        <v>1.919</v>
      </c>
      <c r="W125" s="0" t="n">
        <v>2.192</v>
      </c>
      <c r="X125" s="0" t="n">
        <v>122.5</v>
      </c>
      <c r="Y125" s="0" t="n">
        <v>1.921</v>
      </c>
      <c r="Z125" s="0" t="n">
        <v>97.39</v>
      </c>
      <c r="AA125" s="0" t="n">
        <v>103.5</v>
      </c>
      <c r="AB125" s="0" t="n">
        <v>110.1</v>
      </c>
      <c r="AC125" s="0" t="n">
        <v>113.3</v>
      </c>
      <c r="AD125" s="0" t="n">
        <v>117.8</v>
      </c>
      <c r="AE125" s="0" t="n">
        <v>121.2</v>
      </c>
      <c r="AF125" s="0" t="n">
        <v>122.5</v>
      </c>
      <c r="AG125" s="0" t="n">
        <v>87.75</v>
      </c>
      <c r="AH125" s="0" t="n">
        <v>95.6</v>
      </c>
      <c r="AI125" s="0" t="n">
        <v>105.4</v>
      </c>
      <c r="AJ125" s="0" t="n">
        <v>109.2</v>
      </c>
      <c r="AK125" s="0" t="n">
        <v>122.3</v>
      </c>
      <c r="AL125" s="0" t="n">
        <v>1.051</v>
      </c>
      <c r="AM125" s="0" t="n">
        <v>0.6953</v>
      </c>
      <c r="AN125" s="0" t="n">
        <v>3.183</v>
      </c>
      <c r="AO125" s="0" t="n">
        <v>0.8404</v>
      </c>
      <c r="AP125" s="0" t="s">
        <v>261</v>
      </c>
    </row>
    <row r="126" customFormat="false" ht="12.75" hidden="true" customHeight="false" outlineLevel="0" collapsed="false">
      <c r="A126" s="0" t="s">
        <v>223</v>
      </c>
      <c r="B126" s="0" t="s">
        <v>2</v>
      </c>
      <c r="C126" s="0" t="s">
        <v>208</v>
      </c>
      <c r="D126" s="0" t="n">
        <v>0.3795</v>
      </c>
      <c r="E126" s="0" t="n">
        <f aca="false">F126/1000</f>
        <v>0.03102</v>
      </c>
      <c r="F126" s="0" t="n">
        <v>31.02</v>
      </c>
      <c r="G126" s="0" t="n">
        <v>2.133</v>
      </c>
      <c r="H126" s="0" t="n">
        <v>2.481</v>
      </c>
      <c r="I126" s="0" t="n">
        <v>2.031</v>
      </c>
      <c r="J126" s="0" t="n">
        <v>1.848</v>
      </c>
      <c r="K126" s="0" t="n">
        <v>0.7063</v>
      </c>
      <c r="L126" s="0" t="n">
        <v>0.4554</v>
      </c>
      <c r="M126" s="124" t="n">
        <v>700600</v>
      </c>
      <c r="N126" s="0" t="s">
        <v>261</v>
      </c>
      <c r="O126" s="0" t="s">
        <v>223</v>
      </c>
      <c r="P126" s="0" t="s">
        <v>208</v>
      </c>
      <c r="Q126" s="0" t="n">
        <v>912</v>
      </c>
      <c r="R126" s="0" t="n">
        <v>0.3789</v>
      </c>
      <c r="S126" s="0" t="n">
        <v>18.75</v>
      </c>
      <c r="T126" s="0" t="n">
        <v>1.863</v>
      </c>
      <c r="U126" s="0" t="n">
        <v>28.24</v>
      </c>
      <c r="V126" s="0" t="n">
        <v>2.255</v>
      </c>
      <c r="W126" s="0" t="n">
        <v>2.538</v>
      </c>
      <c r="X126" s="0" t="n">
        <v>44.52</v>
      </c>
      <c r="Y126" s="0" t="n">
        <v>2.337</v>
      </c>
      <c r="Z126" s="0" t="n">
        <v>33.28</v>
      </c>
      <c r="AA126" s="0" t="n">
        <v>35.09</v>
      </c>
      <c r="AB126" s="0" t="n">
        <v>37.26</v>
      </c>
      <c r="AC126" s="0" t="n">
        <v>38.99</v>
      </c>
      <c r="AD126" s="0" t="n">
        <v>41.24</v>
      </c>
      <c r="AE126" s="0" t="n">
        <v>44.05</v>
      </c>
      <c r="AF126" s="0" t="n">
        <v>44.52</v>
      </c>
      <c r="AG126" s="0" t="n">
        <v>30.23</v>
      </c>
      <c r="AH126" s="0" t="n">
        <v>32.78</v>
      </c>
      <c r="AI126" s="0" t="n">
        <v>34.81</v>
      </c>
      <c r="AJ126" s="0" t="n">
        <v>36.57</v>
      </c>
      <c r="AK126" s="0" t="n">
        <v>44.52</v>
      </c>
      <c r="AL126" s="0" t="n">
        <v>0.889</v>
      </c>
      <c r="AM126" s="0" t="n">
        <v>0.3417</v>
      </c>
      <c r="AN126" s="0" t="n">
        <v>2.665</v>
      </c>
      <c r="AO126" s="0" t="n">
        <v>0.06219</v>
      </c>
      <c r="AP126" s="0" t="s">
        <v>261</v>
      </c>
    </row>
    <row r="127" customFormat="false" ht="12.75" hidden="false" customHeight="false" outlineLevel="0" collapsed="false">
      <c r="A127" s="0" t="s">
        <v>224</v>
      </c>
      <c r="B127" s="0" t="s">
        <v>2</v>
      </c>
      <c r="C127" s="0" t="s">
        <v>207</v>
      </c>
      <c r="D127" s="0" t="n">
        <v>0.2536</v>
      </c>
      <c r="E127" s="0" t="n">
        <f aca="false">F127/1000</f>
        <v>0.08789</v>
      </c>
      <c r="F127" s="0" t="n">
        <v>87.89</v>
      </c>
      <c r="G127" s="0" t="n">
        <v>1.455</v>
      </c>
      <c r="H127" s="0" t="n">
        <v>1.215</v>
      </c>
      <c r="I127" s="0" t="n">
        <v>1.08</v>
      </c>
      <c r="J127" s="0" t="n">
        <v>1.007</v>
      </c>
      <c r="K127" s="0" t="n">
        <v>0.6621</v>
      </c>
      <c r="L127" s="0" t="n">
        <v>0.3862</v>
      </c>
      <c r="M127" s="124" t="n">
        <v>4561000</v>
      </c>
      <c r="N127" s="0" t="s">
        <v>262</v>
      </c>
      <c r="O127" s="0" t="s">
        <v>224</v>
      </c>
      <c r="P127" s="0" t="s">
        <v>207</v>
      </c>
      <c r="Q127" s="0" t="n">
        <v>1063</v>
      </c>
      <c r="R127" s="0" t="n">
        <v>0.2537</v>
      </c>
      <c r="S127" s="0" t="n">
        <v>56.85</v>
      </c>
      <c r="T127" s="0" t="n">
        <v>1.139</v>
      </c>
      <c r="U127" s="0" t="n">
        <v>85.67</v>
      </c>
      <c r="V127" s="0" t="n">
        <v>1.282</v>
      </c>
      <c r="W127" s="0" t="n">
        <v>1.476</v>
      </c>
      <c r="X127" s="0" t="n">
        <v>126.8</v>
      </c>
      <c r="Y127" s="0" t="n">
        <v>1.304</v>
      </c>
      <c r="Z127" s="0" t="n">
        <v>99</v>
      </c>
      <c r="AA127" s="0" t="n">
        <v>104.4</v>
      </c>
      <c r="AB127" s="0" t="n">
        <v>110.4</v>
      </c>
      <c r="AC127" s="0" t="n">
        <v>114.5</v>
      </c>
      <c r="AD127" s="0" t="n">
        <v>120.4</v>
      </c>
      <c r="AE127" s="0" t="n">
        <v>124.3</v>
      </c>
      <c r="AF127" s="0" t="n">
        <v>126.8</v>
      </c>
      <c r="AG127" s="0" t="n">
        <v>91.01</v>
      </c>
      <c r="AH127" s="0" t="n">
        <v>97.15</v>
      </c>
      <c r="AI127" s="0" t="n">
        <v>104.4</v>
      </c>
      <c r="AJ127" s="0" t="n">
        <v>108.7</v>
      </c>
      <c r="AK127" s="0" t="n">
        <v>126.5</v>
      </c>
      <c r="AL127" s="0" t="n">
        <v>0.9673</v>
      </c>
      <c r="AM127" s="0" t="n">
        <v>0.6954</v>
      </c>
      <c r="AN127" s="0" t="n">
        <v>2.99</v>
      </c>
      <c r="AO127" s="0" t="n">
        <v>0.6338</v>
      </c>
      <c r="AP127" s="0" t="s">
        <v>263</v>
      </c>
    </row>
    <row r="128" customFormat="false" ht="12.75" hidden="true" customHeight="false" outlineLevel="0" collapsed="false">
      <c r="A128" s="0" t="s">
        <v>224</v>
      </c>
      <c r="B128" s="0" t="s">
        <v>2</v>
      </c>
      <c r="C128" s="0" t="s">
        <v>208</v>
      </c>
      <c r="D128" s="0" t="n">
        <v>0.2536</v>
      </c>
      <c r="E128" s="0" t="n">
        <f aca="false">F128/1000</f>
        <v>0.02229</v>
      </c>
      <c r="F128" s="0" t="n">
        <v>22.29</v>
      </c>
      <c r="G128" s="0" t="n">
        <v>1.524</v>
      </c>
      <c r="H128" s="0" t="n">
        <v>1.375</v>
      </c>
      <c r="I128" s="0" t="n">
        <v>1.105</v>
      </c>
      <c r="J128" s="0" t="n">
        <v>0.9905</v>
      </c>
      <c r="K128" s="0" t="n">
        <v>0.7169</v>
      </c>
      <c r="L128" s="0" t="n">
        <v>0.4939</v>
      </c>
      <c r="M128" s="124" t="n">
        <v>295900</v>
      </c>
      <c r="N128" s="0" t="s">
        <v>262</v>
      </c>
      <c r="O128" s="0" t="s">
        <v>224</v>
      </c>
      <c r="P128" s="0" t="s">
        <v>208</v>
      </c>
      <c r="Q128" s="0" t="n">
        <v>1181</v>
      </c>
      <c r="R128" s="0" t="n">
        <v>0.2537</v>
      </c>
      <c r="S128" s="0" t="n">
        <v>13.8</v>
      </c>
      <c r="T128" s="0" t="n">
        <v>1.026</v>
      </c>
      <c r="U128" s="0" t="n">
        <v>20.65</v>
      </c>
      <c r="V128" s="0" t="n">
        <v>1.341</v>
      </c>
      <c r="W128" s="0" t="n">
        <v>1.509</v>
      </c>
      <c r="X128" s="0" t="n">
        <v>41.26</v>
      </c>
      <c r="Y128" s="0" t="n">
        <v>1.792</v>
      </c>
      <c r="Z128" s="0" t="n">
        <v>24.69</v>
      </c>
      <c r="AA128" s="0" t="n">
        <v>26.72</v>
      </c>
      <c r="AB128" s="0" t="n">
        <v>29.28</v>
      </c>
      <c r="AC128" s="0" t="n">
        <v>31.36</v>
      </c>
      <c r="AD128" s="0" t="n">
        <v>33.39</v>
      </c>
      <c r="AE128" s="0" t="n">
        <v>36.65</v>
      </c>
      <c r="AF128" s="0" t="n">
        <v>41.26</v>
      </c>
      <c r="AG128" s="0" t="n">
        <v>21.66</v>
      </c>
      <c r="AH128" s="0" t="n">
        <v>23.98</v>
      </c>
      <c r="AI128" s="0" t="n">
        <v>26.48</v>
      </c>
      <c r="AJ128" s="0" t="n">
        <v>28.66</v>
      </c>
      <c r="AK128" s="0" t="n">
        <v>39.59</v>
      </c>
      <c r="AL128" s="0" t="n">
        <v>0.882</v>
      </c>
      <c r="AM128" s="0" t="n">
        <v>0.08243</v>
      </c>
      <c r="AN128" s="0" t="n">
        <v>2.692</v>
      </c>
      <c r="AO128" s="0" t="n">
        <v>0.01974</v>
      </c>
      <c r="AP128" s="0" t="s">
        <v>263</v>
      </c>
    </row>
    <row r="129" customFormat="false" ht="12.75" hidden="false" customHeight="false" outlineLevel="0" collapsed="false">
      <c r="A129" s="0" t="s">
        <v>225</v>
      </c>
      <c r="B129" s="0" t="s">
        <v>2</v>
      </c>
      <c r="C129" s="0" t="s">
        <v>207</v>
      </c>
      <c r="D129" s="0" t="n">
        <v>0.4182</v>
      </c>
      <c r="E129" s="0" t="n">
        <f aca="false">F129/1000</f>
        <v>0.09058</v>
      </c>
      <c r="F129" s="0" t="n">
        <v>90.58</v>
      </c>
      <c r="G129" s="0" t="n">
        <v>2.56</v>
      </c>
      <c r="H129" s="0" t="n">
        <v>2.118</v>
      </c>
      <c r="I129" s="0" t="n">
        <v>1.689</v>
      </c>
      <c r="J129" s="0" t="n">
        <v>1.532</v>
      </c>
      <c r="K129" s="0" t="n">
        <v>0.6679</v>
      </c>
      <c r="L129" s="0" t="n">
        <v>0.464</v>
      </c>
      <c r="M129" s="124" t="n">
        <v>5715000</v>
      </c>
      <c r="N129" s="0" t="s">
        <v>264</v>
      </c>
      <c r="O129" s="0" t="s">
        <v>225</v>
      </c>
      <c r="P129" s="0" t="s">
        <v>207</v>
      </c>
      <c r="Q129" s="0" t="n">
        <v>1245</v>
      </c>
      <c r="R129" s="0" t="n">
        <v>0.4164</v>
      </c>
      <c r="S129" s="0" t="n">
        <v>57.67</v>
      </c>
      <c r="T129" s="0" t="n">
        <v>1.747</v>
      </c>
      <c r="U129" s="0" t="n">
        <v>89.15</v>
      </c>
      <c r="V129" s="0" t="n">
        <v>2.115</v>
      </c>
      <c r="W129" s="0" t="n">
        <v>2.575</v>
      </c>
      <c r="X129" s="0" t="n">
        <v>120.1</v>
      </c>
      <c r="Y129" s="0" t="n">
        <v>2.076</v>
      </c>
      <c r="Z129" s="0" t="n">
        <v>101.2</v>
      </c>
      <c r="AA129" s="0" t="n">
        <v>106.6</v>
      </c>
      <c r="AB129" s="0" t="n">
        <v>113.1</v>
      </c>
      <c r="AC129" s="0" t="n">
        <v>115.5</v>
      </c>
      <c r="AD129" s="0" t="n">
        <v>118.1</v>
      </c>
      <c r="AE129" s="0" t="n">
        <v>119.3</v>
      </c>
      <c r="AF129" s="0" t="n">
        <v>120.1</v>
      </c>
      <c r="AG129" s="0" t="n">
        <v>92.85</v>
      </c>
      <c r="AH129" s="0" t="n">
        <v>98.94</v>
      </c>
      <c r="AI129" s="0" t="n">
        <v>109.6</v>
      </c>
      <c r="AJ129" s="0" t="n">
        <v>112.4</v>
      </c>
      <c r="AK129" s="0" t="n">
        <v>119.7</v>
      </c>
      <c r="AL129" s="0" t="n">
        <v>1.007</v>
      </c>
      <c r="AM129" s="0" t="n">
        <v>0.7028</v>
      </c>
      <c r="AN129" s="0" t="n">
        <v>3.039</v>
      </c>
      <c r="AO129" s="0" t="n">
        <v>1.042</v>
      </c>
      <c r="AP129" s="0" t="s">
        <v>264</v>
      </c>
    </row>
    <row r="130" customFormat="false" ht="12.75" hidden="true" customHeight="false" outlineLevel="0" collapsed="false">
      <c r="A130" s="0" t="s">
        <v>225</v>
      </c>
      <c r="B130" s="0" t="s">
        <v>2</v>
      </c>
      <c r="C130" s="0" t="s">
        <v>208</v>
      </c>
      <c r="D130" s="0" t="n">
        <v>0.4182</v>
      </c>
      <c r="E130" s="0" t="n">
        <f aca="false">F130/1000</f>
        <v>0.03788</v>
      </c>
      <c r="F130" s="0" t="n">
        <v>37.88</v>
      </c>
      <c r="G130" s="0" t="n">
        <v>2.56</v>
      </c>
      <c r="H130" s="0" t="n">
        <v>2.758</v>
      </c>
      <c r="I130" s="0" t="n">
        <v>2.207</v>
      </c>
      <c r="J130" s="0" t="n">
        <v>1.984</v>
      </c>
      <c r="K130" s="0" t="n">
        <v>0.7207</v>
      </c>
      <c r="L130" s="0" t="n">
        <v>0.4869</v>
      </c>
      <c r="M130" s="124" t="n">
        <v>1058000</v>
      </c>
      <c r="N130" s="0" t="s">
        <v>264</v>
      </c>
      <c r="O130" s="0" t="s">
        <v>225</v>
      </c>
      <c r="P130" s="0" t="s">
        <v>208</v>
      </c>
      <c r="Q130" s="0" t="n">
        <v>1041</v>
      </c>
      <c r="R130" s="0" t="n">
        <v>0.4164</v>
      </c>
      <c r="S130" s="0" t="n">
        <v>23.26</v>
      </c>
      <c r="T130" s="0" t="n">
        <v>2.089</v>
      </c>
      <c r="U130" s="0" t="n">
        <v>34.36</v>
      </c>
      <c r="V130" s="0" t="n">
        <v>2.536</v>
      </c>
      <c r="W130" s="0" t="n">
        <v>2.965</v>
      </c>
      <c r="X130" s="0" t="n">
        <v>51.96</v>
      </c>
      <c r="Y130" s="0" t="n">
        <v>3.479</v>
      </c>
      <c r="Z130" s="0" t="n">
        <v>40.21</v>
      </c>
      <c r="AA130" s="0" t="n">
        <v>43.12</v>
      </c>
      <c r="AB130" s="0" t="n">
        <v>45.81</v>
      </c>
      <c r="AC130" s="0" t="n">
        <v>48.21</v>
      </c>
      <c r="AD130" s="0" t="n">
        <v>50.07</v>
      </c>
      <c r="AE130" s="0" t="n">
        <v>51.22</v>
      </c>
      <c r="AF130" s="0" t="n">
        <v>51.96</v>
      </c>
      <c r="AG130" s="0" t="n">
        <v>35.84</v>
      </c>
      <c r="AH130" s="0" t="n">
        <v>39.35</v>
      </c>
      <c r="AI130" s="0" t="n">
        <v>42.77</v>
      </c>
      <c r="AJ130" s="0" t="n">
        <v>45.26</v>
      </c>
      <c r="AK130" s="0" t="n">
        <v>51.9</v>
      </c>
      <c r="AL130" s="0" t="n">
        <v>0.8834</v>
      </c>
      <c r="AM130" s="0" t="n">
        <v>0.48</v>
      </c>
      <c r="AN130" s="0" t="n">
        <v>2.711</v>
      </c>
      <c r="AO130" s="0" t="n">
        <v>0.2788</v>
      </c>
      <c r="AP130" s="0" t="s">
        <v>264</v>
      </c>
    </row>
    <row r="131" customFormat="false" ht="12.75" hidden="false" customHeight="false" outlineLevel="0" collapsed="false">
      <c r="A131" s="0" t="s">
        <v>227</v>
      </c>
      <c r="B131" s="0" t="s">
        <v>2</v>
      </c>
      <c r="C131" s="0" t="s">
        <v>207</v>
      </c>
      <c r="D131" s="0" t="n">
        <v>0.297</v>
      </c>
      <c r="E131" s="0" t="n">
        <f aca="false">F131/1000</f>
        <v>0.09732</v>
      </c>
      <c r="F131" s="0" t="n">
        <v>97.32</v>
      </c>
      <c r="G131" s="0" t="n">
        <v>1.73</v>
      </c>
      <c r="H131" s="0" t="n">
        <v>1.388</v>
      </c>
      <c r="I131" s="0" t="n">
        <v>1.185</v>
      </c>
      <c r="J131" s="0" t="n">
        <v>1.096</v>
      </c>
      <c r="K131" s="0" t="n">
        <v>0.655</v>
      </c>
      <c r="L131" s="0" t="n">
        <v>0.4124</v>
      </c>
      <c r="M131" s="124" t="n">
        <v>5831000</v>
      </c>
      <c r="N131" s="0" t="s">
        <v>258</v>
      </c>
      <c r="O131" s="0" t="s">
        <v>227</v>
      </c>
      <c r="P131" s="0" t="s">
        <v>207</v>
      </c>
      <c r="Q131" s="0" t="n">
        <v>959</v>
      </c>
      <c r="R131" s="0" t="n">
        <v>0.2975</v>
      </c>
      <c r="S131" s="0" t="n">
        <v>65.23</v>
      </c>
      <c r="T131" s="0" t="n">
        <v>1.284</v>
      </c>
      <c r="U131" s="0" t="n">
        <v>91.83</v>
      </c>
      <c r="V131" s="0" t="n">
        <v>1.479</v>
      </c>
      <c r="W131" s="0" t="n">
        <v>1.733</v>
      </c>
      <c r="X131" s="0" t="n">
        <v>119.2</v>
      </c>
      <c r="Y131" s="0" t="n">
        <v>1.403</v>
      </c>
      <c r="Z131" s="0" t="n">
        <v>102.1</v>
      </c>
      <c r="AA131" s="0" t="n">
        <v>106.2</v>
      </c>
      <c r="AB131" s="0" t="n">
        <v>111.1</v>
      </c>
      <c r="AC131" s="0" t="n">
        <v>114.3</v>
      </c>
      <c r="AD131" s="0" t="n">
        <v>117.4</v>
      </c>
      <c r="AE131" s="0" t="n">
        <v>118.8</v>
      </c>
      <c r="AF131" s="0" t="n">
        <v>119.2</v>
      </c>
      <c r="AG131" s="0" t="n">
        <v>95.61</v>
      </c>
      <c r="AH131" s="0" t="n">
        <v>101.2</v>
      </c>
      <c r="AI131" s="0" t="n">
        <v>105.7</v>
      </c>
      <c r="AJ131" s="0" t="n">
        <v>110.9</v>
      </c>
      <c r="AK131" s="0" t="n">
        <v>119.2</v>
      </c>
      <c r="AL131" s="0" t="n">
        <v>0.8729</v>
      </c>
      <c r="AM131" s="0" t="n">
        <v>0.6551</v>
      </c>
      <c r="AN131" s="0" t="n">
        <v>2.671</v>
      </c>
      <c r="AO131" s="0" t="n">
        <v>0.8599</v>
      </c>
      <c r="AP131" s="0" t="s">
        <v>258</v>
      </c>
    </row>
    <row r="132" customFormat="false" ht="12.75" hidden="true" customHeight="false" outlineLevel="0" collapsed="false">
      <c r="A132" s="0" t="s">
        <v>227</v>
      </c>
      <c r="B132" s="0" t="s">
        <v>2</v>
      </c>
      <c r="C132" s="0" t="s">
        <v>208</v>
      </c>
      <c r="D132" s="0" t="n">
        <v>0.297</v>
      </c>
      <c r="E132" s="0" t="n">
        <f aca="false">F132/1000</f>
        <v>0.0289</v>
      </c>
      <c r="F132" s="0" t="n">
        <v>28.9</v>
      </c>
      <c r="G132" s="0" t="n">
        <v>1.939</v>
      </c>
      <c r="H132" s="0" t="n">
        <v>1.853</v>
      </c>
      <c r="I132" s="0" t="n">
        <v>1.393</v>
      </c>
      <c r="J132" s="0" t="n">
        <v>1.2</v>
      </c>
      <c r="K132" s="0" t="n">
        <v>0.7842</v>
      </c>
      <c r="L132" s="0" t="n">
        <v>0.5901</v>
      </c>
      <c r="M132" s="124" t="n">
        <v>547700</v>
      </c>
      <c r="N132" s="0" t="s">
        <v>258</v>
      </c>
      <c r="O132" s="0" t="s">
        <v>227</v>
      </c>
      <c r="P132" s="0" t="s">
        <v>208</v>
      </c>
      <c r="Q132" s="0" t="n">
        <v>960</v>
      </c>
      <c r="R132" s="0" t="n">
        <v>0.2975</v>
      </c>
      <c r="S132" s="0" t="n">
        <v>17.72</v>
      </c>
      <c r="T132" s="0" t="n">
        <v>1.283</v>
      </c>
      <c r="U132" s="0" t="n">
        <v>26.21</v>
      </c>
      <c r="V132" s="0" t="n">
        <v>1.709</v>
      </c>
      <c r="W132" s="0" t="n">
        <v>1.93</v>
      </c>
      <c r="X132" s="0" t="n">
        <v>43.02</v>
      </c>
      <c r="Y132" s="0" t="n">
        <v>1.221</v>
      </c>
      <c r="Z132" s="0" t="n">
        <v>31.65</v>
      </c>
      <c r="AA132" s="0" t="n">
        <v>34.16</v>
      </c>
      <c r="AB132" s="0" t="n">
        <v>37.3</v>
      </c>
      <c r="AC132" s="0" t="n">
        <v>39.15</v>
      </c>
      <c r="AD132" s="0" t="n">
        <v>41.32</v>
      </c>
      <c r="AE132" s="0" t="n">
        <v>42.47</v>
      </c>
      <c r="AF132" s="0" t="n">
        <v>43.02</v>
      </c>
      <c r="AG132" s="0" t="n">
        <v>27.82</v>
      </c>
      <c r="AH132" s="0" t="n">
        <v>30.63</v>
      </c>
      <c r="AI132" s="0" t="n">
        <v>34.46</v>
      </c>
      <c r="AJ132" s="0" t="n">
        <v>36.85</v>
      </c>
      <c r="AK132" s="0" t="n">
        <v>43.02</v>
      </c>
      <c r="AL132" s="0" t="n">
        <v>0.8642</v>
      </c>
      <c r="AM132" s="0" t="n">
        <v>0.09028</v>
      </c>
      <c r="AN132" s="0" t="n">
        <v>2.615</v>
      </c>
      <c r="AO132" s="0" t="n">
        <v>0.1304</v>
      </c>
      <c r="AP132" s="0" t="s">
        <v>258</v>
      </c>
    </row>
    <row r="133" customFormat="false" ht="12.75" hidden="false" customHeight="false" outlineLevel="0" collapsed="false">
      <c r="A133" s="0" t="s">
        <v>229</v>
      </c>
      <c r="B133" s="0" t="s">
        <v>2</v>
      </c>
      <c r="C133" s="0" t="s">
        <v>207</v>
      </c>
      <c r="D133" s="0" t="n">
        <v>0.4378</v>
      </c>
      <c r="E133" s="0" t="n">
        <f aca="false">F133/1000</f>
        <v>0.09771</v>
      </c>
      <c r="F133" s="0" t="n">
        <v>97.71</v>
      </c>
      <c r="G133" s="0" t="n">
        <v>3.048</v>
      </c>
      <c r="H133" s="0" t="n">
        <v>2.24</v>
      </c>
      <c r="I133" s="0" t="n">
        <v>1.756</v>
      </c>
      <c r="J133" s="0" t="n">
        <v>1.57</v>
      </c>
      <c r="K133" s="0" t="n">
        <v>0.6963</v>
      </c>
      <c r="L133" s="0" t="n">
        <v>0.5</v>
      </c>
      <c r="M133" s="124" t="n">
        <v>6702000</v>
      </c>
      <c r="N133" s="0" t="s">
        <v>265</v>
      </c>
      <c r="O133" s="0" t="s">
        <v>229</v>
      </c>
      <c r="P133" s="0" t="s">
        <v>207</v>
      </c>
      <c r="Q133" s="0" t="n">
        <v>1357</v>
      </c>
      <c r="R133" s="0" t="n">
        <v>0.4383</v>
      </c>
      <c r="S133" s="0" t="n">
        <v>64.31</v>
      </c>
      <c r="T133" s="0" t="n">
        <v>1.903</v>
      </c>
      <c r="U133" s="0" t="n">
        <v>96.46</v>
      </c>
      <c r="V133" s="0" t="n">
        <v>2.418</v>
      </c>
      <c r="W133" s="0" t="n">
        <v>2.881</v>
      </c>
      <c r="X133" s="0" t="n">
        <v>130.8</v>
      </c>
      <c r="Y133" s="0" t="n">
        <v>3.052</v>
      </c>
      <c r="Z133" s="0" t="n">
        <v>109.1</v>
      </c>
      <c r="AA133" s="0" t="n">
        <v>113.8</v>
      </c>
      <c r="AB133" s="0" t="n">
        <v>119.5</v>
      </c>
      <c r="AC133" s="0" t="n">
        <v>123.5</v>
      </c>
      <c r="AD133" s="0" t="n">
        <v>129.5</v>
      </c>
      <c r="AE133" s="0" t="n">
        <v>130.4</v>
      </c>
      <c r="AF133" s="0" t="n">
        <v>130.8</v>
      </c>
      <c r="AG133" s="0" t="n">
        <v>102.1</v>
      </c>
      <c r="AH133" s="0" t="n">
        <v>108.2</v>
      </c>
      <c r="AI133" s="0" t="n">
        <v>113.6</v>
      </c>
      <c r="AJ133" s="0" t="n">
        <v>117.5</v>
      </c>
      <c r="AK133" s="0" t="n">
        <v>130.7</v>
      </c>
      <c r="AL133" s="0" t="n">
        <v>1.006</v>
      </c>
      <c r="AM133" s="0" t="n">
        <v>0.8017</v>
      </c>
      <c r="AN133" s="0" t="n">
        <v>3.038</v>
      </c>
      <c r="AO133" s="0" t="n">
        <v>1.371</v>
      </c>
      <c r="AP133" s="0" t="s">
        <v>265</v>
      </c>
    </row>
    <row r="134" customFormat="false" ht="12.75" hidden="true" customHeight="false" outlineLevel="0" collapsed="false">
      <c r="A134" s="0" t="s">
        <v>229</v>
      </c>
      <c r="B134" s="0" t="s">
        <v>2</v>
      </c>
      <c r="C134" s="0" t="s">
        <v>208</v>
      </c>
      <c r="D134" s="0" t="n">
        <v>0.4378</v>
      </c>
      <c r="E134" s="0" t="n">
        <f aca="false">F134/1000</f>
        <v>0.04278</v>
      </c>
      <c r="F134" s="0" t="n">
        <v>42.78</v>
      </c>
      <c r="G134" s="0" t="n">
        <v>3.048</v>
      </c>
      <c r="H134" s="0" t="n">
        <v>2.785</v>
      </c>
      <c r="I134" s="0" t="n">
        <v>2.182</v>
      </c>
      <c r="J134" s="0" t="n">
        <v>1.935</v>
      </c>
      <c r="K134" s="0" t="n">
        <v>0.7337</v>
      </c>
      <c r="L134" s="0" t="n">
        <v>0.5205</v>
      </c>
      <c r="M134" s="124" t="n">
        <v>1345000</v>
      </c>
      <c r="N134" s="0" t="s">
        <v>265</v>
      </c>
      <c r="O134" s="0" t="s">
        <v>229</v>
      </c>
      <c r="P134" s="0" t="s">
        <v>208</v>
      </c>
      <c r="Q134" s="0" t="n">
        <v>1189</v>
      </c>
      <c r="R134" s="0" t="n">
        <v>0.4383</v>
      </c>
      <c r="S134" s="0" t="n">
        <v>26.74</v>
      </c>
      <c r="T134" s="0" t="n">
        <v>2.171</v>
      </c>
      <c r="U134" s="0" t="n">
        <v>40.24</v>
      </c>
      <c r="V134" s="0" t="n">
        <v>2.776</v>
      </c>
      <c r="W134" s="0" t="n">
        <v>3.281</v>
      </c>
      <c r="X134" s="0" t="n">
        <v>68.11</v>
      </c>
      <c r="Y134" s="0" t="n">
        <v>2.367</v>
      </c>
      <c r="Z134" s="0" t="n">
        <v>47.34</v>
      </c>
      <c r="AA134" s="0" t="n">
        <v>51.08</v>
      </c>
      <c r="AB134" s="0" t="n">
        <v>56.98</v>
      </c>
      <c r="AC134" s="0" t="n">
        <v>60.39</v>
      </c>
      <c r="AD134" s="0" t="n">
        <v>62.63</v>
      </c>
      <c r="AE134" s="0" t="n">
        <v>65.46</v>
      </c>
      <c r="AF134" s="0" t="n">
        <v>68.11</v>
      </c>
      <c r="AG134" s="0" t="n">
        <v>41.91</v>
      </c>
      <c r="AH134" s="0" t="n">
        <v>45.73</v>
      </c>
      <c r="AI134" s="0" t="n">
        <v>49.29</v>
      </c>
      <c r="AJ134" s="0" t="n">
        <v>57.76</v>
      </c>
      <c r="AK134" s="0" t="n">
        <v>67.11</v>
      </c>
      <c r="AL134" s="0" t="n">
        <v>0.9686</v>
      </c>
      <c r="AM134" s="0" t="n">
        <v>0.6755</v>
      </c>
      <c r="AN134" s="0" t="n">
        <v>2.952</v>
      </c>
      <c r="AO134" s="0" t="n">
        <v>0.6962</v>
      </c>
      <c r="AP134" s="0" t="s">
        <v>265</v>
      </c>
    </row>
    <row r="135" customFormat="false" ht="12.75" hidden="false" customHeight="false" outlineLevel="0" collapsed="false">
      <c r="A135" s="0" t="s">
        <v>230</v>
      </c>
      <c r="B135" s="0" t="s">
        <v>2</v>
      </c>
      <c r="C135" s="0" t="s">
        <v>207</v>
      </c>
      <c r="D135" s="0" t="n">
        <v>0.2046</v>
      </c>
      <c r="E135" s="0" t="n">
        <f aca="false">F135/1000</f>
        <v>0.05072</v>
      </c>
      <c r="F135" s="0" t="n">
        <v>50.72</v>
      </c>
      <c r="G135" s="0" t="n">
        <v>1.067</v>
      </c>
      <c r="H135" s="0" t="n">
        <v>0.9648</v>
      </c>
      <c r="I135" s="0" t="n">
        <v>0.9119</v>
      </c>
      <c r="J135" s="0" t="n">
        <v>0.8789</v>
      </c>
      <c r="K135" s="0" t="n">
        <v>0.5701</v>
      </c>
      <c r="L135" s="0" t="n">
        <v>0.2765</v>
      </c>
      <c r="M135" s="124" t="n">
        <v>1336000</v>
      </c>
      <c r="N135" s="0" t="s">
        <v>266</v>
      </c>
      <c r="O135" s="0" t="s">
        <v>230</v>
      </c>
      <c r="P135" s="0" t="s">
        <v>207</v>
      </c>
      <c r="Q135" s="0" t="n">
        <v>1163</v>
      </c>
      <c r="R135" s="0" t="n">
        <v>0.2044</v>
      </c>
      <c r="S135" s="0" t="n">
        <v>31.84</v>
      </c>
      <c r="T135" s="0" t="n">
        <v>0.9283</v>
      </c>
      <c r="U135" s="0" t="n">
        <v>49.76</v>
      </c>
      <c r="V135" s="0" t="n">
        <v>0.972</v>
      </c>
      <c r="W135" s="0" t="n">
        <v>1.137</v>
      </c>
      <c r="X135" s="0" t="n">
        <v>83.18</v>
      </c>
      <c r="Y135" s="0" t="n">
        <v>0.9662</v>
      </c>
      <c r="Z135" s="0" t="n">
        <v>62.26</v>
      </c>
      <c r="AA135" s="0" t="n">
        <v>68.04</v>
      </c>
      <c r="AB135" s="0" t="n">
        <v>74.58</v>
      </c>
      <c r="AC135" s="0" t="n">
        <v>78.1</v>
      </c>
      <c r="AD135" s="0" t="n">
        <v>81.25</v>
      </c>
      <c r="AE135" s="0" t="n">
        <v>82.45</v>
      </c>
      <c r="AF135" s="0" t="n">
        <v>83.18</v>
      </c>
      <c r="AG135" s="0" t="n">
        <v>53.09</v>
      </c>
      <c r="AH135" s="0" t="n">
        <v>60.05</v>
      </c>
      <c r="AI135" s="0" t="n">
        <v>69.4</v>
      </c>
      <c r="AJ135" s="0" t="n">
        <v>73.72</v>
      </c>
      <c r="AK135" s="0" t="n">
        <v>82.95</v>
      </c>
      <c r="AL135" s="0" t="n">
        <v>1.032</v>
      </c>
      <c r="AM135" s="0" t="n">
        <v>0.4909</v>
      </c>
      <c r="AN135" s="0" t="n">
        <v>3.169</v>
      </c>
      <c r="AO135" s="0" t="n">
        <v>0.5974</v>
      </c>
    </row>
    <row r="136" customFormat="false" ht="12.75" hidden="true" customHeight="false" outlineLevel="0" collapsed="false">
      <c r="A136" s="0" t="s">
        <v>230</v>
      </c>
      <c r="B136" s="0" t="s">
        <v>2</v>
      </c>
      <c r="C136" s="0" t="s">
        <v>208</v>
      </c>
      <c r="D136" s="0" t="n">
        <v>0.2046</v>
      </c>
      <c r="E136" s="0" t="n">
        <f aca="false">F136/1000</f>
        <v>0.01038</v>
      </c>
      <c r="F136" s="0" t="n">
        <v>10.38</v>
      </c>
      <c r="G136" s="0" t="n">
        <v>1.016</v>
      </c>
      <c r="H136" s="0" t="n">
        <v>0.8931</v>
      </c>
      <c r="I136" s="0" t="n">
        <v>0.7843</v>
      </c>
      <c r="J136" s="0" t="n">
        <v>0.7306</v>
      </c>
      <c r="K136" s="0" t="n">
        <v>0.6541</v>
      </c>
      <c r="L136" s="0" t="n">
        <v>0.3906</v>
      </c>
      <c r="M136" s="124" t="n">
        <v>50630</v>
      </c>
      <c r="N136" s="0" t="s">
        <v>266</v>
      </c>
      <c r="O136" s="0" t="s">
        <v>230</v>
      </c>
      <c r="P136" s="0" t="s">
        <v>208</v>
      </c>
      <c r="Q136" s="0" t="n">
        <v>1368</v>
      </c>
      <c r="R136" s="0" t="n">
        <v>0.2044</v>
      </c>
      <c r="S136" s="0" t="n">
        <v>6.688</v>
      </c>
      <c r="T136" s="0" t="n">
        <v>0.7892</v>
      </c>
      <c r="U136" s="0" t="n">
        <v>9.669</v>
      </c>
      <c r="V136" s="0" t="n">
        <v>0.8937</v>
      </c>
      <c r="W136" s="0" t="n">
        <v>1.069</v>
      </c>
      <c r="X136" s="0" t="n">
        <v>16.14</v>
      </c>
      <c r="Y136" s="0" t="n">
        <v>0.708</v>
      </c>
      <c r="Z136" s="0" t="n">
        <v>11.34</v>
      </c>
      <c r="AA136" s="0" t="n">
        <v>12.11</v>
      </c>
      <c r="AB136" s="0" t="n">
        <v>13.02</v>
      </c>
      <c r="AC136" s="0" t="n">
        <v>13.6</v>
      </c>
      <c r="AD136" s="0" t="n">
        <v>14.39</v>
      </c>
      <c r="AE136" s="0" t="n">
        <v>14.8</v>
      </c>
      <c r="AF136" s="0" t="n">
        <v>16.14</v>
      </c>
      <c r="AG136" s="0" t="n">
        <v>10.17</v>
      </c>
      <c r="AH136" s="0" t="n">
        <v>11.06</v>
      </c>
      <c r="AI136" s="0" t="n">
        <v>12.16</v>
      </c>
      <c r="AJ136" s="0" t="n">
        <v>12.75</v>
      </c>
      <c r="AK136" s="0" t="n">
        <v>15.5</v>
      </c>
      <c r="AL136" s="0" t="n">
        <v>0.8196</v>
      </c>
      <c r="AM136" s="0" t="n">
        <v>0.03027</v>
      </c>
      <c r="AN136" s="0" t="n">
        <v>2.491</v>
      </c>
      <c r="AO136" s="0" t="n">
        <v>-0.06881</v>
      </c>
    </row>
    <row r="137" customFormat="false" ht="12.75" hidden="false" customHeight="false" outlineLevel="0" collapsed="false">
      <c r="A137" s="0" t="s">
        <v>231</v>
      </c>
      <c r="B137" s="0" t="s">
        <v>2</v>
      </c>
      <c r="C137" s="0" t="s">
        <v>207</v>
      </c>
      <c r="D137" s="0" t="n">
        <v>0.2696</v>
      </c>
      <c r="E137" s="0" t="n">
        <f aca="false">F137/1000</f>
        <v>0.05674</v>
      </c>
      <c r="F137" s="0" t="n">
        <v>56.74</v>
      </c>
      <c r="G137" s="0" t="n">
        <v>1.488</v>
      </c>
      <c r="H137" s="0" t="n">
        <v>1.392</v>
      </c>
      <c r="I137" s="0" t="n">
        <v>1.25</v>
      </c>
      <c r="J137" s="0" t="n">
        <v>1.181</v>
      </c>
      <c r="K137" s="0" t="n">
        <v>0.5986</v>
      </c>
      <c r="L137" s="0" t="n">
        <v>0.3465</v>
      </c>
      <c r="M137" s="124" t="n">
        <v>1968000</v>
      </c>
      <c r="N137" s="0" t="s">
        <v>267</v>
      </c>
      <c r="O137" s="0" t="s">
        <v>231</v>
      </c>
      <c r="P137" s="0" t="s">
        <v>207</v>
      </c>
      <c r="Q137" s="0" t="n">
        <v>1146</v>
      </c>
      <c r="R137" s="0" t="n">
        <v>0.2706</v>
      </c>
      <c r="S137" s="0" t="n">
        <v>35.04</v>
      </c>
      <c r="T137" s="0" t="n">
        <v>1.254</v>
      </c>
      <c r="U137" s="0" t="n">
        <v>55.31</v>
      </c>
      <c r="V137" s="0" t="n">
        <v>1.449</v>
      </c>
      <c r="W137" s="0" t="n">
        <v>1.654</v>
      </c>
      <c r="X137" s="0" t="n">
        <v>93.38</v>
      </c>
      <c r="Y137" s="0" t="n">
        <v>1.551</v>
      </c>
      <c r="Z137" s="0" t="n">
        <v>69.93</v>
      </c>
      <c r="AA137" s="0" t="n">
        <v>76.44</v>
      </c>
      <c r="AB137" s="0" t="n">
        <v>82.69</v>
      </c>
      <c r="AC137" s="0" t="n">
        <v>87.19</v>
      </c>
      <c r="AD137" s="0" t="n">
        <v>91.91</v>
      </c>
      <c r="AE137" s="0" t="n">
        <v>92.99</v>
      </c>
      <c r="AF137" s="0" t="n">
        <v>93.38</v>
      </c>
      <c r="AG137" s="0" t="n">
        <v>59.45</v>
      </c>
      <c r="AH137" s="0" t="n">
        <v>68.37</v>
      </c>
      <c r="AI137" s="0" t="n">
        <v>77.49</v>
      </c>
      <c r="AJ137" s="0" t="n">
        <v>81</v>
      </c>
      <c r="AK137" s="0" t="n">
        <v>93.27</v>
      </c>
      <c r="AL137" s="0" t="n">
        <v>1.073</v>
      </c>
      <c r="AM137" s="0" t="n">
        <v>0.5171</v>
      </c>
      <c r="AN137" s="0" t="n">
        <v>3.23</v>
      </c>
      <c r="AO137" s="0" t="n">
        <v>0.7429</v>
      </c>
      <c r="AP137" s="0" t="s">
        <v>267</v>
      </c>
    </row>
    <row r="138" customFormat="false" ht="12.75" hidden="true" customHeight="false" outlineLevel="0" collapsed="false">
      <c r="A138" s="0" t="s">
        <v>231</v>
      </c>
      <c r="B138" s="0" t="s">
        <v>2</v>
      </c>
      <c r="C138" s="0" t="s">
        <v>208</v>
      </c>
      <c r="D138" s="0" t="n">
        <v>0.2696</v>
      </c>
      <c r="E138" s="0" t="n">
        <f aca="false">F138/1000</f>
        <v>0.0153</v>
      </c>
      <c r="F138" s="0" t="n">
        <v>15.3</v>
      </c>
      <c r="G138" s="0" t="n">
        <v>1.73</v>
      </c>
      <c r="H138" s="0" t="n">
        <v>1.724</v>
      </c>
      <c r="I138" s="0" t="n">
        <v>1.385</v>
      </c>
      <c r="J138" s="0" t="n">
        <v>1.241</v>
      </c>
      <c r="K138" s="0" t="n">
        <v>0.726</v>
      </c>
      <c r="L138" s="0" t="n">
        <v>0.495</v>
      </c>
      <c r="M138" s="124" t="n">
        <v>147300</v>
      </c>
      <c r="N138" s="0" t="s">
        <v>267</v>
      </c>
      <c r="O138" s="0" t="s">
        <v>231</v>
      </c>
      <c r="P138" s="0" t="s">
        <v>208</v>
      </c>
      <c r="Q138" s="0" t="n">
        <v>1167</v>
      </c>
      <c r="R138" s="0" t="n">
        <v>0.2706</v>
      </c>
      <c r="S138" s="0" t="n">
        <v>9.037</v>
      </c>
      <c r="T138" s="0" t="n">
        <v>1.231</v>
      </c>
      <c r="U138" s="0" t="n">
        <v>14.27</v>
      </c>
      <c r="V138" s="0" t="n">
        <v>1.599</v>
      </c>
      <c r="W138" s="0" t="n">
        <v>1.813</v>
      </c>
      <c r="X138" s="0" t="n">
        <v>26.41</v>
      </c>
      <c r="Y138" s="0" t="n">
        <v>1.929</v>
      </c>
      <c r="Z138" s="0" t="n">
        <v>18.17</v>
      </c>
      <c r="AA138" s="0" t="n">
        <v>19.83</v>
      </c>
      <c r="AB138" s="0" t="n">
        <v>21.83</v>
      </c>
      <c r="AC138" s="0" t="n">
        <v>22.98</v>
      </c>
      <c r="AD138" s="0" t="n">
        <v>24.72</v>
      </c>
      <c r="AE138" s="0" t="n">
        <v>25.73</v>
      </c>
      <c r="AF138" s="0" t="n">
        <v>26.41</v>
      </c>
      <c r="AG138" s="0" t="n">
        <v>15.59</v>
      </c>
      <c r="AH138" s="0" t="n">
        <v>17.66</v>
      </c>
      <c r="AI138" s="0" t="n">
        <v>20.03</v>
      </c>
      <c r="AJ138" s="0" t="n">
        <v>21.25</v>
      </c>
      <c r="AK138" s="0" t="n">
        <v>26.18</v>
      </c>
      <c r="AL138" s="0" t="n">
        <v>1.031</v>
      </c>
      <c r="AM138" s="0" t="n">
        <v>-0.2852</v>
      </c>
      <c r="AN138" s="0" t="n">
        <v>3.107</v>
      </c>
      <c r="AO138" s="0" t="n">
        <v>0.4889</v>
      </c>
      <c r="AP138" s="0" t="s">
        <v>267</v>
      </c>
    </row>
    <row r="139" customFormat="false" ht="12.75" hidden="false" customHeight="false" outlineLevel="0" collapsed="false">
      <c r="A139" s="0" t="s">
        <v>232</v>
      </c>
      <c r="B139" s="0" t="s">
        <v>2</v>
      </c>
      <c r="C139" s="0" t="s">
        <v>207</v>
      </c>
      <c r="D139" s="0" t="n">
        <v>0.2128</v>
      </c>
      <c r="E139" s="0" t="n">
        <f aca="false">F139/1000</f>
        <v>0.06892</v>
      </c>
      <c r="F139" s="0" t="n">
        <v>68.92</v>
      </c>
      <c r="G139" s="0" t="n">
        <v>1.208</v>
      </c>
      <c r="H139" s="0" t="n">
        <v>1.085</v>
      </c>
      <c r="I139" s="0" t="n">
        <v>0.9866</v>
      </c>
      <c r="J139" s="0" t="n">
        <v>0.9297</v>
      </c>
      <c r="K139" s="0" t="n">
        <v>0.6445</v>
      </c>
      <c r="L139" s="0" t="n">
        <v>0.3552</v>
      </c>
      <c r="M139" s="124" t="n">
        <v>2598000</v>
      </c>
      <c r="O139" s="0" t="s">
        <v>232</v>
      </c>
      <c r="P139" s="0" t="s">
        <v>207</v>
      </c>
      <c r="Q139" s="0" t="n">
        <v>1057</v>
      </c>
      <c r="R139" s="0" t="n">
        <v>0.2146</v>
      </c>
      <c r="S139" s="0" t="n">
        <v>43.83</v>
      </c>
      <c r="T139" s="0" t="n">
        <v>1.029</v>
      </c>
      <c r="U139" s="0" t="n">
        <v>67.28</v>
      </c>
      <c r="V139" s="0" t="n">
        <v>1.121</v>
      </c>
      <c r="W139" s="0" t="n">
        <v>1.309</v>
      </c>
      <c r="X139" s="0" t="n">
        <v>94.24</v>
      </c>
      <c r="Y139" s="0" t="n">
        <v>1.257</v>
      </c>
      <c r="Z139" s="0" t="n">
        <v>81.02</v>
      </c>
      <c r="AA139" s="0" t="n">
        <v>85.67</v>
      </c>
      <c r="AB139" s="0" t="n">
        <v>89.17</v>
      </c>
      <c r="AC139" s="0" t="n">
        <v>90.9</v>
      </c>
      <c r="AD139" s="0" t="n">
        <v>92.67</v>
      </c>
      <c r="AE139" s="0" t="n">
        <v>93.36</v>
      </c>
      <c r="AF139" s="0" t="n">
        <v>94.24</v>
      </c>
      <c r="AG139" s="0" t="n">
        <v>72.94</v>
      </c>
      <c r="AH139" s="0" t="n">
        <v>80.11</v>
      </c>
      <c r="AI139" s="0" t="n">
        <v>86.61</v>
      </c>
      <c r="AJ139" s="0" t="n">
        <v>88.31</v>
      </c>
      <c r="AK139" s="0" t="n">
        <v>94.14</v>
      </c>
      <c r="AL139" s="0" t="n">
        <v>0.9873</v>
      </c>
      <c r="AM139" s="0" t="n">
        <v>0.6134</v>
      </c>
      <c r="AN139" s="0" t="n">
        <v>3.032</v>
      </c>
      <c r="AO139" s="0" t="n">
        <v>0.6682</v>
      </c>
    </row>
    <row r="140" customFormat="false" ht="12.75" hidden="true" customHeight="false" outlineLevel="0" collapsed="false">
      <c r="A140" s="0" t="s">
        <v>232</v>
      </c>
      <c r="B140" s="0" t="s">
        <v>2</v>
      </c>
      <c r="C140" s="0" t="s">
        <v>208</v>
      </c>
      <c r="D140" s="0" t="n">
        <v>0.2128</v>
      </c>
      <c r="E140" s="0" t="n">
        <f aca="false">F140/1000</f>
        <v>0.01466</v>
      </c>
      <c r="F140" s="0" t="n">
        <v>14.66</v>
      </c>
      <c r="G140" s="0" t="n">
        <v>1.255</v>
      </c>
      <c r="H140" s="0" t="n">
        <v>1.011</v>
      </c>
      <c r="I140" s="0" t="n">
        <v>0.8079</v>
      </c>
      <c r="J140" s="0" t="n">
        <v>0.7391</v>
      </c>
      <c r="K140" s="0" t="n">
        <v>0.6355</v>
      </c>
      <c r="L140" s="0" t="n">
        <v>0.4413</v>
      </c>
      <c r="M140" s="124" t="n">
        <v>102500</v>
      </c>
      <c r="O140" s="0" t="s">
        <v>232</v>
      </c>
      <c r="P140" s="0" t="s">
        <v>208</v>
      </c>
      <c r="Q140" s="0" t="n">
        <v>1425</v>
      </c>
      <c r="R140" s="0" t="n">
        <v>0.2146</v>
      </c>
      <c r="S140" s="0" t="n">
        <v>9.016</v>
      </c>
      <c r="T140" s="0" t="n">
        <v>0.7632</v>
      </c>
      <c r="U140" s="0" t="n">
        <v>13.67</v>
      </c>
      <c r="V140" s="0" t="n">
        <v>0.9381</v>
      </c>
      <c r="W140" s="0" t="n">
        <v>1.152</v>
      </c>
      <c r="X140" s="0" t="n">
        <v>24.58</v>
      </c>
      <c r="Y140" s="0" t="n">
        <v>0.5715</v>
      </c>
      <c r="Z140" s="0" t="n">
        <v>16.66</v>
      </c>
      <c r="AA140" s="0" t="n">
        <v>18.05</v>
      </c>
      <c r="AB140" s="0" t="n">
        <v>19.77</v>
      </c>
      <c r="AC140" s="0" t="n">
        <v>20.89</v>
      </c>
      <c r="AD140" s="0" t="n">
        <v>22.22</v>
      </c>
      <c r="AE140" s="0" t="n">
        <v>22.97</v>
      </c>
      <c r="AF140" s="0" t="n">
        <v>24.58</v>
      </c>
      <c r="AG140" s="0" t="n">
        <v>14.45</v>
      </c>
      <c r="AH140" s="0" t="n">
        <v>16.22</v>
      </c>
      <c r="AI140" s="0" t="n">
        <v>18.02</v>
      </c>
      <c r="AJ140" s="0" t="n">
        <v>19.2</v>
      </c>
      <c r="AK140" s="0" t="n">
        <v>23.68</v>
      </c>
      <c r="AL140" s="0" t="n">
        <v>0.96</v>
      </c>
      <c r="AM140" s="0" t="n">
        <v>0.03734</v>
      </c>
      <c r="AN140" s="0" t="n">
        <v>2.878</v>
      </c>
      <c r="AO140" s="0" t="n">
        <v>-0.04892</v>
      </c>
    </row>
    <row r="141" customFormat="false" ht="12.75" hidden="false" customHeight="false" outlineLevel="0" collapsed="false">
      <c r="A141" s="0" t="s">
        <v>233</v>
      </c>
      <c r="B141" s="0" t="s">
        <v>2</v>
      </c>
      <c r="C141" s="0" t="s">
        <v>207</v>
      </c>
      <c r="D141" s="0" t="n">
        <v>0.3518</v>
      </c>
      <c r="E141" s="0" t="n">
        <f aca="false">F141/1000</f>
        <v>0.07228</v>
      </c>
      <c r="F141" s="0" t="n">
        <v>72.28</v>
      </c>
      <c r="G141" s="0" t="n">
        <v>2.065</v>
      </c>
      <c r="H141" s="0" t="n">
        <v>1.837</v>
      </c>
      <c r="I141" s="0" t="n">
        <v>1.542</v>
      </c>
      <c r="J141" s="0" t="n">
        <v>1.43</v>
      </c>
      <c r="K141" s="0" t="n">
        <v>0.6221</v>
      </c>
      <c r="L141" s="0" t="n">
        <v>0.4036</v>
      </c>
      <c r="M141" s="124" t="n">
        <v>3410000</v>
      </c>
      <c r="N141" s="0" t="s">
        <v>268</v>
      </c>
      <c r="O141" s="0" t="s">
        <v>233</v>
      </c>
      <c r="P141" s="0" t="s">
        <v>207</v>
      </c>
      <c r="Q141" s="0" t="n">
        <v>1261</v>
      </c>
      <c r="R141" s="0" t="n">
        <v>0.3522</v>
      </c>
      <c r="S141" s="0" t="n">
        <v>45.41</v>
      </c>
      <c r="T141" s="0" t="n">
        <v>1.554</v>
      </c>
      <c r="U141" s="0" t="n">
        <v>70.72</v>
      </c>
      <c r="V141" s="0" t="n">
        <v>1.871</v>
      </c>
      <c r="W141" s="0" t="n">
        <v>2.163</v>
      </c>
      <c r="X141" s="0" t="n">
        <v>102.3</v>
      </c>
      <c r="Y141" s="0" t="n">
        <v>2.008</v>
      </c>
      <c r="Z141" s="0" t="n">
        <v>83.4</v>
      </c>
      <c r="AA141" s="0" t="n">
        <v>87.98</v>
      </c>
      <c r="AB141" s="0" t="n">
        <v>92.08</v>
      </c>
      <c r="AC141" s="0" t="n">
        <v>94.04</v>
      </c>
      <c r="AD141" s="0" t="n">
        <v>97.16</v>
      </c>
      <c r="AE141" s="0" t="n">
        <v>99.32</v>
      </c>
      <c r="AF141" s="0" t="n">
        <v>102.3</v>
      </c>
      <c r="AG141" s="0" t="n">
        <v>75.02</v>
      </c>
      <c r="AH141" s="0" t="n">
        <v>82.04</v>
      </c>
      <c r="AI141" s="0" t="n">
        <v>88.82</v>
      </c>
      <c r="AJ141" s="0" t="n">
        <v>91.02</v>
      </c>
      <c r="AK141" s="0" t="n">
        <v>102</v>
      </c>
      <c r="AL141" s="0" t="n">
        <v>0.9877</v>
      </c>
      <c r="AM141" s="0" t="n">
        <v>0.5829</v>
      </c>
      <c r="AN141" s="0" t="n">
        <v>2.954</v>
      </c>
      <c r="AO141" s="0" t="n">
        <v>0.7262</v>
      </c>
      <c r="AP141" s="0" t="s">
        <v>268</v>
      </c>
    </row>
    <row r="142" customFormat="false" ht="12.75" hidden="true" customHeight="false" outlineLevel="0" collapsed="false">
      <c r="A142" s="0" t="s">
        <v>233</v>
      </c>
      <c r="B142" s="0" t="s">
        <v>2</v>
      </c>
      <c r="C142" s="0" t="s">
        <v>208</v>
      </c>
      <c r="D142" s="0" t="n">
        <v>0.3518</v>
      </c>
      <c r="E142" s="0" t="n">
        <f aca="false">F142/1000</f>
        <v>0.02543</v>
      </c>
      <c r="F142" s="0" t="n">
        <v>25.43</v>
      </c>
      <c r="G142" s="0" t="n">
        <v>2.286</v>
      </c>
      <c r="H142" s="0" t="n">
        <v>2.616</v>
      </c>
      <c r="I142" s="0" t="n">
        <v>2.115</v>
      </c>
      <c r="J142" s="0" t="n">
        <v>1.92</v>
      </c>
      <c r="K142" s="0" t="n">
        <v>0.7055</v>
      </c>
      <c r="L142" s="0" t="n">
        <v>0.4617</v>
      </c>
      <c r="M142" s="124" t="n">
        <v>450800</v>
      </c>
      <c r="N142" s="0" t="s">
        <v>268</v>
      </c>
      <c r="O142" s="0" t="s">
        <v>233</v>
      </c>
      <c r="P142" s="0" t="s">
        <v>208</v>
      </c>
      <c r="Q142" s="0" t="n">
        <v>1011</v>
      </c>
      <c r="R142" s="0" t="n">
        <v>0.3522</v>
      </c>
      <c r="S142" s="0" t="n">
        <v>15.28</v>
      </c>
      <c r="T142" s="0" t="n">
        <v>1.936</v>
      </c>
      <c r="U142" s="0" t="n">
        <v>23.19</v>
      </c>
      <c r="V142" s="0" t="n">
        <v>2.315</v>
      </c>
      <c r="W142" s="0" t="n">
        <v>2.627</v>
      </c>
      <c r="X142" s="0" t="n">
        <v>36.42</v>
      </c>
      <c r="Y142" s="0" t="n">
        <v>2.347</v>
      </c>
      <c r="Z142" s="0" t="n">
        <v>27.69</v>
      </c>
      <c r="AA142" s="0" t="n">
        <v>29.41</v>
      </c>
      <c r="AB142" s="0" t="n">
        <v>31.69</v>
      </c>
      <c r="AC142" s="0" t="n">
        <v>33.3</v>
      </c>
      <c r="AD142" s="0" t="n">
        <v>35.15</v>
      </c>
      <c r="AE142" s="0" t="n">
        <v>36.03</v>
      </c>
      <c r="AF142" s="0" t="n">
        <v>36.42</v>
      </c>
      <c r="AG142" s="0" t="n">
        <v>24.9</v>
      </c>
      <c r="AH142" s="0" t="n">
        <v>27.33</v>
      </c>
      <c r="AI142" s="0" t="n">
        <v>28.85</v>
      </c>
      <c r="AJ142" s="0" t="n">
        <v>31.22</v>
      </c>
      <c r="AK142" s="0" t="n">
        <v>36.41</v>
      </c>
      <c r="AL142" s="0" t="n">
        <v>0.9664</v>
      </c>
      <c r="AM142" s="0" t="n">
        <v>0.3489</v>
      </c>
      <c r="AN142" s="0" t="n">
        <v>2.847</v>
      </c>
      <c r="AO142" s="0" t="n">
        <v>-0.04141</v>
      </c>
      <c r="AP142" s="0" t="s">
        <v>268</v>
      </c>
    </row>
    <row r="143" customFormat="false" ht="12.75" hidden="false" customHeight="false" outlineLevel="0" collapsed="false">
      <c r="A143" s="0" t="s">
        <v>234</v>
      </c>
      <c r="B143" s="0" t="s">
        <v>2</v>
      </c>
      <c r="C143" s="0" t="s">
        <v>207</v>
      </c>
      <c r="D143" s="0" t="n">
        <v>0.2369</v>
      </c>
      <c r="E143" s="0" t="n">
        <f aca="false">F143/1000</f>
        <v>0.08106</v>
      </c>
      <c r="F143" s="0" t="n">
        <v>81.06</v>
      </c>
      <c r="G143" s="0" t="n">
        <v>1.362</v>
      </c>
      <c r="H143" s="0" t="n">
        <v>1.216</v>
      </c>
      <c r="I143" s="0" t="n">
        <v>1.069</v>
      </c>
      <c r="J143" s="0" t="n">
        <v>0.9965</v>
      </c>
      <c r="K143" s="0" t="n">
        <v>0.6509</v>
      </c>
      <c r="L143" s="0" t="n">
        <v>0.389</v>
      </c>
      <c r="M143" s="124" t="n">
        <v>3742000</v>
      </c>
      <c r="N143" s="0" t="s">
        <v>269</v>
      </c>
      <c r="O143" s="0" t="s">
        <v>234</v>
      </c>
      <c r="P143" s="0" t="s">
        <v>207</v>
      </c>
      <c r="Q143" s="0" t="n">
        <v>1077</v>
      </c>
      <c r="R143" s="0" t="n">
        <v>0.236</v>
      </c>
      <c r="S143" s="0" t="n">
        <v>53.48</v>
      </c>
      <c r="T143" s="0" t="n">
        <v>1.147</v>
      </c>
      <c r="U143" s="0" t="n">
        <v>78.3</v>
      </c>
      <c r="V143" s="0" t="n">
        <v>1.294</v>
      </c>
      <c r="W143" s="0" t="n">
        <v>1.483</v>
      </c>
      <c r="X143" s="0" t="n">
        <v>108.5</v>
      </c>
      <c r="Y143" s="0" t="n">
        <v>1.57</v>
      </c>
      <c r="Z143" s="0" t="n">
        <v>88.69</v>
      </c>
      <c r="AA143" s="0" t="n">
        <v>92.35</v>
      </c>
      <c r="AB143" s="0" t="n">
        <v>95.81</v>
      </c>
      <c r="AC143" s="0" t="n">
        <v>99.14</v>
      </c>
      <c r="AD143" s="0" t="n">
        <v>103.9</v>
      </c>
      <c r="AE143" s="0" t="n">
        <v>106.6</v>
      </c>
      <c r="AF143" s="0" t="n">
        <v>108.5</v>
      </c>
      <c r="AG143" s="0" t="n">
        <v>82.72</v>
      </c>
      <c r="AH143" s="0" t="n">
        <v>88.38</v>
      </c>
      <c r="AI143" s="0" t="n">
        <v>91.71</v>
      </c>
      <c r="AJ143" s="0" t="n">
        <v>94.42</v>
      </c>
      <c r="AK143" s="0" t="n">
        <v>108.2</v>
      </c>
      <c r="AL143" s="0" t="n">
        <v>0.9185</v>
      </c>
      <c r="AM143" s="0" t="n">
        <v>0.6695</v>
      </c>
      <c r="AN143" s="0" t="n">
        <v>2.826</v>
      </c>
      <c r="AO143" s="0" t="n">
        <v>0.7416</v>
      </c>
      <c r="AP143" s="0" t="s">
        <v>269</v>
      </c>
    </row>
    <row r="144" customFormat="false" ht="12.75" hidden="true" customHeight="false" outlineLevel="0" collapsed="false">
      <c r="A144" s="0" t="s">
        <v>234</v>
      </c>
      <c r="B144" s="0" t="s">
        <v>2</v>
      </c>
      <c r="C144" s="0" t="s">
        <v>208</v>
      </c>
      <c r="D144" s="0" t="n">
        <v>0.2369</v>
      </c>
      <c r="E144" s="0" t="n">
        <f aca="false">F144/1000</f>
        <v>0.01921</v>
      </c>
      <c r="F144" s="0" t="n">
        <v>19.21</v>
      </c>
      <c r="G144" s="0" t="n">
        <v>1.561</v>
      </c>
      <c r="H144" s="0" t="n">
        <v>1.448</v>
      </c>
      <c r="I144" s="0" t="n">
        <v>1.094</v>
      </c>
      <c r="J144" s="0" t="n">
        <v>0.9697</v>
      </c>
      <c r="K144" s="0" t="n">
        <v>0.7019</v>
      </c>
      <c r="L144" s="0" t="n">
        <v>0.5222</v>
      </c>
      <c r="M144" s="124" t="n">
        <v>210300</v>
      </c>
      <c r="N144" s="0" t="s">
        <v>269</v>
      </c>
      <c r="O144" s="0" t="s">
        <v>234</v>
      </c>
      <c r="P144" s="0" t="s">
        <v>208</v>
      </c>
      <c r="Q144" s="0" t="n">
        <v>1237</v>
      </c>
      <c r="R144" s="0" t="n">
        <v>0.236</v>
      </c>
      <c r="S144" s="0" t="n">
        <v>11.51</v>
      </c>
      <c r="T144" s="0" t="n">
        <v>1</v>
      </c>
      <c r="U144" s="0" t="n">
        <v>17.59</v>
      </c>
      <c r="V144" s="0" t="n">
        <v>1.309</v>
      </c>
      <c r="W144" s="0" t="n">
        <v>1.505</v>
      </c>
      <c r="X144" s="0" t="n">
        <v>29.67</v>
      </c>
      <c r="Y144" s="0" t="n">
        <v>1.743</v>
      </c>
      <c r="Z144" s="0" t="n">
        <v>21.46</v>
      </c>
      <c r="AA144" s="0" t="n">
        <v>23.17</v>
      </c>
      <c r="AB144" s="0" t="n">
        <v>24.94</v>
      </c>
      <c r="AC144" s="0" t="n">
        <v>26.05</v>
      </c>
      <c r="AD144" s="0" t="n">
        <v>27.34</v>
      </c>
      <c r="AE144" s="0" t="n">
        <v>28.74</v>
      </c>
      <c r="AF144" s="0" t="n">
        <v>29.67</v>
      </c>
      <c r="AG144" s="0" t="n">
        <v>18.92</v>
      </c>
      <c r="AH144" s="0" t="n">
        <v>20.85</v>
      </c>
      <c r="AI144" s="0" t="n">
        <v>23.42</v>
      </c>
      <c r="AJ144" s="0" t="n">
        <v>24.57</v>
      </c>
      <c r="AK144" s="0" t="n">
        <v>29.23</v>
      </c>
      <c r="AL144" s="0" t="n">
        <v>0.9531</v>
      </c>
      <c r="AM144" s="0" t="n">
        <v>0.01579</v>
      </c>
      <c r="AN144" s="0" t="n">
        <v>2.873</v>
      </c>
      <c r="AO144" s="0" t="n">
        <v>0.1272</v>
      </c>
      <c r="AP144" s="0" t="s">
        <v>269</v>
      </c>
    </row>
    <row r="145" customFormat="false" ht="12.75" hidden="false" customHeight="false" outlineLevel="0" collapsed="false">
      <c r="A145" s="0" t="s">
        <v>235</v>
      </c>
      <c r="B145" s="0" t="s">
        <v>2</v>
      </c>
      <c r="C145" s="0" t="s">
        <v>207</v>
      </c>
      <c r="D145" s="0" t="n">
        <v>0.4119</v>
      </c>
      <c r="E145" s="0" t="n">
        <f aca="false">F145/1000</f>
        <v>0.07966</v>
      </c>
      <c r="F145" s="0" t="n">
        <v>79.66</v>
      </c>
      <c r="G145" s="0" t="n">
        <v>2.56</v>
      </c>
      <c r="H145" s="0" t="n">
        <v>2.186</v>
      </c>
      <c r="I145" s="0" t="n">
        <v>1.746</v>
      </c>
      <c r="J145" s="0" t="n">
        <v>1.591</v>
      </c>
      <c r="K145" s="0" t="n">
        <v>0.6516</v>
      </c>
      <c r="L145" s="0" t="n">
        <v>0.4508</v>
      </c>
      <c r="M145" s="124" t="n">
        <v>4260000</v>
      </c>
      <c r="N145" s="0" t="s">
        <v>270</v>
      </c>
      <c r="O145" s="0" t="s">
        <v>235</v>
      </c>
      <c r="P145" s="0" t="s">
        <v>207</v>
      </c>
      <c r="Q145" s="0" t="n">
        <v>1299</v>
      </c>
      <c r="R145" s="0" t="n">
        <v>0.4107</v>
      </c>
      <c r="S145" s="0" t="n">
        <v>50.21</v>
      </c>
      <c r="T145" s="0" t="n">
        <v>1.724</v>
      </c>
      <c r="U145" s="0" t="n">
        <v>76.67</v>
      </c>
      <c r="V145" s="0" t="n">
        <v>2.197</v>
      </c>
      <c r="W145" s="0" t="n">
        <v>2.551</v>
      </c>
      <c r="X145" s="0" t="n">
        <v>110.4</v>
      </c>
      <c r="Y145" s="0" t="n">
        <v>1.731</v>
      </c>
      <c r="Z145" s="0" t="n">
        <v>87.72</v>
      </c>
      <c r="AA145" s="0" t="n">
        <v>92.6</v>
      </c>
      <c r="AB145" s="0" t="n">
        <v>96.98</v>
      </c>
      <c r="AC145" s="0" t="n">
        <v>99.5</v>
      </c>
      <c r="AD145" s="0" t="n">
        <v>104.8</v>
      </c>
      <c r="AE145" s="0" t="n">
        <v>107.9</v>
      </c>
      <c r="AF145" s="0" t="n">
        <v>110.4</v>
      </c>
      <c r="AG145" s="0" t="n">
        <v>80.07</v>
      </c>
      <c r="AH145" s="0" t="n">
        <v>86.26</v>
      </c>
      <c r="AI145" s="0" t="n">
        <v>93.75</v>
      </c>
      <c r="AJ145" s="0" t="n">
        <v>95.43</v>
      </c>
      <c r="AK145" s="0" t="n">
        <v>109.7</v>
      </c>
      <c r="AL145" s="0" t="n">
        <v>0.9401</v>
      </c>
      <c r="AM145" s="0" t="n">
        <v>0.5821</v>
      </c>
      <c r="AN145" s="0" t="n">
        <v>2.804</v>
      </c>
      <c r="AO145" s="0" t="n">
        <v>0.9593</v>
      </c>
      <c r="AP145" s="0" t="s">
        <v>270</v>
      </c>
    </row>
    <row r="146" customFormat="false" ht="12.75" hidden="true" customHeight="false" outlineLevel="0" collapsed="false">
      <c r="A146" s="0" t="s">
        <v>235</v>
      </c>
      <c r="B146" s="0" t="s">
        <v>2</v>
      </c>
      <c r="C146" s="0" t="s">
        <v>208</v>
      </c>
      <c r="D146" s="0" t="n">
        <v>0.4119</v>
      </c>
      <c r="E146" s="0" t="n">
        <f aca="false">F146/1000</f>
        <v>0.03281</v>
      </c>
      <c r="F146" s="0" t="n">
        <v>32.81</v>
      </c>
      <c r="G146" s="0" t="n">
        <v>2.56</v>
      </c>
      <c r="H146" s="0" t="n">
        <v>2.964</v>
      </c>
      <c r="I146" s="0" t="n">
        <v>2.323</v>
      </c>
      <c r="J146" s="0" t="n">
        <v>2.071</v>
      </c>
      <c r="K146" s="0" t="n">
        <v>0.7288</v>
      </c>
      <c r="L146" s="0" t="n">
        <v>0.5084</v>
      </c>
      <c r="M146" s="124" t="n">
        <v>758900</v>
      </c>
      <c r="N146" s="0" t="s">
        <v>270</v>
      </c>
      <c r="O146" s="0" t="s">
        <v>235</v>
      </c>
      <c r="P146" s="0" t="s">
        <v>208</v>
      </c>
      <c r="Q146" s="0" t="n">
        <v>1008</v>
      </c>
      <c r="R146" s="0" t="n">
        <v>0.4107</v>
      </c>
      <c r="S146" s="0" t="n">
        <v>20.32</v>
      </c>
      <c r="T146" s="0" t="n">
        <v>2.221</v>
      </c>
      <c r="U146" s="0" t="n">
        <v>29.66</v>
      </c>
      <c r="V146" s="0" t="n">
        <v>2.694</v>
      </c>
      <c r="W146" s="0" t="n">
        <v>3.121</v>
      </c>
      <c r="X146" s="0" t="n">
        <v>46.59</v>
      </c>
      <c r="Y146" s="0" t="n">
        <v>3.353</v>
      </c>
      <c r="Z146" s="0" t="n">
        <v>35.33</v>
      </c>
      <c r="AA146" s="0" t="n">
        <v>37.85</v>
      </c>
      <c r="AB146" s="0" t="n">
        <v>40.79</v>
      </c>
      <c r="AC146" s="0" t="n">
        <v>42.62</v>
      </c>
      <c r="AD146" s="0" t="n">
        <v>44.48</v>
      </c>
      <c r="AE146" s="0" t="n">
        <v>45.71</v>
      </c>
      <c r="AF146" s="0" t="n">
        <v>46.59</v>
      </c>
      <c r="AG146" s="0" t="n">
        <v>31.18</v>
      </c>
      <c r="AH146" s="0" t="n">
        <v>34.4</v>
      </c>
      <c r="AI146" s="0" t="n">
        <v>38.11</v>
      </c>
      <c r="AJ146" s="0" t="n">
        <v>39.94</v>
      </c>
      <c r="AK146" s="0" t="n">
        <v>46.58</v>
      </c>
      <c r="AL146" s="0" t="n">
        <v>0.91</v>
      </c>
      <c r="AM146" s="0" t="n">
        <v>0.4462</v>
      </c>
      <c r="AN146" s="0" t="n">
        <v>2.736</v>
      </c>
      <c r="AO146" s="0" t="n">
        <v>0.2062</v>
      </c>
      <c r="AP146" s="0" t="s">
        <v>270</v>
      </c>
    </row>
    <row r="147" customFormat="false" ht="12.75" hidden="false" customHeight="false" outlineLevel="0" collapsed="false">
      <c r="A147" s="0" t="s">
        <v>236</v>
      </c>
      <c r="B147" s="0" t="s">
        <v>2</v>
      </c>
      <c r="C147" s="0" t="s">
        <v>207</v>
      </c>
      <c r="D147" s="0" t="n">
        <v>0.2743</v>
      </c>
      <c r="E147" s="0" t="n">
        <f aca="false">F147/1000</f>
        <v>0.08659</v>
      </c>
      <c r="F147" s="0" t="n">
        <v>86.59</v>
      </c>
      <c r="G147" s="0" t="n">
        <v>1.73</v>
      </c>
      <c r="H147" s="0" t="n">
        <v>1.423</v>
      </c>
      <c r="I147" s="0" t="n">
        <v>1.211</v>
      </c>
      <c r="J147" s="0" t="n">
        <v>1.126</v>
      </c>
      <c r="K147" s="0" t="n">
        <v>0.6256</v>
      </c>
      <c r="L147" s="0" t="n">
        <v>0.3956</v>
      </c>
      <c r="M147" s="124" t="n">
        <v>4503000</v>
      </c>
      <c r="N147" s="0" t="s">
        <v>271</v>
      </c>
      <c r="O147" s="0" t="s">
        <v>236</v>
      </c>
      <c r="P147" s="0" t="s">
        <v>207</v>
      </c>
      <c r="Q147" s="0" t="n">
        <v>1064</v>
      </c>
      <c r="R147" s="0" t="n">
        <v>0.2757</v>
      </c>
      <c r="S147" s="0" t="n">
        <v>58.62</v>
      </c>
      <c r="T147" s="0" t="n">
        <v>1.301</v>
      </c>
      <c r="U147" s="0" t="n">
        <v>80.46</v>
      </c>
      <c r="V147" s="0" t="n">
        <v>1.491</v>
      </c>
      <c r="W147" s="0" t="n">
        <v>1.75</v>
      </c>
      <c r="X147" s="0" t="n">
        <v>107.1</v>
      </c>
      <c r="Y147" s="0" t="n">
        <v>1.657</v>
      </c>
      <c r="Z147" s="0" t="n">
        <v>89.57</v>
      </c>
      <c r="AA147" s="0" t="n">
        <v>92.97</v>
      </c>
      <c r="AB147" s="0" t="n">
        <v>96.3</v>
      </c>
      <c r="AC147" s="0" t="n">
        <v>98.41</v>
      </c>
      <c r="AD147" s="0" t="n">
        <v>101.6</v>
      </c>
      <c r="AE147" s="0" t="n">
        <v>104.1</v>
      </c>
      <c r="AF147" s="0" t="n">
        <v>107.1</v>
      </c>
      <c r="AG147" s="0" t="n">
        <v>83.79</v>
      </c>
      <c r="AH147" s="0" t="n">
        <v>88.64</v>
      </c>
      <c r="AI147" s="0" t="n">
        <v>93.12</v>
      </c>
      <c r="AJ147" s="0" t="n">
        <v>95.68</v>
      </c>
      <c r="AK147" s="0" t="n">
        <v>106.7</v>
      </c>
      <c r="AL147" s="0" t="n">
        <v>0.8178</v>
      </c>
      <c r="AM147" s="0" t="n">
        <v>0.5347</v>
      </c>
      <c r="AN147" s="0" t="n">
        <v>2.498</v>
      </c>
      <c r="AO147" s="0" t="n">
        <v>0.7517</v>
      </c>
      <c r="AP147" s="0" t="s">
        <v>271</v>
      </c>
    </row>
    <row r="148" customFormat="false" ht="12.75" hidden="true" customHeight="false" outlineLevel="0" collapsed="false">
      <c r="A148" s="0" t="s">
        <v>236</v>
      </c>
      <c r="B148" s="0" t="s">
        <v>2</v>
      </c>
      <c r="C148" s="0" t="s">
        <v>208</v>
      </c>
      <c r="D148" s="0" t="n">
        <v>0.2743</v>
      </c>
      <c r="E148" s="0" t="n">
        <f aca="false">F148/1000</f>
        <v>0.02375</v>
      </c>
      <c r="F148" s="0" t="n">
        <v>23.75</v>
      </c>
      <c r="G148" s="0" t="n">
        <v>2.133</v>
      </c>
      <c r="H148" s="0" t="n">
        <v>2.077</v>
      </c>
      <c r="I148" s="0" t="n">
        <v>1.587</v>
      </c>
      <c r="J148" s="0" t="n">
        <v>1.389</v>
      </c>
      <c r="K148" s="0" t="n">
        <v>0.7662</v>
      </c>
      <c r="L148" s="0" t="n">
        <v>0.5533</v>
      </c>
      <c r="M148" s="124" t="n">
        <v>368600</v>
      </c>
      <c r="N148" s="0" t="s">
        <v>271</v>
      </c>
      <c r="O148" s="0" t="s">
        <v>236</v>
      </c>
      <c r="P148" s="0" t="s">
        <v>208</v>
      </c>
      <c r="Q148" s="0" t="n">
        <v>947</v>
      </c>
      <c r="R148" s="0" t="n">
        <v>0.2757</v>
      </c>
      <c r="S148" s="0" t="n">
        <v>14.71</v>
      </c>
      <c r="T148" s="0" t="n">
        <v>1.463</v>
      </c>
      <c r="U148" s="0" t="n">
        <v>21.56</v>
      </c>
      <c r="V148" s="0" t="n">
        <v>1.941</v>
      </c>
      <c r="W148" s="0" t="n">
        <v>2.167</v>
      </c>
      <c r="X148" s="0" t="n">
        <v>35.81</v>
      </c>
      <c r="Y148" s="0" t="n">
        <v>3.31</v>
      </c>
      <c r="Z148" s="0" t="n">
        <v>25.93</v>
      </c>
      <c r="AA148" s="0" t="n">
        <v>28.15</v>
      </c>
      <c r="AB148" s="0" t="n">
        <v>30.18</v>
      </c>
      <c r="AC148" s="0" t="n">
        <v>31.82</v>
      </c>
      <c r="AD148" s="0" t="n">
        <v>33.6</v>
      </c>
      <c r="AE148" s="0" t="n">
        <v>34.9</v>
      </c>
      <c r="AF148" s="0" t="n">
        <v>35.81</v>
      </c>
      <c r="AG148" s="0" t="n">
        <v>22.79</v>
      </c>
      <c r="AH148" s="0" t="n">
        <v>25.56</v>
      </c>
      <c r="AI148" s="0" t="n">
        <v>28.04</v>
      </c>
      <c r="AJ148" s="0" t="n">
        <v>29.62</v>
      </c>
      <c r="AK148" s="0" t="n">
        <v>35.81</v>
      </c>
      <c r="AL148" s="0" t="n">
        <v>0.8711</v>
      </c>
      <c r="AM148" s="0" t="n">
        <v>0.0642</v>
      </c>
      <c r="AN148" s="0" t="n">
        <v>2.566</v>
      </c>
      <c r="AO148" s="0" t="n">
        <v>0.1186</v>
      </c>
      <c r="AP148" s="0" t="s">
        <v>271</v>
      </c>
    </row>
    <row r="149" customFormat="false" ht="12.75" hidden="false" customHeight="false" outlineLevel="0" collapsed="false">
      <c r="A149" s="0" t="s">
        <v>237</v>
      </c>
      <c r="B149" s="0" t="s">
        <v>2</v>
      </c>
      <c r="C149" s="0" t="s">
        <v>207</v>
      </c>
      <c r="D149" s="0" t="n">
        <v>0.3146</v>
      </c>
      <c r="E149" s="0" t="n">
        <f aca="false">F149/1000</f>
        <v>0.0212</v>
      </c>
      <c r="F149" s="0" t="n">
        <v>21.2</v>
      </c>
      <c r="G149" s="0" t="n">
        <v>64</v>
      </c>
      <c r="H149" s="0" t="n">
        <v>50.81</v>
      </c>
      <c r="I149" s="0" t="n">
        <v>45.32</v>
      </c>
      <c r="J149" s="0" t="n">
        <v>42.79</v>
      </c>
      <c r="K149" s="0" t="n">
        <v>0.551</v>
      </c>
      <c r="L149" s="0" t="n">
        <v>0.3485</v>
      </c>
      <c r="M149" s="124" t="n">
        <v>340100</v>
      </c>
      <c r="N149" s="125" t="s">
        <v>272</v>
      </c>
      <c r="O149" s="0" t="s">
        <v>237</v>
      </c>
      <c r="P149" s="0" t="s">
        <v>207</v>
      </c>
      <c r="Q149" s="0" t="n">
        <v>21</v>
      </c>
      <c r="R149" s="0" t="n">
        <v>0.04292</v>
      </c>
      <c r="S149" s="0" t="n">
        <v>16.19</v>
      </c>
      <c r="T149" s="0" t="n">
        <v>69.93</v>
      </c>
      <c r="U149" s="0" t="n">
        <v>33.35</v>
      </c>
      <c r="V149" s="0" t="n">
        <v>74.11</v>
      </c>
      <c r="W149" s="0" t="n">
        <v>116.8</v>
      </c>
      <c r="X149" s="0" t="n">
        <v>65.83</v>
      </c>
      <c r="Y149" s="0" t="n">
        <v>137.4</v>
      </c>
      <c r="Z149" s="0" t="n">
        <v>63.98</v>
      </c>
      <c r="AA149" s="0" t="n">
        <v>65.83</v>
      </c>
      <c r="AB149" s="0" t="n">
        <v>65.83</v>
      </c>
      <c r="AC149" s="0" t="n">
        <v>65.83</v>
      </c>
      <c r="AD149" s="0" t="n">
        <v>65.83</v>
      </c>
      <c r="AE149" s="0" t="n">
        <v>65.83</v>
      </c>
      <c r="AF149" s="0" t="n">
        <v>65.83</v>
      </c>
      <c r="AG149" s="0" t="n">
        <v>59</v>
      </c>
      <c r="AH149" s="0" t="n">
        <v>65.64</v>
      </c>
      <c r="AI149" s="0" t="n">
        <v>65.83</v>
      </c>
      <c r="AJ149" s="0" t="n">
        <v>65.83</v>
      </c>
      <c r="AK149" s="0" t="n">
        <v>65.83</v>
      </c>
      <c r="AL149" s="0" t="n">
        <v>1.946</v>
      </c>
      <c r="AM149" s="0" t="n">
        <v>0.28</v>
      </c>
      <c r="AN149" s="0" t="n">
        <v>10.19</v>
      </c>
      <c r="AO149" s="0" t="n">
        <v>-1.109</v>
      </c>
      <c r="AP149" s="125" t="s">
        <v>273</v>
      </c>
    </row>
    <row r="150" customFormat="false" ht="12.75" hidden="true" customHeight="false" outlineLevel="0" collapsed="false">
      <c r="A150" s="0" t="s">
        <v>237</v>
      </c>
      <c r="B150" s="0" t="s">
        <v>2</v>
      </c>
      <c r="C150" s="0" t="s">
        <v>208</v>
      </c>
      <c r="D150" s="0" t="n">
        <v>0.3146</v>
      </c>
      <c r="E150" s="0" t="n">
        <f aca="false">F150/1000</f>
        <v>0.006669</v>
      </c>
      <c r="F150" s="0" t="n">
        <v>6.669</v>
      </c>
      <c r="G150" s="0" t="n">
        <v>32</v>
      </c>
      <c r="H150" s="0" t="n">
        <v>32</v>
      </c>
      <c r="I150" s="0" t="n">
        <v>32</v>
      </c>
      <c r="J150" s="0" t="n">
        <v>32</v>
      </c>
      <c r="K150" s="0" t="n">
        <v>0</v>
      </c>
      <c r="L150" s="0" t="n">
        <v>0</v>
      </c>
      <c r="M150" s="124" t="n">
        <v>33640</v>
      </c>
      <c r="N150" s="125" t="s">
        <v>272</v>
      </c>
      <c r="O150" s="0" t="s">
        <v>237</v>
      </c>
      <c r="P150" s="0" t="s">
        <v>208</v>
      </c>
      <c r="Q150" s="0" t="n">
        <v>73</v>
      </c>
      <c r="R150" s="0" t="n">
        <v>0.04292</v>
      </c>
      <c r="S150" s="0" t="n">
        <v>1.476</v>
      </c>
      <c r="T150" s="0" t="n">
        <v>21.41</v>
      </c>
      <c r="U150" s="0" t="n">
        <v>1.476</v>
      </c>
      <c r="V150" s="0" t="n">
        <v>21.41</v>
      </c>
      <c r="W150" s="0" t="n">
        <v>21.41</v>
      </c>
      <c r="X150" s="0" t="n">
        <v>1.476</v>
      </c>
      <c r="Y150" s="0" t="n">
        <v>21.41</v>
      </c>
      <c r="Z150" s="0" t="n">
        <v>1.476</v>
      </c>
      <c r="AA150" s="0" t="n">
        <v>1.476</v>
      </c>
      <c r="AB150" s="0" t="n">
        <v>1.476</v>
      </c>
      <c r="AC150" s="0" t="n">
        <v>1.476</v>
      </c>
      <c r="AD150" s="0" t="n">
        <v>1.476</v>
      </c>
      <c r="AE150" s="0" t="n">
        <v>1.476</v>
      </c>
      <c r="AF150" s="0" t="n">
        <v>1.476</v>
      </c>
      <c r="AG150" s="0" t="n">
        <v>1.476</v>
      </c>
      <c r="AH150" s="0" t="n">
        <v>1.476</v>
      </c>
      <c r="AI150" s="0" t="n">
        <v>1.476</v>
      </c>
      <c r="AJ150" s="0" t="n">
        <v>1.476</v>
      </c>
      <c r="AK150" s="0" t="n">
        <v>1.476</v>
      </c>
      <c r="AL150" s="0" t="n">
        <v>0.05433</v>
      </c>
      <c r="AM150" s="124" t="n">
        <v>-7.723E-010</v>
      </c>
      <c r="AN150" s="0" t="n">
        <v>1.5</v>
      </c>
      <c r="AO150" s="124" t="n">
        <v>-2.934E-007</v>
      </c>
      <c r="AP150" s="125" t="s">
        <v>273</v>
      </c>
    </row>
    <row r="151" customFormat="false" ht="12.75" hidden="false" customHeight="false" outlineLevel="0" collapsed="false">
      <c r="A151" s="0" t="s">
        <v>238</v>
      </c>
      <c r="B151" s="0" t="s">
        <v>2</v>
      </c>
      <c r="C151" s="0" t="s">
        <v>207</v>
      </c>
      <c r="D151" s="0" t="n">
        <v>0.152</v>
      </c>
      <c r="E151" s="0" t="n">
        <f aca="false">F151/1000</f>
        <v>0.05326</v>
      </c>
      <c r="F151" s="0" t="n">
        <v>53.26</v>
      </c>
      <c r="G151" s="0" t="n">
        <v>1.067</v>
      </c>
      <c r="H151" s="0" t="n">
        <v>0.9752</v>
      </c>
      <c r="I151" s="0" t="n">
        <v>0.91</v>
      </c>
      <c r="J151" s="0" t="n">
        <v>0.8712</v>
      </c>
      <c r="K151" s="0" t="n">
        <v>0.588</v>
      </c>
      <c r="L151" s="0" t="n">
        <v>0.3017</v>
      </c>
      <c r="M151" s="124" t="n">
        <v>1436000</v>
      </c>
      <c r="O151" s="0" t="s">
        <v>238</v>
      </c>
      <c r="P151" s="0" t="s">
        <v>207</v>
      </c>
      <c r="Q151" s="0" t="n">
        <v>1092</v>
      </c>
      <c r="R151" s="0" t="n">
        <v>0.1512</v>
      </c>
      <c r="S151" s="0" t="n">
        <v>33.59</v>
      </c>
      <c r="T151" s="0" t="n">
        <v>0.9417</v>
      </c>
      <c r="U151" s="0" t="n">
        <v>52.43</v>
      </c>
      <c r="V151" s="0" t="n">
        <v>1.002</v>
      </c>
      <c r="W151" s="0" t="n">
        <v>1.145</v>
      </c>
      <c r="X151" s="0" t="n">
        <v>81.67</v>
      </c>
      <c r="Y151" s="0" t="n">
        <v>0.9701</v>
      </c>
      <c r="Z151" s="0" t="n">
        <v>63.23</v>
      </c>
      <c r="AA151" s="0" t="n">
        <v>68</v>
      </c>
      <c r="AB151" s="0" t="n">
        <v>73.29</v>
      </c>
      <c r="AC151" s="0" t="n">
        <v>75.74</v>
      </c>
      <c r="AD151" s="0" t="n">
        <v>79.25</v>
      </c>
      <c r="AE151" s="0" t="n">
        <v>81.37</v>
      </c>
      <c r="AF151" s="0" t="n">
        <v>81.67</v>
      </c>
      <c r="AG151" s="0" t="n">
        <v>56.15</v>
      </c>
      <c r="AH151" s="0" t="n">
        <v>61.41</v>
      </c>
      <c r="AI151" s="0" t="n">
        <v>69.76</v>
      </c>
      <c r="AJ151" s="0" t="n">
        <v>72.36</v>
      </c>
      <c r="AK151" s="0" t="n">
        <v>81.61</v>
      </c>
      <c r="AL151" s="0" t="n">
        <v>1.004</v>
      </c>
      <c r="AM151" s="0" t="n">
        <v>0.5792</v>
      </c>
      <c r="AN151" s="0" t="n">
        <v>3.042</v>
      </c>
      <c r="AO151" s="0" t="n">
        <v>0.7013</v>
      </c>
      <c r="AP151" s="0" t="s">
        <v>266</v>
      </c>
    </row>
    <row r="152" customFormat="false" ht="12.75" hidden="true" customHeight="false" outlineLevel="0" collapsed="false">
      <c r="A152" s="0" t="s">
        <v>238</v>
      </c>
      <c r="B152" s="0" t="s">
        <v>2</v>
      </c>
      <c r="C152" s="0" t="s">
        <v>208</v>
      </c>
      <c r="D152" s="0" t="n">
        <v>0.152</v>
      </c>
      <c r="E152" s="0" t="n">
        <f aca="false">F152/1000</f>
        <v>0.008093</v>
      </c>
      <c r="F152" s="0" t="n">
        <v>8.093</v>
      </c>
      <c r="G152" s="0" t="n">
        <v>0.5378</v>
      </c>
      <c r="H152" s="0" t="n">
        <v>0.8345</v>
      </c>
      <c r="I152" s="0" t="n">
        <v>0.6341</v>
      </c>
      <c r="J152" s="0" t="n">
        <v>0.5888</v>
      </c>
      <c r="K152" s="0" t="n">
        <v>0.5609</v>
      </c>
      <c r="L152" s="0" t="n">
        <v>0.3998</v>
      </c>
      <c r="M152" s="124" t="n">
        <v>24880</v>
      </c>
      <c r="O152" s="0" t="s">
        <v>238</v>
      </c>
      <c r="P152" s="0" t="s">
        <v>208</v>
      </c>
      <c r="Q152" s="0" t="n">
        <v>1707</v>
      </c>
      <c r="R152" s="0" t="n">
        <v>0.1512</v>
      </c>
      <c r="S152" s="0" t="n">
        <v>4.846</v>
      </c>
      <c r="T152" s="0" t="n">
        <v>0.6025</v>
      </c>
      <c r="U152" s="0" t="n">
        <v>7.491</v>
      </c>
      <c r="V152" s="0" t="n">
        <v>0.6728</v>
      </c>
      <c r="W152" s="0" t="n">
        <v>0.8543</v>
      </c>
      <c r="X152" s="0" t="n">
        <v>16.72</v>
      </c>
      <c r="Y152" s="0" t="n">
        <v>0.5145</v>
      </c>
      <c r="Z152" s="0" t="n">
        <v>9.624</v>
      </c>
      <c r="AA152" s="0" t="n">
        <v>10.8</v>
      </c>
      <c r="AB152" s="0" t="n">
        <v>12.18</v>
      </c>
      <c r="AC152" s="0" t="n">
        <v>13.27</v>
      </c>
      <c r="AD152" s="0" t="n">
        <v>14.49</v>
      </c>
      <c r="AE152" s="0" t="n">
        <v>15.25</v>
      </c>
      <c r="AF152" s="0" t="n">
        <v>15.82</v>
      </c>
      <c r="AG152" s="0" t="n">
        <v>7.898</v>
      </c>
      <c r="AH152" s="0" t="n">
        <v>9.157</v>
      </c>
      <c r="AI152" s="0" t="n">
        <v>10.7</v>
      </c>
      <c r="AJ152" s="0" t="n">
        <v>11.66</v>
      </c>
      <c r="AK152" s="0" t="n">
        <v>15.45</v>
      </c>
      <c r="AL152" s="0" t="n">
        <v>1.127</v>
      </c>
      <c r="AM152" s="0" t="n">
        <v>-0.02007</v>
      </c>
      <c r="AN152" s="0" t="n">
        <v>3.397</v>
      </c>
      <c r="AO152" s="0" t="n">
        <v>-0.09183</v>
      </c>
      <c r="AP152" s="0" t="s">
        <v>266</v>
      </c>
    </row>
    <row r="153" customFormat="false" ht="12.75" hidden="false" customHeight="false" outlineLevel="0" collapsed="false">
      <c r="A153" s="0" t="s">
        <v>239</v>
      </c>
      <c r="B153" s="0" t="s">
        <v>2</v>
      </c>
      <c r="C153" s="0" t="s">
        <v>207</v>
      </c>
      <c r="D153" s="0" t="n">
        <v>0.2465</v>
      </c>
      <c r="E153" s="0" t="n">
        <f aca="false">F153/1000</f>
        <v>0.05987</v>
      </c>
      <c r="F153" s="0" t="n">
        <v>59.87</v>
      </c>
      <c r="G153" s="0" t="n">
        <v>1.73</v>
      </c>
      <c r="H153" s="0" t="n">
        <v>1.387</v>
      </c>
      <c r="I153" s="0" t="n">
        <v>1.217</v>
      </c>
      <c r="J153" s="0" t="n">
        <v>1.141</v>
      </c>
      <c r="K153" s="0" t="n">
        <v>0.6158</v>
      </c>
      <c r="L153" s="0" t="n">
        <v>0.3718</v>
      </c>
      <c r="M153" s="124" t="n">
        <v>2074000</v>
      </c>
      <c r="N153" s="0" t="s">
        <v>258</v>
      </c>
      <c r="O153" s="0" t="s">
        <v>239</v>
      </c>
      <c r="P153" s="0" t="s">
        <v>207</v>
      </c>
      <c r="Q153" s="0" t="n">
        <v>1258</v>
      </c>
      <c r="R153" s="0" t="n">
        <v>0.2477</v>
      </c>
      <c r="S153" s="0" t="n">
        <v>38.36</v>
      </c>
      <c r="T153" s="0" t="n">
        <v>1.259</v>
      </c>
      <c r="U153" s="0" t="n">
        <v>59.39</v>
      </c>
      <c r="V153" s="0" t="n">
        <v>1.451</v>
      </c>
      <c r="W153" s="0" t="n">
        <v>1.668</v>
      </c>
      <c r="X153" s="0" t="n">
        <v>90.73</v>
      </c>
      <c r="Y153" s="0" t="n">
        <v>1.358</v>
      </c>
      <c r="Z153" s="0" t="n">
        <v>71.65</v>
      </c>
      <c r="AA153" s="0" t="n">
        <v>76.66</v>
      </c>
      <c r="AB153" s="0" t="n">
        <v>82.39</v>
      </c>
      <c r="AC153" s="0" t="n">
        <v>86.4</v>
      </c>
      <c r="AD153" s="0" t="n">
        <v>89.34</v>
      </c>
      <c r="AE153" s="0" t="n">
        <v>90.06</v>
      </c>
      <c r="AF153" s="0" t="n">
        <v>90.73</v>
      </c>
      <c r="AG153" s="0" t="n">
        <v>63.96</v>
      </c>
      <c r="AH153" s="0" t="n">
        <v>70.62</v>
      </c>
      <c r="AI153" s="0" t="n">
        <v>76.29</v>
      </c>
      <c r="AJ153" s="0" t="n">
        <v>82.05</v>
      </c>
      <c r="AK153" s="0" t="n">
        <v>90.54</v>
      </c>
      <c r="AL153" s="0" t="n">
        <v>1.021</v>
      </c>
      <c r="AM153" s="0" t="n">
        <v>0.6128</v>
      </c>
      <c r="AN153" s="0" t="n">
        <v>3.076</v>
      </c>
      <c r="AO153" s="0" t="n">
        <v>0.9095</v>
      </c>
      <c r="AP153" s="0" t="s">
        <v>258</v>
      </c>
    </row>
    <row r="154" customFormat="false" ht="12.75" hidden="true" customHeight="false" outlineLevel="0" collapsed="false">
      <c r="A154" s="0" t="s">
        <v>239</v>
      </c>
      <c r="B154" s="0" t="s">
        <v>2</v>
      </c>
      <c r="C154" s="0" t="s">
        <v>208</v>
      </c>
      <c r="D154" s="0" t="n">
        <v>0.2465</v>
      </c>
      <c r="E154" s="0" t="n">
        <f aca="false">F154/1000</f>
        <v>0.01476</v>
      </c>
      <c r="F154" s="0" t="n">
        <v>14.76</v>
      </c>
      <c r="G154" s="0" t="n">
        <v>1.73</v>
      </c>
      <c r="H154" s="0" t="n">
        <v>1.985</v>
      </c>
      <c r="I154" s="0" t="n">
        <v>1.443</v>
      </c>
      <c r="J154" s="0" t="n">
        <v>1.235</v>
      </c>
      <c r="K154" s="0" t="n">
        <v>0.772</v>
      </c>
      <c r="L154" s="0" t="n">
        <v>0.6031</v>
      </c>
      <c r="M154" s="124" t="n">
        <v>131300</v>
      </c>
      <c r="N154" s="0" t="s">
        <v>258</v>
      </c>
      <c r="O154" s="0" t="s">
        <v>239</v>
      </c>
      <c r="P154" s="0" t="s">
        <v>208</v>
      </c>
      <c r="Q154" s="0" t="n">
        <v>1310</v>
      </c>
      <c r="R154" s="0" t="n">
        <v>0.2477</v>
      </c>
      <c r="S154" s="0" t="n">
        <v>8.259</v>
      </c>
      <c r="T154" s="0" t="n">
        <v>1.208</v>
      </c>
      <c r="U154" s="0" t="n">
        <v>13.65</v>
      </c>
      <c r="V154" s="0" t="n">
        <v>1.683</v>
      </c>
      <c r="W154" s="0" t="n">
        <v>1.939</v>
      </c>
      <c r="X154" s="0" t="n">
        <v>26.9</v>
      </c>
      <c r="Y154" s="0" t="n">
        <v>1.432</v>
      </c>
      <c r="Z154" s="0" t="n">
        <v>17.52</v>
      </c>
      <c r="AA154" s="0" t="n">
        <v>19.14</v>
      </c>
      <c r="AB154" s="0" t="n">
        <v>21.13</v>
      </c>
      <c r="AC154" s="0" t="n">
        <v>22.65</v>
      </c>
      <c r="AD154" s="0" t="n">
        <v>24.27</v>
      </c>
      <c r="AE154" s="0" t="n">
        <v>25.1</v>
      </c>
      <c r="AF154" s="0" t="n">
        <v>26.9</v>
      </c>
      <c r="AG154" s="0" t="n">
        <v>14.8</v>
      </c>
      <c r="AH154" s="0" t="n">
        <v>16.94</v>
      </c>
      <c r="AI154" s="0" t="n">
        <v>18.98</v>
      </c>
      <c r="AJ154" s="0" t="n">
        <v>20.67</v>
      </c>
      <c r="AK154" s="0" t="n">
        <v>26.13</v>
      </c>
      <c r="AL154" s="0" t="n">
        <v>1.097</v>
      </c>
      <c r="AM154" s="0" t="n">
        <v>-0.1518</v>
      </c>
      <c r="AN154" s="0" t="n">
        <v>3.228</v>
      </c>
      <c r="AO154" s="0" t="n">
        <v>0.5217</v>
      </c>
      <c r="AP154" s="0" t="s">
        <v>258</v>
      </c>
    </row>
    <row r="155" customFormat="false" ht="12.75" hidden="false" customHeight="false" outlineLevel="0" collapsed="false">
      <c r="A155" s="0" t="s">
        <v>240</v>
      </c>
      <c r="B155" s="0" t="s">
        <v>2</v>
      </c>
      <c r="C155" s="0" t="s">
        <v>207</v>
      </c>
      <c r="D155" s="0" t="n">
        <v>0.195</v>
      </c>
      <c r="E155" s="0" t="n">
        <f aca="false">F155/1000</f>
        <v>0.07084</v>
      </c>
      <c r="F155" s="0" t="n">
        <v>70.84</v>
      </c>
      <c r="G155" s="0" t="n">
        <v>1.208</v>
      </c>
      <c r="H155" s="0" t="n">
        <v>1.085</v>
      </c>
      <c r="I155" s="0" t="n">
        <v>0.968</v>
      </c>
      <c r="J155" s="0" t="n">
        <v>0.9042</v>
      </c>
      <c r="K155" s="0" t="n">
        <v>0.6591</v>
      </c>
      <c r="L155" s="0" t="n">
        <v>0.3825</v>
      </c>
      <c r="M155" s="124" t="n">
        <v>2631000</v>
      </c>
      <c r="N155" s="0" t="s">
        <v>274</v>
      </c>
      <c r="O155" s="0" t="s">
        <v>240</v>
      </c>
      <c r="P155" s="0" t="s">
        <v>207</v>
      </c>
      <c r="Q155" s="0" t="n">
        <v>1168</v>
      </c>
      <c r="R155" s="0" t="n">
        <v>0.1941</v>
      </c>
      <c r="S155" s="0" t="n">
        <v>46.41</v>
      </c>
      <c r="T155" s="0" t="n">
        <v>1.041</v>
      </c>
      <c r="U155" s="0" t="n">
        <v>68.33</v>
      </c>
      <c r="V155" s="0" t="n">
        <v>1.156</v>
      </c>
      <c r="W155" s="0" t="n">
        <v>1.325</v>
      </c>
      <c r="X155" s="0" t="n">
        <v>92.46</v>
      </c>
      <c r="Y155" s="0" t="n">
        <v>1.192</v>
      </c>
      <c r="Z155" s="0" t="n">
        <v>77.47</v>
      </c>
      <c r="AA155" s="0" t="n">
        <v>80.57</v>
      </c>
      <c r="AB155" s="0" t="n">
        <v>84.2</v>
      </c>
      <c r="AC155" s="0" t="n">
        <v>86.75</v>
      </c>
      <c r="AD155" s="0" t="n">
        <v>89.3</v>
      </c>
      <c r="AE155" s="0" t="n">
        <v>90.85</v>
      </c>
      <c r="AF155" s="0" t="n">
        <v>92.46</v>
      </c>
      <c r="AG155" s="0" t="n">
        <v>72.19</v>
      </c>
      <c r="AH155" s="0" t="n">
        <v>76.65</v>
      </c>
      <c r="AI155" s="0" t="n">
        <v>80.57</v>
      </c>
      <c r="AJ155" s="0" t="n">
        <v>82.86</v>
      </c>
      <c r="AK155" s="0" t="n">
        <v>91.92</v>
      </c>
      <c r="AL155" s="0" t="n">
        <v>0.919</v>
      </c>
      <c r="AM155" s="0" t="n">
        <v>0.6947</v>
      </c>
      <c r="AN155" s="0" t="n">
        <v>2.849</v>
      </c>
      <c r="AO155" s="0" t="n">
        <v>0.706</v>
      </c>
      <c r="AP155" s="0" t="s">
        <v>274</v>
      </c>
    </row>
    <row r="156" customFormat="false" ht="12.75" hidden="true" customHeight="false" outlineLevel="0" collapsed="false">
      <c r="A156" s="0" t="s">
        <v>240</v>
      </c>
      <c r="B156" s="0" t="s">
        <v>2</v>
      </c>
      <c r="C156" s="0" t="s">
        <v>208</v>
      </c>
      <c r="D156" s="0" t="n">
        <v>0.195</v>
      </c>
      <c r="E156" s="0" t="n">
        <f aca="false">F156/1000</f>
        <v>0.01381</v>
      </c>
      <c r="F156" s="0" t="n">
        <v>13.81</v>
      </c>
      <c r="G156" s="0" t="n">
        <v>0.5714</v>
      </c>
      <c r="H156" s="0" t="n">
        <v>0.9796</v>
      </c>
      <c r="I156" s="0" t="n">
        <v>0.7119</v>
      </c>
      <c r="J156" s="0" t="n">
        <v>0.649</v>
      </c>
      <c r="K156" s="0" t="n">
        <v>0.5964</v>
      </c>
      <c r="L156" s="0" t="n">
        <v>0.4508</v>
      </c>
      <c r="M156" s="124" t="n">
        <v>80260</v>
      </c>
      <c r="N156" s="0" t="s">
        <v>274</v>
      </c>
      <c r="O156" s="0" t="s">
        <v>240</v>
      </c>
      <c r="P156" s="0" t="s">
        <v>208</v>
      </c>
      <c r="Q156" s="0" t="n">
        <v>1874</v>
      </c>
      <c r="R156" s="0" t="n">
        <v>0.1941</v>
      </c>
      <c r="S156" s="0" t="n">
        <v>8.047</v>
      </c>
      <c r="T156" s="0" t="n">
        <v>0.6486</v>
      </c>
      <c r="U156" s="0" t="n">
        <v>12.61</v>
      </c>
      <c r="V156" s="0" t="n">
        <v>0.7746</v>
      </c>
      <c r="W156" s="0" t="n">
        <v>0.9523</v>
      </c>
      <c r="X156" s="0" t="n">
        <v>24.47</v>
      </c>
      <c r="Y156" s="0" t="n">
        <v>1.622</v>
      </c>
      <c r="Z156" s="0" t="n">
        <v>15.99</v>
      </c>
      <c r="AA156" s="0" t="n">
        <v>17.49</v>
      </c>
      <c r="AB156" s="0" t="n">
        <v>19.18</v>
      </c>
      <c r="AC156" s="0" t="n">
        <v>20.37</v>
      </c>
      <c r="AD156" s="0" t="n">
        <v>21.9</v>
      </c>
      <c r="AE156" s="0" t="n">
        <v>22.77</v>
      </c>
      <c r="AF156" s="0" t="n">
        <v>23.81</v>
      </c>
      <c r="AG156" s="0" t="n">
        <v>13.53</v>
      </c>
      <c r="AH156" s="0" t="n">
        <v>15.63</v>
      </c>
      <c r="AI156" s="0" t="n">
        <v>17.18</v>
      </c>
      <c r="AJ156" s="0" t="n">
        <v>18.92</v>
      </c>
      <c r="AK156" s="0" t="n">
        <v>23.31</v>
      </c>
      <c r="AL156" s="0" t="n">
        <v>1.087</v>
      </c>
      <c r="AM156" s="0" t="n">
        <v>-0.02976</v>
      </c>
      <c r="AN156" s="0" t="n">
        <v>3.276</v>
      </c>
      <c r="AO156" s="0" t="n">
        <v>0.07006</v>
      </c>
      <c r="AP156" s="0" t="s">
        <v>274</v>
      </c>
    </row>
    <row r="157" customFormat="false" ht="12.75" hidden="false" customHeight="false" outlineLevel="0" collapsed="false">
      <c r="A157" s="0" t="s">
        <v>241</v>
      </c>
      <c r="B157" s="0" t="s">
        <v>2</v>
      </c>
      <c r="C157" s="0" t="s">
        <v>207</v>
      </c>
      <c r="D157" s="0" t="n">
        <v>0.3323</v>
      </c>
      <c r="E157" s="0" t="n">
        <f aca="false">F157/1000</f>
        <v>0.07001</v>
      </c>
      <c r="F157" s="0" t="n">
        <v>70.01</v>
      </c>
      <c r="G157" s="0" t="n">
        <v>2.065</v>
      </c>
      <c r="H157" s="0" t="n">
        <v>1.904</v>
      </c>
      <c r="I157" s="0" t="n">
        <v>1.55</v>
      </c>
      <c r="J157" s="0" t="n">
        <v>1.431</v>
      </c>
      <c r="K157" s="0" t="n">
        <v>0.621</v>
      </c>
      <c r="L157" s="0" t="n">
        <v>0.4163</v>
      </c>
      <c r="M157" s="124" t="n">
        <v>3042000</v>
      </c>
      <c r="N157" s="0" t="s">
        <v>275</v>
      </c>
      <c r="O157" s="0" t="s">
        <v>241</v>
      </c>
      <c r="P157" s="0" t="s">
        <v>207</v>
      </c>
      <c r="Q157" s="0" t="n">
        <v>1243</v>
      </c>
      <c r="R157" s="0" t="n">
        <v>0.3321</v>
      </c>
      <c r="S157" s="0" t="n">
        <v>44.48</v>
      </c>
      <c r="T157" s="0" t="n">
        <v>1.527</v>
      </c>
      <c r="U157" s="0" t="n">
        <v>65.85</v>
      </c>
      <c r="V157" s="0" t="n">
        <v>1.892</v>
      </c>
      <c r="W157" s="0" t="n">
        <v>2.174</v>
      </c>
      <c r="X157" s="0" t="n">
        <v>89.91</v>
      </c>
      <c r="Y157" s="0" t="n">
        <v>1.402</v>
      </c>
      <c r="Z157" s="0" t="n">
        <v>74.61</v>
      </c>
      <c r="AA157" s="0" t="n">
        <v>78.33</v>
      </c>
      <c r="AB157" s="0" t="n">
        <v>82.03</v>
      </c>
      <c r="AC157" s="0" t="n">
        <v>85.14</v>
      </c>
      <c r="AD157" s="0" t="n">
        <v>88.55</v>
      </c>
      <c r="AE157" s="0" t="n">
        <v>89.68</v>
      </c>
      <c r="AF157" s="0" t="n">
        <v>89.91</v>
      </c>
      <c r="AG157" s="0" t="n">
        <v>68.69</v>
      </c>
      <c r="AH157" s="0" t="n">
        <v>73.55</v>
      </c>
      <c r="AI157" s="0" t="n">
        <v>78.3</v>
      </c>
      <c r="AJ157" s="0" t="n">
        <v>80.82</v>
      </c>
      <c r="AK157" s="0" t="n">
        <v>89.79</v>
      </c>
      <c r="AL157" s="0" t="n">
        <v>0.8753</v>
      </c>
      <c r="AM157" s="0" t="n">
        <v>0.5035</v>
      </c>
      <c r="AN157" s="0" t="n">
        <v>2.651</v>
      </c>
      <c r="AO157" s="0" t="n">
        <v>0.7433</v>
      </c>
      <c r="AP157" s="0" t="s">
        <v>275</v>
      </c>
    </row>
    <row r="158" customFormat="false" ht="12.75" hidden="true" customHeight="false" outlineLevel="0" collapsed="false">
      <c r="A158" s="0" t="s">
        <v>241</v>
      </c>
      <c r="B158" s="0" t="s">
        <v>2</v>
      </c>
      <c r="C158" s="0" t="s">
        <v>208</v>
      </c>
      <c r="D158" s="0" t="n">
        <v>0.3323</v>
      </c>
      <c r="E158" s="0" t="n">
        <f aca="false">F158/1000</f>
        <v>0.02327</v>
      </c>
      <c r="F158" s="0" t="n">
        <v>23.27</v>
      </c>
      <c r="G158" s="0" t="n">
        <v>2.37</v>
      </c>
      <c r="H158" s="0" t="n">
        <v>2.966</v>
      </c>
      <c r="I158" s="0" t="n">
        <v>2.293</v>
      </c>
      <c r="J158" s="0" t="n">
        <v>2.028</v>
      </c>
      <c r="K158" s="0" t="n">
        <v>0.7497</v>
      </c>
      <c r="L158" s="0" t="n">
        <v>0.5277</v>
      </c>
      <c r="M158" s="124" t="n">
        <v>358600</v>
      </c>
      <c r="N158" s="0" t="s">
        <v>275</v>
      </c>
      <c r="O158" s="0" t="s">
        <v>241</v>
      </c>
      <c r="P158" s="0" t="s">
        <v>208</v>
      </c>
      <c r="Q158" s="0" t="n">
        <v>900</v>
      </c>
      <c r="R158" s="0" t="n">
        <v>0.3321</v>
      </c>
      <c r="S158" s="0" t="n">
        <v>13.97</v>
      </c>
      <c r="T158" s="0" t="n">
        <v>2.108</v>
      </c>
      <c r="U158" s="0" t="n">
        <v>21.43</v>
      </c>
      <c r="V158" s="0" t="n">
        <v>2.611</v>
      </c>
      <c r="W158" s="0" t="n">
        <v>2.965</v>
      </c>
      <c r="X158" s="0" t="n">
        <v>35.32</v>
      </c>
      <c r="Y158" s="0" t="n">
        <v>3.293</v>
      </c>
      <c r="Z158" s="0" t="n">
        <v>26.41</v>
      </c>
      <c r="AA158" s="0" t="n">
        <v>29.08</v>
      </c>
      <c r="AB158" s="0" t="n">
        <v>31.53</v>
      </c>
      <c r="AC158" s="0" t="n">
        <v>33.24</v>
      </c>
      <c r="AD158" s="0" t="n">
        <v>34.65</v>
      </c>
      <c r="AE158" s="0" t="n">
        <v>35.25</v>
      </c>
      <c r="AF158" s="0" t="n">
        <v>35.32</v>
      </c>
      <c r="AG158" s="0" t="n">
        <v>22.39</v>
      </c>
      <c r="AH158" s="0" t="n">
        <v>25.82</v>
      </c>
      <c r="AI158" s="0" t="n">
        <v>29.05</v>
      </c>
      <c r="AJ158" s="0" t="n">
        <v>31.31</v>
      </c>
      <c r="AK158" s="0" t="n">
        <v>35.32</v>
      </c>
      <c r="AL158" s="0" t="n">
        <v>0.9976</v>
      </c>
      <c r="AM158" s="0" t="n">
        <v>0.293</v>
      </c>
      <c r="AN158" s="0" t="n">
        <v>2.989</v>
      </c>
      <c r="AO158" s="0" t="n">
        <v>0.6609</v>
      </c>
      <c r="AP158" s="0" t="s">
        <v>275</v>
      </c>
    </row>
    <row r="159" customFormat="false" ht="12.75" hidden="false" customHeight="false" outlineLevel="0" collapsed="false">
      <c r="A159" s="0" t="s">
        <v>242</v>
      </c>
      <c r="B159" s="0" t="s">
        <v>2</v>
      </c>
      <c r="C159" s="0" t="s">
        <v>207</v>
      </c>
      <c r="D159" s="0" t="n">
        <v>0.2161</v>
      </c>
      <c r="E159" s="0" t="n">
        <f aca="false">F159/1000</f>
        <v>0.07874</v>
      </c>
      <c r="F159" s="0" t="n">
        <v>78.74</v>
      </c>
      <c r="G159" s="0" t="n">
        <v>1.362</v>
      </c>
      <c r="H159" s="0" t="n">
        <v>1.212</v>
      </c>
      <c r="I159" s="0" t="n">
        <v>1.044</v>
      </c>
      <c r="J159" s="0" t="n">
        <v>0.966</v>
      </c>
      <c r="K159" s="0" t="n">
        <v>0.6599</v>
      </c>
      <c r="L159" s="0" t="n">
        <v>0.4102</v>
      </c>
      <c r="M159" s="124" t="n">
        <v>3362000</v>
      </c>
      <c r="N159" s="0" t="s">
        <v>276</v>
      </c>
      <c r="O159" s="0" t="s">
        <v>242</v>
      </c>
      <c r="P159" s="0" t="s">
        <v>207</v>
      </c>
      <c r="Q159" s="0" t="n">
        <v>1018</v>
      </c>
      <c r="R159" s="0" t="n">
        <v>0.2151</v>
      </c>
      <c r="S159" s="0" t="n">
        <v>54.05</v>
      </c>
      <c r="T159" s="0" t="n">
        <v>1.166</v>
      </c>
      <c r="U159" s="0" t="n">
        <v>74.01</v>
      </c>
      <c r="V159" s="0" t="n">
        <v>1.31</v>
      </c>
      <c r="W159" s="0" t="n">
        <v>1.516</v>
      </c>
      <c r="X159" s="0" t="n">
        <v>93.63</v>
      </c>
      <c r="Y159" s="0" t="n">
        <v>1.483</v>
      </c>
      <c r="Z159" s="0" t="n">
        <v>81.84</v>
      </c>
      <c r="AA159" s="0" t="n">
        <v>85.09</v>
      </c>
      <c r="AB159" s="0" t="n">
        <v>88.13</v>
      </c>
      <c r="AC159" s="0" t="n">
        <v>90.16</v>
      </c>
      <c r="AD159" s="0" t="n">
        <v>92.42</v>
      </c>
      <c r="AE159" s="0" t="n">
        <v>93.14</v>
      </c>
      <c r="AF159" s="0" t="n">
        <v>93.63</v>
      </c>
      <c r="AG159" s="0" t="n">
        <v>76.44</v>
      </c>
      <c r="AH159" s="0" t="n">
        <v>80.93</v>
      </c>
      <c r="AI159" s="0" t="n">
        <v>85.08</v>
      </c>
      <c r="AJ159" s="0" t="n">
        <v>88</v>
      </c>
      <c r="AK159" s="0" t="n">
        <v>93.61</v>
      </c>
      <c r="AL159" s="0" t="n">
        <v>0.8589</v>
      </c>
      <c r="AM159" s="0" t="n">
        <v>0.7096</v>
      </c>
      <c r="AN159" s="0" t="n">
        <v>2.66</v>
      </c>
      <c r="AO159" s="0" t="n">
        <v>0.7489</v>
      </c>
      <c r="AP159" s="0" t="s">
        <v>277</v>
      </c>
    </row>
    <row r="160" customFormat="false" ht="12.75" hidden="true" customHeight="false" outlineLevel="0" collapsed="false">
      <c r="A160" s="0" t="s">
        <v>242</v>
      </c>
      <c r="B160" s="0" t="s">
        <v>2</v>
      </c>
      <c r="C160" s="0" t="s">
        <v>208</v>
      </c>
      <c r="D160" s="0" t="n">
        <v>0.2161</v>
      </c>
      <c r="E160" s="0" t="n">
        <f aca="false">F160/1000</f>
        <v>0.01702</v>
      </c>
      <c r="F160" s="0" t="n">
        <v>17.02</v>
      </c>
      <c r="G160" s="0" t="n">
        <v>1.684</v>
      </c>
      <c r="H160" s="0" t="n">
        <v>1.572</v>
      </c>
      <c r="I160" s="0" t="n">
        <v>1.075</v>
      </c>
      <c r="J160" s="0" t="n">
        <v>0.9266</v>
      </c>
      <c r="K160" s="0" t="n">
        <v>0.7129</v>
      </c>
      <c r="L160" s="0" t="n">
        <v>0.5881</v>
      </c>
      <c r="M160" s="124" t="n">
        <v>156300</v>
      </c>
      <c r="N160" s="0" t="s">
        <v>276</v>
      </c>
      <c r="O160" s="0" t="s">
        <v>242</v>
      </c>
      <c r="P160" s="0" t="s">
        <v>208</v>
      </c>
      <c r="Q160" s="0" t="n">
        <v>1292</v>
      </c>
      <c r="R160" s="0" t="n">
        <v>0.2151</v>
      </c>
      <c r="S160" s="0" t="n">
        <v>9.58</v>
      </c>
      <c r="T160" s="0" t="n">
        <v>0.919</v>
      </c>
      <c r="U160" s="0" t="n">
        <v>15.14</v>
      </c>
      <c r="V160" s="0" t="n">
        <v>1.267</v>
      </c>
      <c r="W160" s="0" t="n">
        <v>1.492</v>
      </c>
      <c r="X160" s="0" t="n">
        <v>31.08</v>
      </c>
      <c r="Y160" s="0" t="n">
        <v>1.859</v>
      </c>
      <c r="Z160" s="0" t="n">
        <v>19.08</v>
      </c>
      <c r="AA160" s="0" t="n">
        <v>21.14</v>
      </c>
      <c r="AB160" s="0" t="n">
        <v>23.35</v>
      </c>
      <c r="AC160" s="0" t="n">
        <v>24.79</v>
      </c>
      <c r="AD160" s="0" t="n">
        <v>27.35</v>
      </c>
      <c r="AE160" s="0" t="n">
        <v>29.07</v>
      </c>
      <c r="AF160" s="0" t="n">
        <v>31.08</v>
      </c>
      <c r="AG160" s="0" t="n">
        <v>16.02</v>
      </c>
      <c r="AH160" s="0" t="n">
        <v>18.39</v>
      </c>
      <c r="AI160" s="0" t="n">
        <v>21.24</v>
      </c>
      <c r="AJ160" s="0" t="n">
        <v>22.46</v>
      </c>
      <c r="AK160" s="0" t="n">
        <v>30.69</v>
      </c>
      <c r="AL160" s="0" t="n">
        <v>1.047</v>
      </c>
      <c r="AM160" s="0" t="n">
        <v>-0.05589</v>
      </c>
      <c r="AN160" s="0" t="n">
        <v>3.202</v>
      </c>
      <c r="AO160" s="0" t="n">
        <v>0.1485</v>
      </c>
      <c r="AP160" s="0" t="s">
        <v>277</v>
      </c>
    </row>
    <row r="161" customFormat="false" ht="12.75" hidden="false" customHeight="false" outlineLevel="0" collapsed="false">
      <c r="A161" s="0" t="s">
        <v>243</v>
      </c>
      <c r="B161" s="0" t="s">
        <v>2</v>
      </c>
      <c r="C161" s="0" t="s">
        <v>207</v>
      </c>
      <c r="D161" s="0" t="n">
        <v>0.3878</v>
      </c>
      <c r="E161" s="0" t="n">
        <f aca="false">F161/1000</f>
        <v>0.074</v>
      </c>
      <c r="F161" s="0" t="n">
        <v>74</v>
      </c>
      <c r="G161" s="0" t="n">
        <v>2.56</v>
      </c>
      <c r="H161" s="0" t="n">
        <v>2.253</v>
      </c>
      <c r="I161" s="0" t="n">
        <v>1.762</v>
      </c>
      <c r="J161" s="0" t="n">
        <v>1.6</v>
      </c>
      <c r="K161" s="0" t="n">
        <v>0.6535</v>
      </c>
      <c r="L161" s="0" t="n">
        <v>0.4603</v>
      </c>
      <c r="M161" s="124" t="n">
        <v>3488000</v>
      </c>
      <c r="N161" s="0" t="s">
        <v>278</v>
      </c>
      <c r="O161" s="0" t="s">
        <v>243</v>
      </c>
      <c r="P161" s="0" t="s">
        <v>207</v>
      </c>
      <c r="Q161" s="0" t="n">
        <v>1316</v>
      </c>
      <c r="R161" s="0" t="n">
        <v>0.39</v>
      </c>
      <c r="S161" s="0" t="n">
        <v>47.56</v>
      </c>
      <c r="T161" s="0" t="n">
        <v>1.745</v>
      </c>
      <c r="U161" s="0" t="n">
        <v>69.42</v>
      </c>
      <c r="V161" s="0" t="n">
        <v>2.228</v>
      </c>
      <c r="W161" s="0" t="n">
        <v>2.594</v>
      </c>
      <c r="X161" s="0" t="n">
        <v>100.5</v>
      </c>
      <c r="Y161" s="0" t="n">
        <v>2.94</v>
      </c>
      <c r="Z161" s="0" t="n">
        <v>79.23</v>
      </c>
      <c r="AA161" s="0" t="n">
        <v>83.36</v>
      </c>
      <c r="AB161" s="0" t="n">
        <v>88.79</v>
      </c>
      <c r="AC161" s="0" t="n">
        <v>92.87</v>
      </c>
      <c r="AD161" s="0" t="n">
        <v>96.71</v>
      </c>
      <c r="AE161" s="0" t="n">
        <v>98.76</v>
      </c>
      <c r="AF161" s="0" t="n">
        <v>100.5</v>
      </c>
      <c r="AG161" s="0" t="n">
        <v>72.98</v>
      </c>
      <c r="AH161" s="0" t="n">
        <v>77.56</v>
      </c>
      <c r="AI161" s="0" t="n">
        <v>83.35</v>
      </c>
      <c r="AJ161" s="0" t="n">
        <v>87.62</v>
      </c>
      <c r="AK161" s="0" t="n">
        <v>100.3</v>
      </c>
      <c r="AL161" s="0" t="n">
        <v>0.9013</v>
      </c>
      <c r="AM161" s="0" t="n">
        <v>0.5154</v>
      </c>
      <c r="AN161" s="0" t="n">
        <v>2.707</v>
      </c>
      <c r="AO161" s="0" t="n">
        <v>0.9963</v>
      </c>
      <c r="AP161" s="0" t="s">
        <v>278</v>
      </c>
    </row>
    <row r="162" customFormat="false" ht="12.75" hidden="true" customHeight="false" outlineLevel="0" collapsed="false">
      <c r="A162" s="0" t="s">
        <v>243</v>
      </c>
      <c r="B162" s="0" t="s">
        <v>2</v>
      </c>
      <c r="C162" s="0" t="s">
        <v>208</v>
      </c>
      <c r="D162" s="0" t="n">
        <v>0.3878</v>
      </c>
      <c r="E162" s="0" t="n">
        <f aca="false">F162/1000</f>
        <v>0.0287</v>
      </c>
      <c r="F162" s="0" t="n">
        <v>28.7</v>
      </c>
      <c r="G162" s="0" t="n">
        <v>4.571</v>
      </c>
      <c r="H162" s="0" t="n">
        <v>3.229</v>
      </c>
      <c r="I162" s="0" t="n">
        <v>2.454</v>
      </c>
      <c r="J162" s="0" t="n">
        <v>2.152</v>
      </c>
      <c r="K162" s="0" t="n">
        <v>0.7526</v>
      </c>
      <c r="L162" s="0" t="n">
        <v>0.5487</v>
      </c>
      <c r="M162" s="124" t="n">
        <v>549500</v>
      </c>
      <c r="N162" s="0" t="s">
        <v>278</v>
      </c>
      <c r="O162" s="0" t="s">
        <v>243</v>
      </c>
      <c r="P162" s="0" t="s">
        <v>208</v>
      </c>
      <c r="Q162" s="0" t="n">
        <v>976</v>
      </c>
      <c r="R162" s="0" t="n">
        <v>0.39</v>
      </c>
      <c r="S162" s="0" t="n">
        <v>17.84</v>
      </c>
      <c r="T162" s="0" t="n">
        <v>2.351</v>
      </c>
      <c r="U162" s="0" t="n">
        <v>26.71</v>
      </c>
      <c r="V162" s="0" t="n">
        <v>2.908</v>
      </c>
      <c r="W162" s="0" t="n">
        <v>3.41</v>
      </c>
      <c r="X162" s="0" t="n">
        <v>49.46</v>
      </c>
      <c r="Y162" s="0" t="n">
        <v>4.775</v>
      </c>
      <c r="Z162" s="0" t="n">
        <v>32.91</v>
      </c>
      <c r="AA162" s="0" t="n">
        <v>35.67</v>
      </c>
      <c r="AB162" s="0" t="n">
        <v>38.18</v>
      </c>
      <c r="AC162" s="0" t="n">
        <v>40.05</v>
      </c>
      <c r="AD162" s="0" t="n">
        <v>44.01</v>
      </c>
      <c r="AE162" s="0" t="n">
        <v>48.7</v>
      </c>
      <c r="AF162" s="0" t="n">
        <v>49.46</v>
      </c>
      <c r="AG162" s="0" t="n">
        <v>28.67</v>
      </c>
      <c r="AH162" s="0" t="n">
        <v>32.55</v>
      </c>
      <c r="AI162" s="0" t="n">
        <v>35.56</v>
      </c>
      <c r="AJ162" s="0" t="n">
        <v>37.18</v>
      </c>
      <c r="AK162" s="0" t="n">
        <v>49.46</v>
      </c>
      <c r="AL162" s="0" t="n">
        <v>0.9834</v>
      </c>
      <c r="AM162" s="0" t="n">
        <v>0.4736</v>
      </c>
      <c r="AN162" s="0" t="n">
        <v>2.986</v>
      </c>
      <c r="AO162" s="0" t="n">
        <v>1.023</v>
      </c>
      <c r="AP162" s="0" t="s">
        <v>278</v>
      </c>
    </row>
    <row r="163" customFormat="false" ht="12.75" hidden="false" customHeight="false" outlineLevel="0" collapsed="false">
      <c r="A163" s="0" t="s">
        <v>244</v>
      </c>
      <c r="B163" s="0" t="s">
        <v>2</v>
      </c>
      <c r="C163" s="0" t="s">
        <v>207</v>
      </c>
      <c r="D163" s="0" t="n">
        <v>0.2796</v>
      </c>
      <c r="E163" s="0" t="n">
        <f aca="false">F163/1000</f>
        <v>0.08004</v>
      </c>
      <c r="F163" s="0" t="n">
        <v>80.04</v>
      </c>
      <c r="G163" s="0" t="n">
        <v>1.882</v>
      </c>
      <c r="H163" s="0" t="n">
        <v>1.471</v>
      </c>
      <c r="I163" s="0" t="n">
        <v>1.206</v>
      </c>
      <c r="J163" s="0" t="n">
        <v>1.111</v>
      </c>
      <c r="K163" s="0" t="n">
        <v>0.6363</v>
      </c>
      <c r="L163" s="0" t="n">
        <v>0.4219</v>
      </c>
      <c r="M163" s="124" t="n">
        <v>3676000</v>
      </c>
      <c r="N163" s="0" t="s">
        <v>279</v>
      </c>
      <c r="O163" s="0" t="s">
        <v>244</v>
      </c>
      <c r="P163" s="0" t="s">
        <v>207</v>
      </c>
      <c r="Q163" s="0" t="n">
        <v>1017</v>
      </c>
      <c r="R163" s="0" t="n">
        <v>0.2795</v>
      </c>
      <c r="S163" s="0" t="n">
        <v>55.19</v>
      </c>
      <c r="T163" s="0" t="n">
        <v>1.306</v>
      </c>
      <c r="U163" s="0" t="n">
        <v>73.11</v>
      </c>
      <c r="V163" s="0" t="n">
        <v>1.49</v>
      </c>
      <c r="W163" s="0" t="n">
        <v>1.801</v>
      </c>
      <c r="X163" s="0" t="n">
        <v>93</v>
      </c>
      <c r="Y163" s="0" t="n">
        <v>2.569</v>
      </c>
      <c r="Z163" s="0" t="n">
        <v>81.06</v>
      </c>
      <c r="AA163" s="0" t="n">
        <v>84.39</v>
      </c>
      <c r="AB163" s="0" t="n">
        <v>87.69</v>
      </c>
      <c r="AC163" s="0" t="n">
        <v>89.75</v>
      </c>
      <c r="AD163" s="0" t="n">
        <v>91.56</v>
      </c>
      <c r="AE163" s="0" t="n">
        <v>92.44</v>
      </c>
      <c r="AF163" s="0" t="n">
        <v>93</v>
      </c>
      <c r="AG163" s="0" t="n">
        <v>75.43</v>
      </c>
      <c r="AH163" s="0" t="n">
        <v>80.09</v>
      </c>
      <c r="AI163" s="0" t="n">
        <v>84.56</v>
      </c>
      <c r="AJ163" s="0" t="n">
        <v>87.72</v>
      </c>
      <c r="AK163" s="0" t="n">
        <v>92.98</v>
      </c>
      <c r="AL163" s="0" t="n">
        <v>0.7932</v>
      </c>
      <c r="AM163" s="0" t="n">
        <v>0.5198</v>
      </c>
      <c r="AN163" s="0" t="n">
        <v>2.424</v>
      </c>
      <c r="AO163" s="0" t="n">
        <v>0.8663</v>
      </c>
      <c r="AP163" s="0" t="s">
        <v>280</v>
      </c>
    </row>
    <row r="164" customFormat="false" ht="12.75" hidden="true" customHeight="false" outlineLevel="0" collapsed="false">
      <c r="A164" s="0" t="s">
        <v>244</v>
      </c>
      <c r="B164" s="0" t="s">
        <v>2</v>
      </c>
      <c r="C164" s="0" t="s">
        <v>208</v>
      </c>
      <c r="D164" s="0" t="n">
        <v>0.2796</v>
      </c>
      <c r="E164" s="0" t="n">
        <f aca="false">F164/1000</f>
        <v>0.02238</v>
      </c>
      <c r="F164" s="0" t="n">
        <v>22.38</v>
      </c>
      <c r="G164" s="0" t="n">
        <v>4.923</v>
      </c>
      <c r="H164" s="0" t="n">
        <v>2.353</v>
      </c>
      <c r="I164" s="0" t="n">
        <v>1.677</v>
      </c>
      <c r="J164" s="0" t="n">
        <v>1.4</v>
      </c>
      <c r="K164" s="0" t="n">
        <v>0.8114</v>
      </c>
      <c r="L164" s="0" t="n">
        <v>0.6594</v>
      </c>
      <c r="M164" s="124" t="n">
        <v>312500</v>
      </c>
      <c r="N164" s="0" t="s">
        <v>279</v>
      </c>
      <c r="O164" s="0" t="s">
        <v>244</v>
      </c>
      <c r="P164" s="0" t="s">
        <v>208</v>
      </c>
      <c r="Q164" s="0" t="n">
        <v>919</v>
      </c>
      <c r="R164" s="0" t="n">
        <v>0.2795</v>
      </c>
      <c r="S164" s="0" t="n">
        <v>13.08</v>
      </c>
      <c r="T164" s="0" t="n">
        <v>1.445</v>
      </c>
      <c r="U164" s="0" t="n">
        <v>20.26</v>
      </c>
      <c r="V164" s="0" t="n">
        <v>2.073</v>
      </c>
      <c r="W164" s="0" t="n">
        <v>2.288</v>
      </c>
      <c r="X164" s="0" t="n">
        <v>37.57</v>
      </c>
      <c r="Y164" s="0" t="n">
        <v>3.002</v>
      </c>
      <c r="Z164" s="0" t="n">
        <v>25.29</v>
      </c>
      <c r="AA164" s="0" t="n">
        <v>27.73</v>
      </c>
      <c r="AB164" s="0" t="n">
        <v>30.71</v>
      </c>
      <c r="AC164" s="0" t="n">
        <v>32.98</v>
      </c>
      <c r="AD164" s="0" t="n">
        <v>35.65</v>
      </c>
      <c r="AE164" s="0" t="n">
        <v>37.56</v>
      </c>
      <c r="AF164" s="0" t="n">
        <v>37.57</v>
      </c>
      <c r="AG164" s="0" t="n">
        <v>21.65</v>
      </c>
      <c r="AH164" s="0" t="n">
        <v>24.37</v>
      </c>
      <c r="AI164" s="0" t="n">
        <v>27.74</v>
      </c>
      <c r="AJ164" s="0" t="n">
        <v>29.14</v>
      </c>
      <c r="AK164" s="0" t="n">
        <v>37.57</v>
      </c>
      <c r="AL164" s="0" t="n">
        <v>0.9258</v>
      </c>
      <c r="AM164" s="0" t="n">
        <v>0.09863</v>
      </c>
      <c r="AN164" s="0" t="n">
        <v>2.803</v>
      </c>
      <c r="AO164" s="0" t="n">
        <v>0.1842</v>
      </c>
      <c r="AP164" s="0" t="s">
        <v>280</v>
      </c>
    </row>
    <row r="165" customFormat="false" ht="12.75" hidden="false" customHeight="false" outlineLevel="0" collapsed="false">
      <c r="A165" s="0" t="s">
        <v>246</v>
      </c>
      <c r="B165" s="0" t="s">
        <v>2</v>
      </c>
      <c r="C165" s="0" t="s">
        <v>207</v>
      </c>
      <c r="D165" s="0" t="n">
        <v>0.4368</v>
      </c>
      <c r="E165" s="0" t="n">
        <f aca="false">F165/1000</f>
        <v>0.07809</v>
      </c>
      <c r="F165" s="0" t="n">
        <v>78.09</v>
      </c>
      <c r="G165" s="0" t="n">
        <v>3.048</v>
      </c>
      <c r="H165" s="0" t="n">
        <v>2.596</v>
      </c>
      <c r="I165" s="0" t="n">
        <v>2.022</v>
      </c>
      <c r="J165" s="0" t="n">
        <v>1.819</v>
      </c>
      <c r="K165" s="0" t="n">
        <v>0.6789</v>
      </c>
      <c r="L165" s="0" t="n">
        <v>0.4854</v>
      </c>
      <c r="M165" s="124" t="n">
        <v>3975000</v>
      </c>
      <c r="N165" s="0" t="s">
        <v>281</v>
      </c>
      <c r="O165" s="0" t="s">
        <v>246</v>
      </c>
      <c r="P165" s="0" t="s">
        <v>207</v>
      </c>
      <c r="Q165" s="0" t="n">
        <v>1141</v>
      </c>
      <c r="R165" s="0" t="n">
        <v>0.4304</v>
      </c>
      <c r="S165" s="0" t="n">
        <v>51.31</v>
      </c>
      <c r="T165" s="0" t="n">
        <v>2.079</v>
      </c>
      <c r="U165" s="0" t="n">
        <v>72.02</v>
      </c>
      <c r="V165" s="0" t="n">
        <v>2.641</v>
      </c>
      <c r="W165" s="0" t="n">
        <v>3.103</v>
      </c>
      <c r="X165" s="0" t="n">
        <v>98.27</v>
      </c>
      <c r="Y165" s="0" t="n">
        <v>2.831</v>
      </c>
      <c r="Z165" s="0" t="n">
        <v>81.65</v>
      </c>
      <c r="AA165" s="0" t="n">
        <v>86.32</v>
      </c>
      <c r="AB165" s="0" t="n">
        <v>90.1</v>
      </c>
      <c r="AC165" s="0" t="n">
        <v>93.48</v>
      </c>
      <c r="AD165" s="0" t="n">
        <v>96.63</v>
      </c>
      <c r="AE165" s="0" t="n">
        <v>97.84</v>
      </c>
      <c r="AF165" s="0" t="n">
        <v>98.27</v>
      </c>
      <c r="AG165" s="0" t="n">
        <v>73.91</v>
      </c>
      <c r="AH165" s="0" t="n">
        <v>81.12</v>
      </c>
      <c r="AI165" s="0" t="n">
        <v>86.5</v>
      </c>
      <c r="AJ165" s="0" t="n">
        <v>88.89</v>
      </c>
      <c r="AK165" s="0" t="n">
        <v>98.15</v>
      </c>
      <c r="AL165" s="0" t="n">
        <v>0.8529</v>
      </c>
      <c r="AM165" s="0" t="n">
        <v>0.5224</v>
      </c>
      <c r="AN165" s="0" t="n">
        <v>2.601</v>
      </c>
      <c r="AO165" s="0" t="n">
        <v>1.203</v>
      </c>
      <c r="AP165" s="0" t="s">
        <v>281</v>
      </c>
    </row>
    <row r="166" customFormat="false" ht="12.75" hidden="true" customHeight="false" outlineLevel="0" collapsed="false">
      <c r="A166" s="0" t="s">
        <v>246</v>
      </c>
      <c r="B166" s="0" t="s">
        <v>2</v>
      </c>
      <c r="C166" s="0" t="s">
        <v>208</v>
      </c>
      <c r="D166" s="0" t="n">
        <v>0.4368</v>
      </c>
      <c r="E166" s="0" t="n">
        <f aca="false">F166/1000</f>
        <v>0.03411</v>
      </c>
      <c r="F166" s="0" t="n">
        <v>34.11</v>
      </c>
      <c r="G166" s="0" t="n">
        <v>5.818</v>
      </c>
      <c r="H166" s="0" t="n">
        <v>3.494</v>
      </c>
      <c r="I166" s="0" t="n">
        <v>2.575</v>
      </c>
      <c r="J166" s="0" t="n">
        <v>2.229</v>
      </c>
      <c r="K166" s="0" t="n">
        <v>0.7581</v>
      </c>
      <c r="L166" s="0" t="n">
        <v>0.5782</v>
      </c>
      <c r="M166" s="124" t="n">
        <v>779100</v>
      </c>
      <c r="N166" s="0" t="s">
        <v>281</v>
      </c>
      <c r="O166" s="0" t="s">
        <v>246</v>
      </c>
      <c r="P166" s="0" t="s">
        <v>208</v>
      </c>
      <c r="Q166" s="0" t="n">
        <v>967</v>
      </c>
      <c r="R166" s="0" t="n">
        <v>0.4304</v>
      </c>
      <c r="S166" s="0" t="n">
        <v>20.64</v>
      </c>
      <c r="T166" s="0" t="n">
        <v>2.455</v>
      </c>
      <c r="U166" s="0" t="n">
        <v>31.4</v>
      </c>
      <c r="V166" s="0" t="n">
        <v>3.239</v>
      </c>
      <c r="W166" s="0" t="n">
        <v>3.68</v>
      </c>
      <c r="X166" s="0" t="n">
        <v>53.36</v>
      </c>
      <c r="Y166" s="0" t="n">
        <v>4.184</v>
      </c>
      <c r="Z166" s="0" t="n">
        <v>37.88</v>
      </c>
      <c r="AA166" s="0" t="n">
        <v>41.81</v>
      </c>
      <c r="AB166" s="0" t="n">
        <v>46.64</v>
      </c>
      <c r="AC166" s="0" t="n">
        <v>50.42</v>
      </c>
      <c r="AD166" s="0" t="n">
        <v>52.71</v>
      </c>
      <c r="AE166" s="0" t="n">
        <v>53.35</v>
      </c>
      <c r="AF166" s="0" t="n">
        <v>53.36</v>
      </c>
      <c r="AG166" s="0" t="n">
        <v>32.67</v>
      </c>
      <c r="AH166" s="0" t="n">
        <v>36.45</v>
      </c>
      <c r="AI166" s="0" t="n">
        <v>40.74</v>
      </c>
      <c r="AJ166" s="0" t="n">
        <v>47.07</v>
      </c>
      <c r="AK166" s="0" t="n">
        <v>53.36</v>
      </c>
      <c r="AL166" s="0" t="n">
        <v>1.004</v>
      </c>
      <c r="AM166" s="0" t="n">
        <v>0.4803</v>
      </c>
      <c r="AN166" s="0" t="n">
        <v>3.107</v>
      </c>
      <c r="AO166" s="0" t="n">
        <v>1.656</v>
      </c>
      <c r="AP166" s="0" t="s">
        <v>281</v>
      </c>
    </row>
    <row r="167" customFormat="false" ht="12.75" hidden="false" customHeight="false" outlineLevel="0" collapsed="false">
      <c r="A167" s="0" t="s">
        <v>248</v>
      </c>
      <c r="B167" s="0" t="s">
        <v>2</v>
      </c>
      <c r="C167" s="0" t="s">
        <v>207</v>
      </c>
      <c r="D167" s="0" t="n">
        <v>0.1908</v>
      </c>
      <c r="E167" s="0" t="n">
        <f aca="false">F167/1000</f>
        <v>0.05098</v>
      </c>
      <c r="F167" s="0" t="n">
        <v>50.98</v>
      </c>
      <c r="G167" s="0" t="n">
        <v>1.067</v>
      </c>
      <c r="H167" s="0" t="n">
        <v>0.969</v>
      </c>
      <c r="I167" s="0" t="n">
        <v>0.8908</v>
      </c>
      <c r="J167" s="0" t="n">
        <v>0.8464</v>
      </c>
      <c r="K167" s="0" t="n">
        <v>0.6129</v>
      </c>
      <c r="L167" s="0" t="n">
        <v>0.3282</v>
      </c>
      <c r="M167" s="124" t="n">
        <v>1256000</v>
      </c>
      <c r="N167" s="0" t="s">
        <v>266</v>
      </c>
      <c r="O167" s="0" t="s">
        <v>248</v>
      </c>
      <c r="P167" s="0" t="s">
        <v>207</v>
      </c>
      <c r="Q167" s="0" t="n">
        <v>975</v>
      </c>
      <c r="R167" s="0" t="n">
        <v>0.1922</v>
      </c>
      <c r="S167" s="0" t="n">
        <v>33.09</v>
      </c>
      <c r="T167" s="0" t="n">
        <v>0.9468</v>
      </c>
      <c r="U167" s="0" t="n">
        <v>50.57</v>
      </c>
      <c r="V167" s="0" t="n">
        <v>1.002</v>
      </c>
      <c r="W167" s="0" t="n">
        <v>1.157</v>
      </c>
      <c r="X167" s="0" t="n">
        <v>72.87</v>
      </c>
      <c r="Y167" s="0" t="n">
        <v>1.019</v>
      </c>
      <c r="Z167" s="0" t="n">
        <v>60.1</v>
      </c>
      <c r="AA167" s="0" t="n">
        <v>64.13</v>
      </c>
      <c r="AB167" s="0" t="n">
        <v>68.1</v>
      </c>
      <c r="AC167" s="0" t="n">
        <v>70.04</v>
      </c>
      <c r="AD167" s="0" t="n">
        <v>71.99</v>
      </c>
      <c r="AE167" s="0" t="n">
        <v>72.48</v>
      </c>
      <c r="AF167" s="0" t="n">
        <v>72.87</v>
      </c>
      <c r="AG167" s="0" t="n">
        <v>53.87</v>
      </c>
      <c r="AH167" s="0" t="n">
        <v>58.91</v>
      </c>
      <c r="AI167" s="0" t="n">
        <v>64.98</v>
      </c>
      <c r="AJ167" s="0" t="n">
        <v>67.82</v>
      </c>
      <c r="AK167" s="0" t="n">
        <v>72.87</v>
      </c>
      <c r="AL167" s="0" t="n">
        <v>0.9895</v>
      </c>
      <c r="AM167" s="0" t="n">
        <v>0.6409</v>
      </c>
      <c r="AN167" s="0" t="n">
        <v>3.031</v>
      </c>
      <c r="AO167" s="0" t="n">
        <v>0.7026</v>
      </c>
      <c r="AP167" s="0" t="s">
        <v>266</v>
      </c>
    </row>
    <row r="168" customFormat="false" ht="12.75" hidden="true" customHeight="false" outlineLevel="0" collapsed="false">
      <c r="A168" s="0" t="s">
        <v>248</v>
      </c>
      <c r="B168" s="0" t="s">
        <v>2</v>
      </c>
      <c r="C168" s="0" t="s">
        <v>208</v>
      </c>
      <c r="D168" s="0" t="n">
        <v>0.1908</v>
      </c>
      <c r="E168" s="0" t="n">
        <f aca="false">F168/1000</f>
        <v>0.009729</v>
      </c>
      <c r="F168" s="0" t="n">
        <v>9.729</v>
      </c>
      <c r="G168" s="0" t="n">
        <v>0.5565</v>
      </c>
      <c r="H168" s="0" t="n">
        <v>0.9909</v>
      </c>
      <c r="I168" s="0" t="n">
        <v>0.7509</v>
      </c>
      <c r="J168" s="0" t="n">
        <v>0.6771</v>
      </c>
      <c r="K168" s="0" t="n">
        <v>0.6563</v>
      </c>
      <c r="L168" s="0" t="n">
        <v>0.4794</v>
      </c>
      <c r="M168" s="124" t="n">
        <v>40920</v>
      </c>
      <c r="N168" s="0" t="s">
        <v>266</v>
      </c>
      <c r="O168" s="0" t="s">
        <v>248</v>
      </c>
      <c r="P168" s="0" t="s">
        <v>208</v>
      </c>
      <c r="Q168" s="0" t="n">
        <v>1322</v>
      </c>
      <c r="R168" s="0" t="n">
        <v>0.1922</v>
      </c>
      <c r="S168" s="0" t="n">
        <v>5.959</v>
      </c>
      <c r="T168" s="0" t="n">
        <v>0.6986</v>
      </c>
      <c r="U168" s="0" t="n">
        <v>9.188</v>
      </c>
      <c r="V168" s="0" t="n">
        <v>0.8772</v>
      </c>
      <c r="W168" s="0" t="n">
        <v>1.061</v>
      </c>
      <c r="X168" s="0" t="n">
        <v>15.83</v>
      </c>
      <c r="Y168" s="0" t="n">
        <v>0.5618</v>
      </c>
      <c r="Z168" s="0" t="n">
        <v>11.34</v>
      </c>
      <c r="AA168" s="0" t="n">
        <v>12.43</v>
      </c>
      <c r="AB168" s="0" t="n">
        <v>13.75</v>
      </c>
      <c r="AC168" s="0" t="n">
        <v>14.56</v>
      </c>
      <c r="AD168" s="0" t="n">
        <v>15.57</v>
      </c>
      <c r="AE168" s="0" t="n">
        <v>15.75</v>
      </c>
      <c r="AF168" s="0" t="n">
        <v>15.83</v>
      </c>
      <c r="AG168" s="0" t="n">
        <v>9.713</v>
      </c>
      <c r="AH168" s="0" t="n">
        <v>10.92</v>
      </c>
      <c r="AI168" s="0" t="n">
        <v>12.59</v>
      </c>
      <c r="AJ168" s="0" t="n">
        <v>13.43</v>
      </c>
      <c r="AK168" s="0" t="n">
        <v>15.81</v>
      </c>
      <c r="AL168" s="0" t="n">
        <v>1.023</v>
      </c>
      <c r="AM168" s="0" t="n">
        <v>0.05213</v>
      </c>
      <c r="AN168" s="0" t="n">
        <v>3.06</v>
      </c>
      <c r="AO168" s="0" t="n">
        <v>-0.06787</v>
      </c>
      <c r="AP168" s="0" t="s">
        <v>266</v>
      </c>
    </row>
    <row r="169" customFormat="false" ht="12.75" hidden="false" customHeight="false" outlineLevel="0" collapsed="false">
      <c r="A169" s="0" t="s">
        <v>249</v>
      </c>
      <c r="B169" s="0" t="s">
        <v>2</v>
      </c>
      <c r="C169" s="0" t="s">
        <v>207</v>
      </c>
      <c r="D169" s="0" t="n">
        <v>0.2467</v>
      </c>
      <c r="E169" s="0" t="n">
        <f aca="false">F169/1000</f>
        <v>0.0545</v>
      </c>
      <c r="F169" s="0" t="n">
        <v>54.5</v>
      </c>
      <c r="G169" s="0" t="n">
        <v>1.73</v>
      </c>
      <c r="H169" s="0" t="n">
        <v>1.376</v>
      </c>
      <c r="I169" s="0" t="n">
        <v>1.195</v>
      </c>
      <c r="J169" s="0" t="n">
        <v>1.116</v>
      </c>
      <c r="K169" s="0" t="n">
        <v>0.6205</v>
      </c>
      <c r="L169" s="0" t="n">
        <v>0.382</v>
      </c>
      <c r="M169" s="124" t="n">
        <v>1620000</v>
      </c>
      <c r="N169" s="0" t="s">
        <v>282</v>
      </c>
      <c r="O169" s="0" t="s">
        <v>249</v>
      </c>
      <c r="P169" s="0" t="s">
        <v>207</v>
      </c>
      <c r="Q169" s="0" t="n">
        <v>915</v>
      </c>
      <c r="R169" s="0" t="n">
        <v>0.2484</v>
      </c>
      <c r="S169" s="0" t="n">
        <v>35.41</v>
      </c>
      <c r="T169" s="0" t="n">
        <v>1.256</v>
      </c>
      <c r="U169" s="0" t="n">
        <v>53.78</v>
      </c>
      <c r="V169" s="0" t="n">
        <v>1.411</v>
      </c>
      <c r="W169" s="0" t="n">
        <v>1.676</v>
      </c>
      <c r="X169" s="0" t="n">
        <v>79.97</v>
      </c>
      <c r="Y169" s="0" t="n">
        <v>1.463</v>
      </c>
      <c r="Z169" s="0" t="n">
        <v>63.33</v>
      </c>
      <c r="AA169" s="0" t="n">
        <v>66.73</v>
      </c>
      <c r="AB169" s="0" t="n">
        <v>70.58</v>
      </c>
      <c r="AC169" s="0" t="n">
        <v>73.12</v>
      </c>
      <c r="AD169" s="0" t="n">
        <v>75.89</v>
      </c>
      <c r="AE169" s="0" t="n">
        <v>77.37</v>
      </c>
      <c r="AF169" s="0" t="n">
        <v>79.97</v>
      </c>
      <c r="AG169" s="0" t="n">
        <v>57.93</v>
      </c>
      <c r="AH169" s="0" t="n">
        <v>62.24</v>
      </c>
      <c r="AI169" s="0" t="n">
        <v>66.68</v>
      </c>
      <c r="AJ169" s="0" t="n">
        <v>69.55</v>
      </c>
      <c r="AK169" s="0" t="n">
        <v>79.97</v>
      </c>
      <c r="AL169" s="0" t="n">
        <v>0.9891</v>
      </c>
      <c r="AM169" s="0" t="n">
        <v>0.6141</v>
      </c>
      <c r="AN169" s="0" t="n">
        <v>2.974</v>
      </c>
      <c r="AO169" s="0" t="n">
        <v>0.9337</v>
      </c>
      <c r="AP169" s="0" t="s">
        <v>282</v>
      </c>
    </row>
    <row r="170" customFormat="false" ht="12.75" hidden="true" customHeight="false" outlineLevel="0" collapsed="false">
      <c r="A170" s="0" t="s">
        <v>249</v>
      </c>
      <c r="B170" s="0" t="s">
        <v>2</v>
      </c>
      <c r="C170" s="0" t="s">
        <v>208</v>
      </c>
      <c r="D170" s="0" t="n">
        <v>0.2467</v>
      </c>
      <c r="E170" s="0" t="n">
        <f aca="false">F170/1000</f>
        <v>0.01345</v>
      </c>
      <c r="F170" s="0" t="n">
        <v>13.45</v>
      </c>
      <c r="G170" s="0" t="n">
        <v>1.73</v>
      </c>
      <c r="H170" s="0" t="n">
        <v>1.957</v>
      </c>
      <c r="I170" s="0" t="n">
        <v>1.391</v>
      </c>
      <c r="J170" s="0" t="n">
        <v>1.191</v>
      </c>
      <c r="K170" s="0" t="n">
        <v>0.7613</v>
      </c>
      <c r="L170" s="0" t="n">
        <v>0.6032</v>
      </c>
      <c r="M170" s="124" t="n">
        <v>101600</v>
      </c>
      <c r="N170" s="0" t="s">
        <v>282</v>
      </c>
      <c r="O170" s="0" t="s">
        <v>249</v>
      </c>
      <c r="P170" s="0" t="s">
        <v>208</v>
      </c>
      <c r="Q170" s="0" t="n">
        <v>925</v>
      </c>
      <c r="R170" s="0" t="n">
        <v>0.2484</v>
      </c>
      <c r="S170" s="0" t="n">
        <v>7.971</v>
      </c>
      <c r="T170" s="0" t="n">
        <v>1.242</v>
      </c>
      <c r="U170" s="0" t="n">
        <v>12.62</v>
      </c>
      <c r="V170" s="0" t="n">
        <v>1.666</v>
      </c>
      <c r="W170" s="0" t="n">
        <v>1.906</v>
      </c>
      <c r="X170" s="0" t="n">
        <v>23.59</v>
      </c>
      <c r="Y170" s="0" t="n">
        <v>2.395</v>
      </c>
      <c r="Z170" s="0" t="n">
        <v>15.63</v>
      </c>
      <c r="AA170" s="0" t="n">
        <v>17.27</v>
      </c>
      <c r="AB170" s="0" t="n">
        <v>19.28</v>
      </c>
      <c r="AC170" s="0" t="n">
        <v>20.36</v>
      </c>
      <c r="AD170" s="0" t="n">
        <v>21.16</v>
      </c>
      <c r="AE170" s="0" t="n">
        <v>22.02</v>
      </c>
      <c r="AF170" s="0" t="n">
        <v>23.59</v>
      </c>
      <c r="AG170" s="0" t="n">
        <v>13.12</v>
      </c>
      <c r="AH170" s="0" t="n">
        <v>15</v>
      </c>
      <c r="AI170" s="0" t="n">
        <v>17.43</v>
      </c>
      <c r="AJ170" s="0" t="n">
        <v>19.35</v>
      </c>
      <c r="AK170" s="0" t="n">
        <v>23.59</v>
      </c>
      <c r="AL170" s="0" t="n">
        <v>0.9782</v>
      </c>
      <c r="AM170" s="0" t="n">
        <v>0.118</v>
      </c>
      <c r="AN170" s="0" t="n">
        <v>2.946</v>
      </c>
      <c r="AO170" s="0" t="n">
        <v>0.2039</v>
      </c>
      <c r="AP170" s="0" t="s">
        <v>282</v>
      </c>
    </row>
    <row r="171" customFormat="false" ht="12.75" hidden="false" customHeight="false" outlineLevel="0" collapsed="false">
      <c r="A171" s="0" t="s">
        <v>250</v>
      </c>
      <c r="B171" s="0" t="s">
        <v>2</v>
      </c>
      <c r="C171" s="0" t="s">
        <v>207</v>
      </c>
      <c r="D171" s="0" t="n">
        <v>0.2102</v>
      </c>
      <c r="E171" s="0" t="n">
        <f aca="false">F171/1000</f>
        <v>0.06423</v>
      </c>
      <c r="F171" s="0" t="n">
        <v>64.23</v>
      </c>
      <c r="G171" s="0" t="n">
        <v>1.255</v>
      </c>
      <c r="H171" s="0" t="n">
        <v>1.086</v>
      </c>
      <c r="I171" s="0" t="n">
        <v>0.957</v>
      </c>
      <c r="J171" s="0" t="n">
        <v>0.8934</v>
      </c>
      <c r="K171" s="0" t="n">
        <v>0.6426</v>
      </c>
      <c r="L171" s="0" t="n">
        <v>0.3842</v>
      </c>
      <c r="M171" s="124" t="n">
        <v>2061000</v>
      </c>
      <c r="N171" s="0" t="s">
        <v>283</v>
      </c>
      <c r="O171" s="0" t="s">
        <v>250</v>
      </c>
      <c r="P171" s="0" t="s">
        <v>207</v>
      </c>
      <c r="Q171" s="0" t="n">
        <v>997</v>
      </c>
      <c r="R171" s="0" t="n">
        <v>0.2136</v>
      </c>
      <c r="S171" s="0" t="n">
        <v>42.78</v>
      </c>
      <c r="T171" s="0" t="n">
        <v>1.047</v>
      </c>
      <c r="U171" s="0" t="n">
        <v>61.22</v>
      </c>
      <c r="V171" s="0" t="n">
        <v>1.157</v>
      </c>
      <c r="W171" s="0" t="n">
        <v>1.34</v>
      </c>
      <c r="X171" s="0" t="n">
        <v>78.28</v>
      </c>
      <c r="Y171" s="0" t="n">
        <v>1.04</v>
      </c>
      <c r="Z171" s="0" t="n">
        <v>68.6</v>
      </c>
      <c r="AA171" s="0" t="n">
        <v>71.4</v>
      </c>
      <c r="AB171" s="0" t="n">
        <v>74.41</v>
      </c>
      <c r="AC171" s="0" t="n">
        <v>76.02</v>
      </c>
      <c r="AD171" s="0" t="n">
        <v>77.34</v>
      </c>
      <c r="AE171" s="0" t="n">
        <v>78.21</v>
      </c>
      <c r="AF171" s="0" t="n">
        <v>78.28</v>
      </c>
      <c r="AG171" s="0" t="n">
        <v>64.24</v>
      </c>
      <c r="AH171" s="0" t="n">
        <v>67.68</v>
      </c>
      <c r="AI171" s="0" t="n">
        <v>71.31</v>
      </c>
      <c r="AJ171" s="0" t="n">
        <v>74.44</v>
      </c>
      <c r="AK171" s="0" t="n">
        <v>78.28</v>
      </c>
      <c r="AL171" s="0" t="n">
        <v>0.8866</v>
      </c>
      <c r="AM171" s="0" t="n">
        <v>0.6382</v>
      </c>
      <c r="AN171" s="0" t="n">
        <v>2.683</v>
      </c>
      <c r="AO171" s="0" t="n">
        <v>0.8201</v>
      </c>
      <c r="AP171" s="0" t="s">
        <v>284</v>
      </c>
    </row>
    <row r="172" customFormat="false" ht="12.75" hidden="true" customHeight="false" outlineLevel="0" collapsed="false">
      <c r="A172" s="0" t="s">
        <v>250</v>
      </c>
      <c r="B172" s="0" t="s">
        <v>2</v>
      </c>
      <c r="C172" s="0" t="s">
        <v>208</v>
      </c>
      <c r="D172" s="0" t="n">
        <v>0.2102</v>
      </c>
      <c r="E172" s="0" t="n">
        <f aca="false">F172/1000</f>
        <v>0.0135</v>
      </c>
      <c r="F172" s="0" t="n">
        <v>13.5</v>
      </c>
      <c r="G172" s="0" t="n">
        <v>0.4324</v>
      </c>
      <c r="H172" s="0" t="n">
        <v>1.134</v>
      </c>
      <c r="I172" s="0" t="n">
        <v>0.7738</v>
      </c>
      <c r="J172" s="0" t="n">
        <v>0.6875</v>
      </c>
      <c r="K172" s="0" t="n">
        <v>0.6499</v>
      </c>
      <c r="L172" s="0" t="n">
        <v>0.5164</v>
      </c>
      <c r="M172" s="124" t="n">
        <v>79560</v>
      </c>
      <c r="N172" s="0" t="s">
        <v>283</v>
      </c>
      <c r="O172" s="0" t="s">
        <v>250</v>
      </c>
      <c r="P172" s="0" t="s">
        <v>208</v>
      </c>
      <c r="Q172" s="0" t="n">
        <v>1523</v>
      </c>
      <c r="R172" s="0" t="n">
        <v>0.2136</v>
      </c>
      <c r="S172" s="0" t="n">
        <v>8.04</v>
      </c>
      <c r="T172" s="0" t="n">
        <v>0.6849</v>
      </c>
      <c r="U172" s="0" t="n">
        <v>12.39</v>
      </c>
      <c r="V172" s="0" t="n">
        <v>0.8395</v>
      </c>
      <c r="W172" s="0" t="n">
        <v>1.051</v>
      </c>
      <c r="X172" s="0" t="n">
        <v>23.61</v>
      </c>
      <c r="Y172" s="0" t="n">
        <v>0.5881</v>
      </c>
      <c r="Z172" s="0" t="n">
        <v>15.29</v>
      </c>
      <c r="AA172" s="0" t="n">
        <v>16.59</v>
      </c>
      <c r="AB172" s="0" t="n">
        <v>18.26</v>
      </c>
      <c r="AC172" s="0" t="n">
        <v>19.71</v>
      </c>
      <c r="AD172" s="0" t="n">
        <v>21.26</v>
      </c>
      <c r="AE172" s="0" t="n">
        <v>22.25</v>
      </c>
      <c r="AF172" s="0" t="n">
        <v>22.95</v>
      </c>
      <c r="AG172" s="0" t="n">
        <v>13.24</v>
      </c>
      <c r="AH172" s="0" t="n">
        <v>14.84</v>
      </c>
      <c r="AI172" s="0" t="n">
        <v>16.38</v>
      </c>
      <c r="AJ172" s="0" t="n">
        <v>17.87</v>
      </c>
      <c r="AK172" s="0" t="n">
        <v>22.92</v>
      </c>
      <c r="AL172" s="0" t="n">
        <v>1.011</v>
      </c>
      <c r="AM172" s="0" t="n">
        <v>0.03153</v>
      </c>
      <c r="AN172" s="0" t="n">
        <v>3.065</v>
      </c>
      <c r="AO172" s="0" t="n">
        <v>0.1417</v>
      </c>
      <c r="AP172" s="0" t="s">
        <v>284</v>
      </c>
    </row>
    <row r="173" customFormat="false" ht="12.75" hidden="false" customHeight="false" outlineLevel="0" collapsed="false">
      <c r="A173" s="0" t="s">
        <v>251</v>
      </c>
      <c r="B173" s="0" t="s">
        <v>2</v>
      </c>
      <c r="C173" s="0" t="s">
        <v>207</v>
      </c>
      <c r="D173" s="0" t="n">
        <v>0.3358</v>
      </c>
      <c r="E173" s="0" t="n">
        <f aca="false">F173/1000</f>
        <v>0.06067</v>
      </c>
      <c r="F173" s="0" t="n">
        <v>60.67</v>
      </c>
      <c r="G173" s="0" t="n">
        <v>2.286</v>
      </c>
      <c r="H173" s="0" t="n">
        <v>1.994</v>
      </c>
      <c r="I173" s="0" t="n">
        <v>1.605</v>
      </c>
      <c r="J173" s="0" t="n">
        <v>1.481</v>
      </c>
      <c r="K173" s="0" t="n">
        <v>0.6133</v>
      </c>
      <c r="L173" s="0" t="n">
        <v>0.4165</v>
      </c>
      <c r="M173" s="124" t="n">
        <v>2163000</v>
      </c>
      <c r="N173" s="0" t="s">
        <v>281</v>
      </c>
      <c r="O173" s="0" t="s">
        <v>251</v>
      </c>
      <c r="P173" s="0" t="s">
        <v>207</v>
      </c>
      <c r="Q173" s="0" t="n">
        <v>1201</v>
      </c>
      <c r="R173" s="0" t="n">
        <v>0.3366</v>
      </c>
      <c r="S173" s="0" t="n">
        <v>38.93</v>
      </c>
      <c r="T173" s="0" t="n">
        <v>1.562</v>
      </c>
      <c r="U173" s="0" t="n">
        <v>55.49</v>
      </c>
      <c r="V173" s="0" t="n">
        <v>1.92</v>
      </c>
      <c r="W173" s="0" t="n">
        <v>2.213</v>
      </c>
      <c r="X173" s="0" t="n">
        <v>78.47</v>
      </c>
      <c r="Y173" s="0" t="n">
        <v>1.352</v>
      </c>
      <c r="Z173" s="0" t="n">
        <v>62.8</v>
      </c>
      <c r="AA173" s="0" t="n">
        <v>66.58</v>
      </c>
      <c r="AB173" s="0" t="n">
        <v>70.76</v>
      </c>
      <c r="AC173" s="0" t="n">
        <v>74</v>
      </c>
      <c r="AD173" s="0" t="n">
        <v>76.92</v>
      </c>
      <c r="AE173" s="0" t="n">
        <v>78.26</v>
      </c>
      <c r="AF173" s="0" t="n">
        <v>78.47</v>
      </c>
      <c r="AG173" s="0" t="n">
        <v>57.56</v>
      </c>
      <c r="AH173" s="0" t="n">
        <v>61.51</v>
      </c>
      <c r="AI173" s="0" t="n">
        <v>66.33</v>
      </c>
      <c r="AJ173" s="0" t="n">
        <v>70.32</v>
      </c>
      <c r="AK173" s="0" t="n">
        <v>78.38</v>
      </c>
      <c r="AL173" s="0" t="n">
        <v>0.8418</v>
      </c>
      <c r="AM173" s="0" t="n">
        <v>0.4219</v>
      </c>
      <c r="AN173" s="0" t="n">
        <v>2.594</v>
      </c>
      <c r="AO173" s="0" t="n">
        <v>0.6681</v>
      </c>
      <c r="AP173" s="0" t="s">
        <v>281</v>
      </c>
    </row>
    <row r="174" customFormat="false" ht="12.75" hidden="true" customHeight="false" outlineLevel="0" collapsed="false">
      <c r="A174" s="0" t="s">
        <v>251</v>
      </c>
      <c r="B174" s="0" t="s">
        <v>2</v>
      </c>
      <c r="C174" s="0" t="s">
        <v>208</v>
      </c>
      <c r="D174" s="0" t="n">
        <v>0.3358</v>
      </c>
      <c r="E174" s="0" t="n">
        <f aca="false">F174/1000</f>
        <v>0.02037</v>
      </c>
      <c r="F174" s="0" t="n">
        <v>20.37</v>
      </c>
      <c r="G174" s="0" t="n">
        <v>2.56</v>
      </c>
      <c r="H174" s="0" t="n">
        <v>3.153</v>
      </c>
      <c r="I174" s="0" t="n">
        <v>2.383</v>
      </c>
      <c r="J174" s="0" t="n">
        <v>2.087</v>
      </c>
      <c r="K174" s="0" t="n">
        <v>0.7544</v>
      </c>
      <c r="L174" s="0" t="n">
        <v>0.5516</v>
      </c>
      <c r="M174" s="124" t="n">
        <v>256900</v>
      </c>
      <c r="N174" s="0" t="s">
        <v>281</v>
      </c>
      <c r="O174" s="0" t="s">
        <v>251</v>
      </c>
      <c r="P174" s="0" t="s">
        <v>208</v>
      </c>
      <c r="Q174" s="0" t="n">
        <v>859</v>
      </c>
      <c r="R174" s="0" t="n">
        <v>0.3366</v>
      </c>
      <c r="S174" s="0" t="n">
        <v>12.3</v>
      </c>
      <c r="T174" s="0" t="n">
        <v>2.18</v>
      </c>
      <c r="U174" s="0" t="n">
        <v>18.51</v>
      </c>
      <c r="V174" s="0" t="n">
        <v>2.778</v>
      </c>
      <c r="W174" s="0" t="n">
        <v>3.181</v>
      </c>
      <c r="X174" s="0" t="n">
        <v>36.52</v>
      </c>
      <c r="Y174" s="0" t="n">
        <v>3.213</v>
      </c>
      <c r="Z174" s="0" t="n">
        <v>23.03</v>
      </c>
      <c r="AA174" s="0" t="n">
        <v>25.57</v>
      </c>
      <c r="AB174" s="0" t="n">
        <v>29.18</v>
      </c>
      <c r="AC174" s="0" t="n">
        <v>32.2</v>
      </c>
      <c r="AD174" s="0" t="n">
        <v>35.22</v>
      </c>
      <c r="AE174" s="0" t="n">
        <v>35.85</v>
      </c>
      <c r="AF174" s="0" t="n">
        <v>36.52</v>
      </c>
      <c r="AG174" s="0" t="n">
        <v>19.25</v>
      </c>
      <c r="AH174" s="0" t="n">
        <v>22.03</v>
      </c>
      <c r="AI174" s="0" t="n">
        <v>24.78</v>
      </c>
      <c r="AJ174" s="0" t="n">
        <v>29.64</v>
      </c>
      <c r="AK174" s="0" t="n">
        <v>36.52</v>
      </c>
      <c r="AL174" s="0" t="n">
        <v>1.026</v>
      </c>
      <c r="AM174" s="0" t="n">
        <v>0.2994</v>
      </c>
      <c r="AN174" s="0" t="n">
        <v>3.064</v>
      </c>
      <c r="AO174" s="0" t="n">
        <v>1.272</v>
      </c>
      <c r="AP174" s="0" t="s">
        <v>281</v>
      </c>
    </row>
    <row r="175" customFormat="false" ht="12.75" hidden="false" customHeight="false" outlineLevel="0" collapsed="false">
      <c r="A175" s="0" t="s">
        <v>252</v>
      </c>
      <c r="B175" s="0" t="s">
        <v>2</v>
      </c>
      <c r="C175" s="0" t="s">
        <v>207</v>
      </c>
      <c r="D175" s="0" t="n">
        <v>0.2249</v>
      </c>
      <c r="E175" s="0" t="n">
        <f aca="false">F175/1000</f>
        <v>0.06994</v>
      </c>
      <c r="F175" s="0" t="n">
        <v>69.94</v>
      </c>
      <c r="G175" s="0" t="n">
        <v>1.455</v>
      </c>
      <c r="H175" s="0" t="n">
        <v>1.225</v>
      </c>
      <c r="I175" s="0" t="n">
        <v>1.038</v>
      </c>
      <c r="J175" s="0" t="n">
        <v>0.9599</v>
      </c>
      <c r="K175" s="0" t="n">
        <v>0.6455</v>
      </c>
      <c r="L175" s="0" t="n">
        <v>0.4121</v>
      </c>
      <c r="M175" s="124" t="n">
        <v>2525000</v>
      </c>
      <c r="N175" s="0" t="s">
        <v>285</v>
      </c>
      <c r="O175" s="0" t="s">
        <v>252</v>
      </c>
      <c r="P175" s="0" t="s">
        <v>207</v>
      </c>
      <c r="Q175" s="0" t="n">
        <v>989</v>
      </c>
      <c r="R175" s="0" t="n">
        <v>0.228</v>
      </c>
      <c r="S175" s="0" t="n">
        <v>47.85</v>
      </c>
      <c r="T175" s="0" t="n">
        <v>1.139</v>
      </c>
      <c r="U175" s="0" t="n">
        <v>64.91</v>
      </c>
      <c r="V175" s="0" t="n">
        <v>1.315</v>
      </c>
      <c r="W175" s="0" t="n">
        <v>1.505</v>
      </c>
      <c r="X175" s="0" t="n">
        <v>86.37</v>
      </c>
      <c r="Y175" s="0" t="n">
        <v>1.126</v>
      </c>
      <c r="Z175" s="0" t="n">
        <v>71.8</v>
      </c>
      <c r="AA175" s="0" t="n">
        <v>75.05</v>
      </c>
      <c r="AB175" s="0" t="n">
        <v>78.72</v>
      </c>
      <c r="AC175" s="0" t="n">
        <v>81.1</v>
      </c>
      <c r="AD175" s="0" t="n">
        <v>83.48</v>
      </c>
      <c r="AE175" s="0" t="n">
        <v>85.4</v>
      </c>
      <c r="AF175" s="0" t="n">
        <v>86.37</v>
      </c>
      <c r="AG175" s="0" t="n">
        <v>67.2</v>
      </c>
      <c r="AH175" s="0" t="n">
        <v>70.72</v>
      </c>
      <c r="AI175" s="0" t="n">
        <v>75.56</v>
      </c>
      <c r="AJ175" s="0" t="n">
        <v>78.13</v>
      </c>
      <c r="AK175" s="0" t="n">
        <v>86.37</v>
      </c>
      <c r="AL175" s="0" t="n">
        <v>0.8309</v>
      </c>
      <c r="AM175" s="0" t="n">
        <v>0.6394</v>
      </c>
      <c r="AN175" s="0" t="n">
        <v>2.545</v>
      </c>
      <c r="AO175" s="0" t="n">
        <v>0.7771</v>
      </c>
      <c r="AP175" s="0" t="s">
        <v>268</v>
      </c>
    </row>
    <row r="176" customFormat="false" ht="12.75" hidden="true" customHeight="false" outlineLevel="0" collapsed="false">
      <c r="A176" s="0" t="s">
        <v>252</v>
      </c>
      <c r="B176" s="0" t="s">
        <v>2</v>
      </c>
      <c r="C176" s="0" t="s">
        <v>208</v>
      </c>
      <c r="D176" s="0" t="n">
        <v>0.2249</v>
      </c>
      <c r="E176" s="0" t="n">
        <f aca="false">F176/1000</f>
        <v>0.01573</v>
      </c>
      <c r="F176" s="0" t="n">
        <v>15.73</v>
      </c>
      <c r="G176" s="0" t="n">
        <v>4.267</v>
      </c>
      <c r="H176" s="0" t="n">
        <v>1.653</v>
      </c>
      <c r="I176" s="0" t="n">
        <v>1.072</v>
      </c>
      <c r="J176" s="0" t="n">
        <v>0.915</v>
      </c>
      <c r="K176" s="0" t="n">
        <v>0.7114</v>
      </c>
      <c r="L176" s="0" t="n">
        <v>0.6108</v>
      </c>
      <c r="M176" s="124" t="n">
        <v>126700</v>
      </c>
      <c r="N176" s="0" t="s">
        <v>285</v>
      </c>
      <c r="O176" s="0" t="s">
        <v>252</v>
      </c>
      <c r="P176" s="0" t="s">
        <v>208</v>
      </c>
      <c r="Q176" s="0" t="n">
        <v>1240</v>
      </c>
      <c r="R176" s="0" t="n">
        <v>0.228</v>
      </c>
      <c r="S176" s="0" t="n">
        <v>9.027</v>
      </c>
      <c r="T176" s="0" t="n">
        <v>0.9083</v>
      </c>
      <c r="U176" s="0" t="n">
        <v>13.9</v>
      </c>
      <c r="V176" s="0" t="n">
        <v>1.243</v>
      </c>
      <c r="W176" s="0" t="n">
        <v>1.518</v>
      </c>
      <c r="X176" s="0" t="n">
        <v>28.36</v>
      </c>
      <c r="Y176" s="0" t="n">
        <v>2.751</v>
      </c>
      <c r="Z176" s="0" t="n">
        <v>17.36</v>
      </c>
      <c r="AA176" s="0" t="n">
        <v>19.21</v>
      </c>
      <c r="AB176" s="0" t="n">
        <v>21.64</v>
      </c>
      <c r="AC176" s="0" t="n">
        <v>23.64</v>
      </c>
      <c r="AD176" s="0" t="n">
        <v>25.79</v>
      </c>
      <c r="AE176" s="0" t="n">
        <v>27.43</v>
      </c>
      <c r="AF176" s="0" t="n">
        <v>28.36</v>
      </c>
      <c r="AG176" s="0" t="n">
        <v>14.61</v>
      </c>
      <c r="AH176" s="0" t="n">
        <v>16.69</v>
      </c>
      <c r="AI176" s="0" t="n">
        <v>18.86</v>
      </c>
      <c r="AJ176" s="0" t="n">
        <v>21.24</v>
      </c>
      <c r="AK176" s="0" t="n">
        <v>27.91</v>
      </c>
      <c r="AL176" s="0" t="n">
        <v>1.003</v>
      </c>
      <c r="AM176" s="0" t="n">
        <v>-0.006123</v>
      </c>
      <c r="AN176" s="0" t="n">
        <v>3.085</v>
      </c>
      <c r="AO176" s="0" t="n">
        <v>0.101</v>
      </c>
      <c r="AP176" s="0" t="s">
        <v>268</v>
      </c>
    </row>
    <row r="177" customFormat="false" ht="12.75" hidden="false" customHeight="false" outlineLevel="0" collapsed="false">
      <c r="A177" s="0" t="s">
        <v>253</v>
      </c>
      <c r="B177" s="0" t="s">
        <v>2</v>
      </c>
      <c r="C177" s="0" t="s">
        <v>207</v>
      </c>
      <c r="D177" s="0" t="n">
        <v>0.3769</v>
      </c>
      <c r="E177" s="0" t="n">
        <f aca="false">F177/1000</f>
        <v>0.06515</v>
      </c>
      <c r="F177" s="0" t="n">
        <v>65.15</v>
      </c>
      <c r="G177" s="0" t="n">
        <v>2.56</v>
      </c>
      <c r="H177" s="0" t="n">
        <v>2.27</v>
      </c>
      <c r="I177" s="0" t="n">
        <v>1.752</v>
      </c>
      <c r="J177" s="0" t="n">
        <v>1.586</v>
      </c>
      <c r="K177" s="0" t="n">
        <v>0.6569</v>
      </c>
      <c r="L177" s="0" t="n">
        <v>0.4697</v>
      </c>
      <c r="M177" s="124" t="n">
        <v>2529000</v>
      </c>
      <c r="N177" s="0" t="s">
        <v>281</v>
      </c>
      <c r="O177" s="0" t="s">
        <v>253</v>
      </c>
      <c r="P177" s="0" t="s">
        <v>207</v>
      </c>
      <c r="Q177" s="0" t="n">
        <v>1241</v>
      </c>
      <c r="R177" s="0" t="n">
        <v>0.3824</v>
      </c>
      <c r="S177" s="0" t="n">
        <v>42.14</v>
      </c>
      <c r="T177" s="0" t="n">
        <v>1.753</v>
      </c>
      <c r="U177" s="0" t="n">
        <v>60.9</v>
      </c>
      <c r="V177" s="0" t="n">
        <v>2.2</v>
      </c>
      <c r="W177" s="0" t="n">
        <v>2.616</v>
      </c>
      <c r="X177" s="0" t="n">
        <v>94.17</v>
      </c>
      <c r="Y177" s="0" t="n">
        <v>2.326</v>
      </c>
      <c r="Z177" s="0" t="n">
        <v>69.18</v>
      </c>
      <c r="AA177" s="0" t="n">
        <v>73.72</v>
      </c>
      <c r="AB177" s="0" t="n">
        <v>78.3</v>
      </c>
      <c r="AC177" s="0" t="n">
        <v>82.19</v>
      </c>
      <c r="AD177" s="0" t="n">
        <v>88.87</v>
      </c>
      <c r="AE177" s="0" t="n">
        <v>93.73</v>
      </c>
      <c r="AF177" s="0" t="n">
        <v>94.17</v>
      </c>
      <c r="AG177" s="0" t="n">
        <v>62.75</v>
      </c>
      <c r="AH177" s="0" t="n">
        <v>67.33</v>
      </c>
      <c r="AI177" s="0" t="n">
        <v>73.46</v>
      </c>
      <c r="AJ177" s="0" t="n">
        <v>76.15</v>
      </c>
      <c r="AK177" s="0" t="n">
        <v>93.96</v>
      </c>
      <c r="AL177" s="0" t="n">
        <v>0.8968</v>
      </c>
      <c r="AM177" s="0" t="n">
        <v>0.5253</v>
      </c>
      <c r="AN177" s="0" t="n">
        <v>2.725</v>
      </c>
      <c r="AO177" s="0" t="n">
        <v>1.018</v>
      </c>
      <c r="AP177" s="0" t="s">
        <v>281</v>
      </c>
    </row>
    <row r="178" customFormat="false" ht="12.75" hidden="true" customHeight="false" outlineLevel="0" collapsed="false">
      <c r="A178" s="0" t="s">
        <v>253</v>
      </c>
      <c r="B178" s="0" t="s">
        <v>2</v>
      </c>
      <c r="C178" s="0" t="s">
        <v>208</v>
      </c>
      <c r="D178" s="0" t="n">
        <v>0.3769</v>
      </c>
      <c r="E178" s="0" t="n">
        <f aca="false">F178/1000</f>
        <v>0.02456</v>
      </c>
      <c r="F178" s="0" t="n">
        <v>24.56</v>
      </c>
      <c r="G178" s="0" t="n">
        <v>6.4</v>
      </c>
      <c r="H178" s="0" t="n">
        <v>3.425</v>
      </c>
      <c r="I178" s="0" t="n">
        <v>2.561</v>
      </c>
      <c r="J178" s="0" t="n">
        <v>2.217</v>
      </c>
      <c r="K178" s="0" t="n">
        <v>0.7714</v>
      </c>
      <c r="L178" s="0" t="n">
        <v>0.5781</v>
      </c>
      <c r="M178" s="124" t="n">
        <v>375400</v>
      </c>
      <c r="N178" s="0" t="s">
        <v>281</v>
      </c>
      <c r="O178" s="0" t="s">
        <v>253</v>
      </c>
      <c r="P178" s="0" t="s">
        <v>208</v>
      </c>
      <c r="Q178" s="0" t="n">
        <v>895</v>
      </c>
      <c r="R178" s="0" t="n">
        <v>0.3824</v>
      </c>
      <c r="S178" s="0" t="n">
        <v>15.15</v>
      </c>
      <c r="T178" s="0" t="n">
        <v>2.423</v>
      </c>
      <c r="U178" s="0" t="n">
        <v>23.09</v>
      </c>
      <c r="V178" s="0" t="n">
        <v>3.11</v>
      </c>
      <c r="W178" s="0" t="n">
        <v>3.62</v>
      </c>
      <c r="X178" s="0" t="n">
        <v>41.06</v>
      </c>
      <c r="Y178" s="0" t="n">
        <v>4.477</v>
      </c>
      <c r="Z178" s="0" t="n">
        <v>28.79</v>
      </c>
      <c r="AA178" s="0" t="n">
        <v>31.39</v>
      </c>
      <c r="AB178" s="0" t="n">
        <v>34.25</v>
      </c>
      <c r="AC178" s="0" t="n">
        <v>35.95</v>
      </c>
      <c r="AD178" s="0" t="n">
        <v>38.24</v>
      </c>
      <c r="AE178" s="0" t="n">
        <v>40.53</v>
      </c>
      <c r="AF178" s="0" t="n">
        <v>41.06</v>
      </c>
      <c r="AG178" s="0" t="n">
        <v>24.5</v>
      </c>
      <c r="AH178" s="0" t="n">
        <v>28.07</v>
      </c>
      <c r="AI178" s="0" t="n">
        <v>31.61</v>
      </c>
      <c r="AJ178" s="0" t="n">
        <v>33.51</v>
      </c>
      <c r="AK178" s="0" t="n">
        <v>41.06</v>
      </c>
      <c r="AL178" s="0" t="n">
        <v>0.9987</v>
      </c>
      <c r="AM178" s="0" t="n">
        <v>0.3885</v>
      </c>
      <c r="AN178" s="0" t="n">
        <v>2.933</v>
      </c>
      <c r="AO178" s="0" t="n">
        <v>1.474</v>
      </c>
      <c r="AP178" s="0" t="s">
        <v>281</v>
      </c>
    </row>
    <row r="179" customFormat="false" ht="12.75" hidden="false" customHeight="false" outlineLevel="0" collapsed="false">
      <c r="A179" s="0" t="s">
        <v>254</v>
      </c>
      <c r="B179" s="0" t="s">
        <v>2</v>
      </c>
      <c r="C179" s="0" t="s">
        <v>207</v>
      </c>
      <c r="D179" s="0" t="n">
        <v>0.7535</v>
      </c>
      <c r="E179" s="0" t="n">
        <f aca="false">F179/1000</f>
        <v>0.02289</v>
      </c>
      <c r="F179" s="0" t="n">
        <v>22.89</v>
      </c>
      <c r="G179" s="0" t="n">
        <v>16</v>
      </c>
      <c r="H179" s="0" t="n">
        <v>22.72</v>
      </c>
      <c r="I179" s="0" t="n">
        <v>18.86</v>
      </c>
      <c r="J179" s="0" t="n">
        <v>17.71</v>
      </c>
      <c r="K179" s="0" t="n">
        <v>0.5322</v>
      </c>
      <c r="L179" s="0" t="n">
        <v>0.3661</v>
      </c>
      <c r="M179" s="124" t="n">
        <v>341300</v>
      </c>
      <c r="N179" s="0" t="s">
        <v>286</v>
      </c>
      <c r="O179" s="0" t="s">
        <v>254</v>
      </c>
      <c r="P179" s="0" t="s">
        <v>207</v>
      </c>
      <c r="Q179" s="0" t="n">
        <v>86</v>
      </c>
      <c r="R179" s="0" t="n">
        <v>0.7826</v>
      </c>
      <c r="S179" s="0" t="n">
        <v>14.02</v>
      </c>
      <c r="T179" s="0" t="n">
        <v>17.3</v>
      </c>
      <c r="U179" s="0" t="n">
        <v>20.18</v>
      </c>
      <c r="V179" s="0" t="n">
        <v>19.45</v>
      </c>
      <c r="W179" s="0" t="n">
        <v>24.53</v>
      </c>
      <c r="X179" s="0" t="n">
        <v>24.26</v>
      </c>
      <c r="Y179" s="0" t="n">
        <v>14.03</v>
      </c>
      <c r="Z179" s="0" t="n">
        <v>22.8</v>
      </c>
      <c r="AA179" s="0" t="n">
        <v>23.68</v>
      </c>
      <c r="AB179" s="0" t="n">
        <v>24.1</v>
      </c>
      <c r="AC179" s="0" t="n">
        <v>24.26</v>
      </c>
      <c r="AD179" s="0" t="n">
        <v>24.26</v>
      </c>
      <c r="AE179" s="0" t="n">
        <v>24.26</v>
      </c>
      <c r="AF179" s="0" t="n">
        <v>24.26</v>
      </c>
      <c r="AG179" s="0" t="n">
        <v>21.86</v>
      </c>
      <c r="AH179" s="0" t="n">
        <v>22.87</v>
      </c>
      <c r="AI179" s="0" t="n">
        <v>24.03</v>
      </c>
      <c r="AJ179" s="0" t="n">
        <v>24.26</v>
      </c>
      <c r="AK179" s="0" t="n">
        <v>24.26</v>
      </c>
      <c r="AL179" s="0" t="n">
        <v>0.8053</v>
      </c>
      <c r="AM179" s="0" t="n">
        <v>0.1854</v>
      </c>
      <c r="AN179" s="0" t="n">
        <v>2.461</v>
      </c>
      <c r="AO179" s="0" t="n">
        <v>-0.1293</v>
      </c>
      <c r="AP179" s="0" t="s">
        <v>287</v>
      </c>
    </row>
    <row r="180" customFormat="false" ht="12.75" hidden="true" customHeight="false" outlineLevel="0" collapsed="false">
      <c r="A180" s="0" t="s">
        <v>254</v>
      </c>
      <c r="B180" s="0" t="s">
        <v>2</v>
      </c>
      <c r="C180" s="0" t="s">
        <v>208</v>
      </c>
      <c r="D180" s="0" t="n">
        <v>0.7535</v>
      </c>
      <c r="E180" s="0" t="n">
        <f aca="false">F180/1000</f>
        <v>0.01725</v>
      </c>
      <c r="F180" s="0" t="n">
        <v>17.25</v>
      </c>
      <c r="G180" s="0" t="n">
        <v>12.8</v>
      </c>
      <c r="H180" s="0" t="n">
        <v>20.65</v>
      </c>
      <c r="I180" s="0" t="n">
        <v>17.51</v>
      </c>
      <c r="J180" s="0" t="n">
        <v>16.6</v>
      </c>
      <c r="K180" s="0" t="n">
        <v>0.4904</v>
      </c>
      <c r="L180" s="0" t="n">
        <v>0.3349</v>
      </c>
      <c r="M180" s="124" t="n">
        <v>193800</v>
      </c>
      <c r="N180" s="0" t="s">
        <v>286</v>
      </c>
      <c r="O180" s="0" t="s">
        <v>254</v>
      </c>
      <c r="P180" s="0" t="s">
        <v>208</v>
      </c>
      <c r="Q180" s="0" t="n">
        <v>87</v>
      </c>
      <c r="R180" s="0" t="n">
        <v>0.7826</v>
      </c>
      <c r="S180" s="0" t="n">
        <v>10.7</v>
      </c>
      <c r="T180" s="0" t="n">
        <v>16.95</v>
      </c>
      <c r="U180" s="0" t="n">
        <v>16.29</v>
      </c>
      <c r="V180" s="0" t="n">
        <v>18.82</v>
      </c>
      <c r="W180" s="0" t="n">
        <v>23.9</v>
      </c>
      <c r="X180" s="0" t="n">
        <v>24.13</v>
      </c>
      <c r="Y180" s="0" t="n">
        <v>15.75</v>
      </c>
      <c r="Z180" s="0" t="n">
        <v>20.25</v>
      </c>
      <c r="AA180" s="0" t="n">
        <v>22.71</v>
      </c>
      <c r="AB180" s="0" t="n">
        <v>23.88</v>
      </c>
      <c r="AC180" s="0" t="n">
        <v>24.13</v>
      </c>
      <c r="AD180" s="0" t="n">
        <v>24.13</v>
      </c>
      <c r="AE180" s="0" t="n">
        <v>24.13</v>
      </c>
      <c r="AF180" s="0" t="n">
        <v>24.13</v>
      </c>
      <c r="AG180" s="0" t="n">
        <v>17.45</v>
      </c>
      <c r="AH180" s="0" t="n">
        <v>21.08</v>
      </c>
      <c r="AI180" s="0" t="n">
        <v>23.75</v>
      </c>
      <c r="AJ180" s="0" t="n">
        <v>24.13</v>
      </c>
      <c r="AK180" s="0" t="n">
        <v>24.13</v>
      </c>
      <c r="AL180" s="0" t="n">
        <v>1.026</v>
      </c>
      <c r="AM180" s="0" t="n">
        <v>-0.2469</v>
      </c>
      <c r="AN180" s="0" t="n">
        <v>3.051</v>
      </c>
      <c r="AO180" s="0" t="n">
        <v>0.0364</v>
      </c>
      <c r="AP180" s="0" t="s">
        <v>287</v>
      </c>
    </row>
    <row r="181" customFormat="false" ht="12.75" hidden="false" customHeight="false" outlineLevel="0" collapsed="false">
      <c r="A181" s="0" t="s">
        <v>255</v>
      </c>
      <c r="B181" s="0" t="s">
        <v>2</v>
      </c>
      <c r="C181" s="0" t="s">
        <v>207</v>
      </c>
      <c r="D181" s="0" t="n">
        <v>0.4243</v>
      </c>
      <c r="E181" s="0" t="n">
        <f aca="false">F181/1000</f>
        <v>0.0669</v>
      </c>
      <c r="F181" s="0" t="n">
        <v>66.9</v>
      </c>
      <c r="G181" s="0" t="n">
        <v>3.048</v>
      </c>
      <c r="H181" s="0" t="n">
        <v>2.695</v>
      </c>
      <c r="I181" s="0" t="n">
        <v>2.079</v>
      </c>
      <c r="J181" s="0" t="n">
        <v>1.867</v>
      </c>
      <c r="K181" s="0" t="n">
        <v>0.6788</v>
      </c>
      <c r="L181" s="0" t="n">
        <v>0.4897</v>
      </c>
      <c r="M181" s="124" t="n">
        <v>2733000</v>
      </c>
      <c r="N181" s="0" t="s">
        <v>288</v>
      </c>
      <c r="O181" s="0" t="s">
        <v>255</v>
      </c>
      <c r="P181" s="0" t="s">
        <v>207</v>
      </c>
      <c r="Q181" s="0" t="n">
        <v>1503</v>
      </c>
      <c r="R181" s="0" t="n">
        <v>0.4248</v>
      </c>
      <c r="S181" s="0" t="n">
        <v>43.6</v>
      </c>
      <c r="T181" s="0" t="n">
        <v>2.063</v>
      </c>
      <c r="U181" s="0" t="n">
        <v>61.84</v>
      </c>
      <c r="V181" s="0" t="n">
        <v>2.728</v>
      </c>
      <c r="W181" s="0" t="n">
        <v>3.07</v>
      </c>
      <c r="X181" s="0" t="n">
        <v>89.34</v>
      </c>
      <c r="Y181" s="0" t="n">
        <v>3.536</v>
      </c>
      <c r="Z181" s="0" t="n">
        <v>71.91</v>
      </c>
      <c r="AA181" s="0" t="n">
        <v>76.79</v>
      </c>
      <c r="AB181" s="0" t="n">
        <v>83.1</v>
      </c>
      <c r="AC181" s="0" t="n">
        <v>86.23</v>
      </c>
      <c r="AD181" s="0" t="n">
        <v>88.67</v>
      </c>
      <c r="AE181" s="0" t="n">
        <v>89.12</v>
      </c>
      <c r="AF181" s="0" t="n">
        <v>89.19</v>
      </c>
      <c r="AG181" s="0" t="n">
        <v>64.6</v>
      </c>
      <c r="AH181" s="0" t="n">
        <v>70.39</v>
      </c>
      <c r="AI181" s="0" t="n">
        <v>77.44</v>
      </c>
      <c r="AJ181" s="0" t="n">
        <v>82.64</v>
      </c>
      <c r="AK181" s="0" t="n">
        <v>89.19</v>
      </c>
      <c r="AL181" s="0" t="n">
        <v>0.8715</v>
      </c>
      <c r="AM181" s="0" t="n">
        <v>0.4283</v>
      </c>
      <c r="AN181" s="0" t="n">
        <v>2.581</v>
      </c>
      <c r="AO181" s="0" t="n">
        <v>1.293</v>
      </c>
      <c r="AP181" s="0" t="s">
        <v>288</v>
      </c>
    </row>
    <row r="182" customFormat="false" ht="12.75" hidden="true" customHeight="false" outlineLevel="0" collapsed="false">
      <c r="A182" s="0" t="s">
        <v>255</v>
      </c>
      <c r="B182" s="0" t="s">
        <v>2</v>
      </c>
      <c r="C182" s="0" t="s">
        <v>208</v>
      </c>
      <c r="D182" s="0" t="n">
        <v>0.4243</v>
      </c>
      <c r="E182" s="0" t="n">
        <f aca="false">F182/1000</f>
        <v>0.02839</v>
      </c>
      <c r="F182" s="0" t="n">
        <v>28.39</v>
      </c>
      <c r="G182" s="0" t="n">
        <v>5.818</v>
      </c>
      <c r="H182" s="0" t="n">
        <v>3.751</v>
      </c>
      <c r="I182" s="0" t="n">
        <v>2.812</v>
      </c>
      <c r="J182" s="0" t="n">
        <v>2.436</v>
      </c>
      <c r="K182" s="0" t="n">
        <v>0.7676</v>
      </c>
      <c r="L182" s="0" t="n">
        <v>0.5763</v>
      </c>
      <c r="M182" s="124" t="n">
        <v>505600</v>
      </c>
      <c r="N182" s="0" t="s">
        <v>288</v>
      </c>
      <c r="O182" s="0" t="s">
        <v>255</v>
      </c>
      <c r="P182" s="0" t="s">
        <v>208</v>
      </c>
      <c r="Q182" s="0" t="n">
        <v>1126</v>
      </c>
      <c r="R182" s="0" t="n">
        <v>0.4248</v>
      </c>
      <c r="S182" s="0" t="n">
        <v>18.27</v>
      </c>
      <c r="T182" s="0" t="n">
        <v>2.755</v>
      </c>
      <c r="U182" s="0" t="n">
        <v>25.88</v>
      </c>
      <c r="V182" s="0" t="n">
        <v>3.414</v>
      </c>
      <c r="W182" s="0" t="n">
        <v>3.873</v>
      </c>
      <c r="X182" s="0" t="n">
        <v>47.78</v>
      </c>
      <c r="Y182" s="0" t="n">
        <v>4.652</v>
      </c>
      <c r="Z182" s="0" t="n">
        <v>30.65</v>
      </c>
      <c r="AA182" s="0" t="n">
        <v>33.56</v>
      </c>
      <c r="AB182" s="0" t="n">
        <v>37.55</v>
      </c>
      <c r="AC182" s="0" t="n">
        <v>42.55</v>
      </c>
      <c r="AD182" s="0" t="n">
        <v>45.23</v>
      </c>
      <c r="AE182" s="0" t="n">
        <v>46.46</v>
      </c>
      <c r="AF182" s="0" t="n">
        <v>47.78</v>
      </c>
      <c r="AG182" s="0" t="n">
        <v>26.6</v>
      </c>
      <c r="AH182" s="0" t="n">
        <v>29.29</v>
      </c>
      <c r="AI182" s="0" t="n">
        <v>32.22</v>
      </c>
      <c r="AJ182" s="0" t="n">
        <v>37.33</v>
      </c>
      <c r="AK182" s="0" t="n">
        <v>47.45</v>
      </c>
      <c r="AL182" s="0" t="n">
        <v>0.9425</v>
      </c>
      <c r="AM182" s="0" t="n">
        <v>0.3851</v>
      </c>
      <c r="AN182" s="0" t="n">
        <v>2.935</v>
      </c>
      <c r="AO182" s="0" t="n">
        <v>1.942</v>
      </c>
      <c r="AP182" s="0" t="s">
        <v>288</v>
      </c>
    </row>
  </sheetData>
  <autoFilter ref="A2:AP182">
    <filterColumn colId="1">
      <filters>
        <filter val="Structure"/>
      </filters>
    </filterColumn>
    <filterColumn colId="2">
      <filters>
        <filter val="Incident"/>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278"/>
  <sheetViews>
    <sheetView showFormulas="false" showGridLines="true" showRowColHeaders="true" showZeros="true" rightToLeft="false" tabSelected="false" showOutlineSymbols="true" defaultGridColor="true" view="normal" topLeftCell="A179" colorId="64" zoomScale="85" zoomScaleNormal="85" zoomScalePageLayoutView="100" workbookViewId="0">
      <selection pane="topLeft" activeCell="A255" activeCellId="0" sqref="A255"/>
    </sheetView>
  </sheetViews>
  <sheetFormatPr defaultColWidth="9.0546875" defaultRowHeight="12.75" zeroHeight="false" outlineLevelRow="0" outlineLevelCol="0"/>
  <cols>
    <col collapsed="false" customWidth="true" hidden="false" outlineLevel="0" max="1" min="1" style="0" width="51.14"/>
    <col collapsed="false" customWidth="true" hidden="false" outlineLevel="0" max="2" min="2" style="0" width="8.56"/>
    <col collapsed="false" customWidth="true" hidden="false" outlineLevel="0" max="3" min="3" style="0" width="8.7"/>
    <col collapsed="false" customWidth="true" hidden="false" outlineLevel="0" max="4" min="4" style="0" width="13.7"/>
    <col collapsed="false" customWidth="true" hidden="false" outlineLevel="0" max="5" min="5" style="0" width="8.99"/>
    <col collapsed="false" customWidth="true" hidden="false" outlineLevel="0" max="6" min="6" style="0" width="5.99"/>
    <col collapsed="false" customWidth="true" hidden="false" outlineLevel="0" max="10" min="7" style="0" width="6.99"/>
    <col collapsed="false" customWidth="true" hidden="false" outlineLevel="0" max="11" min="11" style="0" width="21.84"/>
    <col collapsed="false" customWidth="true" hidden="false" outlineLevel="0" max="12" min="12" style="0" width="20.7"/>
    <col collapsed="false" customWidth="true" hidden="false" outlineLevel="0" max="14" min="14" style="0" width="61.28"/>
    <col collapsed="false" customWidth="true" hidden="false" outlineLevel="0" max="15" min="15" style="0" width="51.14"/>
  </cols>
  <sheetData>
    <row r="1" customFormat="false" ht="12.75" hidden="false" customHeight="false" outlineLevel="0" collapsed="false">
      <c r="A1" s="0" t="s">
        <v>173</v>
      </c>
      <c r="C1" s="0" t="s">
        <v>174</v>
      </c>
      <c r="D1" s="0" t="s">
        <v>175</v>
      </c>
      <c r="E1" s="0" t="s">
        <v>176</v>
      </c>
      <c r="F1" s="0" t="s">
        <v>176</v>
      </c>
      <c r="G1" s="0" t="s">
        <v>12</v>
      </c>
      <c r="H1" s="0" t="s">
        <v>177</v>
      </c>
      <c r="I1" s="0" t="s">
        <v>178</v>
      </c>
      <c r="J1" s="0" t="s">
        <v>179</v>
      </c>
      <c r="K1" s="0" t="s">
        <v>180</v>
      </c>
      <c r="L1" s="0" t="s">
        <v>181</v>
      </c>
      <c r="M1" s="0" t="s">
        <v>182</v>
      </c>
      <c r="N1" s="0" t="s">
        <v>183</v>
      </c>
      <c r="O1" s="0" t="s">
        <v>173</v>
      </c>
      <c r="P1" s="0" t="s">
        <v>174</v>
      </c>
      <c r="Q1" s="0" t="s">
        <v>184</v>
      </c>
      <c r="R1" s="0" t="s">
        <v>175</v>
      </c>
      <c r="S1" s="0" t="s">
        <v>185</v>
      </c>
      <c r="T1" s="0" t="s">
        <v>102</v>
      </c>
      <c r="U1" s="0" t="s">
        <v>103</v>
      </c>
      <c r="V1" s="0" t="s">
        <v>186</v>
      </c>
      <c r="W1" s="0" t="s">
        <v>187</v>
      </c>
      <c r="X1" s="0" t="s">
        <v>188</v>
      </c>
      <c r="Y1" s="0" t="s">
        <v>189</v>
      </c>
      <c r="Z1" s="0" t="s">
        <v>190</v>
      </c>
      <c r="AA1" s="0" t="s">
        <v>191</v>
      </c>
      <c r="AB1" s="0" t="s">
        <v>192</v>
      </c>
      <c r="AC1" s="0" t="s">
        <v>193</v>
      </c>
      <c r="AD1" s="0" t="s">
        <v>194</v>
      </c>
      <c r="AE1" s="0" t="s">
        <v>195</v>
      </c>
      <c r="AF1" s="0" t="s">
        <v>196</v>
      </c>
      <c r="AG1" s="0" t="s">
        <v>197</v>
      </c>
      <c r="AH1" s="0" t="s">
        <v>198</v>
      </c>
      <c r="AI1" s="0" t="s">
        <v>199</v>
      </c>
      <c r="AJ1" s="0" t="s">
        <v>200</v>
      </c>
      <c r="AK1" s="0" t="s">
        <v>201</v>
      </c>
      <c r="AL1" s="0" t="s">
        <v>202</v>
      </c>
      <c r="AM1" s="0" t="s">
        <v>203</v>
      </c>
      <c r="AN1" s="0" t="s">
        <v>204</v>
      </c>
      <c r="AO1" s="0" t="s">
        <v>205</v>
      </c>
      <c r="AP1" s="0" t="s">
        <v>183</v>
      </c>
    </row>
    <row r="3" customFormat="false" ht="12.75" hidden="true" customHeight="false" outlineLevel="0" collapsed="false">
      <c r="A3" s="0" t="s">
        <v>173</v>
      </c>
      <c r="C3" s="0" t="s">
        <v>174</v>
      </c>
      <c r="D3" s="0" t="s">
        <v>175</v>
      </c>
      <c r="E3" s="0" t="s">
        <v>176</v>
      </c>
      <c r="F3" s="0" t="s">
        <v>176</v>
      </c>
      <c r="G3" s="0" t="s">
        <v>12</v>
      </c>
      <c r="H3" s="0" t="s">
        <v>177</v>
      </c>
      <c r="I3" s="0" t="s">
        <v>178</v>
      </c>
      <c r="J3" s="0" t="s">
        <v>179</v>
      </c>
      <c r="K3" s="0" t="s">
        <v>180</v>
      </c>
      <c r="L3" s="0" t="s">
        <v>181</v>
      </c>
      <c r="M3" s="0" t="s">
        <v>182</v>
      </c>
      <c r="N3" s="0" t="s">
        <v>183</v>
      </c>
      <c r="O3" s="0" t="s">
        <v>173</v>
      </c>
      <c r="P3" s="0" t="s">
        <v>174</v>
      </c>
      <c r="Q3" s="0" t="s">
        <v>184</v>
      </c>
      <c r="R3" s="0" t="s">
        <v>175</v>
      </c>
      <c r="S3" s="0" t="s">
        <v>185</v>
      </c>
      <c r="T3" s="0" t="s">
        <v>102</v>
      </c>
      <c r="U3" s="0" t="s">
        <v>103</v>
      </c>
      <c r="V3" s="0" t="s">
        <v>186</v>
      </c>
      <c r="W3" s="0" t="s">
        <v>187</v>
      </c>
      <c r="X3" s="0" t="s">
        <v>188</v>
      </c>
      <c r="Y3" s="0" t="s">
        <v>189</v>
      </c>
      <c r="Z3" s="0" t="s">
        <v>190</v>
      </c>
      <c r="AA3" s="0" t="s">
        <v>191</v>
      </c>
      <c r="AB3" s="0" t="s">
        <v>192</v>
      </c>
      <c r="AC3" s="0" t="s">
        <v>193</v>
      </c>
      <c r="AD3" s="0" t="s">
        <v>194</v>
      </c>
      <c r="AE3" s="0" t="s">
        <v>195</v>
      </c>
      <c r="AF3" s="0" t="s">
        <v>196</v>
      </c>
      <c r="AG3" s="0" t="s">
        <v>197</v>
      </c>
      <c r="AH3" s="0" t="s">
        <v>198</v>
      </c>
      <c r="AI3" s="0" t="s">
        <v>199</v>
      </c>
      <c r="AJ3" s="0" t="s">
        <v>200</v>
      </c>
      <c r="AK3" s="0" t="s">
        <v>201</v>
      </c>
      <c r="AL3" s="0" t="s">
        <v>202</v>
      </c>
      <c r="AM3" s="0" t="s">
        <v>203</v>
      </c>
      <c r="AN3" s="0" t="s">
        <v>204</v>
      </c>
      <c r="AO3" s="0" t="s">
        <v>205</v>
      </c>
      <c r="AP3" s="0" t="s">
        <v>183</v>
      </c>
    </row>
    <row r="4" customFormat="false" ht="12.75" hidden="true" customHeight="false" outlineLevel="0" collapsed="false">
      <c r="A4" s="0" t="s">
        <v>289</v>
      </c>
      <c r="B4" s="0" t="s">
        <v>1</v>
      </c>
      <c r="C4" s="0" t="s">
        <v>207</v>
      </c>
      <c r="D4" s="0" t="n">
        <v>0.1946</v>
      </c>
      <c r="E4" s="0" t="n">
        <f aca="false">F4/1000</f>
        <v>0.06157</v>
      </c>
      <c r="F4" s="0" t="n">
        <v>61.57</v>
      </c>
      <c r="G4" s="0" t="n">
        <v>0.9846</v>
      </c>
      <c r="H4" s="0" t="n">
        <v>0.9443</v>
      </c>
      <c r="I4" s="0" t="n">
        <v>0.9155</v>
      </c>
      <c r="J4" s="0" t="n">
        <v>0.8989</v>
      </c>
      <c r="K4" s="0" t="n">
        <v>0.4172</v>
      </c>
      <c r="L4" s="0" t="n">
        <v>0.1932</v>
      </c>
      <c r="M4" s="124" t="n">
        <v>1776000</v>
      </c>
      <c r="O4" s="0" t="s">
        <v>289</v>
      </c>
      <c r="P4" s="0" t="s">
        <v>207</v>
      </c>
      <c r="Q4" s="0" t="n">
        <v>964</v>
      </c>
      <c r="R4" s="0" t="n">
        <v>0.1918</v>
      </c>
      <c r="S4" s="0" t="n">
        <v>38.68</v>
      </c>
      <c r="T4" s="0" t="n">
        <v>0.9092</v>
      </c>
      <c r="U4" s="0" t="n">
        <v>60.13</v>
      </c>
      <c r="V4" s="0" t="n">
        <v>0.9324</v>
      </c>
      <c r="W4" s="0" t="n">
        <v>1.099</v>
      </c>
      <c r="X4" s="0" t="n">
        <v>95.84</v>
      </c>
      <c r="Y4" s="0" t="n">
        <v>0.9033</v>
      </c>
      <c r="Z4" s="0" t="n">
        <v>74.94</v>
      </c>
      <c r="AA4" s="0" t="n">
        <v>81.4</v>
      </c>
      <c r="AB4" s="0" t="n">
        <v>87.28</v>
      </c>
      <c r="AC4" s="0" t="n">
        <v>90.6</v>
      </c>
      <c r="AD4" s="0" t="n">
        <v>94.19</v>
      </c>
      <c r="AE4" s="0" t="n">
        <v>95.32</v>
      </c>
      <c r="AF4" s="0" t="n">
        <v>95.84</v>
      </c>
      <c r="AG4" s="0" t="n">
        <v>64.68</v>
      </c>
      <c r="AH4" s="0" t="n">
        <v>73.3</v>
      </c>
      <c r="AI4" s="0" t="n">
        <v>82.72</v>
      </c>
      <c r="AJ4" s="0" t="n">
        <v>87.26</v>
      </c>
      <c r="AK4" s="0" t="n">
        <v>95.84</v>
      </c>
      <c r="AL4" s="0" t="n">
        <v>0.9495</v>
      </c>
      <c r="AM4" s="0" t="n">
        <v>-0.1903</v>
      </c>
      <c r="AN4" s="0" t="n">
        <v>2.873</v>
      </c>
      <c r="AO4" s="0" t="n">
        <v>-0.03404</v>
      </c>
    </row>
    <row r="5" customFormat="false" ht="12.75" hidden="true" customHeight="false" outlineLevel="0" collapsed="false">
      <c r="A5" s="0" t="s">
        <v>289</v>
      </c>
      <c r="B5" s="0" t="s">
        <v>1</v>
      </c>
      <c r="C5" s="0" t="s">
        <v>208</v>
      </c>
      <c r="D5" s="0" t="n">
        <v>0.1946</v>
      </c>
      <c r="E5" s="0" t="n">
        <f aca="false">F5/1000</f>
        <v>0.01198</v>
      </c>
      <c r="F5" s="0" t="n">
        <v>11.98</v>
      </c>
      <c r="G5" s="0" t="n">
        <v>1.016</v>
      </c>
      <c r="H5" s="0" t="n">
        <v>0.9526</v>
      </c>
      <c r="I5" s="0" t="n">
        <v>0.8836</v>
      </c>
      <c r="J5" s="0" t="n">
        <v>0.8396</v>
      </c>
      <c r="K5" s="0" t="n">
        <v>0.6325</v>
      </c>
      <c r="L5" s="0" t="n">
        <v>0.3279</v>
      </c>
      <c r="M5" s="124" t="n">
        <v>68430</v>
      </c>
      <c r="O5" s="0" t="s">
        <v>289</v>
      </c>
      <c r="P5" s="0" t="s">
        <v>208</v>
      </c>
      <c r="Q5" s="0" t="n">
        <v>1049</v>
      </c>
      <c r="R5" s="0" t="n">
        <v>0.1918</v>
      </c>
      <c r="S5" s="0" t="n">
        <v>7.178</v>
      </c>
      <c r="T5" s="0" t="n">
        <v>0.836</v>
      </c>
      <c r="U5" s="0" t="n">
        <v>11.45</v>
      </c>
      <c r="V5" s="0" t="n">
        <v>0.9757</v>
      </c>
      <c r="W5" s="0" t="n">
        <v>1.087</v>
      </c>
      <c r="X5" s="0" t="n">
        <v>20.39</v>
      </c>
      <c r="Y5" s="0" t="n">
        <v>1.065</v>
      </c>
      <c r="Z5" s="0" t="n">
        <v>14.42</v>
      </c>
      <c r="AA5" s="0" t="n">
        <v>15.8</v>
      </c>
      <c r="AB5" s="0" t="n">
        <v>17.13</v>
      </c>
      <c r="AC5" s="0" t="n">
        <v>18.11</v>
      </c>
      <c r="AD5" s="0" t="n">
        <v>19.5</v>
      </c>
      <c r="AE5" s="0" t="n">
        <v>20.3</v>
      </c>
      <c r="AF5" s="0" t="n">
        <v>20.39</v>
      </c>
      <c r="AG5" s="0" t="n">
        <v>12.37</v>
      </c>
      <c r="AH5" s="0" t="n">
        <v>14.13</v>
      </c>
      <c r="AI5" s="0" t="n">
        <v>15.77</v>
      </c>
      <c r="AJ5" s="0" t="n">
        <v>16.76</v>
      </c>
      <c r="AK5" s="0" t="n">
        <v>20.38</v>
      </c>
      <c r="AL5" s="0" t="n">
        <v>1.01</v>
      </c>
      <c r="AM5" s="0" t="n">
        <v>-0.02032</v>
      </c>
      <c r="AN5" s="0" t="n">
        <v>3.051</v>
      </c>
      <c r="AO5" s="0" t="n">
        <v>0.03259</v>
      </c>
    </row>
    <row r="6" customFormat="false" ht="12.75" hidden="true" customHeight="false" outlineLevel="0" collapsed="false">
      <c r="A6" s="0" t="s">
        <v>290</v>
      </c>
      <c r="B6" s="0" t="s">
        <v>1</v>
      </c>
      <c r="C6" s="0" t="s">
        <v>207</v>
      </c>
      <c r="D6" s="0" t="n">
        <v>0.2632</v>
      </c>
      <c r="E6" s="0" t="n">
        <f aca="false">F6/1000</f>
        <v>0.06046</v>
      </c>
      <c r="F6" s="0" t="n">
        <v>60.46</v>
      </c>
      <c r="G6" s="0" t="n">
        <v>1.488</v>
      </c>
      <c r="H6" s="0" t="n">
        <v>1.345</v>
      </c>
      <c r="I6" s="0" t="n">
        <v>1.258</v>
      </c>
      <c r="J6" s="0" t="n">
        <v>1.209</v>
      </c>
      <c r="K6" s="0" t="n">
        <v>0.5396</v>
      </c>
      <c r="L6" s="0" t="n">
        <v>0.2878</v>
      </c>
      <c r="M6" s="124" t="n">
        <v>2704000</v>
      </c>
      <c r="O6" s="0" t="s">
        <v>290</v>
      </c>
      <c r="P6" s="0" t="s">
        <v>207</v>
      </c>
      <c r="Q6" s="0" t="n">
        <v>950</v>
      </c>
      <c r="R6" s="0" t="n">
        <v>0.2633</v>
      </c>
      <c r="S6" s="0" t="n">
        <v>36.58</v>
      </c>
      <c r="T6" s="0" t="n">
        <v>1.183</v>
      </c>
      <c r="U6" s="0" t="n">
        <v>57.85</v>
      </c>
      <c r="V6" s="0" t="n">
        <v>1.352</v>
      </c>
      <c r="W6" s="0" t="n">
        <v>1.563</v>
      </c>
      <c r="X6" s="0" t="n">
        <v>108.5</v>
      </c>
      <c r="Y6" s="0" t="n">
        <v>1.411</v>
      </c>
      <c r="Z6" s="0" t="n">
        <v>74.96</v>
      </c>
      <c r="AA6" s="0" t="n">
        <v>83.6</v>
      </c>
      <c r="AB6" s="0" t="n">
        <v>93.38</v>
      </c>
      <c r="AC6" s="0" t="n">
        <v>98.55</v>
      </c>
      <c r="AD6" s="0" t="n">
        <v>103.3</v>
      </c>
      <c r="AE6" s="0" t="n">
        <v>106.7</v>
      </c>
      <c r="AF6" s="0" t="n">
        <v>108.5</v>
      </c>
      <c r="AG6" s="0" t="n">
        <v>61.52</v>
      </c>
      <c r="AH6" s="0" t="n">
        <v>73.11</v>
      </c>
      <c r="AI6" s="0" t="n">
        <v>82.35</v>
      </c>
      <c r="AJ6" s="0" t="n">
        <v>94.19</v>
      </c>
      <c r="AK6" s="0" t="n">
        <v>108.5</v>
      </c>
      <c r="AL6" s="0" t="n">
        <v>1.065</v>
      </c>
      <c r="AM6" s="0" t="n">
        <v>-0.07537</v>
      </c>
      <c r="AN6" s="0" t="n">
        <v>3.209</v>
      </c>
      <c r="AO6" s="0" t="n">
        <v>-0.03964</v>
      </c>
    </row>
    <row r="7" customFormat="false" ht="12.75" hidden="true" customHeight="false" outlineLevel="0" collapsed="false">
      <c r="A7" s="0" t="s">
        <v>290</v>
      </c>
      <c r="B7" s="0" t="s">
        <v>1</v>
      </c>
      <c r="C7" s="0" t="s">
        <v>208</v>
      </c>
      <c r="D7" s="0" t="n">
        <v>0.2632</v>
      </c>
      <c r="E7" s="0" t="n">
        <f aca="false">F7/1000</f>
        <v>0.01591</v>
      </c>
      <c r="F7" s="0" t="n">
        <v>15.91</v>
      </c>
      <c r="G7" s="0" t="n">
        <v>1.561</v>
      </c>
      <c r="H7" s="0" t="n">
        <v>1.431</v>
      </c>
      <c r="I7" s="0" t="n">
        <v>1.331</v>
      </c>
      <c r="J7" s="0" t="n">
        <v>1.271</v>
      </c>
      <c r="K7" s="0" t="n">
        <v>0.5974</v>
      </c>
      <c r="L7" s="0" t="n">
        <v>0.3127</v>
      </c>
      <c r="M7" s="124" t="n">
        <v>201000</v>
      </c>
      <c r="O7" s="0" t="s">
        <v>290</v>
      </c>
      <c r="P7" s="0" t="s">
        <v>208</v>
      </c>
      <c r="Q7" s="0" t="n">
        <v>869</v>
      </c>
      <c r="R7" s="0" t="n">
        <v>0.2633</v>
      </c>
      <c r="S7" s="0" t="n">
        <v>9.795</v>
      </c>
      <c r="T7" s="0" t="n">
        <v>1.294</v>
      </c>
      <c r="U7" s="0" t="n">
        <v>15.59</v>
      </c>
      <c r="V7" s="0" t="n">
        <v>1.48</v>
      </c>
      <c r="W7" s="0" t="n">
        <v>1.676</v>
      </c>
      <c r="X7" s="0" t="n">
        <v>26.78</v>
      </c>
      <c r="Y7" s="0" t="n">
        <v>1.544</v>
      </c>
      <c r="Z7" s="0" t="n">
        <v>19.94</v>
      </c>
      <c r="AA7" s="0" t="n">
        <v>21.78</v>
      </c>
      <c r="AB7" s="0" t="n">
        <v>23.82</v>
      </c>
      <c r="AC7" s="0" t="n">
        <v>24.96</v>
      </c>
      <c r="AD7" s="0" t="n">
        <v>25.98</v>
      </c>
      <c r="AE7" s="0" t="n">
        <v>26.26</v>
      </c>
      <c r="AF7" s="0" t="n">
        <v>26.78</v>
      </c>
      <c r="AG7" s="0" t="n">
        <v>17.07</v>
      </c>
      <c r="AH7" s="0" t="n">
        <v>19.43</v>
      </c>
      <c r="AI7" s="0" t="n">
        <v>21.91</v>
      </c>
      <c r="AJ7" s="0" t="n">
        <v>23.86</v>
      </c>
      <c r="AK7" s="0" t="n">
        <v>26.78</v>
      </c>
      <c r="AL7" s="0" t="n">
        <v>1.057</v>
      </c>
      <c r="AM7" s="0" t="n">
        <v>0.01779</v>
      </c>
      <c r="AN7" s="0" t="n">
        <v>3.17</v>
      </c>
      <c r="AO7" s="0" t="n">
        <v>0.03467</v>
      </c>
    </row>
    <row r="8" customFormat="false" ht="12.75" hidden="true" customHeight="false" outlineLevel="0" collapsed="false">
      <c r="A8" s="0" t="s">
        <v>291</v>
      </c>
      <c r="B8" s="0" t="s">
        <v>1</v>
      </c>
      <c r="C8" s="0" t="s">
        <v>207</v>
      </c>
      <c r="D8" s="0" t="n">
        <v>0.2061</v>
      </c>
      <c r="E8" s="0" t="n">
        <f aca="false">F8/1000</f>
        <v>0.07995</v>
      </c>
      <c r="F8" s="0" t="n">
        <v>79.95</v>
      </c>
      <c r="G8" s="0" t="n">
        <v>1.143</v>
      </c>
      <c r="H8" s="0" t="n">
        <v>1.056</v>
      </c>
      <c r="I8" s="0" t="n">
        <v>1.006</v>
      </c>
      <c r="J8" s="0" t="n">
        <v>0.9773</v>
      </c>
      <c r="K8" s="0" t="n">
        <v>0.5003</v>
      </c>
      <c r="L8" s="0" t="n">
        <v>0.2443</v>
      </c>
      <c r="M8" s="124" t="n">
        <v>3473000</v>
      </c>
      <c r="O8" s="0" t="s">
        <v>291</v>
      </c>
      <c r="P8" s="0" t="s">
        <v>207</v>
      </c>
      <c r="Q8" s="0" t="n">
        <v>962</v>
      </c>
      <c r="R8" s="0" t="n">
        <v>0.205</v>
      </c>
      <c r="S8" s="0" t="n">
        <v>50.12</v>
      </c>
      <c r="T8" s="0" t="n">
        <v>1.002</v>
      </c>
      <c r="U8" s="0" t="n">
        <v>77.52</v>
      </c>
      <c r="V8" s="0" t="n">
        <v>1.063</v>
      </c>
      <c r="W8" s="0" t="n">
        <v>1.257</v>
      </c>
      <c r="X8" s="0" t="n">
        <v>123.8</v>
      </c>
      <c r="Y8" s="0" t="n">
        <v>1.049</v>
      </c>
      <c r="Z8" s="0" t="n">
        <v>96.89</v>
      </c>
      <c r="AA8" s="0" t="n">
        <v>105.8</v>
      </c>
      <c r="AB8" s="0" t="n">
        <v>115.5</v>
      </c>
      <c r="AC8" s="0" t="n">
        <v>119.1</v>
      </c>
      <c r="AD8" s="0" t="n">
        <v>122.4</v>
      </c>
      <c r="AE8" s="0" t="n">
        <v>123</v>
      </c>
      <c r="AF8" s="0" t="n">
        <v>123.8</v>
      </c>
      <c r="AG8" s="0" t="n">
        <v>82.88</v>
      </c>
      <c r="AH8" s="0" t="n">
        <v>93.09</v>
      </c>
      <c r="AI8" s="0" t="n">
        <v>109.6</v>
      </c>
      <c r="AJ8" s="0" t="n">
        <v>114.5</v>
      </c>
      <c r="AK8" s="0" t="n">
        <v>123.8</v>
      </c>
      <c r="AL8" s="0" t="n">
        <v>0.9865</v>
      </c>
      <c r="AM8" s="0" t="n">
        <v>-0.2096</v>
      </c>
      <c r="AN8" s="0" t="n">
        <v>2.952</v>
      </c>
      <c r="AO8" s="0" t="n">
        <v>-0.03045</v>
      </c>
    </row>
    <row r="9" customFormat="false" ht="12.75" hidden="true" customHeight="false" outlineLevel="0" collapsed="false">
      <c r="A9" s="0" t="s">
        <v>291</v>
      </c>
      <c r="B9" s="0" t="s">
        <v>1</v>
      </c>
      <c r="C9" s="0" t="s">
        <v>208</v>
      </c>
      <c r="D9" s="0" t="n">
        <v>0.2061</v>
      </c>
      <c r="E9" s="0" t="n">
        <f aca="false">F9/1000</f>
        <v>0.01648</v>
      </c>
      <c r="F9" s="0" t="n">
        <v>16.48</v>
      </c>
      <c r="G9" s="0" t="n">
        <v>1.123</v>
      </c>
      <c r="H9" s="0" t="n">
        <v>1.088</v>
      </c>
      <c r="I9" s="0" t="n">
        <v>0.9865</v>
      </c>
      <c r="J9" s="0" t="n">
        <v>0.9204</v>
      </c>
      <c r="K9" s="0" t="n">
        <v>0.6981</v>
      </c>
      <c r="L9" s="0" t="n">
        <v>0.3858</v>
      </c>
      <c r="M9" s="124" t="n">
        <v>154000</v>
      </c>
      <c r="O9" s="0" t="s">
        <v>291</v>
      </c>
      <c r="P9" s="0" t="s">
        <v>208</v>
      </c>
      <c r="Q9" s="0" t="n">
        <v>1049</v>
      </c>
      <c r="R9" s="0" t="n">
        <v>0.205</v>
      </c>
      <c r="S9" s="0" t="n">
        <v>9.862</v>
      </c>
      <c r="T9" s="0" t="n">
        <v>0.9205</v>
      </c>
      <c r="U9" s="0" t="n">
        <v>15.85</v>
      </c>
      <c r="V9" s="0" t="n">
        <v>1.114</v>
      </c>
      <c r="W9" s="0" t="n">
        <v>1.251</v>
      </c>
      <c r="X9" s="0" t="n">
        <v>33.28</v>
      </c>
      <c r="Y9" s="0" t="n">
        <v>1.079</v>
      </c>
      <c r="Z9" s="0" t="n">
        <v>19.83</v>
      </c>
      <c r="AA9" s="0" t="n">
        <v>21.51</v>
      </c>
      <c r="AB9" s="0" t="n">
        <v>23.71</v>
      </c>
      <c r="AC9" s="0" t="n">
        <v>25.77</v>
      </c>
      <c r="AD9" s="0" t="n">
        <v>29.77</v>
      </c>
      <c r="AE9" s="0" t="n">
        <v>32.66</v>
      </c>
      <c r="AF9" s="0" t="n">
        <v>33.28</v>
      </c>
      <c r="AG9" s="0" t="n">
        <v>17.31</v>
      </c>
      <c r="AH9" s="0" t="n">
        <v>18.98</v>
      </c>
      <c r="AI9" s="0" t="n">
        <v>21.17</v>
      </c>
      <c r="AJ9" s="0" t="n">
        <v>22.44</v>
      </c>
      <c r="AK9" s="0" t="n">
        <v>33.22</v>
      </c>
      <c r="AL9" s="0" t="n">
        <v>1.018</v>
      </c>
      <c r="AM9" s="0" t="n">
        <v>-0.004235</v>
      </c>
      <c r="AN9" s="0" t="n">
        <v>3.076</v>
      </c>
      <c r="AO9" s="0" t="n">
        <v>-0.1109</v>
      </c>
    </row>
    <row r="10" customFormat="false" ht="12.75" hidden="true" customHeight="false" outlineLevel="0" collapsed="false">
      <c r="A10" s="0" t="s">
        <v>292</v>
      </c>
      <c r="B10" s="0" t="s">
        <v>1</v>
      </c>
      <c r="C10" s="0" t="s">
        <v>207</v>
      </c>
      <c r="D10" s="0" t="n">
        <v>0.3466</v>
      </c>
      <c r="E10" s="0" t="n">
        <f aca="false">F10/1000</f>
        <v>0.08816</v>
      </c>
      <c r="F10" s="0" t="n">
        <v>88.16</v>
      </c>
      <c r="G10" s="0" t="n">
        <v>2</v>
      </c>
      <c r="H10" s="0" t="n">
        <v>1.795</v>
      </c>
      <c r="I10" s="0" t="n">
        <v>1.654</v>
      </c>
      <c r="J10" s="0" t="n">
        <v>1.568</v>
      </c>
      <c r="K10" s="0" t="n">
        <v>0.6204</v>
      </c>
      <c r="L10" s="0" t="n">
        <v>0.3351</v>
      </c>
      <c r="M10" s="124" t="n">
        <v>7659000</v>
      </c>
      <c r="O10" s="0" t="s">
        <v>292</v>
      </c>
      <c r="P10" s="0" t="s">
        <v>207</v>
      </c>
      <c r="Q10" s="0" t="n">
        <v>1161</v>
      </c>
      <c r="R10" s="0" t="n">
        <v>0.3492</v>
      </c>
      <c r="S10" s="0" t="n">
        <v>52.95</v>
      </c>
      <c r="T10" s="0" t="n">
        <v>1.58</v>
      </c>
      <c r="U10" s="0" t="n">
        <v>84.93</v>
      </c>
      <c r="V10" s="0" t="n">
        <v>1.869</v>
      </c>
      <c r="W10" s="0" t="n">
        <v>2.116</v>
      </c>
      <c r="X10" s="0" t="n">
        <v>151.7</v>
      </c>
      <c r="Y10" s="0" t="n">
        <v>1.912</v>
      </c>
      <c r="Z10" s="0" t="n">
        <v>109.1</v>
      </c>
      <c r="AA10" s="0" t="n">
        <v>119.1</v>
      </c>
      <c r="AB10" s="0" t="n">
        <v>132</v>
      </c>
      <c r="AC10" s="0" t="n">
        <v>138.6</v>
      </c>
      <c r="AD10" s="0" t="n">
        <v>143.9</v>
      </c>
      <c r="AE10" s="0" t="n">
        <v>147.8</v>
      </c>
      <c r="AF10" s="0" t="n">
        <v>151.7</v>
      </c>
      <c r="AG10" s="0" t="n">
        <v>93.96</v>
      </c>
      <c r="AH10" s="0" t="n">
        <v>104.9</v>
      </c>
      <c r="AI10" s="0" t="n">
        <v>119.6</v>
      </c>
      <c r="AJ10" s="0" t="n">
        <v>132.9</v>
      </c>
      <c r="AK10" s="0" t="n">
        <v>150.4</v>
      </c>
      <c r="AL10" s="0" t="n">
        <v>1.108</v>
      </c>
      <c r="AM10" s="0" t="n">
        <v>-0.1659</v>
      </c>
      <c r="AN10" s="0" t="n">
        <v>3.333</v>
      </c>
      <c r="AO10" s="0" t="n">
        <v>-0.5973</v>
      </c>
    </row>
    <row r="11" customFormat="false" ht="12.75" hidden="true" customHeight="false" outlineLevel="0" collapsed="false">
      <c r="A11" s="0" t="s">
        <v>292</v>
      </c>
      <c r="B11" s="0" t="s">
        <v>1</v>
      </c>
      <c r="C11" s="0" t="s">
        <v>208</v>
      </c>
      <c r="D11" s="0" t="n">
        <v>0.3466</v>
      </c>
      <c r="E11" s="0" t="n">
        <f aca="false">F11/1000</f>
        <v>0.03055</v>
      </c>
      <c r="F11" s="0" t="n">
        <v>30.55</v>
      </c>
      <c r="G11" s="0" t="n">
        <v>2.065</v>
      </c>
      <c r="H11" s="0" t="n">
        <v>1.923</v>
      </c>
      <c r="I11" s="0" t="n">
        <v>1.77</v>
      </c>
      <c r="J11" s="0" t="n">
        <v>1.674</v>
      </c>
      <c r="K11" s="0" t="n">
        <v>0.6468</v>
      </c>
      <c r="L11" s="0" t="n">
        <v>0.3448</v>
      </c>
      <c r="M11" s="124" t="n">
        <v>973000</v>
      </c>
      <c r="O11" s="0" t="s">
        <v>292</v>
      </c>
      <c r="P11" s="0" t="s">
        <v>208</v>
      </c>
      <c r="Q11" s="0" t="n">
        <v>1092</v>
      </c>
      <c r="R11" s="0" t="n">
        <v>0.3492</v>
      </c>
      <c r="S11" s="0" t="n">
        <v>18.56</v>
      </c>
      <c r="T11" s="0" t="n">
        <v>1.681</v>
      </c>
      <c r="U11" s="0" t="n">
        <v>30.04</v>
      </c>
      <c r="V11" s="0" t="n">
        <v>1.98</v>
      </c>
      <c r="W11" s="0" t="n">
        <v>2.215</v>
      </c>
      <c r="X11" s="0" t="n">
        <v>51.98</v>
      </c>
      <c r="Y11" s="0" t="n">
        <v>2.044</v>
      </c>
      <c r="Z11" s="0" t="n">
        <v>37.71</v>
      </c>
      <c r="AA11" s="0" t="n">
        <v>41.5</v>
      </c>
      <c r="AB11" s="0" t="n">
        <v>46.39</v>
      </c>
      <c r="AC11" s="0" t="n">
        <v>49.2</v>
      </c>
      <c r="AD11" s="0" t="n">
        <v>50.92</v>
      </c>
      <c r="AE11" s="0" t="n">
        <v>51.82</v>
      </c>
      <c r="AF11" s="0" t="n">
        <v>51.98</v>
      </c>
      <c r="AG11" s="0" t="n">
        <v>32.34</v>
      </c>
      <c r="AH11" s="0" t="n">
        <v>35.88</v>
      </c>
      <c r="AI11" s="0" t="n">
        <v>42.02</v>
      </c>
      <c r="AJ11" s="0" t="n">
        <v>46.23</v>
      </c>
      <c r="AK11" s="0" t="n">
        <v>51.95</v>
      </c>
      <c r="AL11" s="0" t="n">
        <v>1.062</v>
      </c>
      <c r="AM11" s="0" t="n">
        <v>-0.09452</v>
      </c>
      <c r="AN11" s="0" t="n">
        <v>3.197</v>
      </c>
      <c r="AO11" s="0" t="n">
        <v>0.2696</v>
      </c>
    </row>
    <row r="12" customFormat="false" ht="12.75" hidden="true" customHeight="false" outlineLevel="0" collapsed="false">
      <c r="A12" s="0" t="s">
        <v>293</v>
      </c>
      <c r="B12" s="0" t="s">
        <v>1</v>
      </c>
      <c r="C12" s="0" t="s">
        <v>207</v>
      </c>
      <c r="D12" s="0" t="n">
        <v>0.2216</v>
      </c>
      <c r="E12" s="0" t="n">
        <f aca="false">F12/1000</f>
        <v>0.1014</v>
      </c>
      <c r="F12" s="0" t="n">
        <v>101.4</v>
      </c>
      <c r="G12" s="0" t="n">
        <v>1.28</v>
      </c>
      <c r="H12" s="0" t="n">
        <v>1.182</v>
      </c>
      <c r="I12" s="0" t="n">
        <v>1.113</v>
      </c>
      <c r="J12" s="0" t="n">
        <v>1.074</v>
      </c>
      <c r="K12" s="0" t="n">
        <v>0.5311</v>
      </c>
      <c r="L12" s="0" t="n">
        <v>0.2726</v>
      </c>
      <c r="M12" s="124" t="n">
        <v>6486000</v>
      </c>
      <c r="O12" s="0" t="s">
        <v>293</v>
      </c>
      <c r="P12" s="0" t="s">
        <v>207</v>
      </c>
      <c r="Q12" s="0" t="n">
        <v>1472</v>
      </c>
      <c r="R12" s="0" t="n">
        <v>0.2221</v>
      </c>
      <c r="S12" s="0" t="n">
        <v>62.88</v>
      </c>
      <c r="T12" s="0" t="n">
        <v>1.086</v>
      </c>
      <c r="U12" s="0" t="n">
        <v>98.89</v>
      </c>
      <c r="V12" s="0" t="n">
        <v>1.188</v>
      </c>
      <c r="W12" s="0" t="n">
        <v>1.399</v>
      </c>
      <c r="X12" s="0" t="n">
        <v>175.4</v>
      </c>
      <c r="Y12" s="0" t="n">
        <v>1.228</v>
      </c>
      <c r="Z12" s="0" t="n">
        <v>125.2</v>
      </c>
      <c r="AA12" s="0" t="n">
        <v>137.9</v>
      </c>
      <c r="AB12" s="0" t="n">
        <v>150.5</v>
      </c>
      <c r="AC12" s="0" t="n">
        <v>159</v>
      </c>
      <c r="AD12" s="0" t="n">
        <v>167.8</v>
      </c>
      <c r="AE12" s="0" t="n">
        <v>173.2</v>
      </c>
      <c r="AF12" s="0" t="n">
        <v>175.4</v>
      </c>
      <c r="AG12" s="0" t="n">
        <v>103.2</v>
      </c>
      <c r="AH12" s="0" t="n">
        <v>123.7</v>
      </c>
      <c r="AI12" s="0" t="n">
        <v>137.7</v>
      </c>
      <c r="AJ12" s="0" t="n">
        <v>149</v>
      </c>
      <c r="AK12" s="0" t="n">
        <v>174.1</v>
      </c>
      <c r="AL12" s="0" t="n">
        <v>1.033</v>
      </c>
      <c r="AM12" s="0" t="n">
        <v>-0.1872</v>
      </c>
      <c r="AN12" s="0" t="n">
        <v>3.087</v>
      </c>
      <c r="AO12" s="0" t="n">
        <v>0.1371</v>
      </c>
    </row>
    <row r="13" customFormat="false" ht="12.75" hidden="true" customHeight="false" outlineLevel="0" collapsed="false">
      <c r="A13" s="0" t="s">
        <v>293</v>
      </c>
      <c r="B13" s="0" t="s">
        <v>1</v>
      </c>
      <c r="C13" s="0" t="s">
        <v>208</v>
      </c>
      <c r="D13" s="0" t="n">
        <v>0.2216</v>
      </c>
      <c r="E13" s="0" t="n">
        <f aca="false">F13/1000</f>
        <v>0.02248</v>
      </c>
      <c r="F13" s="0" t="n">
        <v>22.48</v>
      </c>
      <c r="G13" s="0" t="n">
        <v>1.333</v>
      </c>
      <c r="H13" s="0" t="n">
        <v>1.243</v>
      </c>
      <c r="I13" s="0" t="n">
        <v>1.119</v>
      </c>
      <c r="J13" s="0" t="n">
        <v>1.044</v>
      </c>
      <c r="K13" s="0" t="n">
        <v>0.6882</v>
      </c>
      <c r="L13" s="0" t="n">
        <v>0.3872</v>
      </c>
      <c r="M13" s="124" t="n">
        <v>338200</v>
      </c>
      <c r="O13" s="0" t="s">
        <v>293</v>
      </c>
      <c r="P13" s="0" t="s">
        <v>208</v>
      </c>
      <c r="Q13" s="0" t="n">
        <v>1521</v>
      </c>
      <c r="R13" s="0" t="n">
        <v>0.2221</v>
      </c>
      <c r="S13" s="0" t="n">
        <v>13.8</v>
      </c>
      <c r="T13" s="0" t="n">
        <v>1.052</v>
      </c>
      <c r="U13" s="0" t="n">
        <v>21.73</v>
      </c>
      <c r="V13" s="0" t="n">
        <v>1.297</v>
      </c>
      <c r="W13" s="0" t="n">
        <v>1.428</v>
      </c>
      <c r="X13" s="0" t="n">
        <v>41.83</v>
      </c>
      <c r="Y13" s="0" t="n">
        <v>1.112</v>
      </c>
      <c r="Z13" s="0" t="n">
        <v>27.1</v>
      </c>
      <c r="AA13" s="0" t="n">
        <v>29.72</v>
      </c>
      <c r="AB13" s="0" t="n">
        <v>32.84</v>
      </c>
      <c r="AC13" s="0" t="n">
        <v>35.1</v>
      </c>
      <c r="AD13" s="0" t="n">
        <v>38.27</v>
      </c>
      <c r="AE13" s="0" t="n">
        <v>40.75</v>
      </c>
      <c r="AF13" s="0" t="n">
        <v>41.09</v>
      </c>
      <c r="AG13" s="0" t="n">
        <v>23.11</v>
      </c>
      <c r="AH13" s="0" t="n">
        <v>26.03</v>
      </c>
      <c r="AI13" s="0" t="n">
        <v>29.7</v>
      </c>
      <c r="AJ13" s="0" t="n">
        <v>32.29</v>
      </c>
      <c r="AK13" s="0" t="n">
        <v>41.06</v>
      </c>
      <c r="AL13" s="0" t="n">
        <v>1.008</v>
      </c>
      <c r="AM13" s="0" t="n">
        <v>-0.01429</v>
      </c>
      <c r="AN13" s="0" t="n">
        <v>3.031</v>
      </c>
      <c r="AO13" s="0" t="n">
        <v>-0.1149</v>
      </c>
    </row>
    <row r="14" customFormat="false" ht="12.75" hidden="true" customHeight="false" outlineLevel="0" collapsed="false">
      <c r="A14" s="0" t="s">
        <v>294</v>
      </c>
      <c r="B14" s="0" t="s">
        <v>1</v>
      </c>
      <c r="C14" s="0" t="s">
        <v>207</v>
      </c>
      <c r="D14" s="0" t="n">
        <v>0.3989</v>
      </c>
      <c r="E14" s="0" t="n">
        <f aca="false">F14/1000</f>
        <v>0.114</v>
      </c>
      <c r="F14" s="0" t="n">
        <v>114</v>
      </c>
      <c r="G14" s="0" t="n">
        <v>2.286</v>
      </c>
      <c r="H14" s="0" t="n">
        <v>2.161</v>
      </c>
      <c r="I14" s="0" t="n">
        <v>1.99</v>
      </c>
      <c r="J14" s="0" t="n">
        <v>1.886</v>
      </c>
      <c r="K14" s="0" t="n">
        <v>0.6262</v>
      </c>
      <c r="L14" s="0" t="n">
        <v>0.3377</v>
      </c>
      <c r="M14" s="124" t="n">
        <v>14620000</v>
      </c>
      <c r="N14" s="0" t="s">
        <v>295</v>
      </c>
      <c r="O14" s="0" t="s">
        <v>294</v>
      </c>
      <c r="P14" s="0" t="s">
        <v>207</v>
      </c>
      <c r="Q14" s="0" t="n">
        <v>505</v>
      </c>
      <c r="R14" s="0" t="n">
        <v>0.3982</v>
      </c>
      <c r="S14" s="0" t="n">
        <v>68.04</v>
      </c>
      <c r="T14" s="0" t="n">
        <v>1.915</v>
      </c>
      <c r="U14" s="0" t="n">
        <v>111.1</v>
      </c>
      <c r="V14" s="0" t="n">
        <v>2.269</v>
      </c>
      <c r="W14" s="0" t="n">
        <v>2.542</v>
      </c>
      <c r="X14" s="0" t="n">
        <v>210.5</v>
      </c>
      <c r="Y14" s="0" t="n">
        <v>2.281</v>
      </c>
      <c r="Z14" s="0" t="n">
        <v>141.2</v>
      </c>
      <c r="AA14" s="0" t="n">
        <v>157.4</v>
      </c>
      <c r="AB14" s="0" t="n">
        <v>181.3</v>
      </c>
      <c r="AC14" s="0" t="n">
        <v>202.9</v>
      </c>
      <c r="AD14" s="0" t="n">
        <v>209.3</v>
      </c>
      <c r="AE14" s="0" t="n">
        <v>210.5</v>
      </c>
      <c r="AF14" s="0" t="n">
        <v>210.5</v>
      </c>
      <c r="AG14" s="0" t="n">
        <v>118.5</v>
      </c>
      <c r="AH14" s="0" t="n">
        <v>134.3</v>
      </c>
      <c r="AI14" s="0" t="n">
        <v>151.3</v>
      </c>
      <c r="AJ14" s="0" t="n">
        <v>187.8</v>
      </c>
      <c r="AK14" s="0" t="n">
        <v>210.5</v>
      </c>
      <c r="AL14" s="0" t="n">
        <v>1.146</v>
      </c>
      <c r="AM14" s="0" t="n">
        <v>-0.2143</v>
      </c>
      <c r="AN14" s="0" t="n">
        <v>3.447</v>
      </c>
      <c r="AO14" s="0" t="n">
        <v>-1.205</v>
      </c>
      <c r="AP14" s="0" t="s">
        <v>295</v>
      </c>
    </row>
    <row r="15" customFormat="false" ht="12.75" hidden="true" customHeight="false" outlineLevel="0" collapsed="false">
      <c r="A15" s="0" t="s">
        <v>294</v>
      </c>
      <c r="B15" s="0" t="s">
        <v>1</v>
      </c>
      <c r="C15" s="0" t="s">
        <v>208</v>
      </c>
      <c r="D15" s="0" t="n">
        <v>0.3989</v>
      </c>
      <c r="E15" s="0" t="n">
        <f aca="false">F15/1000</f>
        <v>0.04546</v>
      </c>
      <c r="F15" s="0" t="n">
        <v>45.46</v>
      </c>
      <c r="G15" s="0" t="n">
        <v>2.37</v>
      </c>
      <c r="H15" s="0" t="n">
        <v>2.348</v>
      </c>
      <c r="I15" s="0" t="n">
        <v>2.151</v>
      </c>
      <c r="J15" s="0" t="n">
        <v>2.029</v>
      </c>
      <c r="K15" s="0" t="n">
        <v>0.6601</v>
      </c>
      <c r="L15" s="0" t="n">
        <v>0.3512</v>
      </c>
      <c r="M15" s="124" t="n">
        <v>2442000</v>
      </c>
      <c r="N15" s="0" t="s">
        <v>295</v>
      </c>
      <c r="O15" s="0" t="s">
        <v>294</v>
      </c>
      <c r="P15" s="0" t="s">
        <v>208</v>
      </c>
      <c r="Q15" s="0" t="n">
        <v>469</v>
      </c>
      <c r="R15" s="0" t="n">
        <v>0.3982</v>
      </c>
      <c r="S15" s="0" t="n">
        <v>27.28</v>
      </c>
      <c r="T15" s="0" t="n">
        <v>2.058</v>
      </c>
      <c r="U15" s="0" t="n">
        <v>43.46</v>
      </c>
      <c r="V15" s="0" t="n">
        <v>2.366</v>
      </c>
      <c r="W15" s="0" t="n">
        <v>2.7</v>
      </c>
      <c r="X15" s="0" t="n">
        <v>84.87</v>
      </c>
      <c r="Y15" s="0" t="n">
        <v>2.332</v>
      </c>
      <c r="Z15" s="0" t="n">
        <v>55.34</v>
      </c>
      <c r="AA15" s="0" t="n">
        <v>61.79</v>
      </c>
      <c r="AB15" s="0" t="n">
        <v>70.77</v>
      </c>
      <c r="AC15" s="0" t="n">
        <v>75.17</v>
      </c>
      <c r="AD15" s="0" t="n">
        <v>79.42</v>
      </c>
      <c r="AE15" s="0" t="n">
        <v>84.87</v>
      </c>
      <c r="AF15" s="0" t="n">
        <v>84.87</v>
      </c>
      <c r="AG15" s="0" t="n">
        <v>45.59</v>
      </c>
      <c r="AH15" s="0" t="n">
        <v>52.84</v>
      </c>
      <c r="AI15" s="0" t="n">
        <v>63.43</v>
      </c>
      <c r="AJ15" s="0" t="n">
        <v>72.02</v>
      </c>
      <c r="AK15" s="0" t="n">
        <v>84.87</v>
      </c>
      <c r="AL15" s="0" t="n">
        <v>1.085</v>
      </c>
      <c r="AM15" s="0" t="n">
        <v>-0.007577</v>
      </c>
      <c r="AN15" s="0" t="n">
        <v>3.201</v>
      </c>
      <c r="AO15" s="0" t="n">
        <v>0.3585</v>
      </c>
      <c r="AP15" s="0" t="s">
        <v>295</v>
      </c>
    </row>
    <row r="16" customFormat="false" ht="12.75" hidden="true" customHeight="false" outlineLevel="0" collapsed="false">
      <c r="A16" s="0" t="s">
        <v>296</v>
      </c>
      <c r="B16" s="0" t="s">
        <v>1</v>
      </c>
      <c r="C16" s="0" t="s">
        <v>207</v>
      </c>
      <c r="D16" s="0" t="n">
        <v>0.2602</v>
      </c>
      <c r="E16" s="0" t="n">
        <f aca="false">F16/1000</f>
        <v>0.1215</v>
      </c>
      <c r="F16" s="0" t="n">
        <v>121.5</v>
      </c>
      <c r="G16" s="0" t="n">
        <v>1.488</v>
      </c>
      <c r="H16" s="0" t="n">
        <v>1.341</v>
      </c>
      <c r="I16" s="0" t="n">
        <v>1.247</v>
      </c>
      <c r="J16" s="0" t="n">
        <v>1.192</v>
      </c>
      <c r="K16" s="0" t="n">
        <v>0.5829</v>
      </c>
      <c r="L16" s="0" t="n">
        <v>0.3079</v>
      </c>
      <c r="M16" s="124" t="n">
        <v>10890000</v>
      </c>
      <c r="O16" s="0" t="s">
        <v>296</v>
      </c>
      <c r="P16" s="0" t="s">
        <v>207</v>
      </c>
      <c r="Q16" s="0" t="n">
        <v>1187</v>
      </c>
      <c r="R16" s="0" t="n">
        <v>0.2617</v>
      </c>
      <c r="S16" s="0" t="n">
        <v>73.77</v>
      </c>
      <c r="T16" s="0" t="n">
        <v>1.181</v>
      </c>
      <c r="U16" s="0" t="n">
        <v>117</v>
      </c>
      <c r="V16" s="0" t="n">
        <v>1.36</v>
      </c>
      <c r="W16" s="0" t="n">
        <v>1.564</v>
      </c>
      <c r="X16" s="0" t="n">
        <v>210.9</v>
      </c>
      <c r="Y16" s="0" t="n">
        <v>1.437</v>
      </c>
      <c r="Z16" s="0" t="n">
        <v>150.1</v>
      </c>
      <c r="AA16" s="0" t="n">
        <v>167.9</v>
      </c>
      <c r="AB16" s="0" t="n">
        <v>186</v>
      </c>
      <c r="AC16" s="0" t="n">
        <v>195.8</v>
      </c>
      <c r="AD16" s="0" t="n">
        <v>202.6</v>
      </c>
      <c r="AE16" s="0" t="n">
        <v>207.5</v>
      </c>
      <c r="AF16" s="0" t="n">
        <v>210.9</v>
      </c>
      <c r="AG16" s="0" t="n">
        <v>124.9</v>
      </c>
      <c r="AH16" s="0" t="n">
        <v>143.6</v>
      </c>
      <c r="AI16" s="0" t="n">
        <v>168</v>
      </c>
      <c r="AJ16" s="0" t="n">
        <v>187.4</v>
      </c>
      <c r="AK16" s="0" t="n">
        <v>209.7</v>
      </c>
      <c r="AL16" s="0" t="n">
        <v>1.071</v>
      </c>
      <c r="AM16" s="0" t="n">
        <v>-0.2288</v>
      </c>
      <c r="AN16" s="0" t="n">
        <v>3.251</v>
      </c>
      <c r="AO16" s="0" t="n">
        <v>0.04557</v>
      </c>
    </row>
    <row r="17" customFormat="false" ht="12.75" hidden="true" customHeight="false" outlineLevel="0" collapsed="false">
      <c r="A17" s="0" t="s">
        <v>296</v>
      </c>
      <c r="B17" s="0" t="s">
        <v>1</v>
      </c>
      <c r="C17" s="0" t="s">
        <v>208</v>
      </c>
      <c r="D17" s="0" t="n">
        <v>0.2602</v>
      </c>
      <c r="E17" s="0" t="n">
        <f aca="false">F17/1000</f>
        <v>0.03163</v>
      </c>
      <c r="F17" s="0" t="n">
        <v>31.63</v>
      </c>
      <c r="G17" s="0" t="n">
        <v>1.561</v>
      </c>
      <c r="H17" s="0" t="n">
        <v>1.418</v>
      </c>
      <c r="I17" s="0" t="n">
        <v>1.274</v>
      </c>
      <c r="J17" s="0" t="n">
        <v>1.187</v>
      </c>
      <c r="K17" s="0" t="n">
        <v>0.6886</v>
      </c>
      <c r="L17" s="0" t="n">
        <v>0.3902</v>
      </c>
      <c r="M17" s="124" t="n">
        <v>782600</v>
      </c>
      <c r="O17" s="0" t="s">
        <v>296</v>
      </c>
      <c r="P17" s="0" t="s">
        <v>208</v>
      </c>
      <c r="Q17" s="0" t="n">
        <v>1181</v>
      </c>
      <c r="R17" s="0" t="n">
        <v>0.2617</v>
      </c>
      <c r="S17" s="0" t="n">
        <v>19.38</v>
      </c>
      <c r="T17" s="0" t="n">
        <v>1.186</v>
      </c>
      <c r="U17" s="0" t="n">
        <v>31.04</v>
      </c>
      <c r="V17" s="0" t="n">
        <v>1.449</v>
      </c>
      <c r="W17" s="0" t="n">
        <v>1.624</v>
      </c>
      <c r="X17" s="0" t="n">
        <v>50.22</v>
      </c>
      <c r="Y17" s="0" t="n">
        <v>1.512</v>
      </c>
      <c r="Z17" s="0" t="n">
        <v>39.21</v>
      </c>
      <c r="AA17" s="0" t="n">
        <v>42.2</v>
      </c>
      <c r="AB17" s="0" t="n">
        <v>45.6</v>
      </c>
      <c r="AC17" s="0" t="n">
        <v>47.64</v>
      </c>
      <c r="AD17" s="0" t="n">
        <v>49.24</v>
      </c>
      <c r="AE17" s="0" t="n">
        <v>50.02</v>
      </c>
      <c r="AF17" s="0" t="n">
        <v>50.22</v>
      </c>
      <c r="AG17" s="0" t="n">
        <v>34.18</v>
      </c>
      <c r="AH17" s="0" t="n">
        <v>38.4</v>
      </c>
      <c r="AI17" s="0" t="n">
        <v>42.18</v>
      </c>
      <c r="AJ17" s="0" t="n">
        <v>45.26</v>
      </c>
      <c r="AK17" s="0" t="n">
        <v>50.15</v>
      </c>
      <c r="AL17" s="0" t="n">
        <v>1.025</v>
      </c>
      <c r="AM17" s="0" t="n">
        <v>-0.03993</v>
      </c>
      <c r="AN17" s="0" t="n">
        <v>3.08</v>
      </c>
      <c r="AO17" s="0" t="n">
        <v>-0.1785</v>
      </c>
    </row>
    <row r="18" customFormat="false" ht="12.75" hidden="true" customHeight="false" outlineLevel="0" collapsed="false">
      <c r="A18" s="0" t="s">
        <v>297</v>
      </c>
      <c r="B18" s="0" t="s">
        <v>1</v>
      </c>
      <c r="C18" s="0" t="s">
        <v>207</v>
      </c>
      <c r="D18" s="0" t="n">
        <v>0.4401</v>
      </c>
      <c r="E18" s="0" t="n">
        <f aca="false">F18/1000</f>
        <v>0.1286</v>
      </c>
      <c r="F18" s="0" t="n">
        <v>128.6</v>
      </c>
      <c r="G18" s="0" t="n">
        <v>2.909</v>
      </c>
      <c r="H18" s="0" t="n">
        <v>2.553</v>
      </c>
      <c r="I18" s="0" t="n">
        <v>2.382</v>
      </c>
      <c r="J18" s="0" t="n">
        <v>2.277</v>
      </c>
      <c r="K18" s="0" t="n">
        <v>0.5904</v>
      </c>
      <c r="L18" s="0" t="n">
        <v>0.3067</v>
      </c>
      <c r="M18" s="124" t="n">
        <v>20540000</v>
      </c>
      <c r="O18" s="0" t="s">
        <v>297</v>
      </c>
      <c r="P18" s="0" t="s">
        <v>207</v>
      </c>
      <c r="Q18" s="0" t="n">
        <v>859</v>
      </c>
      <c r="R18" s="0" t="n">
        <v>0.4472</v>
      </c>
      <c r="S18" s="0" t="n">
        <v>81.25</v>
      </c>
      <c r="T18" s="0" t="n">
        <v>2.318</v>
      </c>
      <c r="U18" s="0" t="n">
        <v>126</v>
      </c>
      <c r="V18" s="0" t="n">
        <v>2.622</v>
      </c>
      <c r="W18" s="0" t="n">
        <v>2.991</v>
      </c>
      <c r="X18" s="0" t="n">
        <v>174.7</v>
      </c>
      <c r="Y18" s="0" t="n">
        <v>2.613</v>
      </c>
      <c r="Z18" s="0" t="n">
        <v>151.5</v>
      </c>
      <c r="AA18" s="0" t="n">
        <v>160.7</v>
      </c>
      <c r="AB18" s="0" t="n">
        <v>167.8</v>
      </c>
      <c r="AC18" s="0" t="n">
        <v>171.7</v>
      </c>
      <c r="AD18" s="0" t="n">
        <v>174</v>
      </c>
      <c r="AE18" s="0" t="n">
        <v>174.3</v>
      </c>
      <c r="AF18" s="0" t="n">
        <v>174.7</v>
      </c>
      <c r="AG18" s="0" t="n">
        <v>135.1</v>
      </c>
      <c r="AH18" s="0" t="n">
        <v>150.8</v>
      </c>
      <c r="AI18" s="0" t="n">
        <v>159.9</v>
      </c>
      <c r="AJ18" s="0" t="n">
        <v>167.8</v>
      </c>
      <c r="AK18" s="0" t="n">
        <v>174.7</v>
      </c>
      <c r="AL18" s="0" t="n">
        <v>0.8949</v>
      </c>
      <c r="AM18" s="0" t="n">
        <v>-0.1076</v>
      </c>
      <c r="AN18" s="0" t="n">
        <v>2.712</v>
      </c>
      <c r="AO18" s="0" t="n">
        <v>-0.7572</v>
      </c>
    </row>
    <row r="19" customFormat="false" ht="12.75" hidden="true" customHeight="false" outlineLevel="0" collapsed="false">
      <c r="A19" s="0" t="s">
        <v>297</v>
      </c>
      <c r="B19" s="0" t="s">
        <v>1</v>
      </c>
      <c r="C19" s="0" t="s">
        <v>208</v>
      </c>
      <c r="D19" s="0" t="n">
        <v>0.4401</v>
      </c>
      <c r="E19" s="0" t="n">
        <f aca="false">F19/1000</f>
        <v>0.0566</v>
      </c>
      <c r="F19" s="0" t="n">
        <v>56.6</v>
      </c>
      <c r="G19" s="0" t="n">
        <v>2.667</v>
      </c>
      <c r="H19" s="0" t="n">
        <v>2.726</v>
      </c>
      <c r="I19" s="0" t="n">
        <v>2.53</v>
      </c>
      <c r="J19" s="0" t="n">
        <v>2.414</v>
      </c>
      <c r="K19" s="0" t="n">
        <v>0.613</v>
      </c>
      <c r="L19" s="0" t="n">
        <v>0.3138</v>
      </c>
      <c r="M19" s="124" t="n">
        <v>4093000</v>
      </c>
      <c r="O19" s="0" t="s">
        <v>297</v>
      </c>
      <c r="P19" s="0" t="s">
        <v>208</v>
      </c>
      <c r="Q19" s="0" t="n">
        <v>801</v>
      </c>
      <c r="R19" s="0" t="n">
        <v>0.4472</v>
      </c>
      <c r="S19" s="0" t="n">
        <v>36.79</v>
      </c>
      <c r="T19" s="0" t="n">
        <v>2.484</v>
      </c>
      <c r="U19" s="0" t="n">
        <v>57.45</v>
      </c>
      <c r="V19" s="0" t="n">
        <v>2.734</v>
      </c>
      <c r="W19" s="0" t="n">
        <v>3.134</v>
      </c>
      <c r="X19" s="0" t="n">
        <v>83.17</v>
      </c>
      <c r="Y19" s="0" t="n">
        <v>2.493</v>
      </c>
      <c r="Z19" s="0" t="n">
        <v>69.56</v>
      </c>
      <c r="AA19" s="0" t="n">
        <v>74.81</v>
      </c>
      <c r="AB19" s="0" t="n">
        <v>78.26</v>
      </c>
      <c r="AC19" s="0" t="n">
        <v>80.25</v>
      </c>
      <c r="AD19" s="0" t="n">
        <v>82.74</v>
      </c>
      <c r="AE19" s="0" t="n">
        <v>82.9</v>
      </c>
      <c r="AF19" s="0" t="n">
        <v>83.17</v>
      </c>
      <c r="AG19" s="0" t="n">
        <v>62.49</v>
      </c>
      <c r="AH19" s="0" t="n">
        <v>69.33</v>
      </c>
      <c r="AI19" s="0" t="n">
        <v>75.55</v>
      </c>
      <c r="AJ19" s="0" t="n">
        <v>77.37</v>
      </c>
      <c r="AK19" s="0" t="n">
        <v>83.17</v>
      </c>
      <c r="AL19" s="0" t="n">
        <v>0.9227</v>
      </c>
      <c r="AM19" s="0" t="n">
        <v>-0.1403</v>
      </c>
      <c r="AN19" s="0" t="n">
        <v>2.775</v>
      </c>
      <c r="AO19" s="0" t="n">
        <v>0.1263</v>
      </c>
    </row>
    <row r="20" customFormat="false" ht="12.75" hidden="true" customHeight="false" outlineLevel="0" collapsed="false">
      <c r="A20" s="0" t="s">
        <v>298</v>
      </c>
      <c r="B20" s="0" t="s">
        <v>1</v>
      </c>
      <c r="C20" s="0" t="s">
        <v>207</v>
      </c>
      <c r="D20" s="0" t="n">
        <v>0.228</v>
      </c>
      <c r="E20" s="0" t="n">
        <f aca="false">F20/1000</f>
        <v>0.06082</v>
      </c>
      <c r="F20" s="0" t="n">
        <v>60.82</v>
      </c>
      <c r="G20" s="0" t="n">
        <v>0.9846</v>
      </c>
      <c r="H20" s="0" t="n">
        <v>0.9407</v>
      </c>
      <c r="I20" s="0" t="n">
        <v>0.911</v>
      </c>
      <c r="J20" s="0" t="n">
        <v>0.8936</v>
      </c>
      <c r="K20" s="0" t="n">
        <v>0.4323</v>
      </c>
      <c r="L20" s="0" t="n">
        <v>0.1979</v>
      </c>
      <c r="M20" s="124" t="n">
        <v>1775000</v>
      </c>
      <c r="O20" s="0" t="s">
        <v>298</v>
      </c>
      <c r="P20" s="0" t="s">
        <v>207</v>
      </c>
      <c r="Q20" s="0" t="n">
        <v>1022</v>
      </c>
      <c r="R20" s="0" t="n">
        <v>0.2279</v>
      </c>
      <c r="S20" s="0" t="n">
        <v>37.93</v>
      </c>
      <c r="T20" s="0" t="n">
        <v>0.903</v>
      </c>
      <c r="U20" s="0" t="n">
        <v>58.21</v>
      </c>
      <c r="V20" s="0" t="n">
        <v>0.9346</v>
      </c>
      <c r="W20" s="0" t="n">
        <v>1.096</v>
      </c>
      <c r="X20" s="0" t="n">
        <v>100.7</v>
      </c>
      <c r="Y20" s="0" t="n">
        <v>0.8941</v>
      </c>
      <c r="Z20" s="0" t="n">
        <v>72.5</v>
      </c>
      <c r="AA20" s="0" t="n">
        <v>79.34</v>
      </c>
      <c r="AB20" s="0" t="n">
        <v>87.39</v>
      </c>
      <c r="AC20" s="0" t="n">
        <v>92.38</v>
      </c>
      <c r="AD20" s="0" t="n">
        <v>96.97</v>
      </c>
      <c r="AE20" s="0" t="n">
        <v>99.41</v>
      </c>
      <c r="AF20" s="0" t="n">
        <v>100.7</v>
      </c>
      <c r="AG20" s="0" t="n">
        <v>62.24</v>
      </c>
      <c r="AH20" s="0" t="n">
        <v>69.64</v>
      </c>
      <c r="AI20" s="0" t="n">
        <v>80.02</v>
      </c>
      <c r="AJ20" s="0" t="n">
        <v>86.81</v>
      </c>
      <c r="AK20" s="0" t="n">
        <v>100.7</v>
      </c>
      <c r="AL20" s="0" t="n">
        <v>0.9334</v>
      </c>
      <c r="AM20" s="0" t="n">
        <v>0.1883</v>
      </c>
      <c r="AN20" s="0" t="n">
        <v>2.827</v>
      </c>
      <c r="AO20" s="0" t="n">
        <v>-0.0215</v>
      </c>
    </row>
    <row r="21" customFormat="false" ht="12.75" hidden="true" customHeight="false" outlineLevel="0" collapsed="false">
      <c r="A21" s="0" t="s">
        <v>298</v>
      </c>
      <c r="B21" s="0" t="s">
        <v>1</v>
      </c>
      <c r="C21" s="0" t="s">
        <v>208</v>
      </c>
      <c r="D21" s="0" t="n">
        <v>0.228</v>
      </c>
      <c r="E21" s="0" t="n">
        <f aca="false">F21/1000</f>
        <v>0.01387</v>
      </c>
      <c r="F21" s="0" t="n">
        <v>13.87</v>
      </c>
      <c r="G21" s="0" t="n">
        <v>0.9697</v>
      </c>
      <c r="H21" s="0" t="n">
        <v>0.9527</v>
      </c>
      <c r="I21" s="0" t="n">
        <v>0.896</v>
      </c>
      <c r="J21" s="0" t="n">
        <v>0.8574</v>
      </c>
      <c r="K21" s="0" t="n">
        <v>0.6235</v>
      </c>
      <c r="L21" s="0" t="n">
        <v>0.303</v>
      </c>
      <c r="M21" s="124" t="n">
        <v>93990</v>
      </c>
      <c r="O21" s="0" t="s">
        <v>298</v>
      </c>
      <c r="P21" s="0" t="s">
        <v>208</v>
      </c>
      <c r="Q21" s="0" t="n">
        <v>1077</v>
      </c>
      <c r="R21" s="0" t="n">
        <v>0.2279</v>
      </c>
      <c r="S21" s="0" t="n">
        <v>8.433</v>
      </c>
      <c r="T21" s="0" t="n">
        <v>0.857</v>
      </c>
      <c r="U21" s="0" t="n">
        <v>13.38</v>
      </c>
      <c r="V21" s="0" t="n">
        <v>0.9692</v>
      </c>
      <c r="W21" s="0" t="n">
        <v>1.075</v>
      </c>
      <c r="X21" s="0" t="n">
        <v>23.02</v>
      </c>
      <c r="Y21" s="0" t="n">
        <v>0.9433</v>
      </c>
      <c r="Z21" s="0" t="n">
        <v>16.68</v>
      </c>
      <c r="AA21" s="0" t="n">
        <v>18.18</v>
      </c>
      <c r="AB21" s="0" t="n">
        <v>19.99</v>
      </c>
      <c r="AC21" s="0" t="n">
        <v>20.85</v>
      </c>
      <c r="AD21" s="0" t="n">
        <v>21.69</v>
      </c>
      <c r="AE21" s="0" t="n">
        <v>22.35</v>
      </c>
      <c r="AF21" s="0" t="n">
        <v>23.02</v>
      </c>
      <c r="AG21" s="0" t="n">
        <v>14.23</v>
      </c>
      <c r="AH21" s="0" t="n">
        <v>16.13</v>
      </c>
      <c r="AI21" s="0" t="n">
        <v>18.46</v>
      </c>
      <c r="AJ21" s="0" t="n">
        <v>19.89</v>
      </c>
      <c r="AK21" s="0" t="n">
        <v>22.92</v>
      </c>
      <c r="AL21" s="0" t="n">
        <v>0.9553</v>
      </c>
      <c r="AM21" s="0" t="n">
        <v>0.007788</v>
      </c>
      <c r="AN21" s="0" t="n">
        <v>2.878</v>
      </c>
      <c r="AO21" s="0" t="n">
        <v>0.05023</v>
      </c>
    </row>
    <row r="22" customFormat="false" ht="12.75" hidden="true" customHeight="false" outlineLevel="0" collapsed="false">
      <c r="A22" s="0" t="s">
        <v>299</v>
      </c>
      <c r="B22" s="0" t="s">
        <v>1</v>
      </c>
      <c r="C22" s="0" t="s">
        <v>207</v>
      </c>
      <c r="D22" s="0" t="n">
        <v>0.2587</v>
      </c>
      <c r="E22" s="0" t="n">
        <f aca="false">F22/1000</f>
        <v>0.05915</v>
      </c>
      <c r="F22" s="0" t="n">
        <v>59.15</v>
      </c>
      <c r="G22" s="0" t="n">
        <v>1.488</v>
      </c>
      <c r="H22" s="0" t="n">
        <v>1.335</v>
      </c>
      <c r="I22" s="0" t="n">
        <v>1.245</v>
      </c>
      <c r="J22" s="0" t="n">
        <v>1.195</v>
      </c>
      <c r="K22" s="0" t="n">
        <v>0.5451</v>
      </c>
      <c r="L22" s="0" t="n">
        <v>0.2926</v>
      </c>
      <c r="M22" s="124" t="n">
        <v>2592000</v>
      </c>
      <c r="O22" s="0" t="s">
        <v>299</v>
      </c>
      <c r="P22" s="0" t="s">
        <v>207</v>
      </c>
      <c r="Q22" s="0" t="n">
        <v>1275</v>
      </c>
      <c r="R22" s="0" t="n">
        <v>0.2598</v>
      </c>
      <c r="S22" s="0" t="n">
        <v>36.02</v>
      </c>
      <c r="T22" s="0" t="n">
        <v>1.179</v>
      </c>
      <c r="U22" s="0" t="n">
        <v>56.97</v>
      </c>
      <c r="V22" s="0" t="n">
        <v>1.346</v>
      </c>
      <c r="W22" s="0" t="n">
        <v>1.558</v>
      </c>
      <c r="X22" s="0" t="n">
        <v>105.4</v>
      </c>
      <c r="Y22" s="0" t="n">
        <v>1.458</v>
      </c>
      <c r="Z22" s="0" t="n">
        <v>73.08</v>
      </c>
      <c r="AA22" s="0" t="n">
        <v>81.76</v>
      </c>
      <c r="AB22" s="0" t="n">
        <v>91.34</v>
      </c>
      <c r="AC22" s="0" t="n">
        <v>97.28</v>
      </c>
      <c r="AD22" s="0" t="n">
        <v>102.7</v>
      </c>
      <c r="AE22" s="0" t="n">
        <v>104.3</v>
      </c>
      <c r="AF22" s="0" t="n">
        <v>105.4</v>
      </c>
      <c r="AG22" s="0" t="n">
        <v>60.04</v>
      </c>
      <c r="AH22" s="0" t="n">
        <v>70.5</v>
      </c>
      <c r="AI22" s="0" t="n">
        <v>82.52</v>
      </c>
      <c r="AJ22" s="0" t="n">
        <v>91.74</v>
      </c>
      <c r="AK22" s="0" t="n">
        <v>105.2</v>
      </c>
      <c r="AL22" s="0" t="n">
        <v>1.083</v>
      </c>
      <c r="AM22" s="0" t="n">
        <v>0.09188</v>
      </c>
      <c r="AN22" s="0" t="n">
        <v>3.25</v>
      </c>
      <c r="AO22" s="0" t="n">
        <v>0.09209</v>
      </c>
    </row>
    <row r="23" customFormat="false" ht="12.75" hidden="true" customHeight="false" outlineLevel="0" collapsed="false">
      <c r="A23" s="0" t="s">
        <v>299</v>
      </c>
      <c r="B23" s="0" t="s">
        <v>1</v>
      </c>
      <c r="C23" s="0" t="s">
        <v>208</v>
      </c>
      <c r="D23" s="0" t="n">
        <v>0.2587</v>
      </c>
      <c r="E23" s="0" t="n">
        <f aca="false">F23/1000</f>
        <v>0.0153</v>
      </c>
      <c r="F23" s="0" t="n">
        <v>15.3</v>
      </c>
      <c r="G23" s="0" t="n">
        <v>1.561</v>
      </c>
      <c r="H23" s="0" t="n">
        <v>1.403</v>
      </c>
      <c r="I23" s="0" t="n">
        <v>1.298</v>
      </c>
      <c r="J23" s="0" t="n">
        <v>1.236</v>
      </c>
      <c r="K23" s="0" t="n">
        <v>0.6115</v>
      </c>
      <c r="L23" s="0" t="n">
        <v>0.3206</v>
      </c>
      <c r="M23" s="124" t="n">
        <v>182200</v>
      </c>
      <c r="O23" s="0" t="s">
        <v>299</v>
      </c>
      <c r="P23" s="0" t="s">
        <v>208</v>
      </c>
      <c r="Q23" s="0" t="n">
        <v>1209</v>
      </c>
      <c r="R23" s="0" t="n">
        <v>0.2598</v>
      </c>
      <c r="S23" s="0" t="n">
        <v>9.495</v>
      </c>
      <c r="T23" s="0" t="n">
        <v>1.243</v>
      </c>
      <c r="U23" s="0" t="n">
        <v>14.99</v>
      </c>
      <c r="V23" s="0" t="n">
        <v>1.436</v>
      </c>
      <c r="W23" s="0" t="n">
        <v>1.637</v>
      </c>
      <c r="X23" s="0" t="n">
        <v>26.25</v>
      </c>
      <c r="Y23" s="0" t="n">
        <v>1.471</v>
      </c>
      <c r="Z23" s="0" t="n">
        <v>18.99</v>
      </c>
      <c r="AA23" s="0" t="n">
        <v>20.75</v>
      </c>
      <c r="AB23" s="0" t="n">
        <v>22.63</v>
      </c>
      <c r="AC23" s="0" t="n">
        <v>23.68</v>
      </c>
      <c r="AD23" s="0" t="n">
        <v>24.85</v>
      </c>
      <c r="AE23" s="0" t="n">
        <v>25.5</v>
      </c>
      <c r="AF23" s="0" t="n">
        <v>26.25</v>
      </c>
      <c r="AG23" s="0" t="n">
        <v>16.2</v>
      </c>
      <c r="AH23" s="0" t="n">
        <v>18.5</v>
      </c>
      <c r="AI23" s="0" t="n">
        <v>21.2</v>
      </c>
      <c r="AJ23" s="0" t="n">
        <v>22.06</v>
      </c>
      <c r="AK23" s="0" t="n">
        <v>25.94</v>
      </c>
      <c r="AL23" s="0" t="n">
        <v>1.018</v>
      </c>
      <c r="AM23" s="0" t="n">
        <v>0.006229</v>
      </c>
      <c r="AN23" s="0" t="n">
        <v>3.059</v>
      </c>
      <c r="AO23" s="0" t="n">
        <v>0.05135</v>
      </c>
    </row>
    <row r="24" customFormat="false" ht="12.75" hidden="true" customHeight="false" outlineLevel="0" collapsed="false">
      <c r="A24" s="0" t="s">
        <v>300</v>
      </c>
      <c r="B24" s="0" t="s">
        <v>1</v>
      </c>
      <c r="C24" s="0" t="s">
        <v>207</v>
      </c>
      <c r="D24" s="0" t="n">
        <v>0.2248</v>
      </c>
      <c r="E24" s="0" t="n">
        <f aca="false">F24/1000</f>
        <v>0.07876</v>
      </c>
      <c r="F24" s="0" t="n">
        <v>78.76</v>
      </c>
      <c r="G24" s="0" t="n">
        <v>1.143</v>
      </c>
      <c r="H24" s="0" t="n">
        <v>1.056</v>
      </c>
      <c r="I24" s="0" t="n">
        <v>1.006</v>
      </c>
      <c r="J24" s="0" t="n">
        <v>0.978</v>
      </c>
      <c r="K24" s="0" t="n">
        <v>0.4922</v>
      </c>
      <c r="L24" s="0" t="n">
        <v>0.2418</v>
      </c>
      <c r="M24" s="124" t="n">
        <v>3476000</v>
      </c>
      <c r="O24" s="0" t="s">
        <v>300</v>
      </c>
      <c r="P24" s="0" t="s">
        <v>207</v>
      </c>
      <c r="Q24" s="0" t="n">
        <v>1191</v>
      </c>
      <c r="R24" s="0" t="n">
        <v>0.2246</v>
      </c>
      <c r="S24" s="0" t="n">
        <v>49.24</v>
      </c>
      <c r="T24" s="0" t="n">
        <v>0.9962</v>
      </c>
      <c r="U24" s="0" t="n">
        <v>75.72</v>
      </c>
      <c r="V24" s="0" t="n">
        <v>1.05</v>
      </c>
      <c r="W24" s="0" t="n">
        <v>1.256</v>
      </c>
      <c r="X24" s="0" t="n">
        <v>132.7</v>
      </c>
      <c r="Y24" s="0" t="n">
        <v>0.9745</v>
      </c>
      <c r="Z24" s="0" t="n">
        <v>93.54</v>
      </c>
      <c r="AA24" s="0" t="n">
        <v>101.9</v>
      </c>
      <c r="AB24" s="0" t="n">
        <v>110.5</v>
      </c>
      <c r="AC24" s="0" t="n">
        <v>116.2</v>
      </c>
      <c r="AD24" s="0" t="n">
        <v>122.5</v>
      </c>
      <c r="AE24" s="0" t="n">
        <v>127.4</v>
      </c>
      <c r="AF24" s="0" t="n">
        <v>132.7</v>
      </c>
      <c r="AG24" s="0" t="n">
        <v>80.04</v>
      </c>
      <c r="AH24" s="0" t="n">
        <v>90.11</v>
      </c>
      <c r="AI24" s="0" t="n">
        <v>103</v>
      </c>
      <c r="AJ24" s="0" t="n">
        <v>109.1</v>
      </c>
      <c r="AK24" s="0" t="n">
        <v>130.7</v>
      </c>
      <c r="AL24" s="0" t="n">
        <v>0.9722</v>
      </c>
      <c r="AM24" s="0" t="n">
        <v>0.2031</v>
      </c>
      <c r="AN24" s="0" t="n">
        <v>2.916</v>
      </c>
      <c r="AO24" s="0" t="n">
        <v>-0.06927</v>
      </c>
    </row>
    <row r="25" customFormat="false" ht="12.75" hidden="true" customHeight="false" outlineLevel="0" collapsed="false">
      <c r="A25" s="0" t="s">
        <v>300</v>
      </c>
      <c r="B25" s="0" t="s">
        <v>1</v>
      </c>
      <c r="C25" s="0" t="s">
        <v>208</v>
      </c>
      <c r="D25" s="0" t="n">
        <v>0.2248</v>
      </c>
      <c r="E25" s="0" t="n">
        <f aca="false">F25/1000</f>
        <v>0.01771</v>
      </c>
      <c r="F25" s="0" t="n">
        <v>17.71</v>
      </c>
      <c r="G25" s="0" t="n">
        <v>1.164</v>
      </c>
      <c r="H25" s="0" t="n">
        <v>1.09</v>
      </c>
      <c r="I25" s="0" t="n">
        <v>1.009</v>
      </c>
      <c r="J25" s="0" t="n">
        <v>0.9593</v>
      </c>
      <c r="K25" s="0" t="n">
        <v>0.6306</v>
      </c>
      <c r="L25" s="0" t="n">
        <v>0.3264</v>
      </c>
      <c r="M25" s="124" t="n">
        <v>182500</v>
      </c>
      <c r="O25" s="0" t="s">
        <v>300</v>
      </c>
      <c r="P25" s="0" t="s">
        <v>208</v>
      </c>
      <c r="Q25" s="0" t="n">
        <v>1215</v>
      </c>
      <c r="R25" s="0" t="n">
        <v>0.2246</v>
      </c>
      <c r="S25" s="0" t="n">
        <v>10.96</v>
      </c>
      <c r="T25" s="0" t="n">
        <v>0.9774</v>
      </c>
      <c r="U25" s="0" t="n">
        <v>17.09</v>
      </c>
      <c r="V25" s="0" t="n">
        <v>1.112</v>
      </c>
      <c r="W25" s="0" t="n">
        <v>1.264</v>
      </c>
      <c r="X25" s="0" t="n">
        <v>32.43</v>
      </c>
      <c r="Y25" s="0" t="n">
        <v>1.04</v>
      </c>
      <c r="Z25" s="0" t="n">
        <v>20.76</v>
      </c>
      <c r="AA25" s="0" t="n">
        <v>22.46</v>
      </c>
      <c r="AB25" s="0" t="n">
        <v>24.72</v>
      </c>
      <c r="AC25" s="0" t="n">
        <v>26.48</v>
      </c>
      <c r="AD25" s="0" t="n">
        <v>28.29</v>
      </c>
      <c r="AE25" s="0" t="n">
        <v>30.42</v>
      </c>
      <c r="AF25" s="0" t="n">
        <v>32.43</v>
      </c>
      <c r="AG25" s="0" t="n">
        <v>18.25</v>
      </c>
      <c r="AH25" s="0" t="n">
        <v>20.12</v>
      </c>
      <c r="AI25" s="0" t="n">
        <v>22.09</v>
      </c>
      <c r="AJ25" s="0" t="n">
        <v>24.44</v>
      </c>
      <c r="AK25" s="0" t="n">
        <v>31.57</v>
      </c>
      <c r="AL25" s="0" t="n">
        <v>0.9423</v>
      </c>
      <c r="AM25" s="0" t="n">
        <v>0.03158</v>
      </c>
      <c r="AN25" s="0" t="n">
        <v>2.84</v>
      </c>
      <c r="AO25" s="0" t="n">
        <v>-0.07789</v>
      </c>
    </row>
    <row r="26" customFormat="false" ht="12.75" hidden="true" customHeight="false" outlineLevel="0" collapsed="false">
      <c r="A26" s="0" t="s">
        <v>301</v>
      </c>
      <c r="B26" s="0" t="s">
        <v>1</v>
      </c>
      <c r="C26" s="0" t="s">
        <v>207</v>
      </c>
      <c r="D26" s="0" t="n">
        <v>0.3081</v>
      </c>
      <c r="E26" s="0" t="n">
        <f aca="false">F26/1000</f>
        <v>0.08421</v>
      </c>
      <c r="F26" s="0" t="n">
        <v>84.21</v>
      </c>
      <c r="G26" s="0" t="n">
        <v>2.065</v>
      </c>
      <c r="H26" s="0" t="n">
        <v>1.785</v>
      </c>
      <c r="I26" s="0" t="n">
        <v>1.632</v>
      </c>
      <c r="J26" s="0" t="n">
        <v>1.539</v>
      </c>
      <c r="K26" s="0" t="n">
        <v>0.6387</v>
      </c>
      <c r="L26" s="0" t="n">
        <v>0.352</v>
      </c>
      <c r="M26" s="124" t="n">
        <v>6755000</v>
      </c>
      <c r="O26" s="0" t="s">
        <v>301</v>
      </c>
      <c r="P26" s="0" t="s">
        <v>207</v>
      </c>
      <c r="Q26" s="0" t="n">
        <v>794</v>
      </c>
      <c r="R26" s="0" t="n">
        <v>0.3085</v>
      </c>
      <c r="S26" s="0" t="n">
        <v>49.67</v>
      </c>
      <c r="T26" s="0" t="n">
        <v>1.539</v>
      </c>
      <c r="U26" s="0" t="n">
        <v>81.95</v>
      </c>
      <c r="V26" s="0" t="n">
        <v>1.852</v>
      </c>
      <c r="W26" s="0" t="n">
        <v>2.081</v>
      </c>
      <c r="X26" s="0" t="n">
        <v>146.9</v>
      </c>
      <c r="Y26" s="0" t="n">
        <v>2.249</v>
      </c>
      <c r="Z26" s="0" t="n">
        <v>108.2</v>
      </c>
      <c r="AA26" s="0" t="n">
        <v>119.7</v>
      </c>
      <c r="AB26" s="0" t="n">
        <v>133.3</v>
      </c>
      <c r="AC26" s="0" t="n">
        <v>141.6</v>
      </c>
      <c r="AD26" s="0" t="n">
        <v>145.5</v>
      </c>
      <c r="AE26" s="0" t="n">
        <v>145.9</v>
      </c>
      <c r="AF26" s="0" t="n">
        <v>146.9</v>
      </c>
      <c r="AG26" s="0" t="n">
        <v>90.77</v>
      </c>
      <c r="AH26" s="0" t="n">
        <v>104</v>
      </c>
      <c r="AI26" s="0" t="n">
        <v>120.6</v>
      </c>
      <c r="AJ26" s="0" t="n">
        <v>132.2</v>
      </c>
      <c r="AK26" s="0" t="n">
        <v>146.9</v>
      </c>
      <c r="AL26" s="0" t="n">
        <v>1.148</v>
      </c>
      <c r="AM26" s="0" t="n">
        <v>0.2466</v>
      </c>
      <c r="AN26" s="0" t="n">
        <v>3.47</v>
      </c>
      <c r="AO26" s="0" t="n">
        <v>0.8424</v>
      </c>
    </row>
    <row r="27" customFormat="false" ht="12.75" hidden="true" customHeight="false" outlineLevel="0" collapsed="false">
      <c r="A27" s="0" t="s">
        <v>301</v>
      </c>
      <c r="B27" s="0" t="s">
        <v>1</v>
      </c>
      <c r="C27" s="0" t="s">
        <v>208</v>
      </c>
      <c r="D27" s="0" t="n">
        <v>0.3081</v>
      </c>
      <c r="E27" s="0" t="n">
        <f aca="false">F27/1000</f>
        <v>0.02595</v>
      </c>
      <c r="F27" s="0" t="n">
        <v>25.95</v>
      </c>
      <c r="G27" s="0" t="n">
        <v>2.133</v>
      </c>
      <c r="H27" s="0" t="n">
        <v>1.989</v>
      </c>
      <c r="I27" s="0" t="n">
        <v>1.817</v>
      </c>
      <c r="J27" s="0" t="n">
        <v>1.717</v>
      </c>
      <c r="K27" s="0" t="n">
        <v>0.6525</v>
      </c>
      <c r="L27" s="0" t="n">
        <v>0.3464</v>
      </c>
      <c r="M27" s="124" t="n">
        <v>688400</v>
      </c>
      <c r="O27" s="0" t="s">
        <v>301</v>
      </c>
      <c r="P27" s="0" t="s">
        <v>208</v>
      </c>
      <c r="Q27" s="0" t="n">
        <v>721</v>
      </c>
      <c r="R27" s="0" t="n">
        <v>0.3085</v>
      </c>
      <c r="S27" s="0" t="n">
        <v>15.71</v>
      </c>
      <c r="T27" s="0" t="n">
        <v>1.695</v>
      </c>
      <c r="U27" s="0" t="n">
        <v>24.91</v>
      </c>
      <c r="V27" s="0" t="n">
        <v>2.02</v>
      </c>
      <c r="W27" s="0" t="n">
        <v>2.224</v>
      </c>
      <c r="X27" s="0" t="n">
        <v>43.8</v>
      </c>
      <c r="Y27" s="0" t="n">
        <v>2.363</v>
      </c>
      <c r="Z27" s="0" t="n">
        <v>31.09</v>
      </c>
      <c r="AA27" s="0" t="n">
        <v>33.93</v>
      </c>
      <c r="AB27" s="0" t="n">
        <v>37.33</v>
      </c>
      <c r="AC27" s="0" t="n">
        <v>39.4</v>
      </c>
      <c r="AD27" s="0" t="n">
        <v>41.75</v>
      </c>
      <c r="AE27" s="0" t="n">
        <v>43.8</v>
      </c>
      <c r="AF27" s="0" t="n">
        <v>43.8</v>
      </c>
      <c r="AG27" s="0" t="n">
        <v>26.61</v>
      </c>
      <c r="AH27" s="0" t="n">
        <v>30.07</v>
      </c>
      <c r="AI27" s="0" t="n">
        <v>34.06</v>
      </c>
      <c r="AJ27" s="0" t="n">
        <v>36.89</v>
      </c>
      <c r="AK27" s="0" t="n">
        <v>43.8</v>
      </c>
      <c r="AL27" s="0" t="n">
        <v>0.9766</v>
      </c>
      <c r="AM27" s="0" t="n">
        <v>0.1205</v>
      </c>
      <c r="AN27" s="0" t="n">
        <v>2.967</v>
      </c>
      <c r="AO27" s="0" t="n">
        <v>0.09507</v>
      </c>
    </row>
    <row r="28" customFormat="false" ht="12.75" hidden="true" customHeight="false" outlineLevel="0" collapsed="false">
      <c r="A28" s="0" t="s">
        <v>302</v>
      </c>
      <c r="B28" s="0" t="s">
        <v>1</v>
      </c>
      <c r="C28" s="0" t="s">
        <v>207</v>
      </c>
      <c r="D28" s="0" t="n">
        <v>0.2304</v>
      </c>
      <c r="E28" s="0" t="n">
        <f aca="false">F28/1000</f>
        <v>0.09834</v>
      </c>
      <c r="F28" s="0" t="n">
        <v>98.34</v>
      </c>
      <c r="G28" s="0" t="n">
        <v>1.333</v>
      </c>
      <c r="H28" s="0" t="n">
        <v>1.179</v>
      </c>
      <c r="I28" s="0" t="n">
        <v>1.108</v>
      </c>
      <c r="J28" s="0" t="n">
        <v>1.068</v>
      </c>
      <c r="K28" s="0" t="n">
        <v>0.5406</v>
      </c>
      <c r="L28" s="0" t="n">
        <v>0.2776</v>
      </c>
      <c r="M28" s="124" t="n">
        <v>6232000</v>
      </c>
      <c r="O28" s="0" t="s">
        <v>302</v>
      </c>
      <c r="P28" s="0" t="s">
        <v>207</v>
      </c>
      <c r="Q28" s="0" t="n">
        <v>1102</v>
      </c>
      <c r="R28" s="0" t="n">
        <v>0.2298</v>
      </c>
      <c r="S28" s="0" t="n">
        <v>60.65</v>
      </c>
      <c r="T28" s="0" t="n">
        <v>1.088</v>
      </c>
      <c r="U28" s="0" t="n">
        <v>94.48</v>
      </c>
      <c r="V28" s="0" t="n">
        <v>1.188</v>
      </c>
      <c r="W28" s="0" t="n">
        <v>1.394</v>
      </c>
      <c r="X28" s="0" t="n">
        <v>153</v>
      </c>
      <c r="Y28" s="0" t="n">
        <v>1.055</v>
      </c>
      <c r="Z28" s="0" t="n">
        <v>117.8</v>
      </c>
      <c r="AA28" s="0" t="n">
        <v>127.8</v>
      </c>
      <c r="AB28" s="0" t="n">
        <v>139.3</v>
      </c>
      <c r="AC28" s="0" t="n">
        <v>146.2</v>
      </c>
      <c r="AD28" s="0" t="n">
        <v>150.4</v>
      </c>
      <c r="AE28" s="0" t="n">
        <v>152.1</v>
      </c>
      <c r="AF28" s="0" t="n">
        <v>153</v>
      </c>
      <c r="AG28" s="0" t="n">
        <v>101.2</v>
      </c>
      <c r="AH28" s="0" t="n">
        <v>115.1</v>
      </c>
      <c r="AI28" s="0" t="n">
        <v>127</v>
      </c>
      <c r="AJ28" s="0" t="n">
        <v>141.1</v>
      </c>
      <c r="AK28" s="0" t="n">
        <v>152.8</v>
      </c>
      <c r="AL28" s="0" t="n">
        <v>1.023</v>
      </c>
      <c r="AM28" s="0" t="n">
        <v>0.2205</v>
      </c>
      <c r="AN28" s="0" t="n">
        <v>3.076</v>
      </c>
      <c r="AO28" s="0" t="n">
        <v>-0.1691</v>
      </c>
    </row>
    <row r="29" customFormat="false" ht="12.75" hidden="true" customHeight="false" outlineLevel="0" collapsed="false">
      <c r="A29" s="0" t="s">
        <v>302</v>
      </c>
      <c r="B29" s="0" t="s">
        <v>1</v>
      </c>
      <c r="C29" s="0" t="s">
        <v>208</v>
      </c>
      <c r="D29" s="0" t="n">
        <v>0.2304</v>
      </c>
      <c r="E29" s="0" t="n">
        <f aca="false">F29/1000</f>
        <v>0.02266</v>
      </c>
      <c r="F29" s="0" t="n">
        <v>22.66</v>
      </c>
      <c r="G29" s="0" t="n">
        <v>1.333</v>
      </c>
      <c r="H29" s="0" t="n">
        <v>1.24</v>
      </c>
      <c r="I29" s="0" t="n">
        <v>1.117</v>
      </c>
      <c r="J29" s="0" t="n">
        <v>1.045</v>
      </c>
      <c r="K29" s="0" t="n">
        <v>0.6804</v>
      </c>
      <c r="L29" s="0" t="n">
        <v>0.3789</v>
      </c>
      <c r="M29" s="124" t="n">
        <v>347700</v>
      </c>
      <c r="O29" s="0" t="s">
        <v>302</v>
      </c>
      <c r="P29" s="0" t="s">
        <v>208</v>
      </c>
      <c r="Q29" s="0" t="n">
        <v>1097</v>
      </c>
      <c r="R29" s="0" t="n">
        <v>0.2298</v>
      </c>
      <c r="S29" s="0" t="n">
        <v>14</v>
      </c>
      <c r="T29" s="0" t="n">
        <v>1.093</v>
      </c>
      <c r="U29" s="0" t="n">
        <v>21.68</v>
      </c>
      <c r="V29" s="0" t="n">
        <v>1.262</v>
      </c>
      <c r="W29" s="0" t="n">
        <v>1.438</v>
      </c>
      <c r="X29" s="0" t="n">
        <v>38.67</v>
      </c>
      <c r="Y29" s="0" t="n">
        <v>1.456</v>
      </c>
      <c r="Z29" s="0" t="n">
        <v>26.93</v>
      </c>
      <c r="AA29" s="0" t="n">
        <v>29.43</v>
      </c>
      <c r="AB29" s="0" t="n">
        <v>32.71</v>
      </c>
      <c r="AC29" s="0" t="n">
        <v>34.79</v>
      </c>
      <c r="AD29" s="0" t="n">
        <v>37.55</v>
      </c>
      <c r="AE29" s="0" t="n">
        <v>38.57</v>
      </c>
      <c r="AF29" s="0" t="n">
        <v>38.67</v>
      </c>
      <c r="AG29" s="0" t="n">
        <v>23.33</v>
      </c>
      <c r="AH29" s="0" t="n">
        <v>25.8</v>
      </c>
      <c r="AI29" s="0" t="n">
        <v>29.85</v>
      </c>
      <c r="AJ29" s="0" t="n">
        <v>31.88</v>
      </c>
      <c r="AK29" s="0" t="n">
        <v>38.65</v>
      </c>
      <c r="AL29" s="0" t="n">
        <v>0.9724</v>
      </c>
      <c r="AM29" s="0" t="n">
        <v>0.04754</v>
      </c>
      <c r="AN29" s="0" t="n">
        <v>2.921</v>
      </c>
      <c r="AO29" s="0" t="n">
        <v>0.07102</v>
      </c>
    </row>
    <row r="30" customFormat="false" ht="12.75" hidden="true" customHeight="false" outlineLevel="0" collapsed="false">
      <c r="A30" s="0" t="s">
        <v>303</v>
      </c>
      <c r="B30" s="0" t="s">
        <v>1</v>
      </c>
      <c r="C30" s="0" t="s">
        <v>207</v>
      </c>
      <c r="D30" s="0" t="n">
        <v>0.3381</v>
      </c>
      <c r="E30" s="0" t="n">
        <f aca="false">F30/1000</f>
        <v>0.1087</v>
      </c>
      <c r="F30" s="0" t="n">
        <v>108.7</v>
      </c>
      <c r="G30" s="0" t="n">
        <v>2.462</v>
      </c>
      <c r="H30" s="0" t="n">
        <v>2.143</v>
      </c>
      <c r="I30" s="0" t="n">
        <v>1.955</v>
      </c>
      <c r="J30" s="0" t="n">
        <v>1.838</v>
      </c>
      <c r="K30" s="0" t="n">
        <v>0.6566</v>
      </c>
      <c r="L30" s="0" t="n">
        <v>0.3621</v>
      </c>
      <c r="M30" s="124" t="n">
        <v>12600000</v>
      </c>
      <c r="N30" s="0" t="s">
        <v>304</v>
      </c>
      <c r="O30" s="0" t="s">
        <v>303</v>
      </c>
      <c r="P30" s="0" t="s">
        <v>207</v>
      </c>
      <c r="Q30" s="0" t="n">
        <v>367</v>
      </c>
      <c r="R30" s="0" t="n">
        <v>0.3332</v>
      </c>
      <c r="S30" s="0" t="n">
        <v>65.74</v>
      </c>
      <c r="T30" s="0" t="n">
        <v>1.903</v>
      </c>
      <c r="U30" s="0" t="n">
        <v>109.4</v>
      </c>
      <c r="V30" s="0" t="n">
        <v>2.241</v>
      </c>
      <c r="W30" s="0" t="n">
        <v>2.557</v>
      </c>
      <c r="X30" s="0" t="n">
        <v>197.8</v>
      </c>
      <c r="Y30" s="0" t="n">
        <v>2.185</v>
      </c>
      <c r="Z30" s="0" t="n">
        <v>138.4</v>
      </c>
      <c r="AA30" s="0" t="n">
        <v>156.3</v>
      </c>
      <c r="AB30" s="0" t="n">
        <v>175.3</v>
      </c>
      <c r="AC30" s="0" t="n">
        <v>185.8</v>
      </c>
      <c r="AD30" s="0" t="n">
        <v>197.8</v>
      </c>
      <c r="AE30" s="0" t="n">
        <v>197.8</v>
      </c>
      <c r="AF30" s="0" t="n">
        <v>197.8</v>
      </c>
      <c r="AG30" s="0" t="n">
        <v>113</v>
      </c>
      <c r="AH30" s="0" t="n">
        <v>133.4</v>
      </c>
      <c r="AI30" s="0" t="n">
        <v>155.3</v>
      </c>
      <c r="AJ30" s="0" t="n">
        <v>172</v>
      </c>
      <c r="AK30" s="0" t="n">
        <v>197.8</v>
      </c>
      <c r="AL30" s="0" t="n">
        <v>1.15</v>
      </c>
      <c r="AM30" s="0" t="n">
        <v>0.2586</v>
      </c>
      <c r="AN30" s="0" t="n">
        <v>3.425</v>
      </c>
      <c r="AO30" s="0" t="n">
        <v>1.501</v>
      </c>
      <c r="AP30" s="0" t="s">
        <v>305</v>
      </c>
    </row>
    <row r="31" customFormat="false" ht="12.75" hidden="true" customHeight="false" outlineLevel="0" collapsed="false">
      <c r="A31" s="0" t="s">
        <v>303</v>
      </c>
      <c r="B31" s="0" t="s">
        <v>1</v>
      </c>
      <c r="C31" s="0" t="s">
        <v>208</v>
      </c>
      <c r="D31" s="0" t="n">
        <v>0.3381</v>
      </c>
      <c r="E31" s="0" t="n">
        <f aca="false">F31/1000</f>
        <v>0.03676</v>
      </c>
      <c r="F31" s="0" t="n">
        <v>36.76</v>
      </c>
      <c r="G31" s="0" t="n">
        <v>2.56</v>
      </c>
      <c r="H31" s="0" t="n">
        <v>2.416</v>
      </c>
      <c r="I31" s="0" t="n">
        <v>2.184</v>
      </c>
      <c r="J31" s="0" t="n">
        <v>2.052</v>
      </c>
      <c r="K31" s="0" t="n">
        <v>0.6663</v>
      </c>
      <c r="L31" s="0" t="n">
        <v>0.3649</v>
      </c>
      <c r="M31" s="124" t="n">
        <v>1521000</v>
      </c>
      <c r="N31" s="0" t="s">
        <v>304</v>
      </c>
      <c r="O31" s="0" t="s">
        <v>303</v>
      </c>
      <c r="P31" s="0" t="s">
        <v>208</v>
      </c>
      <c r="Q31" s="0" t="n">
        <v>337</v>
      </c>
      <c r="R31" s="0" t="n">
        <v>0.3332</v>
      </c>
      <c r="S31" s="0" t="n">
        <v>22.21</v>
      </c>
      <c r="T31" s="0" t="n">
        <v>2.068</v>
      </c>
      <c r="U31" s="0" t="n">
        <v>34.56</v>
      </c>
      <c r="V31" s="0" t="n">
        <v>2.415</v>
      </c>
      <c r="W31" s="0" t="n">
        <v>2.716</v>
      </c>
      <c r="X31" s="0" t="n">
        <v>48.16</v>
      </c>
      <c r="Y31" s="0" t="n">
        <v>2.22</v>
      </c>
      <c r="Z31" s="0" t="n">
        <v>41.61</v>
      </c>
      <c r="AA31" s="0" t="n">
        <v>44.03</v>
      </c>
      <c r="AB31" s="0" t="n">
        <v>46.09</v>
      </c>
      <c r="AC31" s="0" t="n">
        <v>47.38</v>
      </c>
      <c r="AD31" s="0" t="n">
        <v>48.16</v>
      </c>
      <c r="AE31" s="0" t="n">
        <v>48.16</v>
      </c>
      <c r="AF31" s="0" t="n">
        <v>48.16</v>
      </c>
      <c r="AG31" s="0" t="n">
        <v>37.25</v>
      </c>
      <c r="AH31" s="0" t="n">
        <v>41.4</v>
      </c>
      <c r="AI31" s="0" t="n">
        <v>44.69</v>
      </c>
      <c r="AJ31" s="0" t="n">
        <v>46.41</v>
      </c>
      <c r="AK31" s="0" t="n">
        <v>48.16</v>
      </c>
      <c r="AL31" s="0" t="n">
        <v>0.9561</v>
      </c>
      <c r="AM31" s="0" t="n">
        <v>-0.08267</v>
      </c>
      <c r="AN31" s="0" t="n">
        <v>2.882</v>
      </c>
      <c r="AO31" s="0" t="n">
        <v>-0.1098</v>
      </c>
      <c r="AP31" s="0" t="s">
        <v>305</v>
      </c>
    </row>
    <row r="32" customFormat="false" ht="12.75" hidden="true" customHeight="false" outlineLevel="0" collapsed="false">
      <c r="A32" s="0" t="s">
        <v>306</v>
      </c>
      <c r="B32" s="0" t="s">
        <v>1</v>
      </c>
      <c r="C32" s="0" t="s">
        <v>207</v>
      </c>
      <c r="D32" s="0" t="n">
        <v>0.2389</v>
      </c>
      <c r="E32" s="0" t="n">
        <f aca="false">F32/1000</f>
        <v>0.1172</v>
      </c>
      <c r="F32" s="0" t="n">
        <v>117.2</v>
      </c>
      <c r="G32" s="0" t="n">
        <v>1.561</v>
      </c>
      <c r="H32" s="0" t="n">
        <v>1.349</v>
      </c>
      <c r="I32" s="0" t="n">
        <v>1.255</v>
      </c>
      <c r="J32" s="0" t="n">
        <v>1.202</v>
      </c>
      <c r="K32" s="0" t="n">
        <v>0.5647</v>
      </c>
      <c r="L32" s="0" t="n">
        <v>0.301</v>
      </c>
      <c r="M32" s="124" t="n">
        <v>10290000</v>
      </c>
      <c r="N32" s="0" t="s">
        <v>228</v>
      </c>
      <c r="O32" s="0" t="s">
        <v>306</v>
      </c>
      <c r="P32" s="0" t="s">
        <v>207</v>
      </c>
      <c r="Q32" s="0" t="n">
        <v>946</v>
      </c>
      <c r="R32" s="0" t="n">
        <v>0.2411</v>
      </c>
      <c r="S32" s="0" t="n">
        <v>71.51</v>
      </c>
      <c r="T32" s="0" t="n">
        <v>1.205</v>
      </c>
      <c r="U32" s="0" t="n">
        <v>112.3</v>
      </c>
      <c r="V32" s="0" t="n">
        <v>1.368</v>
      </c>
      <c r="W32" s="0" t="n">
        <v>1.568</v>
      </c>
      <c r="X32" s="0" t="n">
        <v>194.2</v>
      </c>
      <c r="Y32" s="0" t="n">
        <v>1.474</v>
      </c>
      <c r="Z32" s="0" t="n">
        <v>141.9</v>
      </c>
      <c r="AA32" s="0" t="n">
        <v>156.4</v>
      </c>
      <c r="AB32" s="0" t="n">
        <v>171.3</v>
      </c>
      <c r="AC32" s="0" t="n">
        <v>179.8</v>
      </c>
      <c r="AD32" s="0" t="n">
        <v>184.9</v>
      </c>
      <c r="AE32" s="0" t="n">
        <v>190.4</v>
      </c>
      <c r="AF32" s="0" t="n">
        <v>194.2</v>
      </c>
      <c r="AG32" s="0" t="n">
        <v>120.7</v>
      </c>
      <c r="AH32" s="0" t="n">
        <v>136.6</v>
      </c>
      <c r="AI32" s="0" t="n">
        <v>159</v>
      </c>
      <c r="AJ32" s="0" t="n">
        <v>172.5</v>
      </c>
      <c r="AK32" s="0" t="n">
        <v>194.2</v>
      </c>
      <c r="AL32" s="0" t="n">
        <v>1.04</v>
      </c>
      <c r="AM32" s="0" t="n">
        <v>0.2509</v>
      </c>
      <c r="AN32" s="0" t="n">
        <v>3.13</v>
      </c>
      <c r="AO32" s="0" t="n">
        <v>0.02065</v>
      </c>
      <c r="AP32" s="0" t="s">
        <v>228</v>
      </c>
    </row>
    <row r="33" customFormat="false" ht="12.75" hidden="true" customHeight="false" outlineLevel="0" collapsed="false">
      <c r="A33" s="0" t="s">
        <v>306</v>
      </c>
      <c r="B33" s="0" t="s">
        <v>1</v>
      </c>
      <c r="C33" s="0" t="s">
        <v>208</v>
      </c>
      <c r="D33" s="0" t="n">
        <v>0.2389</v>
      </c>
      <c r="E33" s="0" t="n">
        <f aca="false">F33/1000</f>
        <v>0.028</v>
      </c>
      <c r="F33" s="0" t="n">
        <v>28</v>
      </c>
      <c r="G33" s="0" t="n">
        <v>1.561</v>
      </c>
      <c r="H33" s="0" t="n">
        <v>1.499</v>
      </c>
      <c r="I33" s="0" t="n">
        <v>1.36</v>
      </c>
      <c r="J33" s="0" t="n">
        <v>1.288</v>
      </c>
      <c r="K33" s="0" t="n">
        <v>0.6205</v>
      </c>
      <c r="L33" s="0" t="n">
        <v>0.3394</v>
      </c>
      <c r="M33" s="124" t="n">
        <v>640600</v>
      </c>
      <c r="N33" s="0" t="s">
        <v>228</v>
      </c>
      <c r="O33" s="0" t="s">
        <v>306</v>
      </c>
      <c r="P33" s="0" t="s">
        <v>208</v>
      </c>
      <c r="Q33" s="0" t="n">
        <v>886</v>
      </c>
      <c r="R33" s="0" t="n">
        <v>0.2411</v>
      </c>
      <c r="S33" s="0" t="n">
        <v>17.52</v>
      </c>
      <c r="T33" s="0" t="n">
        <v>1.285</v>
      </c>
      <c r="U33" s="0" t="n">
        <v>26.92</v>
      </c>
      <c r="V33" s="0" t="n">
        <v>1.491</v>
      </c>
      <c r="W33" s="0" t="n">
        <v>1.711</v>
      </c>
      <c r="X33" s="0" t="n">
        <v>49.16</v>
      </c>
      <c r="Y33" s="0" t="n">
        <v>1.515</v>
      </c>
      <c r="Z33" s="0" t="n">
        <v>33.15</v>
      </c>
      <c r="AA33" s="0" t="n">
        <v>35.69</v>
      </c>
      <c r="AB33" s="0" t="n">
        <v>38.96</v>
      </c>
      <c r="AC33" s="0" t="n">
        <v>41.45</v>
      </c>
      <c r="AD33" s="0" t="n">
        <v>44.53</v>
      </c>
      <c r="AE33" s="0" t="n">
        <v>47.29</v>
      </c>
      <c r="AF33" s="0" t="n">
        <v>49.16</v>
      </c>
      <c r="AG33" s="0" t="n">
        <v>29.19</v>
      </c>
      <c r="AH33" s="0" t="n">
        <v>32.24</v>
      </c>
      <c r="AI33" s="0" t="n">
        <v>35.62</v>
      </c>
      <c r="AJ33" s="0" t="n">
        <v>37.83</v>
      </c>
      <c r="AK33" s="0" t="n">
        <v>49.16</v>
      </c>
      <c r="AL33" s="0" t="n">
        <v>0.9482</v>
      </c>
      <c r="AM33" s="0" t="n">
        <v>0.04587</v>
      </c>
      <c r="AN33" s="0" t="n">
        <v>2.85</v>
      </c>
      <c r="AO33" s="0" t="n">
        <v>-0.0374</v>
      </c>
      <c r="AP33" s="0" t="s">
        <v>228</v>
      </c>
    </row>
    <row r="34" customFormat="false" ht="12.75" hidden="true" customHeight="false" outlineLevel="0" collapsed="false">
      <c r="A34" s="0" t="s">
        <v>307</v>
      </c>
      <c r="B34" s="0" t="s">
        <v>1</v>
      </c>
      <c r="C34" s="0" t="s">
        <v>207</v>
      </c>
      <c r="D34" s="0" t="n">
        <v>0.3439</v>
      </c>
      <c r="E34" s="0" t="n">
        <f aca="false">F34/1000</f>
        <v>0.1288</v>
      </c>
      <c r="F34" s="0" t="n">
        <v>128.8</v>
      </c>
      <c r="G34" s="0" t="n">
        <v>2.667</v>
      </c>
      <c r="H34" s="0" t="n">
        <v>2.521</v>
      </c>
      <c r="I34" s="0" t="n">
        <v>2.307</v>
      </c>
      <c r="J34" s="0" t="n">
        <v>2.171</v>
      </c>
      <c r="K34" s="0" t="n">
        <v>0.6615</v>
      </c>
      <c r="L34" s="0" t="n">
        <v>0.3597</v>
      </c>
      <c r="M34" s="124" t="n">
        <v>19130000</v>
      </c>
      <c r="N34" s="0" t="s">
        <v>308</v>
      </c>
      <c r="O34" s="0" t="s">
        <v>307</v>
      </c>
      <c r="P34" s="0" t="s">
        <v>207</v>
      </c>
      <c r="Q34" s="0" t="n">
        <v>284</v>
      </c>
      <c r="R34" s="0" t="n">
        <v>0.3478</v>
      </c>
      <c r="S34" s="0" t="n">
        <v>80.09</v>
      </c>
      <c r="T34" s="0" t="n">
        <v>2.252</v>
      </c>
      <c r="U34" s="0" t="n">
        <v>124.9</v>
      </c>
      <c r="V34" s="0" t="n">
        <v>2.612</v>
      </c>
      <c r="W34" s="0" t="n">
        <v>2.954</v>
      </c>
      <c r="X34" s="0" t="n">
        <v>181.5</v>
      </c>
      <c r="Y34" s="0" t="n">
        <v>2.724</v>
      </c>
      <c r="Z34" s="0" t="n">
        <v>149.8</v>
      </c>
      <c r="AA34" s="0" t="n">
        <v>161.6</v>
      </c>
      <c r="AB34" s="0" t="n">
        <v>171.6</v>
      </c>
      <c r="AC34" s="0" t="n">
        <v>178.1</v>
      </c>
      <c r="AD34" s="0" t="n">
        <v>181.5</v>
      </c>
      <c r="AE34" s="0" t="n">
        <v>181.5</v>
      </c>
      <c r="AF34" s="0" t="n">
        <v>181.5</v>
      </c>
      <c r="AG34" s="0" t="n">
        <v>132.6</v>
      </c>
      <c r="AH34" s="0" t="n">
        <v>145.9</v>
      </c>
      <c r="AI34" s="0" t="n">
        <v>164.8</v>
      </c>
      <c r="AJ34" s="0" t="n">
        <v>174.9</v>
      </c>
      <c r="AK34" s="0" t="n">
        <v>181.5</v>
      </c>
      <c r="AL34" s="0" t="n">
        <v>0.934</v>
      </c>
      <c r="AM34" s="0" t="n">
        <v>0.1992</v>
      </c>
      <c r="AN34" s="0" t="n">
        <v>2.853</v>
      </c>
      <c r="AO34" s="0" t="n">
        <v>1.41</v>
      </c>
      <c r="AP34" s="125" t="s">
        <v>309</v>
      </c>
    </row>
    <row r="35" customFormat="false" ht="12.75" hidden="true" customHeight="false" outlineLevel="0" collapsed="false">
      <c r="A35" s="0" t="s">
        <v>307</v>
      </c>
      <c r="B35" s="0" t="s">
        <v>1</v>
      </c>
      <c r="C35" s="0" t="s">
        <v>208</v>
      </c>
      <c r="D35" s="0" t="n">
        <v>0.3439</v>
      </c>
      <c r="E35" s="0" t="n">
        <f aca="false">F35/1000</f>
        <v>0.0443</v>
      </c>
      <c r="F35" s="0" t="n">
        <v>44.3</v>
      </c>
      <c r="G35" s="0" t="n">
        <v>3.048</v>
      </c>
      <c r="H35" s="0" t="n">
        <v>2.729</v>
      </c>
      <c r="I35" s="0" t="n">
        <v>2.401</v>
      </c>
      <c r="J35" s="0" t="n">
        <v>2.24</v>
      </c>
      <c r="K35" s="0" t="n">
        <v>0.6586</v>
      </c>
      <c r="L35" s="0" t="n">
        <v>0.3855</v>
      </c>
      <c r="M35" s="124" t="n">
        <v>2291000</v>
      </c>
      <c r="N35" s="0" t="s">
        <v>308</v>
      </c>
      <c r="O35" s="0" t="s">
        <v>307</v>
      </c>
      <c r="P35" s="0" t="s">
        <v>208</v>
      </c>
      <c r="Q35" s="0" t="n">
        <v>278</v>
      </c>
      <c r="R35" s="0" t="n">
        <v>0.3478</v>
      </c>
      <c r="S35" s="0" t="n">
        <v>27.72</v>
      </c>
      <c r="T35" s="0" t="n">
        <v>2.308</v>
      </c>
      <c r="U35" s="0" t="n">
        <v>39.88</v>
      </c>
      <c r="V35" s="0" t="n">
        <v>2.729</v>
      </c>
      <c r="W35" s="0" t="n">
        <v>3.099</v>
      </c>
      <c r="X35" s="0" t="n">
        <v>57.44</v>
      </c>
      <c r="Y35" s="0" t="n">
        <v>2.869</v>
      </c>
      <c r="Z35" s="0" t="n">
        <v>47.58</v>
      </c>
      <c r="AA35" s="0" t="n">
        <v>50.37</v>
      </c>
      <c r="AB35" s="0" t="n">
        <v>53.24</v>
      </c>
      <c r="AC35" s="0" t="n">
        <v>55.14</v>
      </c>
      <c r="AD35" s="0" t="n">
        <v>57.44</v>
      </c>
      <c r="AE35" s="0" t="n">
        <v>57.44</v>
      </c>
      <c r="AF35" s="0" t="n">
        <v>57.44</v>
      </c>
      <c r="AG35" s="0" t="n">
        <v>43.09</v>
      </c>
      <c r="AH35" s="0" t="n">
        <v>46.74</v>
      </c>
      <c r="AI35" s="0" t="n">
        <v>51.01</v>
      </c>
      <c r="AJ35" s="0" t="n">
        <v>53.81</v>
      </c>
      <c r="AK35" s="0" t="n">
        <v>57.44</v>
      </c>
      <c r="AL35" s="0" t="n">
        <v>0.8477</v>
      </c>
      <c r="AM35" s="0" t="n">
        <v>0.07759</v>
      </c>
      <c r="AN35" s="0" t="n">
        <v>2.574</v>
      </c>
      <c r="AO35" s="0" t="n">
        <v>-0.6769</v>
      </c>
      <c r="AP35" s="125" t="s">
        <v>309</v>
      </c>
    </row>
    <row r="36" customFormat="false" ht="12.75" hidden="true" customHeight="false" outlineLevel="0" collapsed="false">
      <c r="A36" s="0" t="s">
        <v>310</v>
      </c>
      <c r="B36" s="0" t="s">
        <v>1</v>
      </c>
      <c r="C36" s="0" t="s">
        <v>207</v>
      </c>
      <c r="D36" s="0" t="n">
        <v>0.2147</v>
      </c>
      <c r="E36" s="0" t="n">
        <f aca="false">F36/1000</f>
        <v>0.06047</v>
      </c>
      <c r="F36" s="0" t="n">
        <v>60.47</v>
      </c>
      <c r="G36" s="0" t="n">
        <v>1.049</v>
      </c>
      <c r="H36" s="0" t="n">
        <v>0.9563</v>
      </c>
      <c r="I36" s="0" t="n">
        <v>0.9277</v>
      </c>
      <c r="J36" s="0" t="n">
        <v>0.9111</v>
      </c>
      <c r="K36" s="0" t="n">
        <v>0.4172</v>
      </c>
      <c r="L36" s="0" t="n">
        <v>0.1918</v>
      </c>
      <c r="M36" s="124" t="n">
        <v>1817000</v>
      </c>
      <c r="O36" s="0" t="s">
        <v>310</v>
      </c>
      <c r="P36" s="0" t="s">
        <v>207</v>
      </c>
      <c r="Q36" s="0" t="n">
        <v>1056</v>
      </c>
      <c r="R36" s="0" t="n">
        <v>0.2143</v>
      </c>
      <c r="S36" s="0" t="n">
        <v>38.28</v>
      </c>
      <c r="T36" s="0" t="n">
        <v>0.9313</v>
      </c>
      <c r="U36" s="0" t="n">
        <v>57.97</v>
      </c>
      <c r="V36" s="0" t="n">
        <v>0.9561</v>
      </c>
      <c r="W36" s="0" t="n">
        <v>1.122</v>
      </c>
      <c r="X36" s="0" t="n">
        <v>101</v>
      </c>
      <c r="Y36" s="0" t="n">
        <v>0.9743</v>
      </c>
      <c r="Z36" s="0" t="n">
        <v>71.98</v>
      </c>
      <c r="AA36" s="0" t="n">
        <v>78.68</v>
      </c>
      <c r="AB36" s="0" t="n">
        <v>86.31</v>
      </c>
      <c r="AC36" s="0" t="n">
        <v>90.15</v>
      </c>
      <c r="AD36" s="0" t="n">
        <v>95.26</v>
      </c>
      <c r="AE36" s="0" t="n">
        <v>97.25</v>
      </c>
      <c r="AF36" s="0" t="n">
        <v>101</v>
      </c>
      <c r="AG36" s="0" t="n">
        <v>62.25</v>
      </c>
      <c r="AH36" s="0" t="n">
        <v>69.76</v>
      </c>
      <c r="AI36" s="0" t="n">
        <v>79.72</v>
      </c>
      <c r="AJ36" s="0" t="n">
        <v>84.4</v>
      </c>
      <c r="AK36" s="0" t="n">
        <v>100.6</v>
      </c>
      <c r="AL36" s="0" t="n">
        <v>0.9256</v>
      </c>
      <c r="AM36" s="0" t="n">
        <v>0.1913</v>
      </c>
      <c r="AN36" s="0" t="n">
        <v>2.801</v>
      </c>
      <c r="AO36" s="0" t="n">
        <v>0.02724</v>
      </c>
    </row>
    <row r="37" customFormat="false" ht="12.75" hidden="true" customHeight="false" outlineLevel="0" collapsed="false">
      <c r="A37" s="0" t="s">
        <v>310</v>
      </c>
      <c r="B37" s="0" t="s">
        <v>1</v>
      </c>
      <c r="C37" s="0" t="s">
        <v>208</v>
      </c>
      <c r="D37" s="0" t="n">
        <v>0.2147</v>
      </c>
      <c r="E37" s="0" t="n">
        <f aca="false">F37/1000</f>
        <v>0.01298</v>
      </c>
      <c r="F37" s="0" t="n">
        <v>12.98</v>
      </c>
      <c r="G37" s="0" t="n">
        <v>1.016</v>
      </c>
      <c r="H37" s="0" t="n">
        <v>0.9458</v>
      </c>
      <c r="I37" s="0" t="n">
        <v>0.8972</v>
      </c>
      <c r="J37" s="0" t="n">
        <v>0.8663</v>
      </c>
      <c r="K37" s="0" t="n">
        <v>0.5715</v>
      </c>
      <c r="L37" s="0" t="n">
        <v>0.2696</v>
      </c>
      <c r="M37" s="124" t="n">
        <v>82530</v>
      </c>
      <c r="O37" s="0" t="s">
        <v>310</v>
      </c>
      <c r="P37" s="0" t="s">
        <v>208</v>
      </c>
      <c r="Q37" s="0" t="n">
        <v>1126</v>
      </c>
      <c r="R37" s="0" t="n">
        <v>0.2143</v>
      </c>
      <c r="S37" s="0" t="n">
        <v>8.103</v>
      </c>
      <c r="T37" s="0" t="n">
        <v>0.8732</v>
      </c>
      <c r="U37" s="0" t="n">
        <v>12.52</v>
      </c>
      <c r="V37" s="0" t="n">
        <v>0.9477</v>
      </c>
      <c r="W37" s="0" t="n">
        <v>1.08</v>
      </c>
      <c r="X37" s="0" t="n">
        <v>21.17</v>
      </c>
      <c r="Y37" s="0" t="n">
        <v>0.9386</v>
      </c>
      <c r="Z37" s="0" t="n">
        <v>15.33</v>
      </c>
      <c r="AA37" s="0" t="n">
        <v>16.56</v>
      </c>
      <c r="AB37" s="0" t="n">
        <v>17.84</v>
      </c>
      <c r="AC37" s="0" t="n">
        <v>18.65</v>
      </c>
      <c r="AD37" s="0" t="n">
        <v>19.69</v>
      </c>
      <c r="AE37" s="0" t="n">
        <v>21.16</v>
      </c>
      <c r="AF37" s="0" t="n">
        <v>21.17</v>
      </c>
      <c r="AG37" s="0" t="n">
        <v>13.47</v>
      </c>
      <c r="AH37" s="0" t="n">
        <v>15.06</v>
      </c>
      <c r="AI37" s="0" t="n">
        <v>16.67</v>
      </c>
      <c r="AJ37" s="0" t="n">
        <v>17.48</v>
      </c>
      <c r="AK37" s="0" t="n">
        <v>21.17</v>
      </c>
      <c r="AL37" s="0" t="n">
        <v>0.9245</v>
      </c>
      <c r="AM37" s="0" t="n">
        <v>0.01595</v>
      </c>
      <c r="AN37" s="0" t="n">
        <v>2.779</v>
      </c>
      <c r="AO37" s="0" t="n">
        <v>0.03798</v>
      </c>
    </row>
    <row r="38" customFormat="false" ht="12.75" hidden="true" customHeight="false" outlineLevel="0" collapsed="false">
      <c r="A38" s="0" t="s">
        <v>311</v>
      </c>
      <c r="B38" s="0" t="s">
        <v>1</v>
      </c>
      <c r="C38" s="0" t="s">
        <v>207</v>
      </c>
      <c r="D38" s="0" t="n">
        <v>0.223</v>
      </c>
      <c r="E38" s="0" t="n">
        <f aca="false">F38/1000</f>
        <v>0.05892</v>
      </c>
      <c r="F38" s="0" t="n">
        <v>58.92</v>
      </c>
      <c r="G38" s="0" t="n">
        <v>1.488</v>
      </c>
      <c r="H38" s="0" t="n">
        <v>1.347</v>
      </c>
      <c r="I38" s="0" t="n">
        <v>1.263</v>
      </c>
      <c r="J38" s="0" t="n">
        <v>1.216</v>
      </c>
      <c r="K38" s="0" t="n">
        <v>0.5405</v>
      </c>
      <c r="L38" s="0" t="n">
        <v>0.2833</v>
      </c>
      <c r="M38" s="124" t="n">
        <v>2606000</v>
      </c>
      <c r="O38" s="0" t="s">
        <v>311</v>
      </c>
      <c r="P38" s="0" t="s">
        <v>207</v>
      </c>
      <c r="Q38" s="0" t="n">
        <v>1243</v>
      </c>
      <c r="R38" s="0" t="n">
        <v>0.2251</v>
      </c>
      <c r="S38" s="0" t="n">
        <v>36.1</v>
      </c>
      <c r="T38" s="0" t="n">
        <v>1.202</v>
      </c>
      <c r="U38" s="0" t="n">
        <v>56.92</v>
      </c>
      <c r="V38" s="0" t="n">
        <v>1.368</v>
      </c>
      <c r="W38" s="0" t="n">
        <v>1.568</v>
      </c>
      <c r="X38" s="0" t="n">
        <v>109.7</v>
      </c>
      <c r="Y38" s="0" t="n">
        <v>1.435</v>
      </c>
      <c r="Z38" s="0" t="n">
        <v>73.58</v>
      </c>
      <c r="AA38" s="0" t="n">
        <v>82.39</v>
      </c>
      <c r="AB38" s="0" t="n">
        <v>92.38</v>
      </c>
      <c r="AC38" s="0" t="n">
        <v>97.91</v>
      </c>
      <c r="AD38" s="0" t="n">
        <v>102.8</v>
      </c>
      <c r="AE38" s="0" t="n">
        <v>109.3</v>
      </c>
      <c r="AF38" s="0" t="n">
        <v>109.7</v>
      </c>
      <c r="AG38" s="0" t="n">
        <v>61.24</v>
      </c>
      <c r="AH38" s="0" t="n">
        <v>69.03</v>
      </c>
      <c r="AI38" s="0" t="n">
        <v>84.64</v>
      </c>
      <c r="AJ38" s="0" t="n">
        <v>90.34</v>
      </c>
      <c r="AK38" s="0" t="n">
        <v>109.5</v>
      </c>
      <c r="AL38" s="0" t="n">
        <v>1.085</v>
      </c>
      <c r="AM38" s="0" t="n">
        <v>0.1541</v>
      </c>
      <c r="AN38" s="0" t="n">
        <v>3.283</v>
      </c>
      <c r="AO38" s="0" t="n">
        <v>0.04369</v>
      </c>
    </row>
    <row r="39" customFormat="false" ht="12.75" hidden="true" customHeight="false" outlineLevel="0" collapsed="false">
      <c r="A39" s="0" t="s">
        <v>311</v>
      </c>
      <c r="B39" s="0" t="s">
        <v>1</v>
      </c>
      <c r="C39" s="0" t="s">
        <v>208</v>
      </c>
      <c r="D39" s="0" t="n">
        <v>0.223</v>
      </c>
      <c r="E39" s="0" t="n">
        <f aca="false">F39/1000</f>
        <v>0.01314</v>
      </c>
      <c r="F39" s="0" t="n">
        <v>13.14</v>
      </c>
      <c r="G39" s="0" t="n">
        <v>1.561</v>
      </c>
      <c r="H39" s="0" t="n">
        <v>1.352</v>
      </c>
      <c r="I39" s="0" t="n">
        <v>1.209</v>
      </c>
      <c r="J39" s="0" t="n">
        <v>1.137</v>
      </c>
      <c r="K39" s="0" t="n">
        <v>0.6208</v>
      </c>
      <c r="L39" s="0" t="n">
        <v>0.3617</v>
      </c>
      <c r="M39" s="124" t="n">
        <v>127300</v>
      </c>
      <c r="O39" s="0" t="s">
        <v>311</v>
      </c>
      <c r="P39" s="0" t="s">
        <v>208</v>
      </c>
      <c r="Q39" s="0" t="n">
        <v>1306</v>
      </c>
      <c r="R39" s="0" t="n">
        <v>0.2251</v>
      </c>
      <c r="S39" s="0" t="n">
        <v>8.178</v>
      </c>
      <c r="T39" s="0" t="n">
        <v>1.145</v>
      </c>
      <c r="U39" s="0" t="n">
        <v>12.71</v>
      </c>
      <c r="V39" s="0" t="n">
        <v>1.358</v>
      </c>
      <c r="W39" s="0" t="n">
        <v>1.591</v>
      </c>
      <c r="X39" s="0" t="n">
        <v>22.03</v>
      </c>
      <c r="Y39" s="0" t="n">
        <v>1.428</v>
      </c>
      <c r="Z39" s="0" t="n">
        <v>15.93</v>
      </c>
      <c r="AA39" s="0" t="n">
        <v>17.35</v>
      </c>
      <c r="AB39" s="0" t="n">
        <v>18.91</v>
      </c>
      <c r="AC39" s="0" t="n">
        <v>19.9</v>
      </c>
      <c r="AD39" s="0" t="n">
        <v>20.99</v>
      </c>
      <c r="AE39" s="0" t="n">
        <v>21.56</v>
      </c>
      <c r="AF39" s="0" t="n">
        <v>22.03</v>
      </c>
      <c r="AG39" s="0" t="n">
        <v>13.71</v>
      </c>
      <c r="AH39" s="0" t="n">
        <v>15.48</v>
      </c>
      <c r="AI39" s="0" t="n">
        <v>17.48</v>
      </c>
      <c r="AJ39" s="0" t="n">
        <v>18.52</v>
      </c>
      <c r="AK39" s="0" t="n">
        <v>21.9</v>
      </c>
      <c r="AL39" s="0" t="n">
        <v>0.9872</v>
      </c>
      <c r="AM39" s="0" t="n">
        <v>-0.05011</v>
      </c>
      <c r="AN39" s="0" t="n">
        <v>2.953</v>
      </c>
      <c r="AO39" s="0" t="n">
        <v>-0.07453</v>
      </c>
    </row>
    <row r="40" customFormat="false" ht="12.75" hidden="true" customHeight="false" outlineLevel="0" collapsed="false">
      <c r="A40" s="0" t="s">
        <v>312</v>
      </c>
      <c r="B40" s="0" t="s">
        <v>1</v>
      </c>
      <c r="C40" s="0" t="s">
        <v>207</v>
      </c>
      <c r="D40" s="0" t="n">
        <v>0.1848</v>
      </c>
      <c r="E40" s="0" t="n">
        <f aca="false">F40/1000</f>
        <v>0.07926</v>
      </c>
      <c r="F40" s="0" t="n">
        <v>79.26</v>
      </c>
      <c r="G40" s="0" t="n">
        <v>1.143</v>
      </c>
      <c r="H40" s="0" t="n">
        <v>1.071</v>
      </c>
      <c r="I40" s="0" t="n">
        <v>1.024</v>
      </c>
      <c r="J40" s="0" t="n">
        <v>0.9961</v>
      </c>
      <c r="K40" s="0" t="n">
        <v>0.49</v>
      </c>
      <c r="L40" s="0" t="n">
        <v>0.2372</v>
      </c>
      <c r="M40" s="124" t="n">
        <v>3633000</v>
      </c>
      <c r="O40" s="0" t="s">
        <v>312</v>
      </c>
      <c r="P40" s="0" t="s">
        <v>207</v>
      </c>
      <c r="Q40" s="0" t="n">
        <v>1296</v>
      </c>
      <c r="R40" s="0" t="n">
        <v>0.1844</v>
      </c>
      <c r="S40" s="0" t="n">
        <v>49.65</v>
      </c>
      <c r="T40" s="0" t="n">
        <v>1.012</v>
      </c>
      <c r="U40" s="0" t="n">
        <v>75.88</v>
      </c>
      <c r="V40" s="0" t="n">
        <v>1.07</v>
      </c>
      <c r="W40" s="0" t="n">
        <v>1.257</v>
      </c>
      <c r="X40" s="0" t="n">
        <v>127.9</v>
      </c>
      <c r="Y40" s="0" t="n">
        <v>0.9871</v>
      </c>
      <c r="Z40" s="0" t="n">
        <v>94.16</v>
      </c>
      <c r="AA40" s="0" t="n">
        <v>102.2</v>
      </c>
      <c r="AB40" s="0" t="n">
        <v>111.8</v>
      </c>
      <c r="AC40" s="0" t="n">
        <v>116.1</v>
      </c>
      <c r="AD40" s="0" t="n">
        <v>120.9</v>
      </c>
      <c r="AE40" s="0" t="n">
        <v>123.4</v>
      </c>
      <c r="AF40" s="0" t="n">
        <v>127.9</v>
      </c>
      <c r="AG40" s="0" t="n">
        <v>80.47</v>
      </c>
      <c r="AH40" s="0" t="n">
        <v>91.25</v>
      </c>
      <c r="AI40" s="0" t="n">
        <v>103.9</v>
      </c>
      <c r="AJ40" s="0" t="n">
        <v>110.8</v>
      </c>
      <c r="AK40" s="0" t="n">
        <v>126</v>
      </c>
      <c r="AL40" s="0" t="n">
        <v>0.9512</v>
      </c>
      <c r="AM40" s="0" t="n">
        <v>0.1998</v>
      </c>
      <c r="AN40" s="0" t="n">
        <v>2.862</v>
      </c>
      <c r="AO40" s="0" t="n">
        <v>-0.001868</v>
      </c>
    </row>
    <row r="41" customFormat="false" ht="12.75" hidden="true" customHeight="false" outlineLevel="0" collapsed="false">
      <c r="A41" s="0" t="s">
        <v>312</v>
      </c>
      <c r="B41" s="0" t="s">
        <v>1</v>
      </c>
      <c r="C41" s="0" t="s">
        <v>208</v>
      </c>
      <c r="D41" s="0" t="n">
        <v>0.1848</v>
      </c>
      <c r="E41" s="0" t="n">
        <f aca="false">F41/1000</f>
        <v>0.01465</v>
      </c>
      <c r="F41" s="0" t="n">
        <v>14.65</v>
      </c>
      <c r="G41" s="0" t="n">
        <v>1.143</v>
      </c>
      <c r="H41" s="0" t="n">
        <v>1.077</v>
      </c>
      <c r="I41" s="0" t="n">
        <v>0.9812</v>
      </c>
      <c r="J41" s="0" t="n">
        <v>0.9287</v>
      </c>
      <c r="K41" s="0" t="n">
        <v>0.6324</v>
      </c>
      <c r="L41" s="0" t="n">
        <v>0.3408</v>
      </c>
      <c r="M41" s="124" t="n">
        <v>123400</v>
      </c>
      <c r="O41" s="0" t="s">
        <v>312</v>
      </c>
      <c r="P41" s="0" t="s">
        <v>208</v>
      </c>
      <c r="Q41" s="0" t="n">
        <v>1387</v>
      </c>
      <c r="R41" s="0" t="n">
        <v>0.1844</v>
      </c>
      <c r="S41" s="0" t="n">
        <v>9.095</v>
      </c>
      <c r="T41" s="0" t="n">
        <v>0.9446</v>
      </c>
      <c r="U41" s="0" t="n">
        <v>13.94</v>
      </c>
      <c r="V41" s="0" t="n">
        <v>1.087</v>
      </c>
      <c r="W41" s="0" t="n">
        <v>1.238</v>
      </c>
      <c r="X41" s="0" t="n">
        <v>24.97</v>
      </c>
      <c r="Y41" s="0" t="n">
        <v>1.158</v>
      </c>
      <c r="Z41" s="0" t="n">
        <v>16.99</v>
      </c>
      <c r="AA41" s="0" t="n">
        <v>18.22</v>
      </c>
      <c r="AB41" s="0" t="n">
        <v>19.8</v>
      </c>
      <c r="AC41" s="0" t="n">
        <v>20.97</v>
      </c>
      <c r="AD41" s="0" t="n">
        <v>22.65</v>
      </c>
      <c r="AE41" s="0" t="n">
        <v>23.97</v>
      </c>
      <c r="AF41" s="0" t="n">
        <v>24.97</v>
      </c>
      <c r="AG41" s="0" t="n">
        <v>14.93</v>
      </c>
      <c r="AH41" s="0" t="n">
        <v>16.52</v>
      </c>
      <c r="AI41" s="0" t="n">
        <v>18.25</v>
      </c>
      <c r="AJ41" s="0" t="n">
        <v>19.22</v>
      </c>
      <c r="AK41" s="0" t="n">
        <v>24.41</v>
      </c>
      <c r="AL41" s="0" t="n">
        <v>0.9231</v>
      </c>
      <c r="AM41" s="0" t="n">
        <v>-0.006156</v>
      </c>
      <c r="AN41" s="0" t="n">
        <v>2.776</v>
      </c>
      <c r="AO41" s="0" t="n">
        <v>0.1416</v>
      </c>
    </row>
    <row r="42" customFormat="false" ht="12.75" hidden="true" customHeight="false" outlineLevel="0" collapsed="false">
      <c r="A42" s="0" t="s">
        <v>313</v>
      </c>
      <c r="B42" s="0" t="s">
        <v>1</v>
      </c>
      <c r="C42" s="0" t="s">
        <v>207</v>
      </c>
      <c r="D42" s="0" t="n">
        <v>0.2602</v>
      </c>
      <c r="E42" s="0" t="n">
        <f aca="false">F42/1000</f>
        <v>0.08864</v>
      </c>
      <c r="F42" s="0" t="n">
        <v>88.64</v>
      </c>
      <c r="G42" s="0" t="n">
        <v>2</v>
      </c>
      <c r="H42" s="0" t="n">
        <v>1.774</v>
      </c>
      <c r="I42" s="0" t="n">
        <v>1.627</v>
      </c>
      <c r="J42" s="0" t="n">
        <v>1.54</v>
      </c>
      <c r="K42" s="0" t="n">
        <v>0.6227</v>
      </c>
      <c r="L42" s="0" t="n">
        <v>0.3409</v>
      </c>
      <c r="M42" s="124" t="n">
        <v>7348000</v>
      </c>
      <c r="O42" s="0" t="s">
        <v>313</v>
      </c>
      <c r="P42" s="0" t="s">
        <v>207</v>
      </c>
      <c r="Q42" s="0" t="n">
        <v>1288</v>
      </c>
      <c r="R42" s="0" t="n">
        <v>0.2617</v>
      </c>
      <c r="S42" s="0" t="n">
        <v>53.28</v>
      </c>
      <c r="T42" s="0" t="n">
        <v>1.564</v>
      </c>
      <c r="U42" s="0" t="n">
        <v>87.3</v>
      </c>
      <c r="V42" s="0" t="n">
        <v>1.865</v>
      </c>
      <c r="W42" s="0" t="n">
        <v>2.101</v>
      </c>
      <c r="X42" s="0" t="n">
        <v>164.9</v>
      </c>
      <c r="Y42" s="0" t="n">
        <v>2.292</v>
      </c>
      <c r="Z42" s="0" t="n">
        <v>114.1</v>
      </c>
      <c r="AA42" s="0" t="n">
        <v>125.9</v>
      </c>
      <c r="AB42" s="0" t="n">
        <v>140.9</v>
      </c>
      <c r="AC42" s="0" t="n">
        <v>149</v>
      </c>
      <c r="AD42" s="0" t="n">
        <v>158.6</v>
      </c>
      <c r="AE42" s="0" t="n">
        <v>161.9</v>
      </c>
      <c r="AF42" s="0" t="n">
        <v>164.9</v>
      </c>
      <c r="AG42" s="0" t="n">
        <v>95.92</v>
      </c>
      <c r="AH42" s="0" t="n">
        <v>108.9</v>
      </c>
      <c r="AI42" s="0" t="n">
        <v>128</v>
      </c>
      <c r="AJ42" s="0" t="n">
        <v>138.7</v>
      </c>
      <c r="AK42" s="0" t="n">
        <v>164.6</v>
      </c>
      <c r="AL42" s="0" t="n">
        <v>1.143</v>
      </c>
      <c r="AM42" s="0" t="n">
        <v>0.2907</v>
      </c>
      <c r="AN42" s="0" t="n">
        <v>3.446</v>
      </c>
      <c r="AO42" s="0" t="n">
        <v>0.8657</v>
      </c>
    </row>
    <row r="43" customFormat="false" ht="12.75" hidden="true" customHeight="false" outlineLevel="0" collapsed="false">
      <c r="A43" s="0" t="s">
        <v>313</v>
      </c>
      <c r="B43" s="0" t="s">
        <v>1</v>
      </c>
      <c r="C43" s="0" t="s">
        <v>208</v>
      </c>
      <c r="D43" s="0" t="n">
        <v>0.2602</v>
      </c>
      <c r="E43" s="0" t="n">
        <f aca="false">F43/1000</f>
        <v>0.02307</v>
      </c>
      <c r="F43" s="0" t="n">
        <v>23.07</v>
      </c>
      <c r="G43" s="0" t="n">
        <v>1.939</v>
      </c>
      <c r="H43" s="0" t="n">
        <v>2.045</v>
      </c>
      <c r="I43" s="0" t="n">
        <v>1.78</v>
      </c>
      <c r="J43" s="0" t="n">
        <v>1.643</v>
      </c>
      <c r="K43" s="0" t="n">
        <v>0.7035</v>
      </c>
      <c r="L43" s="0" t="n">
        <v>0.4162</v>
      </c>
      <c r="M43" s="124" t="n">
        <v>528500</v>
      </c>
      <c r="O43" s="0" t="s">
        <v>313</v>
      </c>
      <c r="P43" s="0" t="s">
        <v>208</v>
      </c>
      <c r="Q43" s="0" t="n">
        <v>1238</v>
      </c>
      <c r="R43" s="0" t="n">
        <v>0.2617</v>
      </c>
      <c r="S43" s="0" t="n">
        <v>14.01</v>
      </c>
      <c r="T43" s="0" t="n">
        <v>1.627</v>
      </c>
      <c r="U43" s="0" t="n">
        <v>21.91</v>
      </c>
      <c r="V43" s="0" t="n">
        <v>2.018</v>
      </c>
      <c r="W43" s="0" t="n">
        <v>2.219</v>
      </c>
      <c r="X43" s="0" t="n">
        <v>35.9</v>
      </c>
      <c r="Y43" s="0" t="n">
        <v>2.185</v>
      </c>
      <c r="Z43" s="0" t="n">
        <v>26.53</v>
      </c>
      <c r="AA43" s="0" t="n">
        <v>28.51</v>
      </c>
      <c r="AB43" s="0" t="n">
        <v>30.68</v>
      </c>
      <c r="AC43" s="0" t="n">
        <v>32.14</v>
      </c>
      <c r="AD43" s="0" t="n">
        <v>33.75</v>
      </c>
      <c r="AE43" s="0" t="n">
        <v>35.66</v>
      </c>
      <c r="AF43" s="0" t="n">
        <v>35.9</v>
      </c>
      <c r="AG43" s="0" t="n">
        <v>23.37</v>
      </c>
      <c r="AH43" s="0" t="n">
        <v>25.81</v>
      </c>
      <c r="AI43" s="0" t="n">
        <v>28.78</v>
      </c>
      <c r="AJ43" s="0" t="n">
        <v>30.31</v>
      </c>
      <c r="AK43" s="0" t="n">
        <v>35.79</v>
      </c>
      <c r="AL43" s="0" t="n">
        <v>0.942</v>
      </c>
      <c r="AM43" s="0" t="n">
        <v>0.03342</v>
      </c>
      <c r="AN43" s="0" t="n">
        <v>2.808</v>
      </c>
      <c r="AO43" s="0" t="n">
        <v>0.005689</v>
      </c>
    </row>
    <row r="44" customFormat="false" ht="12.75" hidden="true" customHeight="false" outlineLevel="0" collapsed="false">
      <c r="A44" s="0" t="s">
        <v>314</v>
      </c>
      <c r="B44" s="0" t="s">
        <v>1</v>
      </c>
      <c r="C44" s="0" t="s">
        <v>207</v>
      </c>
      <c r="D44" s="0" t="n">
        <v>0.1825</v>
      </c>
      <c r="E44" s="0" t="n">
        <f aca="false">F44/1000</f>
        <v>0.1002</v>
      </c>
      <c r="F44" s="0" t="n">
        <v>100.2</v>
      </c>
      <c r="G44" s="0" t="n">
        <v>1.28</v>
      </c>
      <c r="H44" s="0" t="n">
        <v>1.193</v>
      </c>
      <c r="I44" s="0" t="n">
        <v>1.127</v>
      </c>
      <c r="J44" s="0" t="n">
        <v>1.088</v>
      </c>
      <c r="K44" s="0" t="n">
        <v>0.5312</v>
      </c>
      <c r="L44" s="0" t="n">
        <v>0.2684</v>
      </c>
      <c r="M44" s="124" t="n">
        <v>6615000</v>
      </c>
      <c r="O44" s="0" t="s">
        <v>314</v>
      </c>
      <c r="P44" s="0" t="s">
        <v>207</v>
      </c>
      <c r="Q44" s="0" t="n">
        <v>1123</v>
      </c>
      <c r="R44" s="0" t="n">
        <v>0.1824</v>
      </c>
      <c r="S44" s="0" t="n">
        <v>61.87</v>
      </c>
      <c r="T44" s="0" t="n">
        <v>1.096</v>
      </c>
      <c r="U44" s="0" t="n">
        <v>96.37</v>
      </c>
      <c r="V44" s="0" t="n">
        <v>1.198</v>
      </c>
      <c r="W44" s="0" t="n">
        <v>1.397</v>
      </c>
      <c r="X44" s="0" t="n">
        <v>155.6</v>
      </c>
      <c r="Y44" s="0" t="n">
        <v>1.088</v>
      </c>
      <c r="Z44" s="0" t="n">
        <v>120.7</v>
      </c>
      <c r="AA44" s="0" t="n">
        <v>131.8</v>
      </c>
      <c r="AB44" s="0" t="n">
        <v>142.2</v>
      </c>
      <c r="AC44" s="0" t="n">
        <v>147.3</v>
      </c>
      <c r="AD44" s="0" t="n">
        <v>152.9</v>
      </c>
      <c r="AE44" s="0" t="n">
        <v>153.9</v>
      </c>
      <c r="AF44" s="0" t="n">
        <v>155.6</v>
      </c>
      <c r="AG44" s="0" t="n">
        <v>103.6</v>
      </c>
      <c r="AH44" s="0" t="n">
        <v>119.2</v>
      </c>
      <c r="AI44" s="0" t="n">
        <v>135.4</v>
      </c>
      <c r="AJ44" s="0" t="n">
        <v>141.4</v>
      </c>
      <c r="AK44" s="0" t="n">
        <v>155.2</v>
      </c>
      <c r="AL44" s="0" t="n">
        <v>1.007</v>
      </c>
      <c r="AM44" s="0" t="n">
        <v>0.2271</v>
      </c>
      <c r="AN44" s="0" t="n">
        <v>3.014</v>
      </c>
      <c r="AO44" s="0" t="n">
        <v>-0.1993</v>
      </c>
    </row>
    <row r="45" customFormat="false" ht="12.75" hidden="true" customHeight="false" outlineLevel="0" collapsed="false">
      <c r="A45" s="0" t="s">
        <v>314</v>
      </c>
      <c r="B45" s="0" t="s">
        <v>1</v>
      </c>
      <c r="C45" s="0" t="s">
        <v>208</v>
      </c>
      <c r="D45" s="0" t="n">
        <v>0.1825</v>
      </c>
      <c r="E45" s="0" t="n">
        <f aca="false">F45/1000</f>
        <v>0.01828</v>
      </c>
      <c r="F45" s="0" t="n">
        <v>18.28</v>
      </c>
      <c r="G45" s="0" t="n">
        <v>1.28</v>
      </c>
      <c r="H45" s="0" t="n">
        <v>1.241</v>
      </c>
      <c r="I45" s="0" t="n">
        <v>1.084</v>
      </c>
      <c r="J45" s="0" t="n">
        <v>1.003</v>
      </c>
      <c r="K45" s="0" t="n">
        <v>0.69</v>
      </c>
      <c r="L45" s="0" t="n">
        <v>0.4108</v>
      </c>
      <c r="M45" s="124" t="n">
        <v>224300</v>
      </c>
      <c r="O45" s="0" t="s">
        <v>314</v>
      </c>
      <c r="P45" s="0" t="s">
        <v>208</v>
      </c>
      <c r="Q45" s="0" t="n">
        <v>1177</v>
      </c>
      <c r="R45" s="0" t="n">
        <v>0.1824</v>
      </c>
      <c r="S45" s="0" t="n">
        <v>11.46</v>
      </c>
      <c r="T45" s="0" t="n">
        <v>1.046</v>
      </c>
      <c r="U45" s="0" t="n">
        <v>17.58</v>
      </c>
      <c r="V45" s="0" t="n">
        <v>1.249</v>
      </c>
      <c r="W45" s="0" t="n">
        <v>1.434</v>
      </c>
      <c r="X45" s="0" t="n">
        <v>29.99</v>
      </c>
      <c r="Y45" s="0" t="n">
        <v>1.403</v>
      </c>
      <c r="Z45" s="0" t="n">
        <v>21.5</v>
      </c>
      <c r="AA45" s="0" t="n">
        <v>23.23</v>
      </c>
      <c r="AB45" s="0" t="n">
        <v>25.21</v>
      </c>
      <c r="AC45" s="0" t="n">
        <v>26.73</v>
      </c>
      <c r="AD45" s="0" t="n">
        <v>28.46</v>
      </c>
      <c r="AE45" s="0" t="n">
        <v>29.66</v>
      </c>
      <c r="AF45" s="0" t="n">
        <v>29.99</v>
      </c>
      <c r="AG45" s="0" t="n">
        <v>19.01</v>
      </c>
      <c r="AH45" s="0" t="n">
        <v>20.93</v>
      </c>
      <c r="AI45" s="0" t="n">
        <v>23.04</v>
      </c>
      <c r="AJ45" s="0" t="n">
        <v>24.88</v>
      </c>
      <c r="AK45" s="0" t="n">
        <v>29.87</v>
      </c>
      <c r="AL45" s="0" t="n">
        <v>0.9451</v>
      </c>
      <c r="AM45" s="0" t="n">
        <v>-0.03583</v>
      </c>
      <c r="AN45" s="0" t="n">
        <v>2.84</v>
      </c>
      <c r="AO45" s="0" t="n">
        <v>-0.01826</v>
      </c>
    </row>
    <row r="46" customFormat="false" ht="12.75" hidden="true" customHeight="false" outlineLevel="0" collapsed="false">
      <c r="A46" s="0" t="s">
        <v>315</v>
      </c>
      <c r="B46" s="0" t="s">
        <v>1</v>
      </c>
      <c r="C46" s="0" t="s">
        <v>207</v>
      </c>
      <c r="D46" s="0" t="n">
        <v>0.294</v>
      </c>
      <c r="E46" s="0" t="n">
        <f aca="false">F46/1000</f>
        <v>0.1115</v>
      </c>
      <c r="F46" s="0" t="n">
        <v>111.5</v>
      </c>
      <c r="G46" s="0" t="n">
        <v>2.37</v>
      </c>
      <c r="H46" s="0" t="n">
        <v>2.127</v>
      </c>
      <c r="I46" s="0" t="n">
        <v>1.936</v>
      </c>
      <c r="J46" s="0" t="n">
        <v>1.822</v>
      </c>
      <c r="K46" s="0" t="n">
        <v>0.6426</v>
      </c>
      <c r="L46" s="0" t="n">
        <v>0.3593</v>
      </c>
      <c r="M46" s="124" t="n">
        <v>12880000</v>
      </c>
      <c r="O46" s="0" t="s">
        <v>315</v>
      </c>
      <c r="P46" s="0" t="s">
        <v>207</v>
      </c>
      <c r="Q46" s="0" t="n">
        <v>555</v>
      </c>
      <c r="R46" s="0" t="n">
        <v>0.2926</v>
      </c>
      <c r="S46" s="0" t="n">
        <v>65.55</v>
      </c>
      <c r="T46" s="0" t="n">
        <v>1.847</v>
      </c>
      <c r="U46" s="0" t="n">
        <v>110.4</v>
      </c>
      <c r="V46" s="0" t="n">
        <v>2.199</v>
      </c>
      <c r="W46" s="0" t="n">
        <v>2.504</v>
      </c>
      <c r="X46" s="0" t="n">
        <v>228.7</v>
      </c>
      <c r="Y46" s="0" t="n">
        <v>2.436</v>
      </c>
      <c r="Z46" s="0" t="n">
        <v>143.4</v>
      </c>
      <c r="AA46" s="0" t="n">
        <v>162.1</v>
      </c>
      <c r="AB46" s="0" t="n">
        <v>184.3</v>
      </c>
      <c r="AC46" s="0" t="n">
        <v>199.5</v>
      </c>
      <c r="AD46" s="0" t="n">
        <v>221.1</v>
      </c>
      <c r="AE46" s="0" t="n">
        <v>228.7</v>
      </c>
      <c r="AF46" s="0" t="n">
        <v>228.7</v>
      </c>
      <c r="AG46" s="0" t="n">
        <v>116.3</v>
      </c>
      <c r="AH46" s="0" t="n">
        <v>141.5</v>
      </c>
      <c r="AI46" s="0" t="n">
        <v>155.7</v>
      </c>
      <c r="AJ46" s="0" t="n">
        <v>175.7</v>
      </c>
      <c r="AK46" s="0" t="n">
        <v>228.7</v>
      </c>
      <c r="AL46" s="0" t="n">
        <v>1.193</v>
      </c>
      <c r="AM46" s="0" t="n">
        <v>0.2949</v>
      </c>
      <c r="AN46" s="0" t="n">
        <v>3.592</v>
      </c>
      <c r="AO46" s="0" t="n">
        <v>1.606</v>
      </c>
    </row>
    <row r="47" customFormat="false" ht="12.75" hidden="true" customHeight="false" outlineLevel="0" collapsed="false">
      <c r="A47" s="0" t="s">
        <v>315</v>
      </c>
      <c r="B47" s="0" t="s">
        <v>1</v>
      </c>
      <c r="C47" s="0" t="s">
        <v>208</v>
      </c>
      <c r="D47" s="0" t="n">
        <v>0.294</v>
      </c>
      <c r="E47" s="0" t="n">
        <f aca="false">F47/1000</f>
        <v>0.03279</v>
      </c>
      <c r="F47" s="0" t="n">
        <v>32.79</v>
      </c>
      <c r="G47" s="0" t="n">
        <v>2.56</v>
      </c>
      <c r="H47" s="0" t="n">
        <v>2.419</v>
      </c>
      <c r="I47" s="0" t="n">
        <v>2.101</v>
      </c>
      <c r="J47" s="0" t="n">
        <v>1.948</v>
      </c>
      <c r="K47" s="0" t="n">
        <v>0.6693</v>
      </c>
      <c r="L47" s="0" t="n">
        <v>0.404</v>
      </c>
      <c r="M47" s="124" t="n">
        <v>1154000</v>
      </c>
      <c r="O47" s="0" t="s">
        <v>315</v>
      </c>
      <c r="P47" s="0" t="s">
        <v>208</v>
      </c>
      <c r="Q47" s="0" t="n">
        <v>519</v>
      </c>
      <c r="R47" s="0" t="n">
        <v>0.2926</v>
      </c>
      <c r="S47" s="0" t="n">
        <v>19.51</v>
      </c>
      <c r="T47" s="0" t="n">
        <v>1.974</v>
      </c>
      <c r="U47" s="0" t="n">
        <v>30.11</v>
      </c>
      <c r="V47" s="0" t="n">
        <v>2.383</v>
      </c>
      <c r="W47" s="0" t="n">
        <v>2.733</v>
      </c>
      <c r="X47" s="0" t="n">
        <v>46.99</v>
      </c>
      <c r="Y47" s="0" t="n">
        <v>2.499</v>
      </c>
      <c r="Z47" s="0" t="n">
        <v>36.8</v>
      </c>
      <c r="AA47" s="0" t="n">
        <v>39.76</v>
      </c>
      <c r="AB47" s="0" t="n">
        <v>42.45</v>
      </c>
      <c r="AC47" s="0" t="n">
        <v>44.64</v>
      </c>
      <c r="AD47" s="0" t="n">
        <v>46.51</v>
      </c>
      <c r="AE47" s="0" t="n">
        <v>46.99</v>
      </c>
      <c r="AF47" s="0" t="n">
        <v>46.99</v>
      </c>
      <c r="AG47" s="0" t="n">
        <v>31.83</v>
      </c>
      <c r="AH47" s="0" t="n">
        <v>36.36</v>
      </c>
      <c r="AI47" s="0" t="n">
        <v>39.23</v>
      </c>
      <c r="AJ47" s="0" t="n">
        <v>41.16</v>
      </c>
      <c r="AK47" s="0" t="n">
        <v>46.99</v>
      </c>
      <c r="AL47" s="0" t="n">
        <v>0.9935</v>
      </c>
      <c r="AM47" s="0" t="n">
        <v>-0.06201</v>
      </c>
      <c r="AN47" s="0" t="n">
        <v>2.97</v>
      </c>
      <c r="AO47" s="0" t="n">
        <v>-0.4323</v>
      </c>
    </row>
    <row r="48" customFormat="false" ht="12.75" hidden="true" customHeight="false" outlineLevel="0" collapsed="false">
      <c r="A48" s="0" t="s">
        <v>316</v>
      </c>
      <c r="B48" s="0" t="s">
        <v>1</v>
      </c>
      <c r="C48" s="0" t="s">
        <v>207</v>
      </c>
      <c r="D48" s="0" t="n">
        <v>0.2032</v>
      </c>
      <c r="E48" s="0" t="n">
        <f aca="false">F48/1000</f>
        <v>0.117</v>
      </c>
      <c r="F48" s="0" t="n">
        <v>117</v>
      </c>
      <c r="G48" s="0" t="n">
        <v>1.488</v>
      </c>
      <c r="H48" s="0" t="n">
        <v>1.353</v>
      </c>
      <c r="I48" s="0" t="n">
        <v>1.259</v>
      </c>
      <c r="J48" s="0" t="n">
        <v>1.204</v>
      </c>
      <c r="K48" s="0" t="n">
        <v>0.5891</v>
      </c>
      <c r="L48" s="0" t="n">
        <v>0.308</v>
      </c>
      <c r="M48" s="124" t="n">
        <v>10300000</v>
      </c>
      <c r="O48" s="0" t="s">
        <v>316</v>
      </c>
      <c r="P48" s="0" t="s">
        <v>207</v>
      </c>
      <c r="Q48" s="0" t="n">
        <v>866</v>
      </c>
      <c r="R48" s="0" t="n">
        <v>0.2058</v>
      </c>
      <c r="S48" s="0" t="n">
        <v>71.69</v>
      </c>
      <c r="T48" s="0" t="n">
        <v>1.218</v>
      </c>
      <c r="U48" s="0" t="n">
        <v>113</v>
      </c>
      <c r="V48" s="0" t="n">
        <v>1.39</v>
      </c>
      <c r="W48" s="0" t="n">
        <v>1.586</v>
      </c>
      <c r="X48" s="0" t="n">
        <v>204.4</v>
      </c>
      <c r="Y48" s="0" t="n">
        <v>1.45</v>
      </c>
      <c r="Z48" s="0" t="n">
        <v>145</v>
      </c>
      <c r="AA48" s="0" t="n">
        <v>161.2</v>
      </c>
      <c r="AB48" s="0" t="n">
        <v>179.2</v>
      </c>
      <c r="AC48" s="0" t="n">
        <v>184.5</v>
      </c>
      <c r="AD48" s="0" t="n">
        <v>192.1</v>
      </c>
      <c r="AE48" s="0" t="n">
        <v>196.2</v>
      </c>
      <c r="AF48" s="0" t="n">
        <v>204.4</v>
      </c>
      <c r="AG48" s="0" t="n">
        <v>122.6</v>
      </c>
      <c r="AH48" s="0" t="n">
        <v>137.8</v>
      </c>
      <c r="AI48" s="0" t="n">
        <v>169.3</v>
      </c>
      <c r="AJ48" s="0" t="n">
        <v>178</v>
      </c>
      <c r="AK48" s="0" t="n">
        <v>204.4</v>
      </c>
      <c r="AL48" s="0" t="n">
        <v>1.076</v>
      </c>
      <c r="AM48" s="0" t="n">
        <v>0.3711</v>
      </c>
      <c r="AN48" s="0" t="n">
        <v>3.31</v>
      </c>
      <c r="AO48" s="0" t="n">
        <v>-0.1328</v>
      </c>
    </row>
    <row r="49" customFormat="false" ht="12.75" hidden="true" customHeight="false" outlineLevel="0" collapsed="false">
      <c r="A49" s="0" t="s">
        <v>316</v>
      </c>
      <c r="B49" s="0" t="s">
        <v>1</v>
      </c>
      <c r="C49" s="0" t="s">
        <v>208</v>
      </c>
      <c r="D49" s="0" t="n">
        <v>0.2032</v>
      </c>
      <c r="E49" s="0" t="n">
        <f aca="false">F49/1000</f>
        <v>0.02377</v>
      </c>
      <c r="F49" s="0" t="n">
        <v>23.77</v>
      </c>
      <c r="G49" s="0" t="n">
        <v>1.561</v>
      </c>
      <c r="H49" s="0" t="n">
        <v>1.5</v>
      </c>
      <c r="I49" s="0" t="n">
        <v>1.294</v>
      </c>
      <c r="J49" s="0" t="n">
        <v>1.185</v>
      </c>
      <c r="K49" s="0" t="n">
        <v>0.7196</v>
      </c>
      <c r="L49" s="0" t="n">
        <v>0.4393</v>
      </c>
      <c r="M49" s="124" t="n">
        <v>452600</v>
      </c>
      <c r="O49" s="0" t="s">
        <v>316</v>
      </c>
      <c r="P49" s="0" t="s">
        <v>208</v>
      </c>
      <c r="Q49" s="0" t="n">
        <v>896</v>
      </c>
      <c r="R49" s="0" t="n">
        <v>0.2058</v>
      </c>
      <c r="S49" s="0" t="n">
        <v>14.59</v>
      </c>
      <c r="T49" s="0" t="n">
        <v>1.177</v>
      </c>
      <c r="U49" s="0" t="n">
        <v>22.93</v>
      </c>
      <c r="V49" s="0" t="n">
        <v>1.468</v>
      </c>
      <c r="W49" s="0" t="n">
        <v>1.664</v>
      </c>
      <c r="X49" s="0" t="n">
        <v>44.07</v>
      </c>
      <c r="Y49" s="0" t="n">
        <v>2.07</v>
      </c>
      <c r="Z49" s="0" t="n">
        <v>28.58</v>
      </c>
      <c r="AA49" s="0" t="n">
        <v>31.81</v>
      </c>
      <c r="AB49" s="0" t="n">
        <v>35.85</v>
      </c>
      <c r="AC49" s="0" t="n">
        <v>38.38</v>
      </c>
      <c r="AD49" s="0" t="n">
        <v>41.05</v>
      </c>
      <c r="AE49" s="0" t="n">
        <v>42.29</v>
      </c>
      <c r="AF49" s="0" t="n">
        <v>44.07</v>
      </c>
      <c r="AG49" s="0" t="n">
        <v>24.21</v>
      </c>
      <c r="AH49" s="0" t="n">
        <v>27.37</v>
      </c>
      <c r="AI49" s="0" t="n">
        <v>32.41</v>
      </c>
      <c r="AJ49" s="0" t="n">
        <v>34.56</v>
      </c>
      <c r="AK49" s="0" t="n">
        <v>44.07</v>
      </c>
      <c r="AL49" s="0" t="n">
        <v>0.9959</v>
      </c>
      <c r="AM49" s="0" t="n">
        <v>-0.001828</v>
      </c>
      <c r="AN49" s="0" t="n">
        <v>3.029</v>
      </c>
      <c r="AO49" s="0" t="n">
        <v>-0.063</v>
      </c>
    </row>
    <row r="50" customFormat="false" ht="12.75" hidden="true" customHeight="false" outlineLevel="0" collapsed="false">
      <c r="A50" s="0" t="s">
        <v>317</v>
      </c>
      <c r="B50" s="0" t="s">
        <v>1</v>
      </c>
      <c r="C50" s="0" t="s">
        <v>207</v>
      </c>
      <c r="D50" s="0" t="n">
        <v>0.3064</v>
      </c>
      <c r="E50" s="0" t="n">
        <f aca="false">F50/1000</f>
        <v>0.1213</v>
      </c>
      <c r="F50" s="0" t="n">
        <v>121.3</v>
      </c>
      <c r="G50" s="0" t="n">
        <v>2.667</v>
      </c>
      <c r="H50" s="0" t="n">
        <v>2.52</v>
      </c>
      <c r="I50" s="0" t="n">
        <v>2.317</v>
      </c>
      <c r="J50" s="0" t="n">
        <v>2.193</v>
      </c>
      <c r="K50" s="0" t="n">
        <v>0.6301</v>
      </c>
      <c r="L50" s="0" t="n">
        <v>0.3411</v>
      </c>
      <c r="M50" s="124" t="n">
        <v>16520000</v>
      </c>
      <c r="N50" s="0" t="s">
        <v>318</v>
      </c>
      <c r="O50" s="0" t="s">
        <v>317</v>
      </c>
      <c r="P50" s="0" t="s">
        <v>207</v>
      </c>
      <c r="Q50" s="0" t="n">
        <v>269</v>
      </c>
      <c r="R50" s="0" t="n">
        <v>0.3093</v>
      </c>
      <c r="S50" s="0" t="n">
        <v>74.29</v>
      </c>
      <c r="T50" s="0" t="n">
        <v>2.231</v>
      </c>
      <c r="U50" s="0" t="n">
        <v>117</v>
      </c>
      <c r="V50" s="0" t="n">
        <v>2.603</v>
      </c>
      <c r="W50" s="0" t="n">
        <v>2.952</v>
      </c>
      <c r="X50" s="0" t="n">
        <v>172.6</v>
      </c>
      <c r="Y50" s="0" t="n">
        <v>2.422</v>
      </c>
      <c r="Z50" s="0" t="n">
        <v>141.6</v>
      </c>
      <c r="AA50" s="0" t="n">
        <v>152.9</v>
      </c>
      <c r="AB50" s="0" t="n">
        <v>164.7</v>
      </c>
      <c r="AC50" s="0" t="n">
        <v>168.9</v>
      </c>
      <c r="AD50" s="0" t="n">
        <v>172.6</v>
      </c>
      <c r="AE50" s="0" t="n">
        <v>172.6</v>
      </c>
      <c r="AF50" s="0" t="n">
        <v>172.6</v>
      </c>
      <c r="AG50" s="0" t="n">
        <v>124.1</v>
      </c>
      <c r="AH50" s="0" t="n">
        <v>140.2</v>
      </c>
      <c r="AI50" s="0" t="n">
        <v>155.2</v>
      </c>
      <c r="AJ50" s="0" t="n">
        <v>166</v>
      </c>
      <c r="AK50" s="0" t="n">
        <v>172.6</v>
      </c>
      <c r="AL50" s="0" t="n">
        <v>0.9546</v>
      </c>
      <c r="AM50" s="0" t="n">
        <v>0.1794</v>
      </c>
      <c r="AN50" s="0" t="n">
        <v>2.898</v>
      </c>
      <c r="AO50" s="0" t="n">
        <v>1.206</v>
      </c>
      <c r="AP50" s="0" t="s">
        <v>319</v>
      </c>
    </row>
    <row r="51" customFormat="false" ht="12.75" hidden="true" customHeight="false" outlineLevel="0" collapsed="false">
      <c r="A51" s="0" t="s">
        <v>317</v>
      </c>
      <c r="B51" s="0" t="s">
        <v>1</v>
      </c>
      <c r="C51" s="0" t="s">
        <v>208</v>
      </c>
      <c r="D51" s="0" t="n">
        <v>0.3064</v>
      </c>
      <c r="E51" s="0" t="n">
        <f aca="false">F51/1000</f>
        <v>0.03717</v>
      </c>
      <c r="F51" s="0" t="n">
        <v>37.17</v>
      </c>
      <c r="G51" s="0" t="n">
        <v>3.048</v>
      </c>
      <c r="H51" s="0" t="n">
        <v>2.741</v>
      </c>
      <c r="I51" s="0" t="n">
        <v>2.301</v>
      </c>
      <c r="J51" s="0" t="n">
        <v>2.123</v>
      </c>
      <c r="K51" s="0" t="n">
        <v>0.6545</v>
      </c>
      <c r="L51" s="0" t="n">
        <v>0.4183</v>
      </c>
      <c r="M51" s="124" t="n">
        <v>1536000</v>
      </c>
      <c r="N51" s="0" t="s">
        <v>318</v>
      </c>
      <c r="O51" s="0" t="s">
        <v>317</v>
      </c>
      <c r="P51" s="0" t="s">
        <v>208</v>
      </c>
      <c r="Q51" s="0" t="n">
        <v>273</v>
      </c>
      <c r="R51" s="0" t="n">
        <v>0.3093</v>
      </c>
      <c r="S51" s="0" t="n">
        <v>22.96</v>
      </c>
      <c r="T51" s="0" t="n">
        <v>2.192</v>
      </c>
      <c r="U51" s="0" t="n">
        <v>33.88</v>
      </c>
      <c r="V51" s="0" t="n">
        <v>2.641</v>
      </c>
      <c r="W51" s="0" t="n">
        <v>2.995</v>
      </c>
      <c r="X51" s="0" t="n">
        <v>49.33</v>
      </c>
      <c r="Y51" s="0" t="n">
        <v>3.051</v>
      </c>
      <c r="Z51" s="0" t="n">
        <v>40.61</v>
      </c>
      <c r="AA51" s="0" t="n">
        <v>43.35</v>
      </c>
      <c r="AB51" s="0" t="n">
        <v>47.31</v>
      </c>
      <c r="AC51" s="0" t="n">
        <v>48.5</v>
      </c>
      <c r="AD51" s="0" t="n">
        <v>49.33</v>
      </c>
      <c r="AE51" s="0" t="n">
        <v>49.33</v>
      </c>
      <c r="AF51" s="0" t="n">
        <v>49.33</v>
      </c>
      <c r="AG51" s="0" t="n">
        <v>36.14</v>
      </c>
      <c r="AH51" s="0" t="n">
        <v>39.89</v>
      </c>
      <c r="AI51" s="0" t="n">
        <v>44.17</v>
      </c>
      <c r="AJ51" s="0" t="n">
        <v>48.03</v>
      </c>
      <c r="AK51" s="0" t="n">
        <v>49.33</v>
      </c>
      <c r="AL51" s="0" t="n">
        <v>0.9183</v>
      </c>
      <c r="AM51" s="0" t="n">
        <v>0.1443</v>
      </c>
      <c r="AN51" s="0" t="n">
        <v>2.773</v>
      </c>
      <c r="AO51" s="0" t="n">
        <v>-0.5521</v>
      </c>
      <c r="AP51" s="0" t="s">
        <v>319</v>
      </c>
    </row>
    <row r="52" customFormat="false" ht="12.75" hidden="true" customHeight="false" outlineLevel="0" collapsed="false">
      <c r="A52" s="0" t="s">
        <v>320</v>
      </c>
      <c r="B52" s="0" t="s">
        <v>1</v>
      </c>
      <c r="C52" s="0" t="s">
        <v>207</v>
      </c>
      <c r="D52" s="0" t="n">
        <v>0.2281</v>
      </c>
      <c r="E52" s="0" t="n">
        <f aca="false">F52/1000</f>
        <v>0.05887</v>
      </c>
      <c r="F52" s="0" t="n">
        <v>58.87</v>
      </c>
      <c r="G52" s="0" t="n">
        <v>1.143</v>
      </c>
      <c r="H52" s="0" t="n">
        <v>1.061</v>
      </c>
      <c r="I52" s="0" t="n">
        <v>1.016</v>
      </c>
      <c r="J52" s="0" t="n">
        <v>0.9907</v>
      </c>
      <c r="K52" s="0" t="n">
        <v>0.4586</v>
      </c>
      <c r="L52" s="0" t="n">
        <v>0.2267</v>
      </c>
      <c r="M52" s="124" t="n">
        <v>1930000</v>
      </c>
      <c r="O52" s="0" t="s">
        <v>320</v>
      </c>
      <c r="P52" s="0" t="s">
        <v>207</v>
      </c>
      <c r="Q52" s="0" t="n">
        <v>1199</v>
      </c>
      <c r="R52" s="0" t="n">
        <v>0.2263</v>
      </c>
      <c r="S52" s="0" t="n">
        <v>36.88</v>
      </c>
      <c r="T52" s="0" t="n">
        <v>1.007</v>
      </c>
      <c r="U52" s="0" t="n">
        <v>56.57</v>
      </c>
      <c r="V52" s="0" t="n">
        <v>1.056</v>
      </c>
      <c r="W52" s="0" t="n">
        <v>1.259</v>
      </c>
      <c r="X52" s="0" t="n">
        <v>101</v>
      </c>
      <c r="Y52" s="0" t="n">
        <v>0.9922</v>
      </c>
      <c r="Z52" s="0" t="n">
        <v>70.2</v>
      </c>
      <c r="AA52" s="0" t="n">
        <v>76.94</v>
      </c>
      <c r="AB52" s="0" t="n">
        <v>83.72</v>
      </c>
      <c r="AC52" s="0" t="n">
        <v>87.98</v>
      </c>
      <c r="AD52" s="0" t="n">
        <v>93.14</v>
      </c>
      <c r="AE52" s="0" t="n">
        <v>98.76</v>
      </c>
      <c r="AF52" s="0" t="n">
        <v>101</v>
      </c>
      <c r="AG52" s="0" t="n">
        <v>60.23</v>
      </c>
      <c r="AH52" s="0" t="n">
        <v>68.62</v>
      </c>
      <c r="AI52" s="0" t="n">
        <v>77.9</v>
      </c>
      <c r="AJ52" s="0" t="n">
        <v>81.49</v>
      </c>
      <c r="AK52" s="0" t="n">
        <v>100.1</v>
      </c>
      <c r="AL52" s="0" t="n">
        <v>0.9736</v>
      </c>
      <c r="AM52" s="0" t="n">
        <v>0.151</v>
      </c>
      <c r="AN52" s="0" t="n">
        <v>2.919</v>
      </c>
      <c r="AO52" s="0" t="n">
        <v>0.05369</v>
      </c>
    </row>
    <row r="53" customFormat="false" ht="12.75" hidden="true" customHeight="false" outlineLevel="0" collapsed="false">
      <c r="A53" s="0" t="s">
        <v>320</v>
      </c>
      <c r="B53" s="0" t="s">
        <v>1</v>
      </c>
      <c r="C53" s="0" t="s">
        <v>208</v>
      </c>
      <c r="D53" s="0" t="n">
        <v>0.2281</v>
      </c>
      <c r="E53" s="0" t="n">
        <f aca="false">F53/1000</f>
        <v>0.01343</v>
      </c>
      <c r="F53" s="0" t="n">
        <v>13.43</v>
      </c>
      <c r="G53" s="0" t="n">
        <v>1.143</v>
      </c>
      <c r="H53" s="0" t="n">
        <v>1.109</v>
      </c>
      <c r="I53" s="0" t="n">
        <v>1.041</v>
      </c>
      <c r="J53" s="0" t="n">
        <v>0.9963</v>
      </c>
      <c r="K53" s="0" t="n">
        <v>0.6056</v>
      </c>
      <c r="L53" s="0" t="n">
        <v>0.3013</v>
      </c>
      <c r="M53" s="124" t="n">
        <v>106300</v>
      </c>
      <c r="O53" s="0" t="s">
        <v>320</v>
      </c>
      <c r="P53" s="0" t="s">
        <v>208</v>
      </c>
      <c r="Q53" s="0" t="n">
        <v>1209</v>
      </c>
      <c r="R53" s="0" t="n">
        <v>0.2263</v>
      </c>
      <c r="S53" s="0" t="n">
        <v>8.145</v>
      </c>
      <c r="T53" s="0" t="n">
        <v>0.9984</v>
      </c>
      <c r="U53" s="0" t="n">
        <v>12.87</v>
      </c>
      <c r="V53" s="0" t="n">
        <v>1.127</v>
      </c>
      <c r="W53" s="0" t="n">
        <v>1.271</v>
      </c>
      <c r="X53" s="0" t="n">
        <v>22.69</v>
      </c>
      <c r="Y53" s="0" t="n">
        <v>1.197</v>
      </c>
      <c r="Z53" s="0" t="n">
        <v>15.84</v>
      </c>
      <c r="AA53" s="0" t="n">
        <v>17.3</v>
      </c>
      <c r="AB53" s="0" t="n">
        <v>18.97</v>
      </c>
      <c r="AC53" s="0" t="n">
        <v>20.13</v>
      </c>
      <c r="AD53" s="0" t="n">
        <v>21.39</v>
      </c>
      <c r="AE53" s="0" t="n">
        <v>22.4</v>
      </c>
      <c r="AF53" s="0" t="n">
        <v>22.69</v>
      </c>
      <c r="AG53" s="0" t="n">
        <v>13.66</v>
      </c>
      <c r="AH53" s="0" t="n">
        <v>15.16</v>
      </c>
      <c r="AI53" s="0" t="n">
        <v>17.39</v>
      </c>
      <c r="AJ53" s="0" t="n">
        <v>18.65</v>
      </c>
      <c r="AK53" s="0" t="n">
        <v>22.57</v>
      </c>
      <c r="AL53" s="0" t="n">
        <v>0.9628</v>
      </c>
      <c r="AM53" s="0" t="n">
        <v>0.003385</v>
      </c>
      <c r="AN53" s="0" t="n">
        <v>2.901</v>
      </c>
      <c r="AO53" s="0" t="n">
        <v>-0.00631</v>
      </c>
    </row>
    <row r="54" customFormat="false" ht="12.75" hidden="true" customHeight="false" outlineLevel="0" collapsed="false">
      <c r="A54" s="0" t="s">
        <v>321</v>
      </c>
      <c r="B54" s="0" t="s">
        <v>1</v>
      </c>
      <c r="C54" s="0" t="s">
        <v>207</v>
      </c>
      <c r="D54" s="0" t="n">
        <v>0.2415</v>
      </c>
      <c r="E54" s="0" t="n">
        <f aca="false">F54/1000</f>
        <v>0.0817</v>
      </c>
      <c r="F54" s="0" t="n">
        <v>81.7</v>
      </c>
      <c r="G54" s="0" t="n">
        <v>1.28</v>
      </c>
      <c r="H54" s="0" t="n">
        <v>1.181</v>
      </c>
      <c r="I54" s="0" t="n">
        <v>1.115</v>
      </c>
      <c r="J54" s="0" t="n">
        <v>1.077</v>
      </c>
      <c r="K54" s="0" t="n">
        <v>0.5257</v>
      </c>
      <c r="L54" s="0" t="n">
        <v>0.2675</v>
      </c>
      <c r="M54" s="124" t="n">
        <v>4276000</v>
      </c>
      <c r="O54" s="0" t="s">
        <v>321</v>
      </c>
      <c r="P54" s="0" t="s">
        <v>207</v>
      </c>
      <c r="Q54" s="0" t="n">
        <v>1307</v>
      </c>
      <c r="R54" s="0" t="n">
        <v>0.2414</v>
      </c>
      <c r="S54" s="0" t="n">
        <v>50.07</v>
      </c>
      <c r="T54" s="0" t="n">
        <v>1.077</v>
      </c>
      <c r="U54" s="0" t="n">
        <v>78.56</v>
      </c>
      <c r="V54" s="0" t="n">
        <v>1.177</v>
      </c>
      <c r="W54" s="0" t="n">
        <v>1.383</v>
      </c>
      <c r="X54" s="0" t="n">
        <v>140</v>
      </c>
      <c r="Y54" s="0" t="n">
        <v>1.024</v>
      </c>
      <c r="Z54" s="0" t="n">
        <v>98.89</v>
      </c>
      <c r="AA54" s="0" t="n">
        <v>108.1</v>
      </c>
      <c r="AB54" s="0" t="n">
        <v>119.7</v>
      </c>
      <c r="AC54" s="0" t="n">
        <v>127.7</v>
      </c>
      <c r="AD54" s="0" t="n">
        <v>134.3</v>
      </c>
      <c r="AE54" s="0" t="n">
        <v>137.6</v>
      </c>
      <c r="AF54" s="0" t="n">
        <v>140</v>
      </c>
      <c r="AG54" s="0" t="n">
        <v>84.63</v>
      </c>
      <c r="AH54" s="0" t="n">
        <v>95.13</v>
      </c>
      <c r="AI54" s="0" t="n">
        <v>107.9</v>
      </c>
      <c r="AJ54" s="0" t="n">
        <v>116.2</v>
      </c>
      <c r="AK54" s="0" t="n">
        <v>140</v>
      </c>
      <c r="AL54" s="0" t="n">
        <v>1.03</v>
      </c>
      <c r="AM54" s="0" t="n">
        <v>0.1693</v>
      </c>
      <c r="AN54" s="0" t="n">
        <v>3.088</v>
      </c>
      <c r="AO54" s="0" t="n">
        <v>0.02715</v>
      </c>
    </row>
    <row r="55" customFormat="false" ht="12.75" hidden="true" customHeight="false" outlineLevel="0" collapsed="false">
      <c r="A55" s="0" t="s">
        <v>321</v>
      </c>
      <c r="B55" s="0" t="s">
        <v>1</v>
      </c>
      <c r="C55" s="0" t="s">
        <v>208</v>
      </c>
      <c r="D55" s="0" t="n">
        <v>0.2415</v>
      </c>
      <c r="E55" s="0" t="n">
        <f aca="false">F55/1000</f>
        <v>0.01973</v>
      </c>
      <c r="F55" s="0" t="n">
        <v>19.73</v>
      </c>
      <c r="G55" s="0" t="n">
        <v>1.306</v>
      </c>
      <c r="H55" s="0" t="n">
        <v>1.246</v>
      </c>
      <c r="I55" s="0" t="n">
        <v>1.148</v>
      </c>
      <c r="J55" s="0" t="n">
        <v>1.086</v>
      </c>
      <c r="K55" s="0" t="n">
        <v>0.654</v>
      </c>
      <c r="L55" s="0" t="n">
        <v>0.3425</v>
      </c>
      <c r="M55" s="124" t="n">
        <v>265100</v>
      </c>
      <c r="O55" s="0" t="s">
        <v>321</v>
      </c>
      <c r="P55" s="0" t="s">
        <v>208</v>
      </c>
      <c r="Q55" s="0" t="n">
        <v>1281</v>
      </c>
      <c r="R55" s="0" t="n">
        <v>0.2414</v>
      </c>
      <c r="S55" s="0" t="n">
        <v>12.17</v>
      </c>
      <c r="T55" s="0" t="n">
        <v>1.098</v>
      </c>
      <c r="U55" s="0" t="n">
        <v>19.02</v>
      </c>
      <c r="V55" s="0" t="n">
        <v>1.273</v>
      </c>
      <c r="W55" s="0" t="n">
        <v>1.434</v>
      </c>
      <c r="X55" s="0" t="n">
        <v>33.93</v>
      </c>
      <c r="Y55" s="0" t="n">
        <v>1.309</v>
      </c>
      <c r="Z55" s="0" t="n">
        <v>23.77</v>
      </c>
      <c r="AA55" s="0" t="n">
        <v>26.09</v>
      </c>
      <c r="AB55" s="0" t="n">
        <v>29.09</v>
      </c>
      <c r="AC55" s="0" t="n">
        <v>30.71</v>
      </c>
      <c r="AD55" s="0" t="n">
        <v>32.59</v>
      </c>
      <c r="AE55" s="0" t="n">
        <v>33.33</v>
      </c>
      <c r="AF55" s="0" t="n">
        <v>33.93</v>
      </c>
      <c r="AG55" s="0" t="n">
        <v>20.34</v>
      </c>
      <c r="AH55" s="0" t="n">
        <v>22.49</v>
      </c>
      <c r="AI55" s="0" t="n">
        <v>26.46</v>
      </c>
      <c r="AJ55" s="0" t="n">
        <v>28.78</v>
      </c>
      <c r="AK55" s="0" t="n">
        <v>33.7</v>
      </c>
      <c r="AL55" s="0" t="n">
        <v>1.003</v>
      </c>
      <c r="AM55" s="0" t="n">
        <v>0.03421</v>
      </c>
      <c r="AN55" s="0" t="n">
        <v>2.999</v>
      </c>
      <c r="AO55" s="0" t="n">
        <v>-0.09794</v>
      </c>
    </row>
    <row r="56" customFormat="false" ht="12.75" hidden="true" customHeight="false" outlineLevel="0" collapsed="false">
      <c r="A56" s="0" t="s">
        <v>322</v>
      </c>
      <c r="B56" s="0" t="s">
        <v>1</v>
      </c>
      <c r="C56" s="0" t="s">
        <v>207</v>
      </c>
      <c r="D56" s="0" t="n">
        <v>0.2699</v>
      </c>
      <c r="E56" s="0" t="n">
        <f aca="false">F56/1000</f>
        <v>0.1059</v>
      </c>
      <c r="F56" s="0" t="n">
        <v>105.9</v>
      </c>
      <c r="G56" s="0" t="n">
        <v>1.488</v>
      </c>
      <c r="H56" s="0" t="n">
        <v>1.35</v>
      </c>
      <c r="I56" s="0" t="n">
        <v>1.259</v>
      </c>
      <c r="J56" s="0" t="n">
        <v>1.206</v>
      </c>
      <c r="K56" s="0" t="n">
        <v>0.5726</v>
      </c>
      <c r="L56" s="0" t="n">
        <v>0.3005</v>
      </c>
      <c r="M56" s="124" t="n">
        <v>8402000</v>
      </c>
      <c r="O56" s="0" t="s">
        <v>322</v>
      </c>
      <c r="P56" s="0" t="s">
        <v>207</v>
      </c>
      <c r="Q56" s="0" t="n">
        <v>1338</v>
      </c>
      <c r="R56" s="0" t="n">
        <v>0.272</v>
      </c>
      <c r="S56" s="0" t="n">
        <v>64.89</v>
      </c>
      <c r="T56" s="0" t="n">
        <v>1.207</v>
      </c>
      <c r="U56" s="0" t="n">
        <v>102.1</v>
      </c>
      <c r="V56" s="0" t="n">
        <v>1.365</v>
      </c>
      <c r="W56" s="0" t="n">
        <v>1.575</v>
      </c>
      <c r="X56" s="0" t="n">
        <v>190</v>
      </c>
      <c r="Y56" s="0" t="n">
        <v>1.449</v>
      </c>
      <c r="Z56" s="0" t="n">
        <v>131.9</v>
      </c>
      <c r="AA56" s="0" t="n">
        <v>146.8</v>
      </c>
      <c r="AB56" s="0" t="n">
        <v>163.4</v>
      </c>
      <c r="AC56" s="0" t="n">
        <v>170.8</v>
      </c>
      <c r="AD56" s="0" t="n">
        <v>178.7</v>
      </c>
      <c r="AE56" s="0" t="n">
        <v>183.9</v>
      </c>
      <c r="AF56" s="0" t="n">
        <v>190</v>
      </c>
      <c r="AG56" s="0" t="n">
        <v>108.2</v>
      </c>
      <c r="AH56" s="0" t="n">
        <v>125.9</v>
      </c>
      <c r="AI56" s="0" t="n">
        <v>151.6</v>
      </c>
      <c r="AJ56" s="0" t="n">
        <v>161.1</v>
      </c>
      <c r="AK56" s="0" t="n">
        <v>188.8</v>
      </c>
      <c r="AL56" s="0" t="n">
        <v>1.082</v>
      </c>
      <c r="AM56" s="0" t="n">
        <v>0.2482</v>
      </c>
      <c r="AN56" s="0" t="n">
        <v>3.287</v>
      </c>
      <c r="AO56" s="0" t="n">
        <v>-0.01175</v>
      </c>
    </row>
    <row r="57" customFormat="false" ht="12.75" hidden="true" customHeight="false" outlineLevel="0" collapsed="false">
      <c r="A57" s="0" t="s">
        <v>322</v>
      </c>
      <c r="B57" s="0" t="s">
        <v>1</v>
      </c>
      <c r="C57" s="0" t="s">
        <v>208</v>
      </c>
      <c r="D57" s="0" t="n">
        <v>0.2699</v>
      </c>
      <c r="E57" s="0" t="n">
        <f aca="false">F57/1000</f>
        <v>0.02858</v>
      </c>
      <c r="F57" s="0" t="n">
        <v>28.58</v>
      </c>
      <c r="G57" s="0" t="n">
        <v>1.488</v>
      </c>
      <c r="H57" s="0" t="n">
        <v>1.447</v>
      </c>
      <c r="I57" s="0" t="n">
        <v>1.318</v>
      </c>
      <c r="J57" s="0" t="n">
        <v>1.238</v>
      </c>
      <c r="K57" s="0" t="n">
        <v>0.6766</v>
      </c>
      <c r="L57" s="0" t="n">
        <v>0.3658</v>
      </c>
      <c r="M57" s="124" t="n">
        <v>654800</v>
      </c>
      <c r="O57" s="0" t="s">
        <v>322</v>
      </c>
      <c r="P57" s="0" t="s">
        <v>208</v>
      </c>
      <c r="Q57" s="0" t="n">
        <v>1303</v>
      </c>
      <c r="R57" s="0" t="n">
        <v>0.272</v>
      </c>
      <c r="S57" s="0" t="n">
        <v>17.68</v>
      </c>
      <c r="T57" s="0" t="n">
        <v>1.239</v>
      </c>
      <c r="U57" s="0" t="n">
        <v>27.92</v>
      </c>
      <c r="V57" s="0" t="n">
        <v>1.501</v>
      </c>
      <c r="W57" s="0" t="n">
        <v>1.657</v>
      </c>
      <c r="X57" s="0" t="n">
        <v>50.49</v>
      </c>
      <c r="Y57" s="0" t="n">
        <v>1.517</v>
      </c>
      <c r="Z57" s="0" t="n">
        <v>35.02</v>
      </c>
      <c r="AA57" s="0" t="n">
        <v>38.26</v>
      </c>
      <c r="AB57" s="0" t="n">
        <v>41.51</v>
      </c>
      <c r="AC57" s="0" t="n">
        <v>43.9</v>
      </c>
      <c r="AD57" s="0" t="n">
        <v>46.38</v>
      </c>
      <c r="AE57" s="0" t="n">
        <v>47.72</v>
      </c>
      <c r="AF57" s="0" t="n">
        <v>50.49</v>
      </c>
      <c r="AG57" s="0" t="n">
        <v>30.03</v>
      </c>
      <c r="AH57" s="0" t="n">
        <v>34.64</v>
      </c>
      <c r="AI57" s="0" t="n">
        <v>38.03</v>
      </c>
      <c r="AJ57" s="0" t="n">
        <v>40.73</v>
      </c>
      <c r="AK57" s="0" t="n">
        <v>49.52</v>
      </c>
      <c r="AL57" s="0" t="n">
        <v>1.008</v>
      </c>
      <c r="AM57" s="0" t="n">
        <v>0.01229</v>
      </c>
      <c r="AN57" s="0" t="n">
        <v>3.028</v>
      </c>
      <c r="AO57" s="0" t="n">
        <v>-0.1857</v>
      </c>
    </row>
    <row r="58" customFormat="false" ht="12.75" hidden="true" customHeight="false" outlineLevel="0" collapsed="false">
      <c r="A58" s="0" t="s">
        <v>323</v>
      </c>
      <c r="B58" s="0" t="s">
        <v>1</v>
      </c>
      <c r="C58" s="0" t="s">
        <v>207</v>
      </c>
      <c r="D58" s="0" t="n">
        <v>0.2899</v>
      </c>
      <c r="E58" s="0" t="n">
        <f aca="false">F58/1000</f>
        <v>0.1209</v>
      </c>
      <c r="F58" s="0" t="n">
        <v>120.9</v>
      </c>
      <c r="G58" s="0" t="n">
        <v>1.641</v>
      </c>
      <c r="H58" s="0" t="n">
        <v>1.476</v>
      </c>
      <c r="I58" s="0" t="n">
        <v>1.366</v>
      </c>
      <c r="J58" s="0" t="n">
        <v>1.302</v>
      </c>
      <c r="K58" s="0" t="n">
        <v>0.5895</v>
      </c>
      <c r="L58" s="0" t="n">
        <v>0.3172</v>
      </c>
      <c r="M58" s="124" t="n">
        <v>11980000</v>
      </c>
      <c r="O58" s="0" t="s">
        <v>323</v>
      </c>
      <c r="P58" s="0" t="s">
        <v>207</v>
      </c>
      <c r="Q58" s="0" t="n">
        <v>1430</v>
      </c>
      <c r="R58" s="0" t="n">
        <v>0.2904</v>
      </c>
      <c r="S58" s="0" t="n">
        <v>74.41</v>
      </c>
      <c r="T58" s="0" t="n">
        <v>1.321</v>
      </c>
      <c r="U58" s="0" t="n">
        <v>117</v>
      </c>
      <c r="V58" s="0" t="n">
        <v>1.54</v>
      </c>
      <c r="W58" s="0" t="n">
        <v>1.744</v>
      </c>
      <c r="X58" s="0" t="n">
        <v>213.1</v>
      </c>
      <c r="Y58" s="0" t="n">
        <v>1.516</v>
      </c>
      <c r="Z58" s="0" t="n">
        <v>151.5</v>
      </c>
      <c r="AA58" s="0" t="n">
        <v>167.8</v>
      </c>
      <c r="AB58" s="0" t="n">
        <v>183.8</v>
      </c>
      <c r="AC58" s="0" t="n">
        <v>191.3</v>
      </c>
      <c r="AD58" s="0" t="n">
        <v>197</v>
      </c>
      <c r="AE58" s="0" t="n">
        <v>205</v>
      </c>
      <c r="AF58" s="0" t="n">
        <v>213.1</v>
      </c>
      <c r="AG58" s="0" t="n">
        <v>124.8</v>
      </c>
      <c r="AH58" s="0" t="n">
        <v>149.6</v>
      </c>
      <c r="AI58" s="0" t="n">
        <v>170</v>
      </c>
      <c r="AJ58" s="0" t="n">
        <v>182.9</v>
      </c>
      <c r="AK58" s="0" t="n">
        <v>212.6</v>
      </c>
      <c r="AL58" s="0" t="n">
        <v>1.058</v>
      </c>
      <c r="AM58" s="0" t="n">
        <v>0.2877</v>
      </c>
      <c r="AN58" s="0" t="n">
        <v>3.211</v>
      </c>
      <c r="AO58" s="0" t="n">
        <v>0.1724</v>
      </c>
    </row>
    <row r="59" customFormat="false" ht="12.75" hidden="true" customHeight="false" outlineLevel="0" collapsed="false">
      <c r="A59" s="0" t="s">
        <v>323</v>
      </c>
      <c r="B59" s="0" t="s">
        <v>1</v>
      </c>
      <c r="C59" s="0" t="s">
        <v>208</v>
      </c>
      <c r="D59" s="0" t="n">
        <v>0.2899</v>
      </c>
      <c r="E59" s="0" t="n">
        <f aca="false">F59/1000</f>
        <v>0.03505</v>
      </c>
      <c r="F59" s="0" t="n">
        <v>35.05</v>
      </c>
      <c r="G59" s="0" t="n">
        <v>1.73</v>
      </c>
      <c r="H59" s="0" t="n">
        <v>1.628</v>
      </c>
      <c r="I59" s="0" t="n">
        <v>1.501</v>
      </c>
      <c r="J59" s="0" t="n">
        <v>1.427</v>
      </c>
      <c r="K59" s="0" t="n">
        <v>0.6186</v>
      </c>
      <c r="L59" s="0" t="n">
        <v>0.3276</v>
      </c>
      <c r="M59" s="124" t="n">
        <v>1101000</v>
      </c>
      <c r="O59" s="0" t="s">
        <v>323</v>
      </c>
      <c r="P59" s="0" t="s">
        <v>208</v>
      </c>
      <c r="Q59" s="0" t="n">
        <v>1324</v>
      </c>
      <c r="R59" s="0" t="n">
        <v>0.2904</v>
      </c>
      <c r="S59" s="0" t="n">
        <v>22.08</v>
      </c>
      <c r="T59" s="0" t="n">
        <v>1.425</v>
      </c>
      <c r="U59" s="0" t="n">
        <v>34.16</v>
      </c>
      <c r="V59" s="0" t="n">
        <v>1.673</v>
      </c>
      <c r="W59" s="0" t="n">
        <v>1.854</v>
      </c>
      <c r="X59" s="0" t="n">
        <v>55.63</v>
      </c>
      <c r="Y59" s="0" t="n">
        <v>1.806</v>
      </c>
      <c r="Z59" s="0" t="n">
        <v>41.29</v>
      </c>
      <c r="AA59" s="0" t="n">
        <v>44.58</v>
      </c>
      <c r="AB59" s="0" t="n">
        <v>48.6</v>
      </c>
      <c r="AC59" s="0" t="n">
        <v>51.02</v>
      </c>
      <c r="AD59" s="0" t="n">
        <v>53.78</v>
      </c>
      <c r="AE59" s="0" t="n">
        <v>54.25</v>
      </c>
      <c r="AF59" s="0" t="n">
        <v>55.63</v>
      </c>
      <c r="AG59" s="0" t="n">
        <v>36.25</v>
      </c>
      <c r="AH59" s="0" t="n">
        <v>40.3</v>
      </c>
      <c r="AI59" s="0" t="n">
        <v>44.6</v>
      </c>
      <c r="AJ59" s="0" t="n">
        <v>47.62</v>
      </c>
      <c r="AK59" s="0" t="n">
        <v>55.03</v>
      </c>
      <c r="AL59" s="0" t="n">
        <v>0.946</v>
      </c>
      <c r="AM59" s="0" t="n">
        <v>0.01058</v>
      </c>
      <c r="AN59" s="0" t="n">
        <v>2.836</v>
      </c>
      <c r="AO59" s="0" t="n">
        <v>-0.1479</v>
      </c>
    </row>
    <row r="60" customFormat="false" ht="12.75" hidden="true" customHeight="false" outlineLevel="0" collapsed="false">
      <c r="A60" s="0" t="s">
        <v>324</v>
      </c>
      <c r="B60" s="0" t="s">
        <v>1</v>
      </c>
      <c r="C60" s="0" t="s">
        <v>207</v>
      </c>
      <c r="D60" s="0" t="n">
        <v>0.2454</v>
      </c>
      <c r="E60" s="0" t="n">
        <f aca="false">F60/1000</f>
        <v>0.0591</v>
      </c>
      <c r="F60" s="0" t="n">
        <v>59.1</v>
      </c>
      <c r="G60" s="0" t="n">
        <v>1.143</v>
      </c>
      <c r="H60" s="0" t="n">
        <v>1.051</v>
      </c>
      <c r="I60" s="0" t="n">
        <v>1.005</v>
      </c>
      <c r="J60" s="0" t="n">
        <v>0.9794</v>
      </c>
      <c r="K60" s="0" t="n">
        <v>0.4587</v>
      </c>
      <c r="L60" s="0" t="n">
        <v>0.2293</v>
      </c>
      <c r="M60" s="124" t="n">
        <v>1947000</v>
      </c>
      <c r="O60" s="0" t="s">
        <v>324</v>
      </c>
      <c r="P60" s="0" t="s">
        <v>207</v>
      </c>
      <c r="Q60" s="0" t="n">
        <v>1253</v>
      </c>
      <c r="R60" s="0" t="n">
        <v>0.245</v>
      </c>
      <c r="S60" s="0" t="n">
        <v>36.94</v>
      </c>
      <c r="T60" s="0" t="n">
        <v>0.9952</v>
      </c>
      <c r="U60" s="0" t="n">
        <v>56.8</v>
      </c>
      <c r="V60" s="0" t="n">
        <v>1.052</v>
      </c>
      <c r="W60" s="0" t="n">
        <v>1.251</v>
      </c>
      <c r="X60" s="0" t="n">
        <v>105.9</v>
      </c>
      <c r="Y60" s="0" t="n">
        <v>0.9629</v>
      </c>
      <c r="Z60" s="0" t="n">
        <v>70.37</v>
      </c>
      <c r="AA60" s="0" t="n">
        <v>77.42</v>
      </c>
      <c r="AB60" s="0" t="n">
        <v>84.22</v>
      </c>
      <c r="AC60" s="0" t="n">
        <v>89.4</v>
      </c>
      <c r="AD60" s="0" t="n">
        <v>95.87</v>
      </c>
      <c r="AE60" s="0" t="n">
        <v>98.26</v>
      </c>
      <c r="AF60" s="0" t="n">
        <v>105.9</v>
      </c>
      <c r="AG60" s="0" t="n">
        <v>59.54</v>
      </c>
      <c r="AH60" s="0" t="n">
        <v>67.8</v>
      </c>
      <c r="AI60" s="0" t="n">
        <v>77.27</v>
      </c>
      <c r="AJ60" s="0" t="n">
        <v>81.26</v>
      </c>
      <c r="AK60" s="0" t="n">
        <v>103.1</v>
      </c>
      <c r="AL60" s="0" t="n">
        <v>0.9746</v>
      </c>
      <c r="AM60" s="0" t="n">
        <v>0.1545</v>
      </c>
      <c r="AN60" s="0" t="n">
        <v>2.921</v>
      </c>
      <c r="AO60" s="0" t="n">
        <v>0.01519</v>
      </c>
    </row>
    <row r="61" customFormat="false" ht="12.75" hidden="true" customHeight="false" outlineLevel="0" collapsed="false">
      <c r="A61" s="0" t="s">
        <v>324</v>
      </c>
      <c r="B61" s="0" t="s">
        <v>1</v>
      </c>
      <c r="C61" s="0" t="s">
        <v>208</v>
      </c>
      <c r="D61" s="0" t="n">
        <v>0.2454</v>
      </c>
      <c r="E61" s="0" t="n">
        <f aca="false">F61/1000</f>
        <v>0.0145</v>
      </c>
      <c r="F61" s="0" t="n">
        <v>14.5</v>
      </c>
      <c r="G61" s="0" t="n">
        <v>1.164</v>
      </c>
      <c r="H61" s="0" t="n">
        <v>1.087</v>
      </c>
      <c r="I61" s="0" t="n">
        <v>1.028</v>
      </c>
      <c r="J61" s="0" t="n">
        <v>0.992</v>
      </c>
      <c r="K61" s="0" t="n">
        <v>0.562</v>
      </c>
      <c r="L61" s="0" t="n">
        <v>0.271</v>
      </c>
      <c r="M61" s="124" t="n">
        <v>122000</v>
      </c>
      <c r="O61" s="0" t="s">
        <v>324</v>
      </c>
      <c r="P61" s="0" t="s">
        <v>208</v>
      </c>
      <c r="Q61" s="0" t="n">
        <v>1257</v>
      </c>
      <c r="R61" s="0" t="n">
        <v>0.245</v>
      </c>
      <c r="S61" s="0" t="n">
        <v>8.94</v>
      </c>
      <c r="T61" s="0" t="n">
        <v>0.9913</v>
      </c>
      <c r="U61" s="0" t="n">
        <v>13.91</v>
      </c>
      <c r="V61" s="0" t="n">
        <v>1.092</v>
      </c>
      <c r="W61" s="0" t="n">
        <v>1.261</v>
      </c>
      <c r="X61" s="0" t="n">
        <v>26.05</v>
      </c>
      <c r="Y61" s="0" t="n">
        <v>1.002</v>
      </c>
      <c r="Z61" s="0" t="n">
        <v>16.97</v>
      </c>
      <c r="AA61" s="0" t="n">
        <v>18.53</v>
      </c>
      <c r="AB61" s="0" t="n">
        <v>20.55</v>
      </c>
      <c r="AC61" s="0" t="n">
        <v>22.1</v>
      </c>
      <c r="AD61" s="0" t="n">
        <v>24</v>
      </c>
      <c r="AE61" s="0" t="n">
        <v>24.65</v>
      </c>
      <c r="AF61" s="0" t="n">
        <v>26.05</v>
      </c>
      <c r="AG61" s="0" t="n">
        <v>14.73</v>
      </c>
      <c r="AH61" s="0" t="n">
        <v>16.48</v>
      </c>
      <c r="AI61" s="0" t="n">
        <v>18.42</v>
      </c>
      <c r="AJ61" s="0" t="n">
        <v>20.11</v>
      </c>
      <c r="AK61" s="0" t="n">
        <v>25.6</v>
      </c>
      <c r="AL61" s="0" t="n">
        <v>0.9465</v>
      </c>
      <c r="AM61" s="0" t="n">
        <v>0.02064</v>
      </c>
      <c r="AN61" s="0" t="n">
        <v>2.836</v>
      </c>
      <c r="AO61" s="0" t="n">
        <v>-0.05699</v>
      </c>
    </row>
    <row r="62" customFormat="false" ht="12.75" hidden="true" customHeight="false" outlineLevel="0" collapsed="false">
      <c r="A62" s="0" t="s">
        <v>325</v>
      </c>
      <c r="B62" s="0" t="s">
        <v>1</v>
      </c>
      <c r="C62" s="0" t="s">
        <v>207</v>
      </c>
      <c r="D62" s="0" t="n">
        <v>0.2433</v>
      </c>
      <c r="E62" s="0" t="n">
        <f aca="false">F62/1000</f>
        <v>0.07784</v>
      </c>
      <c r="F62" s="0" t="n">
        <v>77.84</v>
      </c>
      <c r="G62" s="0" t="n">
        <v>1.28</v>
      </c>
      <c r="H62" s="0" t="n">
        <v>1.175</v>
      </c>
      <c r="I62" s="0" t="n">
        <v>1.107</v>
      </c>
      <c r="J62" s="0" t="n">
        <v>1.07</v>
      </c>
      <c r="K62" s="0" t="n">
        <v>0.5197</v>
      </c>
      <c r="L62" s="0" t="n">
        <v>0.2679</v>
      </c>
      <c r="M62" s="124" t="n">
        <v>3889000</v>
      </c>
      <c r="O62" s="0" t="s">
        <v>325</v>
      </c>
      <c r="P62" s="0" t="s">
        <v>207</v>
      </c>
      <c r="Q62" s="0" t="n">
        <v>1173</v>
      </c>
      <c r="R62" s="0" t="n">
        <v>0.245</v>
      </c>
      <c r="S62" s="0" t="n">
        <v>48.21</v>
      </c>
      <c r="T62" s="0" t="n">
        <v>1.091</v>
      </c>
      <c r="U62" s="0" t="n">
        <v>74.86</v>
      </c>
      <c r="V62" s="0" t="n">
        <v>1.185</v>
      </c>
      <c r="W62" s="0" t="n">
        <v>1.396</v>
      </c>
      <c r="X62" s="0" t="n">
        <v>129.8</v>
      </c>
      <c r="Y62" s="0" t="n">
        <v>1.009</v>
      </c>
      <c r="Z62" s="0" t="n">
        <v>93.27</v>
      </c>
      <c r="AA62" s="0" t="n">
        <v>100.9</v>
      </c>
      <c r="AB62" s="0" t="n">
        <v>111.3</v>
      </c>
      <c r="AC62" s="0" t="n">
        <v>117.1</v>
      </c>
      <c r="AD62" s="0" t="n">
        <v>122.7</v>
      </c>
      <c r="AE62" s="0" t="n">
        <v>127</v>
      </c>
      <c r="AF62" s="0" t="n">
        <v>129.8</v>
      </c>
      <c r="AG62" s="0" t="n">
        <v>80.49</v>
      </c>
      <c r="AH62" s="0" t="n">
        <v>90.93</v>
      </c>
      <c r="AI62" s="0" t="n">
        <v>100.2</v>
      </c>
      <c r="AJ62" s="0" t="n">
        <v>110.1</v>
      </c>
      <c r="AK62" s="0" t="n">
        <v>128.8</v>
      </c>
      <c r="AL62" s="0" t="n">
        <v>1.02</v>
      </c>
      <c r="AM62" s="0" t="n">
        <v>0.1731</v>
      </c>
      <c r="AN62" s="0" t="n">
        <v>3.072</v>
      </c>
      <c r="AO62" s="0" t="n">
        <v>-0.06961</v>
      </c>
    </row>
    <row r="63" customFormat="false" ht="12.75" hidden="true" customHeight="false" outlineLevel="0" collapsed="false">
      <c r="A63" s="0" t="s">
        <v>325</v>
      </c>
      <c r="B63" s="0" t="s">
        <v>1</v>
      </c>
      <c r="C63" s="0" t="s">
        <v>208</v>
      </c>
      <c r="D63" s="0" t="n">
        <v>0.2433</v>
      </c>
      <c r="E63" s="0" t="n">
        <f aca="false">F63/1000</f>
        <v>0.01894</v>
      </c>
      <c r="F63" s="0" t="n">
        <v>18.94</v>
      </c>
      <c r="G63" s="0" t="n">
        <v>1.333</v>
      </c>
      <c r="H63" s="0" t="n">
        <v>1.229</v>
      </c>
      <c r="I63" s="0" t="n">
        <v>1.133</v>
      </c>
      <c r="J63" s="0" t="n">
        <v>1.075</v>
      </c>
      <c r="K63" s="0" t="n">
        <v>0.6409</v>
      </c>
      <c r="L63" s="0" t="n">
        <v>0.333</v>
      </c>
      <c r="M63" s="124" t="n">
        <v>241400</v>
      </c>
      <c r="O63" s="0" t="s">
        <v>325</v>
      </c>
      <c r="P63" s="0" t="s">
        <v>208</v>
      </c>
      <c r="Q63" s="0" t="n">
        <v>1143</v>
      </c>
      <c r="R63" s="0" t="n">
        <v>0.245</v>
      </c>
      <c r="S63" s="0" t="n">
        <v>11.98</v>
      </c>
      <c r="T63" s="0" t="n">
        <v>1.119</v>
      </c>
      <c r="U63" s="0" t="n">
        <v>18.2</v>
      </c>
      <c r="V63" s="0" t="n">
        <v>1.248</v>
      </c>
      <c r="W63" s="0" t="n">
        <v>1.446</v>
      </c>
      <c r="X63" s="0" t="n">
        <v>32.28</v>
      </c>
      <c r="Y63" s="0" t="n">
        <v>1.128</v>
      </c>
      <c r="Z63" s="0" t="n">
        <v>22.53</v>
      </c>
      <c r="AA63" s="0" t="n">
        <v>24.54</v>
      </c>
      <c r="AB63" s="0" t="n">
        <v>26.95</v>
      </c>
      <c r="AC63" s="0" t="n">
        <v>28.72</v>
      </c>
      <c r="AD63" s="0" t="n">
        <v>30.73</v>
      </c>
      <c r="AE63" s="0" t="n">
        <v>31.64</v>
      </c>
      <c r="AF63" s="0" t="n">
        <v>32.28</v>
      </c>
      <c r="AG63" s="0" t="n">
        <v>19.42</v>
      </c>
      <c r="AH63" s="0" t="n">
        <v>21.91</v>
      </c>
      <c r="AI63" s="0" t="n">
        <v>24.65</v>
      </c>
      <c r="AJ63" s="0" t="n">
        <v>26.31</v>
      </c>
      <c r="AK63" s="0" t="n">
        <v>32.09</v>
      </c>
      <c r="AL63" s="0" t="n">
        <v>0.9528</v>
      </c>
      <c r="AM63" s="0" t="n">
        <v>0.02118</v>
      </c>
      <c r="AN63" s="0" t="n">
        <v>2.849</v>
      </c>
      <c r="AO63" s="0" t="n">
        <v>-0.0673</v>
      </c>
    </row>
    <row r="64" customFormat="false" ht="12.75" hidden="true" customHeight="false" outlineLevel="0" collapsed="false">
      <c r="A64" s="0" t="s">
        <v>326</v>
      </c>
      <c r="B64" s="0" t="s">
        <v>1</v>
      </c>
      <c r="C64" s="0" t="s">
        <v>207</v>
      </c>
      <c r="D64" s="0" t="n">
        <v>0.252</v>
      </c>
      <c r="E64" s="0" t="n">
        <f aca="false">F64/1000</f>
        <v>0.09701</v>
      </c>
      <c r="F64" s="0" t="n">
        <v>97.01</v>
      </c>
      <c r="G64" s="0" t="n">
        <v>1.488</v>
      </c>
      <c r="H64" s="0" t="n">
        <v>1.342</v>
      </c>
      <c r="I64" s="0" t="n">
        <v>1.249</v>
      </c>
      <c r="J64" s="0" t="n">
        <v>1.196</v>
      </c>
      <c r="K64" s="0" t="n">
        <v>0.5611</v>
      </c>
      <c r="L64" s="0" t="n">
        <v>0.2992</v>
      </c>
      <c r="M64" s="124" t="n">
        <v>7010000</v>
      </c>
      <c r="O64" s="0" t="s">
        <v>326</v>
      </c>
      <c r="P64" s="0" t="s">
        <v>207</v>
      </c>
      <c r="Q64" s="0" t="n">
        <v>1230</v>
      </c>
      <c r="R64" s="0" t="n">
        <v>0.2543</v>
      </c>
      <c r="S64" s="0" t="n">
        <v>59.07</v>
      </c>
      <c r="T64" s="0" t="n">
        <v>1.193</v>
      </c>
      <c r="U64" s="0" t="n">
        <v>93.29</v>
      </c>
      <c r="V64" s="0" t="n">
        <v>1.36</v>
      </c>
      <c r="W64" s="0" t="n">
        <v>1.563</v>
      </c>
      <c r="X64" s="0" t="n">
        <v>168.1</v>
      </c>
      <c r="Y64" s="0" t="n">
        <v>1.466</v>
      </c>
      <c r="Z64" s="0" t="n">
        <v>119.5</v>
      </c>
      <c r="AA64" s="0" t="n">
        <v>132.2</v>
      </c>
      <c r="AB64" s="0" t="n">
        <v>146.7</v>
      </c>
      <c r="AC64" s="0" t="n">
        <v>155.3</v>
      </c>
      <c r="AD64" s="0" t="n">
        <v>161.4</v>
      </c>
      <c r="AE64" s="0" t="n">
        <v>167.7</v>
      </c>
      <c r="AF64" s="0" t="n">
        <v>168.1</v>
      </c>
      <c r="AG64" s="0" t="n">
        <v>100.6</v>
      </c>
      <c r="AH64" s="0" t="n">
        <v>114</v>
      </c>
      <c r="AI64" s="0" t="n">
        <v>135</v>
      </c>
      <c r="AJ64" s="0" t="n">
        <v>147.5</v>
      </c>
      <c r="AK64" s="0" t="n">
        <v>167.9</v>
      </c>
      <c r="AL64" s="0" t="n">
        <v>1.083</v>
      </c>
      <c r="AM64" s="0" t="n">
        <v>0.2174</v>
      </c>
      <c r="AN64" s="0" t="n">
        <v>3.259</v>
      </c>
      <c r="AO64" s="0" t="n">
        <v>0.0372</v>
      </c>
    </row>
    <row r="65" customFormat="false" ht="12.75" hidden="true" customHeight="false" outlineLevel="0" collapsed="false">
      <c r="A65" s="0" t="s">
        <v>326</v>
      </c>
      <c r="B65" s="0" t="s">
        <v>1</v>
      </c>
      <c r="C65" s="0" t="s">
        <v>208</v>
      </c>
      <c r="D65" s="0" t="n">
        <v>0.252</v>
      </c>
      <c r="E65" s="0" t="n">
        <f aca="false">F65/1000</f>
        <v>0.02445</v>
      </c>
      <c r="F65" s="0" t="n">
        <v>24.45</v>
      </c>
      <c r="G65" s="0" t="n">
        <v>1.561</v>
      </c>
      <c r="H65" s="0" t="n">
        <v>1.464</v>
      </c>
      <c r="I65" s="0" t="n">
        <v>1.331</v>
      </c>
      <c r="J65" s="0" t="n">
        <v>1.259</v>
      </c>
      <c r="K65" s="0" t="n">
        <v>0.6356</v>
      </c>
      <c r="L65" s="0" t="n">
        <v>0.3435</v>
      </c>
      <c r="M65" s="124" t="n">
        <v>479200</v>
      </c>
      <c r="O65" s="0" t="s">
        <v>326</v>
      </c>
      <c r="P65" s="0" t="s">
        <v>208</v>
      </c>
      <c r="Q65" s="0" t="n">
        <v>1170</v>
      </c>
      <c r="R65" s="0" t="n">
        <v>0.2543</v>
      </c>
      <c r="S65" s="0" t="n">
        <v>15.26</v>
      </c>
      <c r="T65" s="0" t="n">
        <v>1.255</v>
      </c>
      <c r="U65" s="0" t="n">
        <v>23.7</v>
      </c>
      <c r="V65" s="0" t="n">
        <v>1.465</v>
      </c>
      <c r="W65" s="0" t="n">
        <v>1.669</v>
      </c>
      <c r="X65" s="0" t="n">
        <v>43.38</v>
      </c>
      <c r="Y65" s="0" t="n">
        <v>1.441</v>
      </c>
      <c r="Z65" s="0" t="n">
        <v>29.13</v>
      </c>
      <c r="AA65" s="0" t="n">
        <v>31.39</v>
      </c>
      <c r="AB65" s="0" t="n">
        <v>34.09</v>
      </c>
      <c r="AC65" s="0" t="n">
        <v>35.43</v>
      </c>
      <c r="AD65" s="0" t="n">
        <v>37.07</v>
      </c>
      <c r="AE65" s="0" t="n">
        <v>39.74</v>
      </c>
      <c r="AF65" s="0" t="n">
        <v>43.38</v>
      </c>
      <c r="AG65" s="0" t="n">
        <v>25.51</v>
      </c>
      <c r="AH65" s="0" t="n">
        <v>28.28</v>
      </c>
      <c r="AI65" s="0" t="n">
        <v>31.68</v>
      </c>
      <c r="AJ65" s="0" t="n">
        <v>33.84</v>
      </c>
      <c r="AK65" s="0" t="n">
        <v>42.14</v>
      </c>
      <c r="AL65" s="0" t="n">
        <v>0.9577</v>
      </c>
      <c r="AM65" s="0" t="n">
        <v>0.05687</v>
      </c>
      <c r="AN65" s="0" t="n">
        <v>2.875</v>
      </c>
      <c r="AO65" s="0" t="n">
        <v>0.01969</v>
      </c>
    </row>
    <row r="66" customFormat="false" ht="12.75" hidden="true" customHeight="false" outlineLevel="0" collapsed="false">
      <c r="A66" s="0" t="s">
        <v>327</v>
      </c>
      <c r="B66" s="0" t="s">
        <v>1</v>
      </c>
      <c r="C66" s="0" t="s">
        <v>207</v>
      </c>
      <c r="D66" s="0" t="n">
        <v>0.2598</v>
      </c>
      <c r="E66" s="0" t="n">
        <f aca="false">F66/1000</f>
        <v>0.1178</v>
      </c>
      <c r="F66" s="0" t="n">
        <v>117.8</v>
      </c>
      <c r="G66" s="0" t="n">
        <v>1.641</v>
      </c>
      <c r="H66" s="0" t="n">
        <v>1.477</v>
      </c>
      <c r="I66" s="0" t="n">
        <v>1.364</v>
      </c>
      <c r="J66" s="0" t="n">
        <v>1.3</v>
      </c>
      <c r="K66" s="0" t="n">
        <v>0.5839</v>
      </c>
      <c r="L66" s="0" t="n">
        <v>0.3183</v>
      </c>
      <c r="M66" s="124" t="n">
        <v>11340000</v>
      </c>
      <c r="O66" s="0" t="s">
        <v>327</v>
      </c>
      <c r="P66" s="0" t="s">
        <v>207</v>
      </c>
      <c r="Q66" s="0" t="n">
        <v>1227</v>
      </c>
      <c r="R66" s="0" t="n">
        <v>0.2617</v>
      </c>
      <c r="S66" s="0" t="n">
        <v>71.39</v>
      </c>
      <c r="T66" s="0" t="n">
        <v>1.299</v>
      </c>
      <c r="U66" s="0" t="n">
        <v>113.1</v>
      </c>
      <c r="V66" s="0" t="n">
        <v>1.528</v>
      </c>
      <c r="W66" s="0" t="n">
        <v>1.724</v>
      </c>
      <c r="X66" s="0" t="n">
        <v>202.1</v>
      </c>
      <c r="Y66" s="0" t="n">
        <v>1.516</v>
      </c>
      <c r="Z66" s="0" t="n">
        <v>147.8</v>
      </c>
      <c r="AA66" s="0" t="n">
        <v>163.4</v>
      </c>
      <c r="AB66" s="0" t="n">
        <v>179.1</v>
      </c>
      <c r="AC66" s="0" t="n">
        <v>185.6</v>
      </c>
      <c r="AD66" s="0" t="n">
        <v>191.2</v>
      </c>
      <c r="AE66" s="0" t="n">
        <v>199.7</v>
      </c>
      <c r="AF66" s="0" t="n">
        <v>202.1</v>
      </c>
      <c r="AG66" s="0" t="n">
        <v>119.8</v>
      </c>
      <c r="AH66" s="0" t="n">
        <v>142.3</v>
      </c>
      <c r="AI66" s="0" t="n">
        <v>168.1</v>
      </c>
      <c r="AJ66" s="0" t="n">
        <v>179.8</v>
      </c>
      <c r="AK66" s="0" t="n">
        <v>201</v>
      </c>
      <c r="AL66" s="0" t="n">
        <v>1.077</v>
      </c>
      <c r="AM66" s="0" t="n">
        <v>0.2661</v>
      </c>
      <c r="AN66" s="0" t="n">
        <v>3.226</v>
      </c>
      <c r="AO66" s="0" t="n">
        <v>0.1767</v>
      </c>
    </row>
    <row r="67" customFormat="false" ht="12.75" hidden="true" customHeight="false" outlineLevel="0" collapsed="false">
      <c r="A67" s="0" t="s">
        <v>327</v>
      </c>
      <c r="B67" s="0" t="s">
        <v>1</v>
      </c>
      <c r="C67" s="0" t="s">
        <v>208</v>
      </c>
      <c r="D67" s="0" t="n">
        <v>0.2598</v>
      </c>
      <c r="E67" s="0" t="n">
        <f aca="false">F67/1000</f>
        <v>0.0306</v>
      </c>
      <c r="F67" s="0" t="n">
        <v>30.6</v>
      </c>
      <c r="G67" s="0" t="n">
        <v>1.73</v>
      </c>
      <c r="H67" s="0" t="n">
        <v>1.677</v>
      </c>
      <c r="I67" s="0" t="n">
        <v>1.526</v>
      </c>
      <c r="J67" s="0" t="n">
        <v>1.446</v>
      </c>
      <c r="K67" s="0" t="n">
        <v>0.6135</v>
      </c>
      <c r="L67" s="0" t="n">
        <v>0.3354</v>
      </c>
      <c r="M67" s="124" t="n">
        <v>844400</v>
      </c>
      <c r="O67" s="0" t="s">
        <v>327</v>
      </c>
      <c r="P67" s="0" t="s">
        <v>208</v>
      </c>
      <c r="Q67" s="0" t="n">
        <v>1082</v>
      </c>
      <c r="R67" s="0" t="n">
        <v>0.2617</v>
      </c>
      <c r="S67" s="0" t="n">
        <v>19.61</v>
      </c>
      <c r="T67" s="0" t="n">
        <v>1.472</v>
      </c>
      <c r="U67" s="0" t="n">
        <v>29.59</v>
      </c>
      <c r="V67" s="0" t="n">
        <v>1.674</v>
      </c>
      <c r="W67" s="0" t="n">
        <v>1.922</v>
      </c>
      <c r="X67" s="0" t="n">
        <v>56.94</v>
      </c>
      <c r="Y67" s="0" t="n">
        <v>1.771</v>
      </c>
      <c r="Z67" s="0" t="n">
        <v>35.66</v>
      </c>
      <c r="AA67" s="0" t="n">
        <v>38.41</v>
      </c>
      <c r="AB67" s="0" t="n">
        <v>42.36</v>
      </c>
      <c r="AC67" s="0" t="n">
        <v>45.33</v>
      </c>
      <c r="AD67" s="0" t="n">
        <v>50.2</v>
      </c>
      <c r="AE67" s="0" t="n">
        <v>55.13</v>
      </c>
      <c r="AF67" s="0" t="n">
        <v>56.94</v>
      </c>
      <c r="AG67" s="0" t="n">
        <v>31.55</v>
      </c>
      <c r="AH67" s="0" t="n">
        <v>34.28</v>
      </c>
      <c r="AI67" s="0" t="n">
        <v>38.59</v>
      </c>
      <c r="AJ67" s="0" t="n">
        <v>41.29</v>
      </c>
      <c r="AK67" s="0" t="n">
        <v>56.64</v>
      </c>
      <c r="AL67" s="0" t="n">
        <v>0.9122</v>
      </c>
      <c r="AM67" s="0" t="n">
        <v>0.1055</v>
      </c>
      <c r="AN67" s="0" t="n">
        <v>2.748</v>
      </c>
      <c r="AO67" s="0" t="n">
        <v>0.0009357</v>
      </c>
    </row>
    <row r="68" customFormat="false" ht="12.75" hidden="true" customHeight="false" outlineLevel="0" collapsed="false">
      <c r="A68" s="0" t="s">
        <v>328</v>
      </c>
      <c r="B68" s="0" t="s">
        <v>1</v>
      </c>
      <c r="C68" s="0" t="s">
        <v>207</v>
      </c>
      <c r="D68" s="0" t="n">
        <v>0.2116</v>
      </c>
      <c r="E68" s="0" t="n">
        <f aca="false">F68/1000</f>
        <v>0.05727</v>
      </c>
      <c r="F68" s="0" t="n">
        <v>57.27</v>
      </c>
      <c r="G68" s="0" t="n">
        <v>1.143</v>
      </c>
      <c r="H68" s="0" t="n">
        <v>1.071</v>
      </c>
      <c r="I68" s="0" t="n">
        <v>1.028</v>
      </c>
      <c r="J68" s="0" t="n">
        <v>1.004</v>
      </c>
      <c r="K68" s="0" t="n">
        <v>0.4509</v>
      </c>
      <c r="L68" s="0" t="n">
        <v>0.2207</v>
      </c>
      <c r="M68" s="124" t="n">
        <v>1896000</v>
      </c>
      <c r="O68" s="0" t="s">
        <v>328</v>
      </c>
      <c r="P68" s="0" t="s">
        <v>207</v>
      </c>
      <c r="Q68" s="0" t="n">
        <v>1106</v>
      </c>
      <c r="R68" s="0" t="n">
        <v>0.2114</v>
      </c>
      <c r="S68" s="0" t="n">
        <v>36.08</v>
      </c>
      <c r="T68" s="0" t="n">
        <v>1.019</v>
      </c>
      <c r="U68" s="0" t="n">
        <v>55.12</v>
      </c>
      <c r="V68" s="0" t="n">
        <v>1.074</v>
      </c>
      <c r="W68" s="0" t="n">
        <v>1.261</v>
      </c>
      <c r="X68" s="0" t="n">
        <v>98.84</v>
      </c>
      <c r="Y68" s="0" t="n">
        <v>0.9701</v>
      </c>
      <c r="Z68" s="0" t="n">
        <v>68.42</v>
      </c>
      <c r="AA68" s="0" t="n">
        <v>74.87</v>
      </c>
      <c r="AB68" s="0" t="n">
        <v>81.82</v>
      </c>
      <c r="AC68" s="0" t="n">
        <v>85.81</v>
      </c>
      <c r="AD68" s="0" t="n">
        <v>92.17</v>
      </c>
      <c r="AE68" s="0" t="n">
        <v>96.21</v>
      </c>
      <c r="AF68" s="0" t="n">
        <v>98.84</v>
      </c>
      <c r="AG68" s="0" t="n">
        <v>58.97</v>
      </c>
      <c r="AH68" s="0" t="n">
        <v>65.79</v>
      </c>
      <c r="AI68" s="0" t="n">
        <v>76.17</v>
      </c>
      <c r="AJ68" s="0" t="n">
        <v>80.83</v>
      </c>
      <c r="AK68" s="0" t="n">
        <v>98.28</v>
      </c>
      <c r="AL68" s="0" t="n">
        <v>0.9546</v>
      </c>
      <c r="AM68" s="0" t="n">
        <v>0.1512</v>
      </c>
      <c r="AN68" s="0" t="n">
        <v>2.87</v>
      </c>
      <c r="AO68" s="0" t="n">
        <v>0.01529</v>
      </c>
    </row>
    <row r="69" customFormat="false" ht="12.75" hidden="true" customHeight="false" outlineLevel="0" collapsed="false">
      <c r="A69" s="0" t="s">
        <v>328</v>
      </c>
      <c r="B69" s="0" t="s">
        <v>1</v>
      </c>
      <c r="C69" s="0" t="s">
        <v>208</v>
      </c>
      <c r="D69" s="0" t="n">
        <v>0.2116</v>
      </c>
      <c r="E69" s="0" t="n">
        <f aca="false">F69/1000</f>
        <v>0.01212</v>
      </c>
      <c r="F69" s="0" t="n">
        <v>12.12</v>
      </c>
      <c r="G69" s="0" t="n">
        <v>1.123</v>
      </c>
      <c r="H69" s="0" t="n">
        <v>1.065</v>
      </c>
      <c r="I69" s="0" t="n">
        <v>1</v>
      </c>
      <c r="J69" s="0" t="n">
        <v>0.9645</v>
      </c>
      <c r="K69" s="0" t="n">
        <v>0.5513</v>
      </c>
      <c r="L69" s="0" t="n">
        <v>0.275</v>
      </c>
      <c r="M69" s="124" t="n">
        <v>83790</v>
      </c>
      <c r="O69" s="0" t="s">
        <v>328</v>
      </c>
      <c r="P69" s="0" t="s">
        <v>208</v>
      </c>
      <c r="Q69" s="0" t="n">
        <v>1153</v>
      </c>
      <c r="R69" s="0" t="n">
        <v>0.2114</v>
      </c>
      <c r="S69" s="0" t="n">
        <v>7.611</v>
      </c>
      <c r="T69" s="0" t="n">
        <v>0.9777</v>
      </c>
      <c r="U69" s="0" t="n">
        <v>11.67</v>
      </c>
      <c r="V69" s="0" t="n">
        <v>1.073</v>
      </c>
      <c r="W69" s="0" t="n">
        <v>1.241</v>
      </c>
      <c r="X69" s="0" t="n">
        <v>21.44</v>
      </c>
      <c r="Y69" s="0" t="n">
        <v>0.885</v>
      </c>
      <c r="Z69" s="0" t="n">
        <v>14.18</v>
      </c>
      <c r="AA69" s="0" t="n">
        <v>15.36</v>
      </c>
      <c r="AB69" s="0" t="n">
        <v>16.93</v>
      </c>
      <c r="AC69" s="0" t="n">
        <v>18.09</v>
      </c>
      <c r="AD69" s="0" t="n">
        <v>19.5</v>
      </c>
      <c r="AE69" s="0" t="n">
        <v>20.74</v>
      </c>
      <c r="AF69" s="0" t="n">
        <v>21.44</v>
      </c>
      <c r="AG69" s="0" t="n">
        <v>12.43</v>
      </c>
      <c r="AH69" s="0" t="n">
        <v>13.72</v>
      </c>
      <c r="AI69" s="0" t="n">
        <v>15.21</v>
      </c>
      <c r="AJ69" s="0" t="n">
        <v>16.48</v>
      </c>
      <c r="AK69" s="0" t="n">
        <v>21.22</v>
      </c>
      <c r="AL69" s="0" t="n">
        <v>0.9181</v>
      </c>
      <c r="AM69" s="0" t="n">
        <v>0.005734</v>
      </c>
      <c r="AN69" s="0" t="n">
        <v>2.777</v>
      </c>
      <c r="AO69" s="0" t="n">
        <v>0.06928</v>
      </c>
    </row>
    <row r="70" customFormat="false" ht="12.75" hidden="true" customHeight="false" outlineLevel="0" collapsed="false">
      <c r="A70" s="0" t="s">
        <v>329</v>
      </c>
      <c r="B70" s="0" t="s">
        <v>1</v>
      </c>
      <c r="C70" s="0" t="s">
        <v>207</v>
      </c>
      <c r="D70" s="0" t="n">
        <v>0.1995</v>
      </c>
      <c r="E70" s="0" t="n">
        <f aca="false">F70/1000</f>
        <v>0.07554</v>
      </c>
      <c r="F70" s="0" t="n">
        <v>75.54</v>
      </c>
      <c r="G70" s="0" t="n">
        <v>1.28</v>
      </c>
      <c r="H70" s="0" t="n">
        <v>1.191</v>
      </c>
      <c r="I70" s="0" t="n">
        <v>1.129</v>
      </c>
      <c r="J70" s="0" t="n">
        <v>1.093</v>
      </c>
      <c r="K70" s="0" t="n">
        <v>0.5062</v>
      </c>
      <c r="L70" s="0" t="n">
        <v>0.2571</v>
      </c>
      <c r="M70" s="124" t="n">
        <v>3756000</v>
      </c>
      <c r="O70" s="0" t="s">
        <v>329</v>
      </c>
      <c r="P70" s="0" t="s">
        <v>207</v>
      </c>
      <c r="Q70" s="0" t="n">
        <v>1146</v>
      </c>
      <c r="R70" s="0" t="n">
        <v>0.1993</v>
      </c>
      <c r="S70" s="0" t="n">
        <v>46.8</v>
      </c>
      <c r="T70" s="0" t="n">
        <v>1.099</v>
      </c>
      <c r="U70" s="0" t="n">
        <v>72.66</v>
      </c>
      <c r="V70" s="0" t="n">
        <v>1.198</v>
      </c>
      <c r="W70" s="0" t="n">
        <v>1.401</v>
      </c>
      <c r="X70" s="0" t="n">
        <v>125.1</v>
      </c>
      <c r="Y70" s="0" t="n">
        <v>1.028</v>
      </c>
      <c r="Z70" s="0" t="n">
        <v>91.2</v>
      </c>
      <c r="AA70" s="0" t="n">
        <v>99.57</v>
      </c>
      <c r="AB70" s="0" t="n">
        <v>108.2</v>
      </c>
      <c r="AC70" s="0" t="n">
        <v>113.7</v>
      </c>
      <c r="AD70" s="0" t="n">
        <v>116.8</v>
      </c>
      <c r="AE70" s="0" t="n">
        <v>120.4</v>
      </c>
      <c r="AF70" s="0" t="n">
        <v>125.1</v>
      </c>
      <c r="AG70" s="0" t="n">
        <v>78.46</v>
      </c>
      <c r="AH70" s="0" t="n">
        <v>90.31</v>
      </c>
      <c r="AI70" s="0" t="n">
        <v>100.9</v>
      </c>
      <c r="AJ70" s="0" t="n">
        <v>108.4</v>
      </c>
      <c r="AK70" s="0" t="n">
        <v>123.7</v>
      </c>
      <c r="AL70" s="0" t="n">
        <v>1.006</v>
      </c>
      <c r="AM70" s="0" t="n">
        <v>0.169</v>
      </c>
      <c r="AN70" s="0" t="n">
        <v>3.016</v>
      </c>
      <c r="AO70" s="0" t="n">
        <v>-0.05287</v>
      </c>
    </row>
    <row r="71" customFormat="false" ht="12.75" hidden="true" customHeight="false" outlineLevel="0" collapsed="false">
      <c r="A71" s="0" t="s">
        <v>329</v>
      </c>
      <c r="B71" s="0" t="s">
        <v>1</v>
      </c>
      <c r="C71" s="0" t="s">
        <v>208</v>
      </c>
      <c r="D71" s="0" t="n">
        <v>0.1995</v>
      </c>
      <c r="E71" s="0" t="n">
        <f aca="false">F71/1000</f>
        <v>0.01507</v>
      </c>
      <c r="F71" s="0" t="n">
        <v>15.07</v>
      </c>
      <c r="G71" s="0" t="n">
        <v>1.28</v>
      </c>
      <c r="H71" s="0" t="n">
        <v>1.193</v>
      </c>
      <c r="I71" s="0" t="n">
        <v>1.071</v>
      </c>
      <c r="J71" s="0" t="n">
        <v>1.008</v>
      </c>
      <c r="K71" s="0" t="n">
        <v>0.6367</v>
      </c>
      <c r="L71" s="0" t="n">
        <v>0.3599</v>
      </c>
      <c r="M71" s="124" t="n">
        <v>147200</v>
      </c>
      <c r="O71" s="0" t="s">
        <v>329</v>
      </c>
      <c r="P71" s="0" t="s">
        <v>208</v>
      </c>
      <c r="Q71" s="0" t="n">
        <v>1214</v>
      </c>
      <c r="R71" s="0" t="n">
        <v>0.1993</v>
      </c>
      <c r="S71" s="0" t="n">
        <v>9.435</v>
      </c>
      <c r="T71" s="0" t="n">
        <v>1.037</v>
      </c>
      <c r="U71" s="0" t="n">
        <v>14.21</v>
      </c>
      <c r="V71" s="0" t="n">
        <v>1.206</v>
      </c>
      <c r="W71" s="0" t="n">
        <v>1.399</v>
      </c>
      <c r="X71" s="0" t="n">
        <v>26.31</v>
      </c>
      <c r="Y71" s="0" t="n">
        <v>1.346</v>
      </c>
      <c r="Z71" s="0" t="n">
        <v>17.3</v>
      </c>
      <c r="AA71" s="0" t="n">
        <v>18.71</v>
      </c>
      <c r="AB71" s="0" t="n">
        <v>20.55</v>
      </c>
      <c r="AC71" s="0" t="n">
        <v>22.05</v>
      </c>
      <c r="AD71" s="0" t="n">
        <v>23.89</v>
      </c>
      <c r="AE71" s="0" t="n">
        <v>25.96</v>
      </c>
      <c r="AF71" s="0" t="n">
        <v>26.31</v>
      </c>
      <c r="AG71" s="0" t="n">
        <v>15.13</v>
      </c>
      <c r="AH71" s="0" t="n">
        <v>16.8</v>
      </c>
      <c r="AI71" s="0" t="n">
        <v>18.51</v>
      </c>
      <c r="AJ71" s="0" t="n">
        <v>20.02</v>
      </c>
      <c r="AK71" s="0" t="n">
        <v>26.16</v>
      </c>
      <c r="AL71" s="0" t="n">
        <v>0.9253</v>
      </c>
      <c r="AM71" s="0" t="n">
        <v>-0.01043</v>
      </c>
      <c r="AN71" s="0" t="n">
        <v>2.78</v>
      </c>
      <c r="AO71" s="0" t="n">
        <v>-0.03518</v>
      </c>
    </row>
    <row r="72" customFormat="false" ht="12.75" hidden="true" customHeight="false" outlineLevel="0" collapsed="false">
      <c r="A72" s="0" t="s">
        <v>330</v>
      </c>
      <c r="B72" s="0" t="s">
        <v>1</v>
      </c>
      <c r="C72" s="0" t="s">
        <v>207</v>
      </c>
      <c r="D72" s="0" t="n">
        <v>0.2081</v>
      </c>
      <c r="E72" s="0" t="n">
        <f aca="false">F72/1000</f>
        <v>0.09316</v>
      </c>
      <c r="F72" s="0" t="n">
        <v>93.16</v>
      </c>
      <c r="G72" s="0" t="n">
        <v>1.488</v>
      </c>
      <c r="H72" s="0" t="n">
        <v>1.352</v>
      </c>
      <c r="I72" s="0" t="n">
        <v>1.264</v>
      </c>
      <c r="J72" s="0" t="n">
        <v>1.212</v>
      </c>
      <c r="K72" s="0" t="n">
        <v>0.5685</v>
      </c>
      <c r="L72" s="0" t="n">
        <v>0.2963</v>
      </c>
      <c r="M72" s="124" t="n">
        <v>6536000</v>
      </c>
      <c r="O72" s="0" t="s">
        <v>330</v>
      </c>
      <c r="P72" s="0" t="s">
        <v>207</v>
      </c>
      <c r="Q72" s="0" t="n">
        <v>1303</v>
      </c>
      <c r="R72" s="0" t="n">
        <v>0.208</v>
      </c>
      <c r="S72" s="0" t="n">
        <v>57.56</v>
      </c>
      <c r="T72" s="0" t="n">
        <v>1.211</v>
      </c>
      <c r="U72" s="0" t="n">
        <v>91.12</v>
      </c>
      <c r="V72" s="0" t="n">
        <v>1.38</v>
      </c>
      <c r="W72" s="0" t="n">
        <v>1.578</v>
      </c>
      <c r="X72" s="0" t="n">
        <v>170.1</v>
      </c>
      <c r="Y72" s="0" t="n">
        <v>1.45</v>
      </c>
      <c r="Z72" s="0" t="n">
        <v>118.5</v>
      </c>
      <c r="AA72" s="0" t="n">
        <v>132.8</v>
      </c>
      <c r="AB72" s="0" t="n">
        <v>147.5</v>
      </c>
      <c r="AC72" s="0" t="n">
        <v>153.7</v>
      </c>
      <c r="AD72" s="0" t="n">
        <v>159.9</v>
      </c>
      <c r="AE72" s="0" t="n">
        <v>164.9</v>
      </c>
      <c r="AF72" s="0" t="n">
        <v>170.1</v>
      </c>
      <c r="AG72" s="0" t="n">
        <v>98.88</v>
      </c>
      <c r="AH72" s="0" t="n">
        <v>111.6</v>
      </c>
      <c r="AI72" s="0" t="n">
        <v>136.7</v>
      </c>
      <c r="AJ72" s="0" t="n">
        <v>148.9</v>
      </c>
      <c r="AK72" s="0" t="n">
        <v>169.7</v>
      </c>
      <c r="AL72" s="0" t="n">
        <v>1.102</v>
      </c>
      <c r="AM72" s="0" t="n">
        <v>0.279</v>
      </c>
      <c r="AN72" s="0" t="n">
        <v>3.376</v>
      </c>
      <c r="AO72" s="0" t="n">
        <v>-0.1208</v>
      </c>
    </row>
    <row r="73" customFormat="false" ht="12.75" hidden="true" customHeight="false" outlineLevel="0" collapsed="false">
      <c r="A73" s="0" t="s">
        <v>330</v>
      </c>
      <c r="B73" s="0" t="s">
        <v>1</v>
      </c>
      <c r="C73" s="0" t="s">
        <v>208</v>
      </c>
      <c r="D73" s="0" t="n">
        <v>0.2081</v>
      </c>
      <c r="E73" s="0" t="n">
        <f aca="false">F73/1000</f>
        <v>0.01939</v>
      </c>
      <c r="F73" s="0" t="n">
        <v>19.39</v>
      </c>
      <c r="G73" s="0" t="n">
        <v>1.6</v>
      </c>
      <c r="H73" s="0" t="n">
        <v>1.425</v>
      </c>
      <c r="I73" s="0" t="n">
        <v>1.23</v>
      </c>
      <c r="J73" s="0" t="n">
        <v>1.132</v>
      </c>
      <c r="K73" s="0" t="n">
        <v>0.6918</v>
      </c>
      <c r="L73" s="0" t="n">
        <v>0.4261</v>
      </c>
      <c r="M73" s="124" t="n">
        <v>287600</v>
      </c>
      <c r="O73" s="0" t="s">
        <v>330</v>
      </c>
      <c r="P73" s="0" t="s">
        <v>208</v>
      </c>
      <c r="Q73" s="0" t="n">
        <v>1375</v>
      </c>
      <c r="R73" s="0" t="n">
        <v>0.208</v>
      </c>
      <c r="S73" s="0" t="n">
        <v>11.95</v>
      </c>
      <c r="T73" s="0" t="n">
        <v>1.148</v>
      </c>
      <c r="U73" s="0" t="n">
        <v>18.85</v>
      </c>
      <c r="V73" s="0" t="n">
        <v>1.448</v>
      </c>
      <c r="W73" s="0" t="n">
        <v>1.64</v>
      </c>
      <c r="X73" s="0" t="n">
        <v>37.65</v>
      </c>
      <c r="Y73" s="0" t="n">
        <v>1.627</v>
      </c>
      <c r="Z73" s="0" t="n">
        <v>23.37</v>
      </c>
      <c r="AA73" s="0" t="n">
        <v>25.42</v>
      </c>
      <c r="AB73" s="0" t="n">
        <v>28.03</v>
      </c>
      <c r="AC73" s="0" t="n">
        <v>29.98</v>
      </c>
      <c r="AD73" s="0" t="n">
        <v>32.96</v>
      </c>
      <c r="AE73" s="0" t="n">
        <v>34.24</v>
      </c>
      <c r="AF73" s="0" t="n">
        <v>37.65</v>
      </c>
      <c r="AG73" s="0" t="n">
        <v>20.36</v>
      </c>
      <c r="AH73" s="0" t="n">
        <v>22.41</v>
      </c>
      <c r="AI73" s="0" t="n">
        <v>25.61</v>
      </c>
      <c r="AJ73" s="0" t="n">
        <v>27.2</v>
      </c>
      <c r="AK73" s="0" t="n">
        <v>35.87</v>
      </c>
      <c r="AL73" s="0" t="n">
        <v>0.9931</v>
      </c>
      <c r="AM73" s="0" t="n">
        <v>-0.07771</v>
      </c>
      <c r="AN73" s="0" t="n">
        <v>2.979</v>
      </c>
      <c r="AO73" s="0" t="n">
        <v>0.04485</v>
      </c>
    </row>
    <row r="74" customFormat="false" ht="12.75" hidden="true" customHeight="false" outlineLevel="0" collapsed="false">
      <c r="A74" s="0" t="s">
        <v>331</v>
      </c>
      <c r="B74" s="0" t="s">
        <v>1</v>
      </c>
      <c r="C74" s="0" t="s">
        <v>207</v>
      </c>
      <c r="D74" s="0" t="n">
        <v>0.212</v>
      </c>
      <c r="E74" s="0" t="n">
        <f aca="false">F74/1000</f>
        <v>0.1123</v>
      </c>
      <c r="F74" s="0" t="n">
        <v>112.3</v>
      </c>
      <c r="G74" s="0" t="n">
        <v>1.641</v>
      </c>
      <c r="H74" s="0" t="n">
        <v>1.475</v>
      </c>
      <c r="I74" s="0" t="n">
        <v>1.364</v>
      </c>
      <c r="J74" s="0" t="n">
        <v>1.299</v>
      </c>
      <c r="K74" s="0" t="n">
        <v>0.595</v>
      </c>
      <c r="L74" s="0" t="n">
        <v>0.3197</v>
      </c>
      <c r="M74" s="124" t="n">
        <v>10250000</v>
      </c>
      <c r="O74" s="0" t="s">
        <v>331</v>
      </c>
      <c r="P74" s="0" t="s">
        <v>207</v>
      </c>
      <c r="Q74" s="0" t="n">
        <v>1197</v>
      </c>
      <c r="R74" s="0" t="n">
        <v>0.2144</v>
      </c>
      <c r="S74" s="0" t="n">
        <v>67.76</v>
      </c>
      <c r="T74" s="0" t="n">
        <v>1.302</v>
      </c>
      <c r="U74" s="0" t="n">
        <v>108</v>
      </c>
      <c r="V74" s="0" t="n">
        <v>1.52</v>
      </c>
      <c r="W74" s="0" t="n">
        <v>1.726</v>
      </c>
      <c r="X74" s="0" t="n">
        <v>202.4</v>
      </c>
      <c r="Y74" s="0" t="n">
        <v>1.5</v>
      </c>
      <c r="Z74" s="0" t="n">
        <v>141.7</v>
      </c>
      <c r="AA74" s="0" t="n">
        <v>157.9</v>
      </c>
      <c r="AB74" s="0" t="n">
        <v>174</v>
      </c>
      <c r="AC74" s="0" t="n">
        <v>180.1</v>
      </c>
      <c r="AD74" s="0" t="n">
        <v>187</v>
      </c>
      <c r="AE74" s="0" t="n">
        <v>201.2</v>
      </c>
      <c r="AF74" s="0" t="n">
        <v>202.4</v>
      </c>
      <c r="AG74" s="0" t="n">
        <v>116.8</v>
      </c>
      <c r="AH74" s="0" t="n">
        <v>135.5</v>
      </c>
      <c r="AI74" s="0" t="n">
        <v>162.5</v>
      </c>
      <c r="AJ74" s="0" t="n">
        <v>173</v>
      </c>
      <c r="AK74" s="0" t="n">
        <v>201.9</v>
      </c>
      <c r="AL74" s="0" t="n">
        <v>1.1</v>
      </c>
      <c r="AM74" s="0" t="n">
        <v>0.3361</v>
      </c>
      <c r="AN74" s="0" t="n">
        <v>3.357</v>
      </c>
      <c r="AO74" s="0" t="n">
        <v>0.2608</v>
      </c>
    </row>
    <row r="75" customFormat="false" ht="12.75" hidden="true" customHeight="false" outlineLevel="0" collapsed="false">
      <c r="A75" s="0" t="s">
        <v>331</v>
      </c>
      <c r="B75" s="0" t="s">
        <v>1</v>
      </c>
      <c r="C75" s="0" t="s">
        <v>208</v>
      </c>
      <c r="D75" s="0" t="n">
        <v>0.212</v>
      </c>
      <c r="E75" s="0" t="n">
        <f aca="false">F75/1000</f>
        <v>0.0238</v>
      </c>
      <c r="F75" s="0" t="n">
        <v>23.8</v>
      </c>
      <c r="G75" s="0" t="n">
        <v>1.73</v>
      </c>
      <c r="H75" s="0" t="n">
        <v>1.701</v>
      </c>
      <c r="I75" s="0" t="n">
        <v>1.488</v>
      </c>
      <c r="J75" s="0" t="n">
        <v>1.378</v>
      </c>
      <c r="K75" s="0" t="n">
        <v>0.6806</v>
      </c>
      <c r="L75" s="0" t="n">
        <v>0.4062</v>
      </c>
      <c r="M75" s="124" t="n">
        <v>501200</v>
      </c>
      <c r="O75" s="0" t="s">
        <v>331</v>
      </c>
      <c r="P75" s="0" t="s">
        <v>208</v>
      </c>
      <c r="Q75" s="0" t="n">
        <v>1159</v>
      </c>
      <c r="R75" s="0" t="n">
        <v>0.2144</v>
      </c>
      <c r="S75" s="0" t="n">
        <v>14.63</v>
      </c>
      <c r="T75" s="0" t="n">
        <v>1.345</v>
      </c>
      <c r="U75" s="0" t="n">
        <v>22.78</v>
      </c>
      <c r="V75" s="0" t="n">
        <v>1.684</v>
      </c>
      <c r="W75" s="0" t="n">
        <v>1.876</v>
      </c>
      <c r="X75" s="0" t="n">
        <v>39.83</v>
      </c>
      <c r="Y75" s="0" t="n">
        <v>2.253</v>
      </c>
      <c r="Z75" s="0" t="n">
        <v>27.84</v>
      </c>
      <c r="AA75" s="0" t="n">
        <v>30.29</v>
      </c>
      <c r="AB75" s="0" t="n">
        <v>34.24</v>
      </c>
      <c r="AC75" s="0" t="n">
        <v>36.96</v>
      </c>
      <c r="AD75" s="0" t="n">
        <v>38.88</v>
      </c>
      <c r="AE75" s="0" t="n">
        <v>39.77</v>
      </c>
      <c r="AF75" s="0" t="n">
        <v>39.83</v>
      </c>
      <c r="AG75" s="0" t="n">
        <v>24.32</v>
      </c>
      <c r="AH75" s="0" t="n">
        <v>26.39</v>
      </c>
      <c r="AI75" s="0" t="n">
        <v>29.9</v>
      </c>
      <c r="AJ75" s="0" t="n">
        <v>33.51</v>
      </c>
      <c r="AK75" s="0" t="n">
        <v>39.81</v>
      </c>
      <c r="AL75" s="0" t="n">
        <v>0.9568</v>
      </c>
      <c r="AM75" s="0" t="n">
        <v>0.03262</v>
      </c>
      <c r="AN75" s="0" t="n">
        <v>2.918</v>
      </c>
      <c r="AO75" s="0" t="n">
        <v>0.01802</v>
      </c>
    </row>
    <row r="76" customFormat="false" ht="12.75" hidden="true" customHeight="false" outlineLevel="0" collapsed="false">
      <c r="A76" s="0" t="s">
        <v>332</v>
      </c>
      <c r="B76" s="0" t="s">
        <v>1</v>
      </c>
      <c r="C76" s="0" t="s">
        <v>207</v>
      </c>
      <c r="D76" s="0" t="n">
        <v>0.1889</v>
      </c>
      <c r="E76" s="0" t="n">
        <f aca="false">F76/1000</f>
        <v>0.05811</v>
      </c>
      <c r="F76" s="0" t="n">
        <v>58.11</v>
      </c>
      <c r="G76" s="0" t="n">
        <v>0.9846</v>
      </c>
      <c r="H76" s="0" t="n">
        <v>0.9537</v>
      </c>
      <c r="I76" s="0" t="n">
        <v>0.9248</v>
      </c>
      <c r="J76" s="0" t="n">
        <v>0.9079</v>
      </c>
      <c r="K76" s="0" t="n">
        <v>0.4234</v>
      </c>
      <c r="L76" s="0" t="n">
        <v>0.1939</v>
      </c>
      <c r="M76" s="124" t="n">
        <v>1683000</v>
      </c>
      <c r="O76" s="0" t="s">
        <v>332</v>
      </c>
      <c r="P76" s="0" t="s">
        <v>207</v>
      </c>
      <c r="Q76" s="0" t="n">
        <v>1007</v>
      </c>
      <c r="R76" s="0" t="n">
        <v>0.1883</v>
      </c>
      <c r="S76" s="0" t="n">
        <v>36.98</v>
      </c>
      <c r="T76" s="0" t="n">
        <v>0.929</v>
      </c>
      <c r="U76" s="0" t="n">
        <v>56.25</v>
      </c>
      <c r="V76" s="0" t="n">
        <v>0.9474</v>
      </c>
      <c r="W76" s="0" t="n">
        <v>1.12</v>
      </c>
      <c r="X76" s="0" t="n">
        <v>94.55</v>
      </c>
      <c r="Y76" s="0" t="n">
        <v>0.9106</v>
      </c>
      <c r="Z76" s="0" t="n">
        <v>69.5</v>
      </c>
      <c r="AA76" s="0" t="n">
        <v>76.48</v>
      </c>
      <c r="AB76" s="0" t="n">
        <v>84.39</v>
      </c>
      <c r="AC76" s="0" t="n">
        <v>88.57</v>
      </c>
      <c r="AD76" s="0" t="n">
        <v>92.68</v>
      </c>
      <c r="AE76" s="0" t="n">
        <v>93.58</v>
      </c>
      <c r="AF76" s="0" t="n">
        <v>94.55</v>
      </c>
      <c r="AG76" s="0" t="n">
        <v>60.28</v>
      </c>
      <c r="AH76" s="0" t="n">
        <v>65.72</v>
      </c>
      <c r="AI76" s="0" t="n">
        <v>77.98</v>
      </c>
      <c r="AJ76" s="0" t="n">
        <v>83.55</v>
      </c>
      <c r="AK76" s="0" t="n">
        <v>94.54</v>
      </c>
      <c r="AL76" s="0" t="n">
        <v>0.9335</v>
      </c>
      <c r="AM76" s="0" t="n">
        <v>0.1959</v>
      </c>
      <c r="AN76" s="0" t="n">
        <v>2.819</v>
      </c>
      <c r="AO76" s="0" t="n">
        <v>0.01581</v>
      </c>
    </row>
    <row r="77" customFormat="false" ht="12.75" hidden="true" customHeight="false" outlineLevel="0" collapsed="false">
      <c r="A77" s="0" t="s">
        <v>332</v>
      </c>
      <c r="B77" s="0" t="s">
        <v>1</v>
      </c>
      <c r="C77" s="0" t="s">
        <v>208</v>
      </c>
      <c r="D77" s="0" t="n">
        <v>0.1889</v>
      </c>
      <c r="E77" s="0" t="n">
        <f aca="false">F77/1000</f>
        <v>0.01098</v>
      </c>
      <c r="F77" s="0" t="n">
        <v>10.98</v>
      </c>
      <c r="G77" s="0" t="n">
        <v>1.016</v>
      </c>
      <c r="H77" s="0" t="n">
        <v>0.9267</v>
      </c>
      <c r="I77" s="0" t="n">
        <v>0.8689</v>
      </c>
      <c r="J77" s="0" t="n">
        <v>0.8329</v>
      </c>
      <c r="K77" s="0" t="n">
        <v>0.6022</v>
      </c>
      <c r="L77" s="0" t="n">
        <v>0.2971</v>
      </c>
      <c r="M77" s="124" t="n">
        <v>57870</v>
      </c>
      <c r="O77" s="0" t="s">
        <v>332</v>
      </c>
      <c r="P77" s="0" t="s">
        <v>208</v>
      </c>
      <c r="Q77" s="0" t="n">
        <v>1114</v>
      </c>
      <c r="R77" s="0" t="n">
        <v>0.1883</v>
      </c>
      <c r="S77" s="0" t="n">
        <v>6.877</v>
      </c>
      <c r="T77" s="0" t="n">
        <v>0.8398</v>
      </c>
      <c r="U77" s="0" t="n">
        <v>10.59</v>
      </c>
      <c r="V77" s="0" t="n">
        <v>0.9372</v>
      </c>
      <c r="W77" s="0" t="n">
        <v>1.057</v>
      </c>
      <c r="X77" s="0" t="n">
        <v>19.15</v>
      </c>
      <c r="Y77" s="0" t="n">
        <v>0.8876</v>
      </c>
      <c r="Z77" s="0" t="n">
        <v>12.83</v>
      </c>
      <c r="AA77" s="0" t="n">
        <v>13.79</v>
      </c>
      <c r="AB77" s="0" t="n">
        <v>15.01</v>
      </c>
      <c r="AC77" s="0" t="n">
        <v>16</v>
      </c>
      <c r="AD77" s="0" t="n">
        <v>17.37</v>
      </c>
      <c r="AE77" s="0" t="n">
        <v>18.16</v>
      </c>
      <c r="AF77" s="0" t="n">
        <v>19.15</v>
      </c>
      <c r="AG77" s="0" t="n">
        <v>11.13</v>
      </c>
      <c r="AH77" s="0" t="n">
        <v>12.46</v>
      </c>
      <c r="AI77" s="0" t="n">
        <v>13.79</v>
      </c>
      <c r="AJ77" s="0" t="n">
        <v>14.39</v>
      </c>
      <c r="AK77" s="0" t="n">
        <v>18.92</v>
      </c>
      <c r="AL77" s="0" t="n">
        <v>0.9125</v>
      </c>
      <c r="AM77" s="0" t="n">
        <v>-0.03154</v>
      </c>
      <c r="AN77" s="0" t="n">
        <v>2.766</v>
      </c>
      <c r="AO77" s="0" t="n">
        <v>0.02814</v>
      </c>
    </row>
    <row r="78" customFormat="false" ht="12.75" hidden="true" customHeight="false" outlineLevel="0" collapsed="false">
      <c r="A78" s="0" t="s">
        <v>333</v>
      </c>
      <c r="B78" s="0" t="s">
        <v>1</v>
      </c>
      <c r="C78" s="0" t="s">
        <v>207</v>
      </c>
      <c r="D78" s="0" t="n">
        <v>0.2065</v>
      </c>
      <c r="E78" s="0" t="n">
        <f aca="false">F78/1000</f>
        <v>0.05937</v>
      </c>
      <c r="F78" s="0" t="n">
        <v>59.37</v>
      </c>
      <c r="G78" s="0" t="n">
        <v>1.488</v>
      </c>
      <c r="H78" s="0" t="n">
        <v>1.343</v>
      </c>
      <c r="I78" s="0" t="n">
        <v>1.256</v>
      </c>
      <c r="J78" s="0" t="n">
        <v>1.207</v>
      </c>
      <c r="K78" s="0" t="n">
        <v>0.548</v>
      </c>
      <c r="L78" s="0" t="n">
        <v>0.2893</v>
      </c>
      <c r="M78" s="124" t="n">
        <v>2634000</v>
      </c>
      <c r="O78" s="0" t="s">
        <v>333</v>
      </c>
      <c r="P78" s="0" t="s">
        <v>207</v>
      </c>
      <c r="Q78" s="0" t="n">
        <v>1247</v>
      </c>
      <c r="R78" s="0" t="n">
        <v>0.207</v>
      </c>
      <c r="S78" s="0" t="n">
        <v>36.36</v>
      </c>
      <c r="T78" s="0" t="n">
        <v>1.191</v>
      </c>
      <c r="U78" s="0" t="n">
        <v>57.16</v>
      </c>
      <c r="V78" s="0" t="n">
        <v>1.37</v>
      </c>
      <c r="W78" s="0" t="n">
        <v>1.561</v>
      </c>
      <c r="X78" s="0" t="n">
        <v>105.5</v>
      </c>
      <c r="Y78" s="0" t="n">
        <v>1.486</v>
      </c>
      <c r="Z78" s="0" t="n">
        <v>74.14</v>
      </c>
      <c r="AA78" s="0" t="n">
        <v>82.99</v>
      </c>
      <c r="AB78" s="0" t="n">
        <v>93.27</v>
      </c>
      <c r="AC78" s="0" t="n">
        <v>98.8</v>
      </c>
      <c r="AD78" s="0" t="n">
        <v>102.8</v>
      </c>
      <c r="AE78" s="0" t="n">
        <v>105.5</v>
      </c>
      <c r="AF78" s="0" t="n">
        <v>105.5</v>
      </c>
      <c r="AG78" s="0" t="n">
        <v>60.78</v>
      </c>
      <c r="AH78" s="0" t="n">
        <v>69.41</v>
      </c>
      <c r="AI78" s="0" t="n">
        <v>85.56</v>
      </c>
      <c r="AJ78" s="0" t="n">
        <v>91.27</v>
      </c>
      <c r="AK78" s="0" t="n">
        <v>105.5</v>
      </c>
      <c r="AL78" s="0" t="n">
        <v>1.084</v>
      </c>
      <c r="AM78" s="0" t="n">
        <v>0.1474</v>
      </c>
      <c r="AN78" s="0" t="n">
        <v>3.287</v>
      </c>
      <c r="AO78" s="0" t="n">
        <v>-0.0005272</v>
      </c>
    </row>
    <row r="79" customFormat="false" ht="12.75" hidden="true" customHeight="false" outlineLevel="0" collapsed="false">
      <c r="A79" s="0" t="s">
        <v>333</v>
      </c>
      <c r="B79" s="0" t="s">
        <v>1</v>
      </c>
      <c r="C79" s="0" t="s">
        <v>208</v>
      </c>
      <c r="D79" s="0" t="n">
        <v>0.2065</v>
      </c>
      <c r="E79" s="0" t="n">
        <f aca="false">F79/1000</f>
        <v>0.01226</v>
      </c>
      <c r="F79" s="0" t="n">
        <v>12.26</v>
      </c>
      <c r="G79" s="0" t="n">
        <v>1.6</v>
      </c>
      <c r="H79" s="0" t="n">
        <v>1.298</v>
      </c>
      <c r="I79" s="0" t="n">
        <v>1.122</v>
      </c>
      <c r="J79" s="0" t="n">
        <v>1.043</v>
      </c>
      <c r="K79" s="0" t="n">
        <v>0.6291</v>
      </c>
      <c r="L79" s="0" t="n">
        <v>0.396</v>
      </c>
      <c r="M79" s="124" t="n">
        <v>104800</v>
      </c>
      <c r="O79" s="0" t="s">
        <v>333</v>
      </c>
      <c r="P79" s="0" t="s">
        <v>208</v>
      </c>
      <c r="Q79" s="0" t="n">
        <v>1397</v>
      </c>
      <c r="R79" s="0" t="n">
        <v>0.207</v>
      </c>
      <c r="S79" s="0" t="n">
        <v>7.529</v>
      </c>
      <c r="T79" s="0" t="n">
        <v>1.064</v>
      </c>
      <c r="U79" s="0" t="n">
        <v>11.71</v>
      </c>
      <c r="V79" s="0" t="n">
        <v>1.298</v>
      </c>
      <c r="W79" s="0" t="n">
        <v>1.547</v>
      </c>
      <c r="X79" s="0" t="n">
        <v>21.48</v>
      </c>
      <c r="Y79" s="0" t="n">
        <v>1.874</v>
      </c>
      <c r="Z79" s="0" t="n">
        <v>14.65</v>
      </c>
      <c r="AA79" s="0" t="n">
        <v>16.01</v>
      </c>
      <c r="AB79" s="0" t="n">
        <v>17.49</v>
      </c>
      <c r="AC79" s="0" t="n">
        <v>18.49</v>
      </c>
      <c r="AD79" s="0" t="n">
        <v>19.58</v>
      </c>
      <c r="AE79" s="0" t="n">
        <v>20.4</v>
      </c>
      <c r="AF79" s="0" t="n">
        <v>21.48</v>
      </c>
      <c r="AG79" s="0" t="n">
        <v>12.5</v>
      </c>
      <c r="AH79" s="0" t="n">
        <v>14.29</v>
      </c>
      <c r="AI79" s="0" t="n">
        <v>16.13</v>
      </c>
      <c r="AJ79" s="0" t="n">
        <v>16.96</v>
      </c>
      <c r="AK79" s="0" t="n">
        <v>20.97</v>
      </c>
      <c r="AL79" s="0" t="n">
        <v>1.027</v>
      </c>
      <c r="AM79" s="0" t="n">
        <v>-0.01247</v>
      </c>
      <c r="AN79" s="0" t="n">
        <v>3.085</v>
      </c>
      <c r="AO79" s="0" t="n">
        <v>-0.0615</v>
      </c>
    </row>
    <row r="80" customFormat="false" ht="12.75" hidden="true" customHeight="false" outlineLevel="0" collapsed="false">
      <c r="A80" s="0" t="s">
        <v>334</v>
      </c>
      <c r="B80" s="0" t="s">
        <v>1</v>
      </c>
      <c r="C80" s="0" t="s">
        <v>207</v>
      </c>
      <c r="D80" s="0" t="n">
        <v>0.1625</v>
      </c>
      <c r="E80" s="0" t="n">
        <f aca="false">F80/1000</f>
        <v>0.07786</v>
      </c>
      <c r="F80" s="0" t="n">
        <v>77.86</v>
      </c>
      <c r="G80" s="0" t="n">
        <v>1.143</v>
      </c>
      <c r="H80" s="0" t="n">
        <v>1.068</v>
      </c>
      <c r="I80" s="0" t="n">
        <v>1.018</v>
      </c>
      <c r="J80" s="0" t="n">
        <v>0.9894</v>
      </c>
      <c r="K80" s="0" t="n">
        <v>0.4984</v>
      </c>
      <c r="L80" s="0" t="n">
        <v>0.243</v>
      </c>
      <c r="M80" s="124" t="n">
        <v>3510000</v>
      </c>
      <c r="O80" s="0" t="s">
        <v>334</v>
      </c>
      <c r="P80" s="0" t="s">
        <v>207</v>
      </c>
      <c r="Q80" s="0" t="n">
        <v>1581</v>
      </c>
      <c r="R80" s="0" t="n">
        <v>0.1612</v>
      </c>
      <c r="S80" s="0" t="n">
        <v>48.87</v>
      </c>
      <c r="T80" s="0" t="n">
        <v>1.007</v>
      </c>
      <c r="U80" s="0" t="n">
        <v>75.09</v>
      </c>
      <c r="V80" s="0" t="n">
        <v>1.063</v>
      </c>
      <c r="W80" s="0" t="n">
        <v>1.262</v>
      </c>
      <c r="X80" s="0" t="n">
        <v>127.5</v>
      </c>
      <c r="Y80" s="0" t="n">
        <v>1.001</v>
      </c>
      <c r="Z80" s="0" t="n">
        <v>93.36</v>
      </c>
      <c r="AA80" s="0" t="n">
        <v>101.7</v>
      </c>
      <c r="AB80" s="0" t="n">
        <v>111.7</v>
      </c>
      <c r="AC80" s="0" t="n">
        <v>117.1</v>
      </c>
      <c r="AD80" s="0" t="n">
        <v>121.2</v>
      </c>
      <c r="AE80" s="0" t="n">
        <v>124.4</v>
      </c>
      <c r="AF80" s="0" t="n">
        <v>126.7</v>
      </c>
      <c r="AG80" s="0" t="n">
        <v>79.25</v>
      </c>
      <c r="AH80" s="0" t="n">
        <v>90.8</v>
      </c>
      <c r="AI80" s="0" t="n">
        <v>102.4</v>
      </c>
      <c r="AJ80" s="0" t="n">
        <v>110.9</v>
      </c>
      <c r="AK80" s="0" t="n">
        <v>126.6</v>
      </c>
      <c r="AL80" s="0" t="n">
        <v>0.9717</v>
      </c>
      <c r="AM80" s="0" t="n">
        <v>0.2143</v>
      </c>
      <c r="AN80" s="0" t="n">
        <v>2.912</v>
      </c>
      <c r="AO80" s="0" t="n">
        <v>-0.06803</v>
      </c>
    </row>
    <row r="81" customFormat="false" ht="12.75" hidden="true" customHeight="false" outlineLevel="0" collapsed="false">
      <c r="A81" s="0" t="s">
        <v>334</v>
      </c>
      <c r="B81" s="0" t="s">
        <v>1</v>
      </c>
      <c r="C81" s="0" t="s">
        <v>208</v>
      </c>
      <c r="D81" s="0" t="n">
        <v>0.1625</v>
      </c>
      <c r="E81" s="0" t="n">
        <f aca="false">F81/1000</f>
        <v>0.01265</v>
      </c>
      <c r="F81" s="0" t="n">
        <v>12.65</v>
      </c>
      <c r="G81" s="0" t="n">
        <v>1.164</v>
      </c>
      <c r="H81" s="0" t="n">
        <v>1.03</v>
      </c>
      <c r="I81" s="0" t="n">
        <v>0.9077</v>
      </c>
      <c r="J81" s="0" t="n">
        <v>0.8485</v>
      </c>
      <c r="K81" s="0" t="n">
        <v>0.6406</v>
      </c>
      <c r="L81" s="0" t="n">
        <v>0.38</v>
      </c>
      <c r="M81" s="124" t="n">
        <v>87470</v>
      </c>
      <c r="O81" s="0" t="s">
        <v>334</v>
      </c>
      <c r="P81" s="0" t="s">
        <v>208</v>
      </c>
      <c r="Q81" s="0" t="n">
        <v>1839</v>
      </c>
      <c r="R81" s="0" t="n">
        <v>0.1612</v>
      </c>
      <c r="S81" s="0" t="n">
        <v>7.762</v>
      </c>
      <c r="T81" s="0" t="n">
        <v>0.8659</v>
      </c>
      <c r="U81" s="0" t="n">
        <v>12</v>
      </c>
      <c r="V81" s="0" t="n">
        <v>1.038</v>
      </c>
      <c r="W81" s="0" t="n">
        <v>1.191</v>
      </c>
      <c r="X81" s="0" t="n">
        <v>19.3</v>
      </c>
      <c r="Y81" s="0" t="n">
        <v>1.115</v>
      </c>
      <c r="Z81" s="0" t="n">
        <v>14.79</v>
      </c>
      <c r="AA81" s="0" t="n">
        <v>15.97</v>
      </c>
      <c r="AB81" s="0" t="n">
        <v>17.17</v>
      </c>
      <c r="AC81" s="0" t="n">
        <v>17.88</v>
      </c>
      <c r="AD81" s="0" t="n">
        <v>18.59</v>
      </c>
      <c r="AE81" s="0" t="n">
        <v>18.79</v>
      </c>
      <c r="AF81" s="0" t="n">
        <v>19.02</v>
      </c>
      <c r="AG81" s="0" t="n">
        <v>12.94</v>
      </c>
      <c r="AH81" s="0" t="n">
        <v>14.47</v>
      </c>
      <c r="AI81" s="0" t="n">
        <v>16.17</v>
      </c>
      <c r="AJ81" s="0" t="n">
        <v>17.05</v>
      </c>
      <c r="AK81" s="0" t="n">
        <v>18.83</v>
      </c>
      <c r="AL81" s="0" t="n">
        <v>0.9442</v>
      </c>
      <c r="AM81" s="0" t="n">
        <v>0.01435</v>
      </c>
      <c r="AN81" s="0" t="n">
        <v>2.83</v>
      </c>
      <c r="AO81" s="0" t="n">
        <v>-0.07998</v>
      </c>
    </row>
    <row r="82" customFormat="false" ht="12.75" hidden="true" customHeight="false" outlineLevel="0" collapsed="false">
      <c r="A82" s="0" t="s">
        <v>335</v>
      </c>
      <c r="B82" s="0" t="s">
        <v>1</v>
      </c>
      <c r="C82" s="0" t="s">
        <v>207</v>
      </c>
      <c r="D82" s="0" t="n">
        <v>0.2481</v>
      </c>
      <c r="E82" s="0" t="n">
        <f aca="false">F82/1000</f>
        <v>0.07941</v>
      </c>
      <c r="F82" s="0" t="n">
        <v>79.41</v>
      </c>
      <c r="G82" s="0" t="n">
        <v>2.065</v>
      </c>
      <c r="H82" s="0" t="n">
        <v>1.782</v>
      </c>
      <c r="I82" s="0" t="n">
        <v>1.638</v>
      </c>
      <c r="J82" s="0" t="n">
        <v>1.552</v>
      </c>
      <c r="K82" s="0" t="n">
        <v>0.6174</v>
      </c>
      <c r="L82" s="0" t="n">
        <v>0.3367</v>
      </c>
      <c r="M82" s="124" t="n">
        <v>5880000</v>
      </c>
      <c r="O82" s="0" t="s">
        <v>335</v>
      </c>
      <c r="P82" s="0" t="s">
        <v>207</v>
      </c>
      <c r="Q82" s="0" t="n">
        <v>1101</v>
      </c>
      <c r="R82" s="0" t="n">
        <v>0.2486</v>
      </c>
      <c r="S82" s="0" t="n">
        <v>47.86</v>
      </c>
      <c r="T82" s="0" t="n">
        <v>1.568</v>
      </c>
      <c r="U82" s="0" t="n">
        <v>79.06</v>
      </c>
      <c r="V82" s="0" t="n">
        <v>1.864</v>
      </c>
      <c r="W82" s="0" t="n">
        <v>2.113</v>
      </c>
      <c r="X82" s="0" t="n">
        <v>148.7</v>
      </c>
      <c r="Y82" s="0" t="n">
        <v>1.987</v>
      </c>
      <c r="Z82" s="0" t="n">
        <v>103.1</v>
      </c>
      <c r="AA82" s="0" t="n">
        <v>114.2</v>
      </c>
      <c r="AB82" s="0" t="n">
        <v>128.1</v>
      </c>
      <c r="AC82" s="0" t="n">
        <v>136</v>
      </c>
      <c r="AD82" s="0" t="n">
        <v>145.2</v>
      </c>
      <c r="AE82" s="0" t="n">
        <v>147.8</v>
      </c>
      <c r="AF82" s="0" t="n">
        <v>148.7</v>
      </c>
      <c r="AG82" s="0" t="n">
        <v>84.86</v>
      </c>
      <c r="AH82" s="0" t="n">
        <v>98.31</v>
      </c>
      <c r="AI82" s="0" t="n">
        <v>115.9</v>
      </c>
      <c r="AJ82" s="0" t="n">
        <v>126.3</v>
      </c>
      <c r="AK82" s="0" t="n">
        <v>148.5</v>
      </c>
      <c r="AL82" s="0" t="n">
        <v>1.148</v>
      </c>
      <c r="AM82" s="0" t="n">
        <v>0.2661</v>
      </c>
      <c r="AN82" s="0" t="n">
        <v>3.452</v>
      </c>
      <c r="AO82" s="0" t="n">
        <v>0.8027</v>
      </c>
    </row>
    <row r="83" customFormat="false" ht="12.75" hidden="true" customHeight="false" outlineLevel="0" collapsed="false">
      <c r="A83" s="0" t="s">
        <v>335</v>
      </c>
      <c r="B83" s="0" t="s">
        <v>1</v>
      </c>
      <c r="C83" s="0" t="s">
        <v>208</v>
      </c>
      <c r="D83" s="0" t="n">
        <v>0.2481</v>
      </c>
      <c r="E83" s="0" t="n">
        <f aca="false">F83/1000</f>
        <v>0.0197</v>
      </c>
      <c r="F83" s="0" t="n">
        <v>19.7</v>
      </c>
      <c r="G83" s="0" t="n">
        <v>2.065</v>
      </c>
      <c r="H83" s="0" t="n">
        <v>2.073</v>
      </c>
      <c r="I83" s="0" t="n">
        <v>1.757</v>
      </c>
      <c r="J83" s="0" t="n">
        <v>1.6</v>
      </c>
      <c r="K83" s="0" t="n">
        <v>0.726</v>
      </c>
      <c r="L83" s="0" t="n">
        <v>0.4539</v>
      </c>
      <c r="M83" s="124" t="n">
        <v>380200</v>
      </c>
      <c r="O83" s="0" t="s">
        <v>335</v>
      </c>
      <c r="P83" s="0" t="s">
        <v>208</v>
      </c>
      <c r="Q83" s="0" t="n">
        <v>1071</v>
      </c>
      <c r="R83" s="0" t="n">
        <v>0.2486</v>
      </c>
      <c r="S83" s="0" t="n">
        <v>12.01</v>
      </c>
      <c r="T83" s="0" t="n">
        <v>1.612</v>
      </c>
      <c r="U83" s="0" t="n">
        <v>18.69</v>
      </c>
      <c r="V83" s="0" t="n">
        <v>2.024</v>
      </c>
      <c r="W83" s="0" t="n">
        <v>2.23</v>
      </c>
      <c r="X83" s="0" t="n">
        <v>28.09</v>
      </c>
      <c r="Y83" s="0" t="n">
        <v>2.114</v>
      </c>
      <c r="Z83" s="0" t="n">
        <v>22.96</v>
      </c>
      <c r="AA83" s="0" t="n">
        <v>24.78</v>
      </c>
      <c r="AB83" s="0" t="n">
        <v>26.45</v>
      </c>
      <c r="AC83" s="0" t="n">
        <v>27.19</v>
      </c>
      <c r="AD83" s="0" t="n">
        <v>27.93</v>
      </c>
      <c r="AE83" s="0" t="n">
        <v>28.06</v>
      </c>
      <c r="AF83" s="0" t="n">
        <v>28.09</v>
      </c>
      <c r="AG83" s="0" t="n">
        <v>19.84</v>
      </c>
      <c r="AH83" s="0" t="n">
        <v>22.8</v>
      </c>
      <c r="AI83" s="0" t="n">
        <v>24.89</v>
      </c>
      <c r="AJ83" s="0" t="n">
        <v>26.44</v>
      </c>
      <c r="AK83" s="0" t="n">
        <v>28.09</v>
      </c>
      <c r="AL83" s="0" t="n">
        <v>0.9458</v>
      </c>
      <c r="AM83" s="0" t="n">
        <v>0.04498</v>
      </c>
      <c r="AN83" s="0" t="n">
        <v>2.83</v>
      </c>
      <c r="AO83" s="0" t="n">
        <v>-0.09191</v>
      </c>
    </row>
    <row r="84" customFormat="false" ht="12.75" hidden="true" customHeight="false" outlineLevel="0" collapsed="false">
      <c r="A84" s="0" t="s">
        <v>336</v>
      </c>
      <c r="B84" s="0" t="s">
        <v>1</v>
      </c>
      <c r="C84" s="0" t="s">
        <v>207</v>
      </c>
      <c r="D84" s="0" t="n">
        <v>0.1647</v>
      </c>
      <c r="E84" s="0" t="n">
        <f aca="false">F84/1000</f>
        <v>0.09771</v>
      </c>
      <c r="F84" s="0" t="n">
        <v>97.71</v>
      </c>
      <c r="G84" s="0" t="n">
        <v>1.28</v>
      </c>
      <c r="H84" s="0" t="n">
        <v>1.188</v>
      </c>
      <c r="I84" s="0" t="n">
        <v>1.119</v>
      </c>
      <c r="J84" s="0" t="n">
        <v>1.078</v>
      </c>
      <c r="K84" s="0" t="n">
        <v>0.547</v>
      </c>
      <c r="L84" s="0" t="n">
        <v>0.2769</v>
      </c>
      <c r="M84" s="124" t="n">
        <v>6280000</v>
      </c>
      <c r="O84" s="0" t="s">
        <v>336</v>
      </c>
      <c r="P84" s="0" t="s">
        <v>207</v>
      </c>
      <c r="Q84" s="0" t="n">
        <v>1210</v>
      </c>
      <c r="R84" s="0" t="n">
        <v>0.1659</v>
      </c>
      <c r="S84" s="0" t="n">
        <v>60.9</v>
      </c>
      <c r="T84" s="0" t="n">
        <v>1.097</v>
      </c>
      <c r="U84" s="0" t="n">
        <v>94</v>
      </c>
      <c r="V84" s="0" t="n">
        <v>1.198</v>
      </c>
      <c r="W84" s="0" t="n">
        <v>1.398</v>
      </c>
      <c r="X84" s="0" t="n">
        <v>154.6</v>
      </c>
      <c r="Y84" s="0" t="n">
        <v>1.187</v>
      </c>
      <c r="Z84" s="0" t="n">
        <v>118.4</v>
      </c>
      <c r="AA84" s="0" t="n">
        <v>129.8</v>
      </c>
      <c r="AB84" s="0" t="n">
        <v>141</v>
      </c>
      <c r="AC84" s="0" t="n">
        <v>145.6</v>
      </c>
      <c r="AD84" s="0" t="n">
        <v>149.2</v>
      </c>
      <c r="AE84" s="0" t="n">
        <v>152.8</v>
      </c>
      <c r="AF84" s="0" t="n">
        <v>154.6</v>
      </c>
      <c r="AG84" s="0" t="n">
        <v>99.5</v>
      </c>
      <c r="AH84" s="0" t="n">
        <v>115.9</v>
      </c>
      <c r="AI84" s="0" t="n">
        <v>131.7</v>
      </c>
      <c r="AJ84" s="0" t="n">
        <v>141.6</v>
      </c>
      <c r="AK84" s="0" t="n">
        <v>153.9</v>
      </c>
      <c r="AL84" s="0" t="n">
        <v>1.013</v>
      </c>
      <c r="AM84" s="0" t="n">
        <v>0.2278</v>
      </c>
      <c r="AN84" s="0" t="n">
        <v>3.036</v>
      </c>
      <c r="AO84" s="0" t="n">
        <v>-0.1819</v>
      </c>
    </row>
    <row r="85" customFormat="false" ht="12.75" hidden="true" customHeight="false" outlineLevel="0" collapsed="false">
      <c r="A85" s="0" t="s">
        <v>336</v>
      </c>
      <c r="B85" s="0" t="s">
        <v>1</v>
      </c>
      <c r="C85" s="0" t="s">
        <v>208</v>
      </c>
      <c r="D85" s="0" t="n">
        <v>0.1647</v>
      </c>
      <c r="E85" s="0" t="n">
        <f aca="false">F85/1000</f>
        <v>0.0161</v>
      </c>
      <c r="F85" s="0" t="n">
        <v>16.1</v>
      </c>
      <c r="G85" s="0" t="n">
        <v>1.306</v>
      </c>
      <c r="H85" s="0" t="n">
        <v>1.196</v>
      </c>
      <c r="I85" s="0" t="n">
        <v>1.01</v>
      </c>
      <c r="J85" s="0" t="n">
        <v>0.9236</v>
      </c>
      <c r="K85" s="0" t="n">
        <v>0.6894</v>
      </c>
      <c r="L85" s="0" t="n">
        <v>0.4425</v>
      </c>
      <c r="M85" s="124" t="n">
        <v>166200</v>
      </c>
      <c r="O85" s="0" t="s">
        <v>336</v>
      </c>
      <c r="P85" s="0" t="s">
        <v>208</v>
      </c>
      <c r="Q85" s="0" t="n">
        <v>1439</v>
      </c>
      <c r="R85" s="0" t="n">
        <v>0.1659</v>
      </c>
      <c r="S85" s="0" t="n">
        <v>9.807</v>
      </c>
      <c r="T85" s="0" t="n">
        <v>0.9221</v>
      </c>
      <c r="U85" s="0" t="n">
        <v>15.22</v>
      </c>
      <c r="V85" s="0" t="n">
        <v>1.163</v>
      </c>
      <c r="W85" s="0" t="n">
        <v>1.347</v>
      </c>
      <c r="X85" s="0" t="n">
        <v>26.67</v>
      </c>
      <c r="Y85" s="0" t="n">
        <v>0.8297</v>
      </c>
      <c r="Z85" s="0" t="n">
        <v>19.07</v>
      </c>
      <c r="AA85" s="0" t="n">
        <v>20.99</v>
      </c>
      <c r="AB85" s="0" t="n">
        <v>23.35</v>
      </c>
      <c r="AC85" s="0" t="n">
        <v>24.4</v>
      </c>
      <c r="AD85" s="0" t="n">
        <v>25.36</v>
      </c>
      <c r="AE85" s="0" t="n">
        <v>26.22</v>
      </c>
      <c r="AF85" s="0" t="n">
        <v>26.67</v>
      </c>
      <c r="AG85" s="0" t="n">
        <v>16.08</v>
      </c>
      <c r="AH85" s="0" t="n">
        <v>18.39</v>
      </c>
      <c r="AI85" s="0" t="n">
        <v>21.32</v>
      </c>
      <c r="AJ85" s="0" t="n">
        <v>23.33</v>
      </c>
      <c r="AK85" s="0" t="n">
        <v>26.45</v>
      </c>
      <c r="AL85" s="0" t="n">
        <v>1.005</v>
      </c>
      <c r="AM85" s="0" t="n">
        <v>0.0136</v>
      </c>
      <c r="AN85" s="0" t="n">
        <v>3.004</v>
      </c>
      <c r="AO85" s="0" t="n">
        <v>-0.1535</v>
      </c>
    </row>
    <row r="86" customFormat="false" ht="12.75" hidden="true" customHeight="false" outlineLevel="0" collapsed="false">
      <c r="A86" s="0" t="s">
        <v>337</v>
      </c>
      <c r="B86" s="0" t="s">
        <v>1</v>
      </c>
      <c r="C86" s="0" t="s">
        <v>207</v>
      </c>
      <c r="D86" s="0" t="n">
        <v>0.2817</v>
      </c>
      <c r="E86" s="0" t="n">
        <f aca="false">F86/1000</f>
        <v>0.09933</v>
      </c>
      <c r="F86" s="0" t="n">
        <v>99.33</v>
      </c>
      <c r="G86" s="0" t="n">
        <v>2.37</v>
      </c>
      <c r="H86" s="0" t="n">
        <v>2.122</v>
      </c>
      <c r="I86" s="0" t="n">
        <v>1.932</v>
      </c>
      <c r="J86" s="0" t="n">
        <v>1.819</v>
      </c>
      <c r="K86" s="0" t="n">
        <v>0.643</v>
      </c>
      <c r="L86" s="0" t="n">
        <v>0.3585</v>
      </c>
      <c r="M86" s="124" t="n">
        <v>10110000</v>
      </c>
      <c r="O86" s="0" t="s">
        <v>337</v>
      </c>
      <c r="P86" s="0" t="s">
        <v>207</v>
      </c>
      <c r="Q86" s="0" t="n">
        <v>1273</v>
      </c>
      <c r="R86" s="0" t="n">
        <v>0.2791</v>
      </c>
      <c r="S86" s="0" t="n">
        <v>59.32</v>
      </c>
      <c r="T86" s="0" t="n">
        <v>1.864</v>
      </c>
      <c r="U86" s="0" t="n">
        <v>99.43</v>
      </c>
      <c r="V86" s="0" t="n">
        <v>2.209</v>
      </c>
      <c r="W86" s="0" t="n">
        <v>2.516</v>
      </c>
      <c r="X86" s="0" t="n">
        <v>207</v>
      </c>
      <c r="Y86" s="0" t="n">
        <v>2.388</v>
      </c>
      <c r="Z86" s="0" t="n">
        <v>129.4</v>
      </c>
      <c r="AA86" s="0" t="n">
        <v>146.5</v>
      </c>
      <c r="AB86" s="0" t="n">
        <v>168.6</v>
      </c>
      <c r="AC86" s="0" t="n">
        <v>182.2</v>
      </c>
      <c r="AD86" s="0" t="n">
        <v>196.8</v>
      </c>
      <c r="AE86" s="0" t="n">
        <v>201.9</v>
      </c>
      <c r="AF86" s="0" t="n">
        <v>207</v>
      </c>
      <c r="AG86" s="0" t="n">
        <v>103.8</v>
      </c>
      <c r="AH86" s="0" t="n">
        <v>125.1</v>
      </c>
      <c r="AI86" s="0" t="n">
        <v>146.2</v>
      </c>
      <c r="AJ86" s="0" t="n">
        <v>160.6</v>
      </c>
      <c r="AK86" s="0" t="n">
        <v>206.9</v>
      </c>
      <c r="AL86" s="0" t="n">
        <v>1.199</v>
      </c>
      <c r="AM86" s="0" t="n">
        <v>0.285</v>
      </c>
      <c r="AN86" s="0" t="n">
        <v>3.602</v>
      </c>
      <c r="AO86" s="0" t="n">
        <v>1.603</v>
      </c>
    </row>
    <row r="87" customFormat="false" ht="12.75" hidden="true" customHeight="false" outlineLevel="0" collapsed="false">
      <c r="A87" s="0" t="s">
        <v>337</v>
      </c>
      <c r="B87" s="0" t="s">
        <v>1</v>
      </c>
      <c r="C87" s="0" t="s">
        <v>208</v>
      </c>
      <c r="D87" s="0" t="n">
        <v>0.2817</v>
      </c>
      <c r="E87" s="0" t="n">
        <f aca="false">F87/1000</f>
        <v>0.02798</v>
      </c>
      <c r="F87" s="0" t="n">
        <v>27.98</v>
      </c>
      <c r="G87" s="0" t="n">
        <v>2.56</v>
      </c>
      <c r="H87" s="0" t="n">
        <v>2.402</v>
      </c>
      <c r="I87" s="0" t="n">
        <v>2.07</v>
      </c>
      <c r="J87" s="0" t="n">
        <v>1.913</v>
      </c>
      <c r="K87" s="0" t="n">
        <v>0.6749</v>
      </c>
      <c r="L87" s="0" t="n">
        <v>0.4126</v>
      </c>
      <c r="M87" s="124" t="n">
        <v>825300</v>
      </c>
      <c r="O87" s="0" t="s">
        <v>337</v>
      </c>
      <c r="P87" s="0" t="s">
        <v>208</v>
      </c>
      <c r="Q87" s="0" t="n">
        <v>1226</v>
      </c>
      <c r="R87" s="0" t="n">
        <v>0.2791</v>
      </c>
      <c r="S87" s="0" t="n">
        <v>16.75</v>
      </c>
      <c r="T87" s="0" t="n">
        <v>1.936</v>
      </c>
      <c r="U87" s="0" t="n">
        <v>25.45</v>
      </c>
      <c r="V87" s="0" t="n">
        <v>2.305</v>
      </c>
      <c r="W87" s="0" t="n">
        <v>2.703</v>
      </c>
      <c r="X87" s="0" t="n">
        <v>41.88</v>
      </c>
      <c r="Y87" s="0" t="n">
        <v>2.533</v>
      </c>
      <c r="Z87" s="0" t="n">
        <v>31.24</v>
      </c>
      <c r="AA87" s="0" t="n">
        <v>33.84</v>
      </c>
      <c r="AB87" s="0" t="n">
        <v>36.14</v>
      </c>
      <c r="AC87" s="0" t="n">
        <v>37.81</v>
      </c>
      <c r="AD87" s="0" t="n">
        <v>39.25</v>
      </c>
      <c r="AE87" s="0" t="n">
        <v>40.6</v>
      </c>
      <c r="AF87" s="0" t="n">
        <v>41.88</v>
      </c>
      <c r="AG87" s="0" t="n">
        <v>26.82</v>
      </c>
      <c r="AH87" s="0" t="n">
        <v>30.6</v>
      </c>
      <c r="AI87" s="0" t="n">
        <v>34.15</v>
      </c>
      <c r="AJ87" s="0" t="n">
        <v>35.72</v>
      </c>
      <c r="AK87" s="0" t="n">
        <v>41.3</v>
      </c>
      <c r="AL87" s="0" t="n">
        <v>0.9956</v>
      </c>
      <c r="AM87" s="0" t="n">
        <v>-0.05225</v>
      </c>
      <c r="AN87" s="0" t="n">
        <v>3.006</v>
      </c>
      <c r="AO87" s="0" t="n">
        <v>-0.3127</v>
      </c>
    </row>
    <row r="88" customFormat="false" ht="12.75" hidden="true" customHeight="false" outlineLevel="0" collapsed="false">
      <c r="A88" s="0" t="s">
        <v>338</v>
      </c>
      <c r="B88" s="0" t="s">
        <v>1</v>
      </c>
      <c r="C88" s="0" t="s">
        <v>207</v>
      </c>
      <c r="D88" s="0" t="n">
        <v>0.1864</v>
      </c>
      <c r="E88" s="0" t="n">
        <f aca="false">F88/1000</f>
        <v>0.1175</v>
      </c>
      <c r="F88" s="0" t="n">
        <v>117.5</v>
      </c>
      <c r="G88" s="0" t="n">
        <v>1.488</v>
      </c>
      <c r="H88" s="0" t="n">
        <v>1.346</v>
      </c>
      <c r="I88" s="0" t="n">
        <v>1.251</v>
      </c>
      <c r="J88" s="0" t="n">
        <v>1.195</v>
      </c>
      <c r="K88" s="0" t="n">
        <v>0.587</v>
      </c>
      <c r="L88" s="0" t="n">
        <v>0.3095</v>
      </c>
      <c r="M88" s="124" t="n">
        <v>10320000</v>
      </c>
      <c r="O88" s="0" t="s">
        <v>338</v>
      </c>
      <c r="P88" s="0" t="s">
        <v>207</v>
      </c>
      <c r="Q88" s="0" t="n">
        <v>712</v>
      </c>
      <c r="R88" s="0" t="n">
        <v>0.1886</v>
      </c>
      <c r="S88" s="0" t="n">
        <v>73.34</v>
      </c>
      <c r="T88" s="0" t="n">
        <v>1.221</v>
      </c>
      <c r="U88" s="0" t="n">
        <v>115.5</v>
      </c>
      <c r="V88" s="0" t="n">
        <v>1.387</v>
      </c>
      <c r="W88" s="0" t="n">
        <v>1.585</v>
      </c>
      <c r="X88" s="0" t="n">
        <v>206.7</v>
      </c>
      <c r="Y88" s="0" t="n">
        <v>1.461</v>
      </c>
      <c r="Z88" s="0" t="n">
        <v>149.6</v>
      </c>
      <c r="AA88" s="0" t="n">
        <v>165.4</v>
      </c>
      <c r="AB88" s="0" t="n">
        <v>180.4</v>
      </c>
      <c r="AC88" s="0" t="n">
        <v>186.9</v>
      </c>
      <c r="AD88" s="0" t="n">
        <v>195.2</v>
      </c>
      <c r="AE88" s="0" t="n">
        <v>206.7</v>
      </c>
      <c r="AF88" s="0" t="n">
        <v>206.7</v>
      </c>
      <c r="AG88" s="0" t="n">
        <v>123.4</v>
      </c>
      <c r="AH88" s="0" t="n">
        <v>143.8</v>
      </c>
      <c r="AI88" s="0" t="n">
        <v>169.8</v>
      </c>
      <c r="AJ88" s="0" t="n">
        <v>177</v>
      </c>
      <c r="AK88" s="0" t="n">
        <v>206.7</v>
      </c>
      <c r="AL88" s="0" t="n">
        <v>1.08</v>
      </c>
      <c r="AM88" s="0" t="n">
        <v>0.3853</v>
      </c>
      <c r="AN88" s="0" t="n">
        <v>3.299</v>
      </c>
      <c r="AO88" s="0" t="n">
        <v>-0.09352</v>
      </c>
    </row>
    <row r="89" customFormat="false" ht="12.75" hidden="true" customHeight="false" outlineLevel="0" collapsed="false">
      <c r="A89" s="0" t="s">
        <v>338</v>
      </c>
      <c r="B89" s="0" t="s">
        <v>1</v>
      </c>
      <c r="C89" s="0" t="s">
        <v>208</v>
      </c>
      <c r="D89" s="0" t="n">
        <v>0.1864</v>
      </c>
      <c r="E89" s="0" t="n">
        <f aca="false">F89/1000</f>
        <v>0.0219</v>
      </c>
      <c r="F89" s="0" t="n">
        <v>21.9</v>
      </c>
      <c r="G89" s="0" t="n">
        <v>1.641</v>
      </c>
      <c r="H89" s="0" t="n">
        <v>1.495</v>
      </c>
      <c r="I89" s="0" t="n">
        <v>1.231</v>
      </c>
      <c r="J89" s="0" t="n">
        <v>1.102</v>
      </c>
      <c r="K89" s="0" t="n">
        <v>0.7404</v>
      </c>
      <c r="L89" s="0" t="n">
        <v>0.4974</v>
      </c>
      <c r="M89" s="124" t="n">
        <v>375100</v>
      </c>
      <c r="O89" s="0" t="s">
        <v>338</v>
      </c>
      <c r="P89" s="0" t="s">
        <v>208</v>
      </c>
      <c r="Q89" s="0" t="n">
        <v>791</v>
      </c>
      <c r="R89" s="0" t="n">
        <v>0.1886</v>
      </c>
      <c r="S89" s="0" t="n">
        <v>13.41</v>
      </c>
      <c r="T89" s="0" t="n">
        <v>1.099</v>
      </c>
      <c r="U89" s="0" t="n">
        <v>21.28</v>
      </c>
      <c r="V89" s="0" t="n">
        <v>1.466</v>
      </c>
      <c r="W89" s="0" t="n">
        <v>1.659</v>
      </c>
      <c r="X89" s="0" t="n">
        <v>42.08</v>
      </c>
      <c r="Y89" s="0" t="n">
        <v>1.585</v>
      </c>
      <c r="Z89" s="0" t="n">
        <v>26.97</v>
      </c>
      <c r="AA89" s="0" t="n">
        <v>30.15</v>
      </c>
      <c r="AB89" s="0" t="n">
        <v>34.2</v>
      </c>
      <c r="AC89" s="0" t="n">
        <v>37.23</v>
      </c>
      <c r="AD89" s="0" t="n">
        <v>39.72</v>
      </c>
      <c r="AE89" s="0" t="n">
        <v>40.32</v>
      </c>
      <c r="AF89" s="0" t="n">
        <v>42.08</v>
      </c>
      <c r="AG89" s="0" t="n">
        <v>22.57</v>
      </c>
      <c r="AH89" s="0" t="n">
        <v>25.44</v>
      </c>
      <c r="AI89" s="0" t="n">
        <v>30.35</v>
      </c>
      <c r="AJ89" s="0" t="n">
        <v>34.05</v>
      </c>
      <c r="AK89" s="0" t="n">
        <v>42.08</v>
      </c>
      <c r="AL89" s="0" t="n">
        <v>1.033</v>
      </c>
      <c r="AM89" s="0" t="n">
        <v>0.001136</v>
      </c>
      <c r="AN89" s="0" t="n">
        <v>3.092</v>
      </c>
      <c r="AO89" s="0" t="n">
        <v>-0.2657</v>
      </c>
    </row>
    <row r="90" customFormat="false" ht="12.75" hidden="true" customHeight="false" outlineLevel="0" collapsed="false">
      <c r="A90" s="0" t="s">
        <v>339</v>
      </c>
      <c r="B90" s="0" t="s">
        <v>1</v>
      </c>
      <c r="C90" s="0" t="s">
        <v>207</v>
      </c>
      <c r="D90" s="0" t="n">
        <v>0.2958</v>
      </c>
      <c r="E90" s="0" t="n">
        <f aca="false">F90/1000</f>
        <v>0.118</v>
      </c>
      <c r="F90" s="0" t="n">
        <v>118</v>
      </c>
      <c r="G90" s="0" t="n">
        <v>2.667</v>
      </c>
      <c r="H90" s="0" t="n">
        <v>2.523</v>
      </c>
      <c r="I90" s="0" t="n">
        <v>2.323</v>
      </c>
      <c r="J90" s="0" t="n">
        <v>2.199</v>
      </c>
      <c r="K90" s="0" t="n">
        <v>0.6296</v>
      </c>
      <c r="L90" s="0" t="n">
        <v>0.3394</v>
      </c>
      <c r="M90" s="124" t="n">
        <v>15460000</v>
      </c>
      <c r="O90" s="0" t="s">
        <v>339</v>
      </c>
      <c r="P90" s="0" t="s">
        <v>207</v>
      </c>
      <c r="Q90" s="0" t="n">
        <v>1261</v>
      </c>
      <c r="R90" s="0" t="n">
        <v>0.2963</v>
      </c>
      <c r="S90" s="0" t="n">
        <v>72.55</v>
      </c>
      <c r="T90" s="0" t="n">
        <v>2.229</v>
      </c>
      <c r="U90" s="0" t="n">
        <v>114.3</v>
      </c>
      <c r="V90" s="0" t="n">
        <v>2.633</v>
      </c>
      <c r="W90" s="0" t="n">
        <v>2.956</v>
      </c>
      <c r="X90" s="0" t="n">
        <v>171.5</v>
      </c>
      <c r="Y90" s="0" t="n">
        <v>2.441</v>
      </c>
      <c r="Z90" s="0" t="n">
        <v>138.6</v>
      </c>
      <c r="AA90" s="0" t="n">
        <v>148.4</v>
      </c>
      <c r="AB90" s="0" t="n">
        <v>160.4</v>
      </c>
      <c r="AC90" s="0" t="n">
        <v>164.5</v>
      </c>
      <c r="AD90" s="0" t="n">
        <v>170.8</v>
      </c>
      <c r="AE90" s="0" t="n">
        <v>171.2</v>
      </c>
      <c r="AF90" s="0" t="n">
        <v>171.5</v>
      </c>
      <c r="AG90" s="0" t="n">
        <v>124.3</v>
      </c>
      <c r="AH90" s="0" t="n">
        <v>135.1</v>
      </c>
      <c r="AI90" s="0" t="n">
        <v>150.1</v>
      </c>
      <c r="AJ90" s="0" t="n">
        <v>160.1</v>
      </c>
      <c r="AK90" s="0" t="n">
        <v>171.4</v>
      </c>
      <c r="AL90" s="0" t="n">
        <v>0.9435</v>
      </c>
      <c r="AM90" s="0" t="n">
        <v>0.1792</v>
      </c>
      <c r="AN90" s="0" t="n">
        <v>2.851</v>
      </c>
      <c r="AO90" s="0" t="n">
        <v>1.247</v>
      </c>
    </row>
    <row r="91" customFormat="false" ht="12.75" hidden="true" customHeight="false" outlineLevel="0" collapsed="false">
      <c r="A91" s="0" t="s">
        <v>339</v>
      </c>
      <c r="B91" s="0" t="s">
        <v>1</v>
      </c>
      <c r="C91" s="0" t="s">
        <v>208</v>
      </c>
      <c r="D91" s="0" t="n">
        <v>0.2958</v>
      </c>
      <c r="E91" s="0" t="n">
        <f aca="false">F91/1000</f>
        <v>0.03492</v>
      </c>
      <c r="F91" s="0" t="n">
        <v>34.92</v>
      </c>
      <c r="G91" s="0" t="n">
        <v>2.909</v>
      </c>
      <c r="H91" s="0" t="n">
        <v>2.741</v>
      </c>
      <c r="I91" s="0" t="n">
        <v>2.265</v>
      </c>
      <c r="J91" s="0" t="n">
        <v>2.08</v>
      </c>
      <c r="K91" s="0" t="n">
        <v>0.657</v>
      </c>
      <c r="L91" s="0" t="n">
        <v>0.4302</v>
      </c>
      <c r="M91" s="124" t="n">
        <v>1328000</v>
      </c>
      <c r="O91" s="0" t="s">
        <v>339</v>
      </c>
      <c r="P91" s="0" t="s">
        <v>208</v>
      </c>
      <c r="Q91" s="0" t="n">
        <v>1338</v>
      </c>
      <c r="R91" s="0" t="n">
        <v>0.2963</v>
      </c>
      <c r="S91" s="0" t="n">
        <v>21.29</v>
      </c>
      <c r="T91" s="0" t="n">
        <v>2.104</v>
      </c>
      <c r="U91" s="0" t="n">
        <v>31.69</v>
      </c>
      <c r="V91" s="0" t="n">
        <v>2.606</v>
      </c>
      <c r="W91" s="0" t="n">
        <v>2.978</v>
      </c>
      <c r="X91" s="0" t="n">
        <v>48.92</v>
      </c>
      <c r="Y91" s="0" t="n">
        <v>3.224</v>
      </c>
      <c r="Z91" s="0" t="n">
        <v>38.09</v>
      </c>
      <c r="AA91" s="0" t="n">
        <v>41.53</v>
      </c>
      <c r="AB91" s="0" t="n">
        <v>44.72</v>
      </c>
      <c r="AC91" s="0" t="n">
        <v>46.84</v>
      </c>
      <c r="AD91" s="0" t="n">
        <v>48.41</v>
      </c>
      <c r="AE91" s="0" t="n">
        <v>48.76</v>
      </c>
      <c r="AF91" s="0" t="n">
        <v>48.92</v>
      </c>
      <c r="AG91" s="0" t="n">
        <v>33.28</v>
      </c>
      <c r="AH91" s="0" t="n">
        <v>37.49</v>
      </c>
      <c r="AI91" s="0" t="n">
        <v>41.82</v>
      </c>
      <c r="AJ91" s="0" t="n">
        <v>43.49</v>
      </c>
      <c r="AK91" s="0" t="n">
        <v>48.87</v>
      </c>
      <c r="AL91" s="0" t="n">
        <v>0.9209</v>
      </c>
      <c r="AM91" s="0" t="n">
        <v>0.2191</v>
      </c>
      <c r="AN91" s="0" t="n">
        <v>2.734</v>
      </c>
      <c r="AO91" s="0" t="n">
        <v>-0.4569</v>
      </c>
    </row>
    <row r="92" customFormat="false" ht="12.75" hidden="true" customHeight="false" outlineLevel="0" collapsed="false">
      <c r="A92" s="0" t="s">
        <v>340</v>
      </c>
      <c r="B92" s="0" t="s">
        <v>1</v>
      </c>
      <c r="C92" s="0" t="s">
        <v>207</v>
      </c>
      <c r="D92" s="0" t="n">
        <v>0.1404</v>
      </c>
      <c r="E92" s="0" t="n">
        <f aca="false">F92/1000</f>
        <v>0.05789</v>
      </c>
      <c r="F92" s="0" t="n">
        <v>57.89</v>
      </c>
      <c r="G92" s="0" t="n">
        <v>0.9846</v>
      </c>
      <c r="H92" s="0" t="n">
        <v>0.9533</v>
      </c>
      <c r="I92" s="0" t="n">
        <v>0.9233</v>
      </c>
      <c r="J92" s="0" t="n">
        <v>0.9056</v>
      </c>
      <c r="K92" s="0" t="n">
        <v>0.4341</v>
      </c>
      <c r="L92" s="0" t="n">
        <v>0.1987</v>
      </c>
      <c r="M92" s="124" t="n">
        <v>1681000</v>
      </c>
      <c r="O92" s="0" t="s">
        <v>340</v>
      </c>
      <c r="P92" s="0" t="s">
        <v>207</v>
      </c>
      <c r="Q92" s="0" t="n">
        <v>1114</v>
      </c>
      <c r="R92" s="0" t="n">
        <v>0.1396</v>
      </c>
      <c r="S92" s="0" t="n">
        <v>36.65</v>
      </c>
      <c r="T92" s="0" t="n">
        <v>0.9187</v>
      </c>
      <c r="U92" s="0" t="n">
        <v>56.23</v>
      </c>
      <c r="V92" s="0" t="n">
        <v>0.9475</v>
      </c>
      <c r="W92" s="0" t="n">
        <v>1.111</v>
      </c>
      <c r="X92" s="0" t="n">
        <v>98.14</v>
      </c>
      <c r="Y92" s="0" t="n">
        <v>0.8849</v>
      </c>
      <c r="Z92" s="0" t="n">
        <v>70.15</v>
      </c>
      <c r="AA92" s="0" t="n">
        <v>77.23</v>
      </c>
      <c r="AB92" s="0" t="n">
        <v>85.07</v>
      </c>
      <c r="AC92" s="0" t="n">
        <v>89.71</v>
      </c>
      <c r="AD92" s="0" t="n">
        <v>93.91</v>
      </c>
      <c r="AE92" s="0" t="n">
        <v>95.69</v>
      </c>
      <c r="AF92" s="0" t="n">
        <v>98.14</v>
      </c>
      <c r="AG92" s="0" t="n">
        <v>60.17</v>
      </c>
      <c r="AH92" s="0" t="n">
        <v>66.71</v>
      </c>
      <c r="AI92" s="0" t="n">
        <v>76.67</v>
      </c>
      <c r="AJ92" s="0" t="n">
        <v>85.37</v>
      </c>
      <c r="AK92" s="0" t="n">
        <v>97.58</v>
      </c>
      <c r="AL92" s="0" t="n">
        <v>0.9527</v>
      </c>
      <c r="AM92" s="0" t="n">
        <v>0.2018</v>
      </c>
      <c r="AN92" s="0" t="n">
        <v>2.899</v>
      </c>
      <c r="AO92" s="0" t="n">
        <v>0.00992</v>
      </c>
    </row>
    <row r="93" customFormat="false" ht="12.75" hidden="true" customHeight="false" outlineLevel="0" collapsed="false">
      <c r="A93" s="0" t="s">
        <v>340</v>
      </c>
      <c r="B93" s="0" t="s">
        <v>1</v>
      </c>
      <c r="C93" s="0" t="s">
        <v>208</v>
      </c>
      <c r="D93" s="0" t="n">
        <v>0.1404</v>
      </c>
      <c r="E93" s="0" t="n">
        <f aca="false">F93/1000</f>
        <v>0.00813</v>
      </c>
      <c r="F93" s="0" t="n">
        <v>8.13</v>
      </c>
      <c r="G93" s="0" t="n">
        <v>0.9697</v>
      </c>
      <c r="H93" s="0" t="n">
        <v>0.8818</v>
      </c>
      <c r="I93" s="0" t="n">
        <v>0.7967</v>
      </c>
      <c r="J93" s="0" t="n">
        <v>0.7529</v>
      </c>
      <c r="K93" s="0" t="n">
        <v>0.6229</v>
      </c>
      <c r="L93" s="0" t="n">
        <v>0.3459</v>
      </c>
      <c r="M93" s="124" t="n">
        <v>29930</v>
      </c>
      <c r="O93" s="0" t="s">
        <v>340</v>
      </c>
      <c r="P93" s="0" t="s">
        <v>208</v>
      </c>
      <c r="Q93" s="0" t="n">
        <v>1345</v>
      </c>
      <c r="R93" s="0" t="n">
        <v>0.1396</v>
      </c>
      <c r="S93" s="0" t="n">
        <v>5.017</v>
      </c>
      <c r="T93" s="0" t="n">
        <v>0.7608</v>
      </c>
      <c r="U93" s="0" t="n">
        <v>7.756</v>
      </c>
      <c r="V93" s="0" t="n">
        <v>0.8827</v>
      </c>
      <c r="W93" s="0" t="n">
        <v>1.016</v>
      </c>
      <c r="X93" s="0" t="n">
        <v>14.82</v>
      </c>
      <c r="Y93" s="0" t="n">
        <v>0.8499</v>
      </c>
      <c r="Z93" s="0" t="n">
        <v>9.464</v>
      </c>
      <c r="AA93" s="0" t="n">
        <v>10.28</v>
      </c>
      <c r="AB93" s="0" t="n">
        <v>11.32</v>
      </c>
      <c r="AC93" s="0" t="n">
        <v>12.22</v>
      </c>
      <c r="AD93" s="0" t="n">
        <v>13.33</v>
      </c>
      <c r="AE93" s="0" t="n">
        <v>14.17</v>
      </c>
      <c r="AF93" s="0" t="n">
        <v>14.82</v>
      </c>
      <c r="AG93" s="0" t="n">
        <v>8.249</v>
      </c>
      <c r="AH93" s="0" t="n">
        <v>9.183</v>
      </c>
      <c r="AI93" s="0" t="n">
        <v>10.19</v>
      </c>
      <c r="AJ93" s="0" t="n">
        <v>11.06</v>
      </c>
      <c r="AK93" s="0" t="n">
        <v>14.51</v>
      </c>
      <c r="AL93" s="0" t="n">
        <v>0.9541</v>
      </c>
      <c r="AM93" s="0" t="n">
        <v>0.01635</v>
      </c>
      <c r="AN93" s="0" t="n">
        <v>2.879</v>
      </c>
      <c r="AO93" s="0" t="n">
        <v>0.05731</v>
      </c>
    </row>
    <row r="94" customFormat="false" ht="12.75" hidden="true" customHeight="false" outlineLevel="0" collapsed="false">
      <c r="A94" s="0" t="s">
        <v>341</v>
      </c>
      <c r="B94" s="0" t="s">
        <v>1</v>
      </c>
      <c r="C94" s="0" t="s">
        <v>207</v>
      </c>
      <c r="D94" s="0" t="n">
        <v>0.1716</v>
      </c>
      <c r="E94" s="0" t="n">
        <f aca="false">F94/1000</f>
        <v>0.06126</v>
      </c>
      <c r="F94" s="0" t="n">
        <v>61.26</v>
      </c>
      <c r="G94" s="0" t="n">
        <v>1.488</v>
      </c>
      <c r="H94" s="0" t="n">
        <v>1.343</v>
      </c>
      <c r="I94" s="0" t="n">
        <v>1.254</v>
      </c>
      <c r="J94" s="0" t="n">
        <v>1.202</v>
      </c>
      <c r="K94" s="0" t="n">
        <v>0.5558</v>
      </c>
      <c r="L94" s="0" t="n">
        <v>0.2948</v>
      </c>
      <c r="M94" s="124" t="n">
        <v>2800000</v>
      </c>
      <c r="O94" s="0" t="s">
        <v>341</v>
      </c>
      <c r="P94" s="0" t="s">
        <v>207</v>
      </c>
      <c r="Q94" s="0" t="n">
        <v>1317</v>
      </c>
      <c r="R94" s="0" t="n">
        <v>0.173</v>
      </c>
      <c r="S94" s="0" t="n">
        <v>37.22</v>
      </c>
      <c r="T94" s="0" t="n">
        <v>1.183</v>
      </c>
      <c r="U94" s="0" t="n">
        <v>58.84</v>
      </c>
      <c r="V94" s="0" t="n">
        <v>1.351</v>
      </c>
      <c r="W94" s="0" t="n">
        <v>1.554</v>
      </c>
      <c r="X94" s="0" t="n">
        <v>111.9</v>
      </c>
      <c r="Y94" s="0" t="n">
        <v>1.47</v>
      </c>
      <c r="Z94" s="0" t="n">
        <v>76.37</v>
      </c>
      <c r="AA94" s="0" t="n">
        <v>85.68</v>
      </c>
      <c r="AB94" s="0" t="n">
        <v>95.84</v>
      </c>
      <c r="AC94" s="0" t="n">
        <v>101.8</v>
      </c>
      <c r="AD94" s="0" t="n">
        <v>107.4</v>
      </c>
      <c r="AE94" s="0" t="n">
        <v>109.9</v>
      </c>
      <c r="AF94" s="0" t="n">
        <v>111.9</v>
      </c>
      <c r="AG94" s="0" t="n">
        <v>61.81</v>
      </c>
      <c r="AH94" s="0" t="n">
        <v>73.86</v>
      </c>
      <c r="AI94" s="0" t="n">
        <v>87.22</v>
      </c>
      <c r="AJ94" s="0" t="n">
        <v>95.13</v>
      </c>
      <c r="AK94" s="0" t="n">
        <v>111.7</v>
      </c>
      <c r="AL94" s="0" t="n">
        <v>1.094</v>
      </c>
      <c r="AM94" s="0" t="n">
        <v>0.1574</v>
      </c>
      <c r="AN94" s="0" t="n">
        <v>3.305</v>
      </c>
      <c r="AO94" s="0" t="n">
        <v>0.03588</v>
      </c>
    </row>
    <row r="95" customFormat="false" ht="12.75" hidden="true" customHeight="false" outlineLevel="0" collapsed="false">
      <c r="A95" s="0" t="s">
        <v>341</v>
      </c>
      <c r="B95" s="0" t="s">
        <v>1</v>
      </c>
      <c r="C95" s="0" t="s">
        <v>208</v>
      </c>
      <c r="D95" s="0" t="n">
        <v>0.1716</v>
      </c>
      <c r="E95" s="0" t="n">
        <f aca="false">F95/1000</f>
        <v>0.01051</v>
      </c>
      <c r="F95" s="0" t="n">
        <v>10.51</v>
      </c>
      <c r="G95" s="0" t="n">
        <v>1.73</v>
      </c>
      <c r="H95" s="0" t="n">
        <v>1.325</v>
      </c>
      <c r="I95" s="0" t="n">
        <v>1.116</v>
      </c>
      <c r="J95" s="0" t="n">
        <v>1.028</v>
      </c>
      <c r="K95" s="0" t="n">
        <v>0.6409</v>
      </c>
      <c r="L95" s="0" t="n">
        <v>0.4227</v>
      </c>
      <c r="M95" s="124" t="n">
        <v>77440</v>
      </c>
      <c r="O95" s="0" t="s">
        <v>341</v>
      </c>
      <c r="P95" s="0" t="s">
        <v>208</v>
      </c>
      <c r="Q95" s="0" t="n">
        <v>1556</v>
      </c>
      <c r="R95" s="0" t="n">
        <v>0.173</v>
      </c>
      <c r="S95" s="0" t="n">
        <v>6.285</v>
      </c>
      <c r="T95" s="0" t="n">
        <v>1.002</v>
      </c>
      <c r="U95" s="0" t="n">
        <v>9.91</v>
      </c>
      <c r="V95" s="0" t="n">
        <v>1.261</v>
      </c>
      <c r="W95" s="0" t="n">
        <v>1.503</v>
      </c>
      <c r="X95" s="0" t="n">
        <v>19.91</v>
      </c>
      <c r="Y95" s="0" t="n">
        <v>2.05</v>
      </c>
      <c r="Z95" s="0" t="n">
        <v>12.79</v>
      </c>
      <c r="AA95" s="0" t="n">
        <v>14.24</v>
      </c>
      <c r="AB95" s="0" t="n">
        <v>16.25</v>
      </c>
      <c r="AC95" s="0" t="n">
        <v>17.22</v>
      </c>
      <c r="AD95" s="0" t="n">
        <v>18.12</v>
      </c>
      <c r="AE95" s="0" t="n">
        <v>18.7</v>
      </c>
      <c r="AF95" s="0" t="n">
        <v>19.07</v>
      </c>
      <c r="AG95" s="0" t="n">
        <v>10.57</v>
      </c>
      <c r="AH95" s="0" t="n">
        <v>12.2</v>
      </c>
      <c r="AI95" s="0" t="n">
        <v>14.25</v>
      </c>
      <c r="AJ95" s="0" t="n">
        <v>16.2</v>
      </c>
      <c r="AK95" s="0" t="n">
        <v>18.97</v>
      </c>
      <c r="AL95" s="0" t="n">
        <v>1.095</v>
      </c>
      <c r="AM95" s="0" t="n">
        <v>-0.00151</v>
      </c>
      <c r="AN95" s="0" t="n">
        <v>3.319</v>
      </c>
      <c r="AO95" s="0" t="n">
        <v>0.01777</v>
      </c>
    </row>
    <row r="96" customFormat="false" ht="12.75" hidden="true" customHeight="false" outlineLevel="0" collapsed="false">
      <c r="A96" s="0" t="s">
        <v>342</v>
      </c>
      <c r="B96" s="0" t="s">
        <v>1</v>
      </c>
      <c r="C96" s="0" t="s">
        <v>207</v>
      </c>
      <c r="D96" s="0" t="n">
        <v>0.1207</v>
      </c>
      <c r="E96" s="0" t="n">
        <f aca="false">F96/1000</f>
        <v>0.08029</v>
      </c>
      <c r="F96" s="0" t="n">
        <v>80.29</v>
      </c>
      <c r="G96" s="0" t="n">
        <v>1.143</v>
      </c>
      <c r="H96" s="0" t="n">
        <v>1.068</v>
      </c>
      <c r="I96" s="0" t="n">
        <v>1.018</v>
      </c>
      <c r="J96" s="0" t="n">
        <v>0.9884</v>
      </c>
      <c r="K96" s="0" t="n">
        <v>0.5015</v>
      </c>
      <c r="L96" s="0" t="n">
        <v>0.2447</v>
      </c>
      <c r="M96" s="124" t="n">
        <v>3750000</v>
      </c>
      <c r="O96" s="0" t="s">
        <v>342</v>
      </c>
      <c r="P96" s="0" t="s">
        <v>207</v>
      </c>
      <c r="Q96" s="0" t="n">
        <v>1233</v>
      </c>
      <c r="R96" s="0" t="n">
        <v>0.1204</v>
      </c>
      <c r="S96" s="0" t="n">
        <v>50.62</v>
      </c>
      <c r="T96" s="0" t="n">
        <v>1.021</v>
      </c>
      <c r="U96" s="0" t="n">
        <v>76.73</v>
      </c>
      <c r="V96" s="0" t="n">
        <v>1.063</v>
      </c>
      <c r="W96" s="0" t="n">
        <v>1.272</v>
      </c>
      <c r="X96" s="0" t="n">
        <v>132.1</v>
      </c>
      <c r="Y96" s="0" t="n">
        <v>0.9995</v>
      </c>
      <c r="Z96" s="0" t="n">
        <v>95.2</v>
      </c>
      <c r="AA96" s="0" t="n">
        <v>103.6</v>
      </c>
      <c r="AB96" s="0" t="n">
        <v>113.3</v>
      </c>
      <c r="AC96" s="0" t="n">
        <v>118.4</v>
      </c>
      <c r="AD96" s="0" t="n">
        <v>123.3</v>
      </c>
      <c r="AE96" s="0" t="n">
        <v>128.2</v>
      </c>
      <c r="AF96" s="0" t="n">
        <v>132.1</v>
      </c>
      <c r="AG96" s="0" t="n">
        <v>81.08</v>
      </c>
      <c r="AH96" s="0" t="n">
        <v>91.18</v>
      </c>
      <c r="AI96" s="0" t="n">
        <v>105.8</v>
      </c>
      <c r="AJ96" s="0" t="n">
        <v>111.9</v>
      </c>
      <c r="AK96" s="0" t="n">
        <v>130.3</v>
      </c>
      <c r="AL96" s="0" t="n">
        <v>0.9603</v>
      </c>
      <c r="AM96" s="0" t="n">
        <v>0.2204</v>
      </c>
      <c r="AN96" s="0" t="n">
        <v>2.873</v>
      </c>
      <c r="AO96" s="0" t="n">
        <v>-0.09987</v>
      </c>
    </row>
    <row r="97" customFormat="false" ht="12.75" hidden="true" customHeight="false" outlineLevel="0" collapsed="false">
      <c r="A97" s="0" t="s">
        <v>342</v>
      </c>
      <c r="B97" s="0" t="s">
        <v>1</v>
      </c>
      <c r="C97" s="0" t="s">
        <v>208</v>
      </c>
      <c r="D97" s="0" t="n">
        <v>0.1207</v>
      </c>
      <c r="E97" s="0" t="n">
        <f aca="false">F97/1000</f>
        <v>0.009692</v>
      </c>
      <c r="F97" s="0" t="n">
        <v>9.692</v>
      </c>
      <c r="G97" s="0" t="n">
        <v>1.164</v>
      </c>
      <c r="H97" s="0" t="n">
        <v>1.036</v>
      </c>
      <c r="I97" s="0" t="n">
        <v>0.8578</v>
      </c>
      <c r="J97" s="0" t="n">
        <v>0.789</v>
      </c>
      <c r="K97" s="0" t="n">
        <v>0.6505</v>
      </c>
      <c r="L97" s="0" t="n">
        <v>0.4266</v>
      </c>
      <c r="M97" s="124" t="n">
        <v>50690</v>
      </c>
      <c r="O97" s="0" t="s">
        <v>342</v>
      </c>
      <c r="P97" s="0" t="s">
        <v>208</v>
      </c>
      <c r="Q97" s="0" t="n">
        <v>1592</v>
      </c>
      <c r="R97" s="0" t="n">
        <v>0.1204</v>
      </c>
      <c r="S97" s="0" t="n">
        <v>5.764</v>
      </c>
      <c r="T97" s="0" t="n">
        <v>0.791</v>
      </c>
      <c r="U97" s="0" t="n">
        <v>9.083</v>
      </c>
      <c r="V97" s="0" t="n">
        <v>0.9935</v>
      </c>
      <c r="W97" s="0" t="n">
        <v>1.146</v>
      </c>
      <c r="X97" s="0" t="n">
        <v>18.7</v>
      </c>
      <c r="Y97" s="0" t="n">
        <v>1.14</v>
      </c>
      <c r="Z97" s="0" t="n">
        <v>11.26</v>
      </c>
      <c r="AA97" s="0" t="n">
        <v>12.28</v>
      </c>
      <c r="AB97" s="0" t="n">
        <v>13.67</v>
      </c>
      <c r="AC97" s="0" t="n">
        <v>14.64</v>
      </c>
      <c r="AD97" s="0" t="n">
        <v>16.25</v>
      </c>
      <c r="AE97" s="0" t="n">
        <v>17.45</v>
      </c>
      <c r="AF97" s="0" t="n">
        <v>18</v>
      </c>
      <c r="AG97" s="0" t="n">
        <v>9.806</v>
      </c>
      <c r="AH97" s="0" t="n">
        <v>10.76</v>
      </c>
      <c r="AI97" s="0" t="n">
        <v>12.37</v>
      </c>
      <c r="AJ97" s="0" t="n">
        <v>13.39</v>
      </c>
      <c r="AK97" s="0" t="n">
        <v>17.87</v>
      </c>
      <c r="AL97" s="0" t="n">
        <v>1.023</v>
      </c>
      <c r="AM97" s="0" t="n">
        <v>-0.0007561</v>
      </c>
      <c r="AN97" s="0" t="n">
        <v>3.086</v>
      </c>
      <c r="AO97" s="0" t="n">
        <v>0.09344</v>
      </c>
    </row>
    <row r="98" customFormat="false" ht="12.75" hidden="true" customHeight="false" outlineLevel="0" collapsed="false">
      <c r="A98" s="0" t="s">
        <v>343</v>
      </c>
      <c r="B98" s="0" t="s">
        <v>1</v>
      </c>
      <c r="C98" s="0" t="s">
        <v>207</v>
      </c>
      <c r="D98" s="0" t="n">
        <v>0.2206</v>
      </c>
      <c r="E98" s="0" t="n">
        <f aca="false">F98/1000</f>
        <v>0.08432</v>
      </c>
      <c r="F98" s="0" t="n">
        <v>84.32</v>
      </c>
      <c r="G98" s="0" t="n">
        <v>2.065</v>
      </c>
      <c r="H98" s="0" t="n">
        <v>1.778</v>
      </c>
      <c r="I98" s="0" t="n">
        <v>1.633</v>
      </c>
      <c r="J98" s="0" t="n">
        <v>1.547</v>
      </c>
      <c r="K98" s="0" t="n">
        <v>0.6152</v>
      </c>
      <c r="L98" s="0" t="n">
        <v>0.337</v>
      </c>
      <c r="M98" s="124" t="n">
        <v>6565000</v>
      </c>
      <c r="O98" s="0" t="s">
        <v>343</v>
      </c>
      <c r="P98" s="0" t="s">
        <v>207</v>
      </c>
      <c r="Q98" s="0" t="n">
        <v>1225</v>
      </c>
      <c r="R98" s="0" t="n">
        <v>0.2219</v>
      </c>
      <c r="S98" s="0" t="n">
        <v>51.27</v>
      </c>
      <c r="T98" s="0" t="n">
        <v>1.58</v>
      </c>
      <c r="U98" s="0" t="n">
        <v>84.2</v>
      </c>
      <c r="V98" s="0" t="n">
        <v>1.862</v>
      </c>
      <c r="W98" s="0" t="n">
        <v>2.109</v>
      </c>
      <c r="X98" s="0" t="n">
        <v>157.2</v>
      </c>
      <c r="Y98" s="0" t="n">
        <v>2.183</v>
      </c>
      <c r="Z98" s="0" t="n">
        <v>109.8</v>
      </c>
      <c r="AA98" s="0" t="n">
        <v>121.2</v>
      </c>
      <c r="AB98" s="0" t="n">
        <v>136.8</v>
      </c>
      <c r="AC98" s="0" t="n">
        <v>145.4</v>
      </c>
      <c r="AD98" s="0" t="n">
        <v>154</v>
      </c>
      <c r="AE98" s="0" t="n">
        <v>157</v>
      </c>
      <c r="AF98" s="0" t="n">
        <v>157.2</v>
      </c>
      <c r="AG98" s="0" t="n">
        <v>90.75</v>
      </c>
      <c r="AH98" s="0" t="n">
        <v>105.5</v>
      </c>
      <c r="AI98" s="0" t="n">
        <v>119.4</v>
      </c>
      <c r="AJ98" s="0" t="n">
        <v>133.5</v>
      </c>
      <c r="AK98" s="0" t="n">
        <v>157.1</v>
      </c>
      <c r="AL98" s="0" t="n">
        <v>1.154</v>
      </c>
      <c r="AM98" s="0" t="n">
        <v>0.2936</v>
      </c>
      <c r="AN98" s="0" t="n">
        <v>3.475</v>
      </c>
      <c r="AO98" s="0" t="n">
        <v>0.908</v>
      </c>
    </row>
    <row r="99" customFormat="false" ht="12.75" hidden="true" customHeight="false" outlineLevel="0" collapsed="false">
      <c r="A99" s="0" t="s">
        <v>343</v>
      </c>
      <c r="B99" s="0" t="s">
        <v>1</v>
      </c>
      <c r="C99" s="0" t="s">
        <v>208</v>
      </c>
      <c r="D99" s="0" t="n">
        <v>0.2206</v>
      </c>
      <c r="E99" s="0" t="n">
        <f aca="false">F99/1000</f>
        <v>0.0186</v>
      </c>
      <c r="F99" s="0" t="n">
        <v>18.6</v>
      </c>
      <c r="G99" s="0" t="n">
        <v>2.065</v>
      </c>
      <c r="H99" s="0" t="n">
        <v>2.138</v>
      </c>
      <c r="I99" s="0" t="n">
        <v>1.823</v>
      </c>
      <c r="J99" s="0" t="n">
        <v>1.663</v>
      </c>
      <c r="K99" s="0" t="n">
        <v>0.7305</v>
      </c>
      <c r="L99" s="0" t="n">
        <v>0.449</v>
      </c>
      <c r="M99" s="124" t="n">
        <v>342000</v>
      </c>
      <c r="O99" s="0" t="s">
        <v>343</v>
      </c>
      <c r="P99" s="0" t="s">
        <v>208</v>
      </c>
      <c r="Q99" s="0" t="n">
        <v>1173</v>
      </c>
      <c r="R99" s="0" t="n">
        <v>0.2219</v>
      </c>
      <c r="S99" s="0" t="n">
        <v>11.23</v>
      </c>
      <c r="T99" s="0" t="n">
        <v>1.649</v>
      </c>
      <c r="U99" s="0" t="n">
        <v>17.71</v>
      </c>
      <c r="V99" s="0" t="n">
        <v>2.063</v>
      </c>
      <c r="W99" s="0" t="n">
        <v>2.305</v>
      </c>
      <c r="X99" s="0" t="n">
        <v>28.34</v>
      </c>
      <c r="Y99" s="0" t="n">
        <v>1.638</v>
      </c>
      <c r="Z99" s="0" t="n">
        <v>21.32</v>
      </c>
      <c r="AA99" s="0" t="n">
        <v>23.01</v>
      </c>
      <c r="AB99" s="0" t="n">
        <v>25.34</v>
      </c>
      <c r="AC99" s="0" t="n">
        <v>26.72</v>
      </c>
      <c r="AD99" s="0" t="n">
        <v>27.53</v>
      </c>
      <c r="AE99" s="0" t="n">
        <v>27.97</v>
      </c>
      <c r="AF99" s="0" t="n">
        <v>28.34</v>
      </c>
      <c r="AG99" s="0" t="n">
        <v>18.78</v>
      </c>
      <c r="AH99" s="0" t="n">
        <v>20.56</v>
      </c>
      <c r="AI99" s="0" t="n">
        <v>22.9</v>
      </c>
      <c r="AJ99" s="0" t="n">
        <v>25.21</v>
      </c>
      <c r="AK99" s="0" t="n">
        <v>28.21</v>
      </c>
      <c r="AL99" s="0" t="n">
        <v>0.956</v>
      </c>
      <c r="AM99" s="0" t="n">
        <v>0.01214</v>
      </c>
      <c r="AN99" s="0" t="n">
        <v>2.861</v>
      </c>
      <c r="AO99" s="0" t="n">
        <v>0.0412</v>
      </c>
    </row>
    <row r="100" customFormat="false" ht="12.75" hidden="true" customHeight="false" outlineLevel="0" collapsed="false">
      <c r="A100" s="0" t="s">
        <v>344</v>
      </c>
      <c r="B100" s="0" t="s">
        <v>1</v>
      </c>
      <c r="C100" s="0" t="s">
        <v>207</v>
      </c>
      <c r="D100" s="0" t="n">
        <v>0.1432</v>
      </c>
      <c r="E100" s="0" t="n">
        <f aca="false">F100/1000</f>
        <v>0.101</v>
      </c>
      <c r="F100" s="0" t="n">
        <v>101</v>
      </c>
      <c r="G100" s="0" t="n">
        <v>1.28</v>
      </c>
      <c r="H100" s="0" t="n">
        <v>1.188</v>
      </c>
      <c r="I100" s="0" t="n">
        <v>1.118</v>
      </c>
      <c r="J100" s="0" t="n">
        <v>1.076</v>
      </c>
      <c r="K100" s="0" t="n">
        <v>0.5557</v>
      </c>
      <c r="L100" s="0" t="n">
        <v>0.2815</v>
      </c>
      <c r="M100" s="124" t="n">
        <v>6727000</v>
      </c>
      <c r="O100" s="0" t="s">
        <v>344</v>
      </c>
      <c r="P100" s="0" t="s">
        <v>207</v>
      </c>
      <c r="Q100" s="0" t="n">
        <v>1095</v>
      </c>
      <c r="R100" s="0" t="n">
        <v>0.1436</v>
      </c>
      <c r="S100" s="0" t="n">
        <v>62.83</v>
      </c>
      <c r="T100" s="0" t="n">
        <v>1.106</v>
      </c>
      <c r="U100" s="0" t="n">
        <v>96.84</v>
      </c>
      <c r="V100" s="0" t="n">
        <v>1.205</v>
      </c>
      <c r="W100" s="0" t="n">
        <v>1.407</v>
      </c>
      <c r="X100" s="0" t="n">
        <v>157.3</v>
      </c>
      <c r="Y100" s="0" t="n">
        <v>1.173</v>
      </c>
      <c r="Z100" s="0" t="n">
        <v>120.9</v>
      </c>
      <c r="AA100" s="0" t="n">
        <v>132.1</v>
      </c>
      <c r="AB100" s="0" t="n">
        <v>143.4</v>
      </c>
      <c r="AC100" s="0" t="n">
        <v>149.3</v>
      </c>
      <c r="AD100" s="0" t="n">
        <v>153.6</v>
      </c>
      <c r="AE100" s="0" t="n">
        <v>157.1</v>
      </c>
      <c r="AF100" s="0" t="n">
        <v>157.3</v>
      </c>
      <c r="AG100" s="0" t="n">
        <v>103.1</v>
      </c>
      <c r="AH100" s="0" t="n">
        <v>117.1</v>
      </c>
      <c r="AI100" s="0" t="n">
        <v>133.1</v>
      </c>
      <c r="AJ100" s="0" t="n">
        <v>144.2</v>
      </c>
      <c r="AK100" s="0" t="n">
        <v>157.3</v>
      </c>
      <c r="AL100" s="0" t="n">
        <v>1.013</v>
      </c>
      <c r="AM100" s="0" t="n">
        <v>0.2725</v>
      </c>
      <c r="AN100" s="0" t="n">
        <v>3.046</v>
      </c>
      <c r="AO100" s="0" t="n">
        <v>-0.2177</v>
      </c>
    </row>
    <row r="101" customFormat="false" ht="12.75" hidden="true" customHeight="false" outlineLevel="0" collapsed="false">
      <c r="A101" s="0" t="s">
        <v>344</v>
      </c>
      <c r="B101" s="0" t="s">
        <v>1</v>
      </c>
      <c r="C101" s="0" t="s">
        <v>208</v>
      </c>
      <c r="D101" s="0" t="n">
        <v>0.1432</v>
      </c>
      <c r="E101" s="0" t="n">
        <f aca="false">F101/1000</f>
        <v>0.01447</v>
      </c>
      <c r="F101" s="0" t="n">
        <v>14.47</v>
      </c>
      <c r="G101" s="0" t="n">
        <v>1.306</v>
      </c>
      <c r="H101" s="0" t="n">
        <v>1.228</v>
      </c>
      <c r="I101" s="0" t="n">
        <v>0.9881</v>
      </c>
      <c r="J101" s="0" t="n">
        <v>0.8868</v>
      </c>
      <c r="K101" s="0" t="n">
        <v>0.7054</v>
      </c>
      <c r="L101" s="0" t="n">
        <v>0.4915</v>
      </c>
      <c r="M101" s="124" t="n">
        <v>136000</v>
      </c>
      <c r="O101" s="0" t="s">
        <v>344</v>
      </c>
      <c r="P101" s="0" t="s">
        <v>208</v>
      </c>
      <c r="Q101" s="0" t="n">
        <v>1367</v>
      </c>
      <c r="R101" s="0" t="n">
        <v>0.1436</v>
      </c>
      <c r="S101" s="0" t="n">
        <v>8.532</v>
      </c>
      <c r="T101" s="0" t="n">
        <v>0.8859</v>
      </c>
      <c r="U101" s="0" t="n">
        <v>13.4</v>
      </c>
      <c r="V101" s="0" t="n">
        <v>1.156</v>
      </c>
      <c r="W101" s="0" t="n">
        <v>1.334</v>
      </c>
      <c r="X101" s="0" t="n">
        <v>28.83</v>
      </c>
      <c r="Y101" s="0" t="n">
        <v>1.468</v>
      </c>
      <c r="Z101" s="0" t="n">
        <v>17.07</v>
      </c>
      <c r="AA101" s="0" t="n">
        <v>19.01</v>
      </c>
      <c r="AB101" s="0" t="n">
        <v>21.78</v>
      </c>
      <c r="AC101" s="0" t="n">
        <v>23.11</v>
      </c>
      <c r="AD101" s="0" t="n">
        <v>25.57</v>
      </c>
      <c r="AE101" s="0" t="n">
        <v>26.82</v>
      </c>
      <c r="AF101" s="0" t="n">
        <v>28.83</v>
      </c>
      <c r="AG101" s="0" t="n">
        <v>14.3</v>
      </c>
      <c r="AH101" s="0" t="n">
        <v>16.15</v>
      </c>
      <c r="AI101" s="0" t="n">
        <v>19.35</v>
      </c>
      <c r="AJ101" s="0" t="n">
        <v>21.05</v>
      </c>
      <c r="AK101" s="0" t="n">
        <v>28.12</v>
      </c>
      <c r="AL101" s="0" t="n">
        <v>1.052</v>
      </c>
      <c r="AM101" s="0" t="n">
        <v>0.02919</v>
      </c>
      <c r="AN101" s="0" t="n">
        <v>3.173</v>
      </c>
      <c r="AO101" s="0" t="n">
        <v>-0.1063</v>
      </c>
    </row>
    <row r="102" customFormat="false" ht="12.75" hidden="true" customHeight="false" outlineLevel="0" collapsed="false">
      <c r="A102" s="0" t="s">
        <v>345</v>
      </c>
      <c r="B102" s="0" t="s">
        <v>1</v>
      </c>
      <c r="C102" s="0" t="s">
        <v>207</v>
      </c>
      <c r="D102" s="0" t="n">
        <v>0.2554</v>
      </c>
      <c r="E102" s="0" t="n">
        <f aca="false">F102/1000</f>
        <v>0.1044</v>
      </c>
      <c r="F102" s="0" t="n">
        <v>104.4</v>
      </c>
      <c r="G102" s="0" t="n">
        <v>2.37</v>
      </c>
      <c r="H102" s="0" t="n">
        <v>2.126</v>
      </c>
      <c r="I102" s="0" t="n">
        <v>1.932</v>
      </c>
      <c r="J102" s="0" t="n">
        <v>1.817</v>
      </c>
      <c r="K102" s="0" t="n">
        <v>0.6464</v>
      </c>
      <c r="L102" s="0" t="n">
        <v>0.3621</v>
      </c>
      <c r="M102" s="124" t="n">
        <v>11040000</v>
      </c>
      <c r="O102" s="0" t="s">
        <v>345</v>
      </c>
      <c r="P102" s="0" t="s">
        <v>207</v>
      </c>
      <c r="Q102" s="0" t="n">
        <v>1387</v>
      </c>
      <c r="R102" s="0" t="n">
        <v>0.2548</v>
      </c>
      <c r="S102" s="0" t="n">
        <v>62.28</v>
      </c>
      <c r="T102" s="0" t="n">
        <v>1.868</v>
      </c>
      <c r="U102" s="0" t="n">
        <v>105</v>
      </c>
      <c r="V102" s="0" t="n">
        <v>2.224</v>
      </c>
      <c r="W102" s="0" t="n">
        <v>2.514</v>
      </c>
      <c r="X102" s="0" t="n">
        <v>218.3</v>
      </c>
      <c r="Y102" s="0" t="n">
        <v>2.376</v>
      </c>
      <c r="Z102" s="0" t="n">
        <v>136.3</v>
      </c>
      <c r="AA102" s="0" t="n">
        <v>154.7</v>
      </c>
      <c r="AB102" s="0" t="n">
        <v>175.1</v>
      </c>
      <c r="AC102" s="0" t="n">
        <v>191.8</v>
      </c>
      <c r="AD102" s="0" t="n">
        <v>207.2</v>
      </c>
      <c r="AE102" s="0" t="n">
        <v>213.2</v>
      </c>
      <c r="AF102" s="0" t="n">
        <v>218.3</v>
      </c>
      <c r="AG102" s="0" t="n">
        <v>108.5</v>
      </c>
      <c r="AH102" s="0" t="n">
        <v>131.5</v>
      </c>
      <c r="AI102" s="0" t="n">
        <v>151.8</v>
      </c>
      <c r="AJ102" s="0" t="n">
        <v>167.9</v>
      </c>
      <c r="AK102" s="0" t="n">
        <v>217.8</v>
      </c>
      <c r="AL102" s="0" t="n">
        <v>1.204</v>
      </c>
      <c r="AM102" s="0" t="n">
        <v>0.3058</v>
      </c>
      <c r="AN102" s="0" t="n">
        <v>3.611</v>
      </c>
      <c r="AO102" s="0" t="n">
        <v>1.751</v>
      </c>
    </row>
    <row r="103" customFormat="false" ht="12.75" hidden="true" customHeight="false" outlineLevel="0" collapsed="false">
      <c r="A103" s="0" t="s">
        <v>345</v>
      </c>
      <c r="B103" s="0" t="s">
        <v>1</v>
      </c>
      <c r="C103" s="0" t="s">
        <v>208</v>
      </c>
      <c r="D103" s="0" t="n">
        <v>0.2554</v>
      </c>
      <c r="E103" s="0" t="n">
        <f aca="false">F103/1000</f>
        <v>0.02666</v>
      </c>
      <c r="F103" s="0" t="n">
        <v>26.66</v>
      </c>
      <c r="G103" s="0" t="n">
        <v>2.56</v>
      </c>
      <c r="H103" s="0" t="n">
        <v>2.408</v>
      </c>
      <c r="I103" s="0" t="n">
        <v>2.053</v>
      </c>
      <c r="J103" s="0" t="n">
        <v>1.893</v>
      </c>
      <c r="K103" s="0" t="n">
        <v>0.6734</v>
      </c>
      <c r="L103" s="0" t="n">
        <v>0.4195</v>
      </c>
      <c r="M103" s="124" t="n">
        <v>737300</v>
      </c>
      <c r="O103" s="0" t="s">
        <v>345</v>
      </c>
      <c r="P103" s="0" t="s">
        <v>208</v>
      </c>
      <c r="Q103" s="0" t="n">
        <v>1333</v>
      </c>
      <c r="R103" s="0" t="n">
        <v>0.2548</v>
      </c>
      <c r="S103" s="0" t="n">
        <v>16.14</v>
      </c>
      <c r="T103" s="0" t="n">
        <v>1.943</v>
      </c>
      <c r="U103" s="0" t="n">
        <v>24.35</v>
      </c>
      <c r="V103" s="0" t="n">
        <v>2.278</v>
      </c>
      <c r="W103" s="0" t="n">
        <v>2.725</v>
      </c>
      <c r="X103" s="0" t="n">
        <v>39.9</v>
      </c>
      <c r="Y103" s="0" t="n">
        <v>3.127</v>
      </c>
      <c r="Z103" s="0" t="n">
        <v>30.37</v>
      </c>
      <c r="AA103" s="0" t="n">
        <v>33.24</v>
      </c>
      <c r="AB103" s="0" t="n">
        <v>36.04</v>
      </c>
      <c r="AC103" s="0" t="n">
        <v>37.73</v>
      </c>
      <c r="AD103" s="0" t="n">
        <v>39.11</v>
      </c>
      <c r="AE103" s="0" t="n">
        <v>39.37</v>
      </c>
      <c r="AF103" s="0" t="n">
        <v>39.9</v>
      </c>
      <c r="AG103" s="0" t="n">
        <v>25.46</v>
      </c>
      <c r="AH103" s="0" t="n">
        <v>29.82</v>
      </c>
      <c r="AI103" s="0" t="n">
        <v>33.47</v>
      </c>
      <c r="AJ103" s="0" t="n">
        <v>36.12</v>
      </c>
      <c r="AK103" s="0" t="n">
        <v>39.74</v>
      </c>
      <c r="AL103" s="0" t="n">
        <v>1.003</v>
      </c>
      <c r="AM103" s="0" t="n">
        <v>-0.01842</v>
      </c>
      <c r="AN103" s="0" t="n">
        <v>2.974</v>
      </c>
      <c r="AO103" s="0" t="n">
        <v>-0.432</v>
      </c>
    </row>
    <row r="104" customFormat="false" ht="12.75" hidden="true" customHeight="false" outlineLevel="0" collapsed="false">
      <c r="A104" s="0" t="s">
        <v>346</v>
      </c>
      <c r="B104" s="0" t="s">
        <v>1</v>
      </c>
      <c r="C104" s="0" t="s">
        <v>207</v>
      </c>
      <c r="D104" s="0" t="n">
        <v>0.1675</v>
      </c>
      <c r="E104" s="0" t="n">
        <f aca="false">F104/1000</f>
        <v>0.1226</v>
      </c>
      <c r="F104" s="0" t="n">
        <v>122.6</v>
      </c>
      <c r="G104" s="0" t="n">
        <v>1.488</v>
      </c>
      <c r="H104" s="0" t="n">
        <v>1.346</v>
      </c>
      <c r="I104" s="0" t="n">
        <v>1.247</v>
      </c>
      <c r="J104" s="0" t="n">
        <v>1.189</v>
      </c>
      <c r="K104" s="0" t="n">
        <v>0.5947</v>
      </c>
      <c r="L104" s="0" t="n">
        <v>0.3157</v>
      </c>
      <c r="M104" s="124" t="n">
        <v>11230000</v>
      </c>
      <c r="O104" s="0" t="s">
        <v>346</v>
      </c>
      <c r="P104" s="0" t="s">
        <v>207</v>
      </c>
      <c r="Q104" s="0" t="n">
        <v>1172</v>
      </c>
      <c r="R104" s="0" t="n">
        <v>0.1692</v>
      </c>
      <c r="S104" s="0" t="n">
        <v>75.06</v>
      </c>
      <c r="T104" s="0" t="n">
        <v>1.218</v>
      </c>
      <c r="U104" s="0" t="n">
        <v>117.9</v>
      </c>
      <c r="V104" s="0" t="n">
        <v>1.378</v>
      </c>
      <c r="W104" s="0" t="n">
        <v>1.584</v>
      </c>
      <c r="X104" s="0" t="n">
        <v>213.5</v>
      </c>
      <c r="Y104" s="0" t="n">
        <v>1.46</v>
      </c>
      <c r="Z104" s="0" t="n">
        <v>151.2</v>
      </c>
      <c r="AA104" s="0" t="n">
        <v>167.4</v>
      </c>
      <c r="AB104" s="0" t="n">
        <v>185.4</v>
      </c>
      <c r="AC104" s="0" t="n">
        <v>192.6</v>
      </c>
      <c r="AD104" s="0" t="n">
        <v>201.3</v>
      </c>
      <c r="AE104" s="0" t="n">
        <v>212.7</v>
      </c>
      <c r="AF104" s="0" t="n">
        <v>213.5</v>
      </c>
      <c r="AG104" s="0" t="n">
        <v>125.7</v>
      </c>
      <c r="AH104" s="0" t="n">
        <v>146.1</v>
      </c>
      <c r="AI104" s="0" t="n">
        <v>172.2</v>
      </c>
      <c r="AJ104" s="0" t="n">
        <v>181.4</v>
      </c>
      <c r="AK104" s="0" t="n">
        <v>213.2</v>
      </c>
      <c r="AL104" s="0" t="n">
        <v>1.074</v>
      </c>
      <c r="AM104" s="0" t="n">
        <v>0.4</v>
      </c>
      <c r="AN104" s="0" t="n">
        <v>3.3</v>
      </c>
      <c r="AO104" s="0" t="n">
        <v>-0.09575</v>
      </c>
    </row>
    <row r="105" customFormat="false" ht="12.75" hidden="true" customHeight="false" outlineLevel="0" collapsed="false">
      <c r="A105" s="0" t="s">
        <v>346</v>
      </c>
      <c r="B105" s="0" t="s">
        <v>1</v>
      </c>
      <c r="C105" s="0" t="s">
        <v>208</v>
      </c>
      <c r="D105" s="0" t="n">
        <v>0.1675</v>
      </c>
      <c r="E105" s="0" t="n">
        <f aca="false">F105/1000</f>
        <v>0.02054</v>
      </c>
      <c r="F105" s="0" t="n">
        <v>20.54</v>
      </c>
      <c r="G105" s="0" t="n">
        <v>1.641</v>
      </c>
      <c r="H105" s="0" t="n">
        <v>1.486</v>
      </c>
      <c r="I105" s="0" t="n">
        <v>1.208</v>
      </c>
      <c r="J105" s="0" t="n">
        <v>1.077</v>
      </c>
      <c r="K105" s="0" t="n">
        <v>0.7378</v>
      </c>
      <c r="L105" s="0" t="n">
        <v>0.5089</v>
      </c>
      <c r="M105" s="124" t="n">
        <v>325800</v>
      </c>
      <c r="O105" s="0" t="s">
        <v>346</v>
      </c>
      <c r="P105" s="0" t="s">
        <v>208</v>
      </c>
      <c r="Q105" s="0" t="n">
        <v>1278</v>
      </c>
      <c r="R105" s="0" t="n">
        <v>0.1692</v>
      </c>
      <c r="S105" s="0" t="n">
        <v>12.44</v>
      </c>
      <c r="T105" s="0" t="n">
        <v>1.116</v>
      </c>
      <c r="U105" s="0" t="n">
        <v>19.73</v>
      </c>
      <c r="V105" s="0" t="n">
        <v>1.461</v>
      </c>
      <c r="W105" s="0" t="n">
        <v>1.696</v>
      </c>
      <c r="X105" s="0" t="n">
        <v>41.9</v>
      </c>
      <c r="Y105" s="0" t="n">
        <v>1.959</v>
      </c>
      <c r="Z105" s="0" t="n">
        <v>25.27</v>
      </c>
      <c r="AA105" s="0" t="n">
        <v>27.71</v>
      </c>
      <c r="AB105" s="0" t="n">
        <v>30.59</v>
      </c>
      <c r="AC105" s="0" t="n">
        <v>32.9</v>
      </c>
      <c r="AD105" s="0" t="n">
        <v>36.76</v>
      </c>
      <c r="AE105" s="0" t="n">
        <v>38.45</v>
      </c>
      <c r="AF105" s="0" t="n">
        <v>41.9</v>
      </c>
      <c r="AG105" s="0" t="n">
        <v>21.43</v>
      </c>
      <c r="AH105" s="0" t="n">
        <v>24.55</v>
      </c>
      <c r="AI105" s="0" t="n">
        <v>27.52</v>
      </c>
      <c r="AJ105" s="0" t="n">
        <v>29.25</v>
      </c>
      <c r="AK105" s="0" t="n">
        <v>40.78</v>
      </c>
      <c r="AL105" s="0" t="n">
        <v>1.061</v>
      </c>
      <c r="AM105" s="0" t="n">
        <v>0.09347</v>
      </c>
      <c r="AN105" s="0" t="n">
        <v>3.198</v>
      </c>
      <c r="AO105" s="0" t="n">
        <v>-0.009838</v>
      </c>
    </row>
    <row r="106" customFormat="false" ht="12.75" hidden="true" customHeight="false" outlineLevel="0" collapsed="false">
      <c r="A106" s="0" t="s">
        <v>347</v>
      </c>
      <c r="B106" s="0" t="s">
        <v>1</v>
      </c>
      <c r="C106" s="0" t="s">
        <v>207</v>
      </c>
      <c r="D106" s="0" t="n">
        <v>0.2714</v>
      </c>
      <c r="E106" s="0" t="n">
        <f aca="false">F106/1000</f>
        <v>0.1224</v>
      </c>
      <c r="F106" s="0" t="n">
        <v>122.4</v>
      </c>
      <c r="G106" s="0" t="n">
        <v>2.667</v>
      </c>
      <c r="H106" s="0" t="n">
        <v>2.516</v>
      </c>
      <c r="I106" s="0" t="n">
        <v>2.31</v>
      </c>
      <c r="J106" s="0" t="n">
        <v>2.183</v>
      </c>
      <c r="K106" s="0" t="n">
        <v>0.6362</v>
      </c>
      <c r="L106" s="0" t="n">
        <v>0.3457</v>
      </c>
      <c r="M106" s="124" t="n">
        <v>16360000</v>
      </c>
      <c r="O106" s="0" t="s">
        <v>347</v>
      </c>
      <c r="P106" s="0" t="s">
        <v>207</v>
      </c>
      <c r="Q106" s="0" t="n">
        <v>1256</v>
      </c>
      <c r="R106" s="0" t="n">
        <v>0.2717</v>
      </c>
      <c r="S106" s="0" t="n">
        <v>75.59</v>
      </c>
      <c r="T106" s="0" t="n">
        <v>2.213</v>
      </c>
      <c r="U106" s="0" t="n">
        <v>119.6</v>
      </c>
      <c r="V106" s="0" t="n">
        <v>2.615</v>
      </c>
      <c r="W106" s="0" t="n">
        <v>2.938</v>
      </c>
      <c r="X106" s="0" t="n">
        <v>180.3</v>
      </c>
      <c r="Y106" s="0" t="n">
        <v>2.423</v>
      </c>
      <c r="Z106" s="0" t="n">
        <v>145.2</v>
      </c>
      <c r="AA106" s="0" t="n">
        <v>155.7</v>
      </c>
      <c r="AB106" s="0" t="n">
        <v>168.4</v>
      </c>
      <c r="AC106" s="0" t="n">
        <v>172.5</v>
      </c>
      <c r="AD106" s="0" t="n">
        <v>179.8</v>
      </c>
      <c r="AE106" s="0" t="n">
        <v>180.1</v>
      </c>
      <c r="AF106" s="0" t="n">
        <v>180.3</v>
      </c>
      <c r="AG106" s="0" t="n">
        <v>126.6</v>
      </c>
      <c r="AH106" s="0" t="n">
        <v>142.1</v>
      </c>
      <c r="AI106" s="0" t="n">
        <v>158.9</v>
      </c>
      <c r="AJ106" s="0" t="n">
        <v>167.4</v>
      </c>
      <c r="AK106" s="0" t="n">
        <v>180.2</v>
      </c>
      <c r="AL106" s="0" t="n">
        <v>0.9434</v>
      </c>
      <c r="AM106" s="0" t="n">
        <v>0.1947</v>
      </c>
      <c r="AN106" s="0" t="n">
        <v>2.85</v>
      </c>
      <c r="AO106" s="0" t="n">
        <v>1.386</v>
      </c>
    </row>
    <row r="107" customFormat="false" ht="12.75" hidden="true" customHeight="false" outlineLevel="0" collapsed="false">
      <c r="A107" s="0" t="s">
        <v>347</v>
      </c>
      <c r="B107" s="0" t="s">
        <v>1</v>
      </c>
      <c r="C107" s="0" t="s">
        <v>208</v>
      </c>
      <c r="D107" s="0" t="n">
        <v>0.2714</v>
      </c>
      <c r="E107" s="0" t="n">
        <f aca="false">F107/1000</f>
        <v>0.03322</v>
      </c>
      <c r="F107" s="0" t="n">
        <v>33.22</v>
      </c>
      <c r="G107" s="0" t="n">
        <v>3.048</v>
      </c>
      <c r="H107" s="0" t="n">
        <v>2.734</v>
      </c>
      <c r="I107" s="0" t="n">
        <v>2.228</v>
      </c>
      <c r="J107" s="0" t="n">
        <v>2.041</v>
      </c>
      <c r="K107" s="0" t="n">
        <v>0.6567</v>
      </c>
      <c r="L107" s="0" t="n">
        <v>0.4374</v>
      </c>
      <c r="M107" s="124" t="n">
        <v>1178000</v>
      </c>
      <c r="O107" s="0" t="s">
        <v>347</v>
      </c>
      <c r="P107" s="0" t="s">
        <v>208</v>
      </c>
      <c r="Q107" s="0" t="n">
        <v>1344</v>
      </c>
      <c r="R107" s="0" t="n">
        <v>0.2717</v>
      </c>
      <c r="S107" s="0" t="n">
        <v>20.3</v>
      </c>
      <c r="T107" s="0" t="n">
        <v>2.07</v>
      </c>
      <c r="U107" s="0" t="n">
        <v>30.02</v>
      </c>
      <c r="V107" s="0" t="n">
        <v>2.561</v>
      </c>
      <c r="W107" s="0" t="n">
        <v>3.013</v>
      </c>
      <c r="X107" s="0" t="n">
        <v>46.26</v>
      </c>
      <c r="Y107" s="0" t="n">
        <v>3.451</v>
      </c>
      <c r="Z107" s="0" t="n">
        <v>36.31</v>
      </c>
      <c r="AA107" s="0" t="n">
        <v>39.43</v>
      </c>
      <c r="AB107" s="0" t="n">
        <v>42.5</v>
      </c>
      <c r="AC107" s="0" t="n">
        <v>43.98</v>
      </c>
      <c r="AD107" s="0" t="n">
        <v>45.19</v>
      </c>
      <c r="AE107" s="0" t="n">
        <v>45.7</v>
      </c>
      <c r="AF107" s="0" t="n">
        <v>46.26</v>
      </c>
      <c r="AG107" s="0" t="n">
        <v>32.05</v>
      </c>
      <c r="AH107" s="0" t="n">
        <v>35.51</v>
      </c>
      <c r="AI107" s="0" t="n">
        <v>39.57</v>
      </c>
      <c r="AJ107" s="0" t="n">
        <v>42.39</v>
      </c>
      <c r="AK107" s="0" t="n">
        <v>46</v>
      </c>
      <c r="AL107" s="0" t="n">
        <v>0.9106</v>
      </c>
      <c r="AM107" s="0" t="n">
        <v>0.2432</v>
      </c>
      <c r="AN107" s="0" t="n">
        <v>2.696</v>
      </c>
      <c r="AO107" s="0" t="n">
        <v>-0.3513</v>
      </c>
    </row>
    <row r="108" customFormat="false" ht="12.75" hidden="true" customHeight="false" outlineLevel="0" collapsed="false">
      <c r="A108" s="0" t="s">
        <v>348</v>
      </c>
      <c r="B108" s="0" t="s">
        <v>1</v>
      </c>
      <c r="C108" s="0" t="s">
        <v>207</v>
      </c>
      <c r="D108" s="0" t="n">
        <v>0.09731</v>
      </c>
      <c r="E108" s="0" t="n">
        <f aca="false">F108/1000</f>
        <v>0.05855</v>
      </c>
      <c r="F108" s="0" t="n">
        <v>58.55</v>
      </c>
      <c r="G108" s="0" t="n">
        <v>0.9846</v>
      </c>
      <c r="H108" s="0" t="n">
        <v>0.9505</v>
      </c>
      <c r="I108" s="0" t="n">
        <v>0.9207</v>
      </c>
      <c r="J108" s="0" t="n">
        <v>0.9036</v>
      </c>
      <c r="K108" s="0" t="n">
        <v>0.422</v>
      </c>
      <c r="L108" s="0" t="n">
        <v>0.1958</v>
      </c>
      <c r="M108" s="124" t="n">
        <v>1724000</v>
      </c>
      <c r="O108" s="0" t="s">
        <v>348</v>
      </c>
      <c r="P108" s="0" t="s">
        <v>207</v>
      </c>
      <c r="Q108" s="0" t="n">
        <v>1003</v>
      </c>
      <c r="R108" s="0" t="n">
        <v>0.09601</v>
      </c>
      <c r="S108" s="0" t="n">
        <v>36.8</v>
      </c>
      <c r="T108" s="0" t="n">
        <v>0.9247</v>
      </c>
      <c r="U108" s="0" t="n">
        <v>56.08</v>
      </c>
      <c r="V108" s="0" t="n">
        <v>0.9484</v>
      </c>
      <c r="W108" s="0" t="n">
        <v>1.119</v>
      </c>
      <c r="X108" s="0" t="n">
        <v>93.04</v>
      </c>
      <c r="Y108" s="0" t="n">
        <v>0.9927</v>
      </c>
      <c r="Z108" s="0" t="n">
        <v>69.67</v>
      </c>
      <c r="AA108" s="0" t="n">
        <v>75.91</v>
      </c>
      <c r="AB108" s="0" t="n">
        <v>82.81</v>
      </c>
      <c r="AC108" s="0" t="n">
        <v>87.13</v>
      </c>
      <c r="AD108" s="0" t="n">
        <v>91.39</v>
      </c>
      <c r="AE108" s="0" t="n">
        <v>92.77</v>
      </c>
      <c r="AF108" s="0" t="n">
        <v>93.04</v>
      </c>
      <c r="AG108" s="0" t="n">
        <v>59.98</v>
      </c>
      <c r="AH108" s="0" t="n">
        <v>66.95</v>
      </c>
      <c r="AI108" s="0" t="n">
        <v>75.57</v>
      </c>
      <c r="AJ108" s="0" t="n">
        <v>82.59</v>
      </c>
      <c r="AK108" s="0" t="n">
        <v>93.04</v>
      </c>
      <c r="AL108" s="0" t="n">
        <v>0.9312</v>
      </c>
      <c r="AM108" s="0" t="n">
        <v>0.1894</v>
      </c>
      <c r="AN108" s="0" t="n">
        <v>2.818</v>
      </c>
      <c r="AO108" s="0" t="n">
        <v>-0.001676</v>
      </c>
    </row>
    <row r="109" customFormat="false" ht="12.75" hidden="true" customHeight="false" outlineLevel="0" collapsed="false">
      <c r="A109" s="0" t="s">
        <v>348</v>
      </c>
      <c r="B109" s="0" t="s">
        <v>1</v>
      </c>
      <c r="C109" s="0" t="s">
        <v>208</v>
      </c>
      <c r="D109" s="0" t="n">
        <v>0.09731</v>
      </c>
      <c r="E109" s="0" t="n">
        <f aca="false">F109/1000</f>
        <v>0.005697</v>
      </c>
      <c r="F109" s="0" t="n">
        <v>5.697</v>
      </c>
      <c r="G109" s="0" t="n">
        <v>0.5424</v>
      </c>
      <c r="H109" s="0" t="n">
        <v>0.8466</v>
      </c>
      <c r="I109" s="0" t="n">
        <v>0.6911</v>
      </c>
      <c r="J109" s="0" t="n">
        <v>0.6439</v>
      </c>
      <c r="K109" s="0" t="n">
        <v>0.5917</v>
      </c>
      <c r="L109" s="0" t="n">
        <v>0.3899</v>
      </c>
      <c r="M109" s="124" t="n">
        <v>13670</v>
      </c>
      <c r="O109" s="0" t="s">
        <v>348</v>
      </c>
      <c r="P109" s="0" t="s">
        <v>208</v>
      </c>
      <c r="Q109" s="0" t="n">
        <v>1436</v>
      </c>
      <c r="R109" s="0" t="n">
        <v>0.09601</v>
      </c>
      <c r="S109" s="0" t="n">
        <v>3.345</v>
      </c>
      <c r="T109" s="0" t="n">
        <v>0.6459</v>
      </c>
      <c r="U109" s="0" t="n">
        <v>5.166</v>
      </c>
      <c r="V109" s="0" t="n">
        <v>0.7558</v>
      </c>
      <c r="W109" s="0" t="n">
        <v>0.9225</v>
      </c>
      <c r="X109" s="0" t="n">
        <v>9.903</v>
      </c>
      <c r="Y109" s="0" t="n">
        <v>0.5382</v>
      </c>
      <c r="Z109" s="0" t="n">
        <v>6.48</v>
      </c>
      <c r="AA109" s="0" t="n">
        <v>7.145</v>
      </c>
      <c r="AB109" s="0" t="n">
        <v>7.854</v>
      </c>
      <c r="AC109" s="0" t="n">
        <v>8.442</v>
      </c>
      <c r="AD109" s="0" t="n">
        <v>8.922</v>
      </c>
      <c r="AE109" s="0" t="n">
        <v>9.184</v>
      </c>
      <c r="AF109" s="0" t="n">
        <v>9.903</v>
      </c>
      <c r="AG109" s="0" t="n">
        <v>5.47</v>
      </c>
      <c r="AH109" s="0" t="n">
        <v>6.262</v>
      </c>
      <c r="AI109" s="0" t="n">
        <v>7.047</v>
      </c>
      <c r="AJ109" s="0" t="n">
        <v>7.67</v>
      </c>
      <c r="AK109" s="0" t="n">
        <v>9.441</v>
      </c>
      <c r="AL109" s="0" t="n">
        <v>1.036</v>
      </c>
      <c r="AM109" s="0" t="n">
        <v>-0.002501</v>
      </c>
      <c r="AN109" s="0" t="n">
        <v>3.134</v>
      </c>
      <c r="AO109" s="0" t="n">
        <v>-0.009392</v>
      </c>
    </row>
    <row r="110" customFormat="false" ht="12.75" hidden="true" customHeight="false" outlineLevel="0" collapsed="false">
      <c r="A110" s="0" t="s">
        <v>349</v>
      </c>
      <c r="B110" s="0" t="s">
        <v>1</v>
      </c>
      <c r="C110" s="0" t="s">
        <v>207</v>
      </c>
      <c r="D110" s="0" t="n">
        <v>0.1602</v>
      </c>
      <c r="E110" s="0" t="n">
        <f aca="false">F110/1000</f>
        <v>0.05794</v>
      </c>
      <c r="F110" s="0" t="n">
        <v>57.94</v>
      </c>
      <c r="G110" s="0" t="n">
        <v>1.488</v>
      </c>
      <c r="H110" s="0" t="n">
        <v>1.345</v>
      </c>
      <c r="I110" s="0" t="n">
        <v>1.257</v>
      </c>
      <c r="J110" s="0" t="n">
        <v>1.207</v>
      </c>
      <c r="K110" s="0" t="n">
        <v>0.5506</v>
      </c>
      <c r="L110" s="0" t="n">
        <v>0.2916</v>
      </c>
      <c r="M110" s="124" t="n">
        <v>2506000</v>
      </c>
      <c r="O110" s="0" t="s">
        <v>349</v>
      </c>
      <c r="P110" s="0" t="s">
        <v>207</v>
      </c>
      <c r="Q110" s="0" t="n">
        <v>1218</v>
      </c>
      <c r="R110" s="0" t="n">
        <v>0.1611</v>
      </c>
      <c r="S110" s="0" t="n">
        <v>34.98</v>
      </c>
      <c r="T110" s="0" t="n">
        <v>1.181</v>
      </c>
      <c r="U110" s="0" t="n">
        <v>55.58</v>
      </c>
      <c r="V110" s="0" t="n">
        <v>1.355</v>
      </c>
      <c r="W110" s="0" t="n">
        <v>1.557</v>
      </c>
      <c r="X110" s="0" t="n">
        <v>104.1</v>
      </c>
      <c r="Y110" s="0" t="n">
        <v>1.475</v>
      </c>
      <c r="Z110" s="0" t="n">
        <v>71.67</v>
      </c>
      <c r="AA110" s="0" t="n">
        <v>80.4</v>
      </c>
      <c r="AB110" s="0" t="n">
        <v>90.48</v>
      </c>
      <c r="AC110" s="0" t="n">
        <v>94.65</v>
      </c>
      <c r="AD110" s="0" t="n">
        <v>99.59</v>
      </c>
      <c r="AE110" s="0" t="n">
        <v>104.1</v>
      </c>
      <c r="AF110" s="0" t="n">
        <v>104.1</v>
      </c>
      <c r="AG110" s="0" t="n">
        <v>59.5</v>
      </c>
      <c r="AH110" s="0" t="n">
        <v>67.78</v>
      </c>
      <c r="AI110" s="0" t="n">
        <v>82.2</v>
      </c>
      <c r="AJ110" s="0" t="n">
        <v>89.71</v>
      </c>
      <c r="AK110" s="0" t="n">
        <v>104.1</v>
      </c>
      <c r="AL110" s="0" t="n">
        <v>1.09</v>
      </c>
      <c r="AM110" s="0" t="n">
        <v>0.1494</v>
      </c>
      <c r="AN110" s="0" t="n">
        <v>3.285</v>
      </c>
      <c r="AO110" s="0" t="n">
        <v>0.08009</v>
      </c>
    </row>
    <row r="111" customFormat="false" ht="12.75" hidden="true" customHeight="false" outlineLevel="0" collapsed="false">
      <c r="A111" s="0" t="s">
        <v>349</v>
      </c>
      <c r="B111" s="0" t="s">
        <v>1</v>
      </c>
      <c r="C111" s="0" t="s">
        <v>208</v>
      </c>
      <c r="D111" s="0" t="n">
        <v>0.1602</v>
      </c>
      <c r="E111" s="0" t="n">
        <f aca="false">F111/1000</f>
        <v>0.009285</v>
      </c>
      <c r="F111" s="0" t="n">
        <v>9.285</v>
      </c>
      <c r="G111" s="0" t="n">
        <v>1.73</v>
      </c>
      <c r="H111" s="0" t="n">
        <v>1.339</v>
      </c>
      <c r="I111" s="0" t="n">
        <v>1.094</v>
      </c>
      <c r="J111" s="0" t="n">
        <v>1.001</v>
      </c>
      <c r="K111" s="0" t="n">
        <v>0.6407</v>
      </c>
      <c r="L111" s="0" t="n">
        <v>0.4397</v>
      </c>
      <c r="M111" s="124" t="n">
        <v>59550</v>
      </c>
      <c r="O111" s="0" t="s">
        <v>349</v>
      </c>
      <c r="P111" s="0" t="s">
        <v>208</v>
      </c>
      <c r="Q111" s="0" t="n">
        <v>1475</v>
      </c>
      <c r="R111" s="0" t="n">
        <v>0.1611</v>
      </c>
      <c r="S111" s="0" t="n">
        <v>5.481</v>
      </c>
      <c r="T111" s="0" t="n">
        <v>0.9752</v>
      </c>
      <c r="U111" s="0" t="n">
        <v>8.634</v>
      </c>
      <c r="V111" s="0" t="n">
        <v>1.223</v>
      </c>
      <c r="W111" s="0" t="n">
        <v>1.49</v>
      </c>
      <c r="X111" s="0" t="n">
        <v>16.46</v>
      </c>
      <c r="Y111" s="0" t="n">
        <v>1.731</v>
      </c>
      <c r="Z111" s="0" t="n">
        <v>11.16</v>
      </c>
      <c r="AA111" s="0" t="n">
        <v>12.44</v>
      </c>
      <c r="AB111" s="0" t="n">
        <v>13.95</v>
      </c>
      <c r="AC111" s="0" t="n">
        <v>15</v>
      </c>
      <c r="AD111" s="0" t="n">
        <v>16.02</v>
      </c>
      <c r="AE111" s="0" t="n">
        <v>16.36</v>
      </c>
      <c r="AF111" s="0" t="n">
        <v>16.46</v>
      </c>
      <c r="AG111" s="0" t="n">
        <v>9.195</v>
      </c>
      <c r="AH111" s="0" t="n">
        <v>10.71</v>
      </c>
      <c r="AI111" s="0" t="n">
        <v>12.41</v>
      </c>
      <c r="AJ111" s="0" t="n">
        <v>13.59</v>
      </c>
      <c r="AK111" s="0" t="n">
        <v>16.41</v>
      </c>
      <c r="AL111" s="0" t="n">
        <v>1.107</v>
      </c>
      <c r="AM111" s="0" t="n">
        <v>-0.009849</v>
      </c>
      <c r="AN111" s="0" t="n">
        <v>3.307</v>
      </c>
      <c r="AO111" s="0" t="n">
        <v>-0.07737</v>
      </c>
    </row>
    <row r="112" customFormat="false" ht="12.75" hidden="true" customHeight="false" outlineLevel="0" collapsed="false">
      <c r="A112" s="0" t="s">
        <v>350</v>
      </c>
      <c r="B112" s="0" t="s">
        <v>1</v>
      </c>
      <c r="C112" s="0" t="s">
        <v>207</v>
      </c>
      <c r="D112" s="0" t="n">
        <v>0.1017</v>
      </c>
      <c r="E112" s="0" t="n">
        <f aca="false">F112/1000</f>
        <v>0.07836</v>
      </c>
      <c r="F112" s="0" t="n">
        <v>78.36</v>
      </c>
      <c r="G112" s="0" t="n">
        <v>1.143</v>
      </c>
      <c r="H112" s="0" t="n">
        <v>1.066</v>
      </c>
      <c r="I112" s="0" t="n">
        <v>1.015</v>
      </c>
      <c r="J112" s="0" t="n">
        <v>0.9852</v>
      </c>
      <c r="K112" s="0" t="n">
        <v>0.5047</v>
      </c>
      <c r="L112" s="0" t="n">
        <v>0.2471</v>
      </c>
      <c r="M112" s="124" t="n">
        <v>3582000</v>
      </c>
      <c r="O112" s="0" t="s">
        <v>350</v>
      </c>
      <c r="P112" s="0" t="s">
        <v>207</v>
      </c>
      <c r="Q112" s="0" t="n">
        <v>1260</v>
      </c>
      <c r="R112" s="0" t="n">
        <v>0.1006</v>
      </c>
      <c r="S112" s="0" t="n">
        <v>48.68</v>
      </c>
      <c r="T112" s="0" t="n">
        <v>1.002</v>
      </c>
      <c r="U112" s="0" t="n">
        <v>74.69</v>
      </c>
      <c r="V112" s="0" t="n">
        <v>1.067</v>
      </c>
      <c r="W112" s="0" t="n">
        <v>1.257</v>
      </c>
      <c r="X112" s="0" t="n">
        <v>119.7</v>
      </c>
      <c r="Y112" s="0" t="n">
        <v>1.008</v>
      </c>
      <c r="Z112" s="0" t="n">
        <v>92.54</v>
      </c>
      <c r="AA112" s="0" t="n">
        <v>100.5</v>
      </c>
      <c r="AB112" s="0" t="n">
        <v>109.2</v>
      </c>
      <c r="AC112" s="0" t="n">
        <v>113.5</v>
      </c>
      <c r="AD112" s="0" t="n">
        <v>117.1</v>
      </c>
      <c r="AE112" s="0" t="n">
        <v>118.4</v>
      </c>
      <c r="AF112" s="0" t="n">
        <v>119.7</v>
      </c>
      <c r="AG112" s="0" t="n">
        <v>78.69</v>
      </c>
      <c r="AH112" s="0" t="n">
        <v>90.34</v>
      </c>
      <c r="AI112" s="0" t="n">
        <v>102</v>
      </c>
      <c r="AJ112" s="0" t="n">
        <v>108.9</v>
      </c>
      <c r="AK112" s="0" t="n">
        <v>119.5</v>
      </c>
      <c r="AL112" s="0" t="n">
        <v>0.9528</v>
      </c>
      <c r="AM112" s="0" t="n">
        <v>0.2168</v>
      </c>
      <c r="AN112" s="0" t="n">
        <v>2.864</v>
      </c>
      <c r="AO112" s="0" t="n">
        <v>-0.05086</v>
      </c>
    </row>
    <row r="113" customFormat="false" ht="12.75" hidden="true" customHeight="false" outlineLevel="0" collapsed="false">
      <c r="A113" s="0" t="s">
        <v>350</v>
      </c>
      <c r="B113" s="0" t="s">
        <v>1</v>
      </c>
      <c r="C113" s="0" t="s">
        <v>208</v>
      </c>
      <c r="D113" s="0" t="n">
        <v>0.1017</v>
      </c>
      <c r="E113" s="0" t="n">
        <f aca="false">F113/1000</f>
        <v>0.007967</v>
      </c>
      <c r="F113" s="0" t="n">
        <v>7.967</v>
      </c>
      <c r="G113" s="0" t="n">
        <v>0.5424</v>
      </c>
      <c r="H113" s="0" t="n">
        <v>1.041</v>
      </c>
      <c r="I113" s="0" t="n">
        <v>0.7857</v>
      </c>
      <c r="J113" s="0" t="n">
        <v>0.7122</v>
      </c>
      <c r="K113" s="0" t="n">
        <v>0.6332</v>
      </c>
      <c r="L113" s="0" t="n">
        <v>0.4656</v>
      </c>
      <c r="M113" s="124" t="n">
        <v>33360</v>
      </c>
      <c r="O113" s="0" t="s">
        <v>350</v>
      </c>
      <c r="P113" s="0" t="s">
        <v>208</v>
      </c>
      <c r="Q113" s="0" t="n">
        <v>1812</v>
      </c>
      <c r="R113" s="0" t="n">
        <v>0.1006</v>
      </c>
      <c r="S113" s="0" t="n">
        <v>4.607</v>
      </c>
      <c r="T113" s="0" t="n">
        <v>0.6973</v>
      </c>
      <c r="U113" s="0" t="n">
        <v>7.072</v>
      </c>
      <c r="V113" s="0" t="n">
        <v>0.8618</v>
      </c>
      <c r="W113" s="0" t="n">
        <v>1.042</v>
      </c>
      <c r="X113" s="0" t="n">
        <v>14.73</v>
      </c>
      <c r="Y113" s="0" t="n">
        <v>0.6157</v>
      </c>
      <c r="Z113" s="0" t="n">
        <v>8.892</v>
      </c>
      <c r="AA113" s="0" t="n">
        <v>9.84</v>
      </c>
      <c r="AB113" s="0" t="n">
        <v>11.06</v>
      </c>
      <c r="AC113" s="0" t="n">
        <v>11.76</v>
      </c>
      <c r="AD113" s="0" t="n">
        <v>12.8</v>
      </c>
      <c r="AE113" s="0" t="n">
        <v>13.32</v>
      </c>
      <c r="AF113" s="0" t="n">
        <v>13.96</v>
      </c>
      <c r="AG113" s="0" t="n">
        <v>7.405</v>
      </c>
      <c r="AH113" s="0" t="n">
        <v>8.463</v>
      </c>
      <c r="AI113" s="0" t="n">
        <v>10</v>
      </c>
      <c r="AJ113" s="0" t="n">
        <v>10.8</v>
      </c>
      <c r="AK113" s="0" t="n">
        <v>13.48</v>
      </c>
      <c r="AL113" s="0" t="n">
        <v>1.05</v>
      </c>
      <c r="AM113" s="0" t="n">
        <v>0.02439</v>
      </c>
      <c r="AN113" s="0" t="n">
        <v>3.156</v>
      </c>
      <c r="AO113" s="0" t="n">
        <v>-0.0406</v>
      </c>
    </row>
    <row r="114" customFormat="false" ht="12.75" hidden="true" customHeight="false" outlineLevel="0" collapsed="false">
      <c r="A114" s="0" t="s">
        <v>351</v>
      </c>
      <c r="B114" s="0" t="s">
        <v>1</v>
      </c>
      <c r="C114" s="0" t="s">
        <v>207</v>
      </c>
      <c r="D114" s="0" t="n">
        <v>0.2024</v>
      </c>
      <c r="E114" s="0" t="n">
        <f aca="false">F114/1000</f>
        <v>0.07652</v>
      </c>
      <c r="F114" s="0" t="n">
        <v>76.52</v>
      </c>
      <c r="G114" s="0" t="n">
        <v>2.065</v>
      </c>
      <c r="H114" s="0" t="n">
        <v>1.775</v>
      </c>
      <c r="I114" s="0" t="n">
        <v>1.624</v>
      </c>
      <c r="J114" s="0" t="n">
        <v>1.532</v>
      </c>
      <c r="K114" s="0" t="n">
        <v>0.6356</v>
      </c>
      <c r="L114" s="0" t="n">
        <v>0.3498</v>
      </c>
      <c r="M114" s="124" t="n">
        <v>5351000</v>
      </c>
      <c r="O114" s="0" t="s">
        <v>351</v>
      </c>
      <c r="P114" s="0" t="s">
        <v>207</v>
      </c>
      <c r="Q114" s="0" t="n">
        <v>1376</v>
      </c>
      <c r="R114" s="0" t="n">
        <v>0.2021</v>
      </c>
      <c r="S114" s="0" t="n">
        <v>45.71</v>
      </c>
      <c r="T114" s="0" t="n">
        <v>1.546</v>
      </c>
      <c r="U114" s="0" t="n">
        <v>75.56</v>
      </c>
      <c r="V114" s="0" t="n">
        <v>1.865</v>
      </c>
      <c r="W114" s="0" t="n">
        <v>2.091</v>
      </c>
      <c r="X114" s="0" t="n">
        <v>144.4</v>
      </c>
      <c r="Y114" s="0" t="n">
        <v>2.218</v>
      </c>
      <c r="Z114" s="0" t="n">
        <v>98.82</v>
      </c>
      <c r="AA114" s="0" t="n">
        <v>109.3</v>
      </c>
      <c r="AB114" s="0" t="n">
        <v>122.2</v>
      </c>
      <c r="AC114" s="0" t="n">
        <v>130.4</v>
      </c>
      <c r="AD114" s="0" t="n">
        <v>138.4</v>
      </c>
      <c r="AE114" s="0" t="n">
        <v>143</v>
      </c>
      <c r="AF114" s="0" t="n">
        <v>144.4</v>
      </c>
      <c r="AG114" s="0" t="n">
        <v>82.29</v>
      </c>
      <c r="AH114" s="0" t="n">
        <v>94.74</v>
      </c>
      <c r="AI114" s="0" t="n">
        <v>109.1</v>
      </c>
      <c r="AJ114" s="0" t="n">
        <v>120.3</v>
      </c>
      <c r="AK114" s="0" t="n">
        <v>144</v>
      </c>
      <c r="AL114" s="0" t="n">
        <v>1.154</v>
      </c>
      <c r="AM114" s="0" t="n">
        <v>0.3081</v>
      </c>
      <c r="AN114" s="0" t="n">
        <v>3.474</v>
      </c>
      <c r="AO114" s="0" t="n">
        <v>0.9312</v>
      </c>
    </row>
    <row r="115" customFormat="false" ht="12.75" hidden="true" customHeight="false" outlineLevel="0" collapsed="false">
      <c r="A115" s="0" t="s">
        <v>351</v>
      </c>
      <c r="B115" s="0" t="s">
        <v>1</v>
      </c>
      <c r="C115" s="0" t="s">
        <v>208</v>
      </c>
      <c r="D115" s="0" t="n">
        <v>0.2024</v>
      </c>
      <c r="E115" s="0" t="n">
        <f aca="false">F115/1000</f>
        <v>0.01549</v>
      </c>
      <c r="F115" s="0" t="n">
        <v>15.49</v>
      </c>
      <c r="G115" s="0" t="n">
        <v>2.065</v>
      </c>
      <c r="H115" s="0" t="n">
        <v>2.072</v>
      </c>
      <c r="I115" s="0" t="n">
        <v>1.736</v>
      </c>
      <c r="J115" s="0" t="n">
        <v>1.556</v>
      </c>
      <c r="K115" s="0" t="n">
        <v>0.7572</v>
      </c>
      <c r="L115" s="0" t="n">
        <v>0.4948</v>
      </c>
      <c r="M115" s="124" t="n">
        <v>229700</v>
      </c>
      <c r="O115" s="0" t="s">
        <v>351</v>
      </c>
      <c r="P115" s="0" t="s">
        <v>208</v>
      </c>
      <c r="Q115" s="0" t="n">
        <v>1348</v>
      </c>
      <c r="R115" s="0" t="n">
        <v>0.2021</v>
      </c>
      <c r="S115" s="0" t="n">
        <v>9.256</v>
      </c>
      <c r="T115" s="0" t="n">
        <v>1.577</v>
      </c>
      <c r="U115" s="0" t="n">
        <v>14.79</v>
      </c>
      <c r="V115" s="0" t="n">
        <v>2.054</v>
      </c>
      <c r="W115" s="0" t="n">
        <v>2.285</v>
      </c>
      <c r="X115" s="0" t="n">
        <v>22.57</v>
      </c>
      <c r="Y115" s="0" t="n">
        <v>2.39</v>
      </c>
      <c r="Z115" s="0" t="n">
        <v>17.73</v>
      </c>
      <c r="AA115" s="0" t="n">
        <v>18.88</v>
      </c>
      <c r="AB115" s="0" t="n">
        <v>20.17</v>
      </c>
      <c r="AC115" s="0" t="n">
        <v>20.96</v>
      </c>
      <c r="AD115" s="0" t="n">
        <v>21.72</v>
      </c>
      <c r="AE115" s="0" t="n">
        <v>22</v>
      </c>
      <c r="AF115" s="0" t="n">
        <v>22.57</v>
      </c>
      <c r="AG115" s="0" t="n">
        <v>15.81</v>
      </c>
      <c r="AH115" s="0" t="n">
        <v>17.33</v>
      </c>
      <c r="AI115" s="0" t="n">
        <v>18.76</v>
      </c>
      <c r="AJ115" s="0" t="n">
        <v>20.22</v>
      </c>
      <c r="AK115" s="0" t="n">
        <v>22.3</v>
      </c>
      <c r="AL115" s="0" t="n">
        <v>0.9472</v>
      </c>
      <c r="AM115" s="0" t="n">
        <v>-0.04671</v>
      </c>
      <c r="AN115" s="0" t="n">
        <v>2.864</v>
      </c>
      <c r="AO115" s="0" t="n">
        <v>0.02762</v>
      </c>
    </row>
    <row r="116" customFormat="false" ht="12.75" hidden="true" customHeight="false" outlineLevel="0" collapsed="false">
      <c r="A116" s="0" t="s">
        <v>352</v>
      </c>
      <c r="B116" s="0" t="s">
        <v>1</v>
      </c>
      <c r="C116" s="0" t="s">
        <v>207</v>
      </c>
      <c r="D116" s="0" t="n">
        <v>0.1272</v>
      </c>
      <c r="E116" s="0" t="n">
        <f aca="false">F116/1000</f>
        <v>0.09644</v>
      </c>
      <c r="F116" s="0" t="n">
        <v>96.44</v>
      </c>
      <c r="G116" s="0" t="n">
        <v>1.28</v>
      </c>
      <c r="H116" s="0" t="n">
        <v>1.187</v>
      </c>
      <c r="I116" s="0" t="n">
        <v>1.117</v>
      </c>
      <c r="J116" s="0" t="n">
        <v>1.075</v>
      </c>
      <c r="K116" s="0" t="n">
        <v>0.552</v>
      </c>
      <c r="L116" s="0" t="n">
        <v>0.2802</v>
      </c>
      <c r="M116" s="124" t="n">
        <v>6139000</v>
      </c>
      <c r="O116" s="0" t="s">
        <v>352</v>
      </c>
      <c r="P116" s="0" t="s">
        <v>207</v>
      </c>
      <c r="Q116" s="0" t="n">
        <v>1324</v>
      </c>
      <c r="R116" s="0" t="n">
        <v>0.1287</v>
      </c>
      <c r="S116" s="0" t="n">
        <v>59.7</v>
      </c>
      <c r="T116" s="0" t="n">
        <v>1.094</v>
      </c>
      <c r="U116" s="0" t="n">
        <v>92.83</v>
      </c>
      <c r="V116" s="0" t="n">
        <v>1.192</v>
      </c>
      <c r="W116" s="0" t="n">
        <v>1.403</v>
      </c>
      <c r="X116" s="0" t="n">
        <v>149.2</v>
      </c>
      <c r="Y116" s="0" t="n">
        <v>1.406</v>
      </c>
      <c r="Z116" s="0" t="n">
        <v>116.7</v>
      </c>
      <c r="AA116" s="0" t="n">
        <v>127.4</v>
      </c>
      <c r="AB116" s="0" t="n">
        <v>136.7</v>
      </c>
      <c r="AC116" s="0" t="n">
        <v>141.7</v>
      </c>
      <c r="AD116" s="0" t="n">
        <v>146.7</v>
      </c>
      <c r="AE116" s="0" t="n">
        <v>147.7</v>
      </c>
      <c r="AF116" s="0" t="n">
        <v>149.2</v>
      </c>
      <c r="AG116" s="0" t="n">
        <v>100.2</v>
      </c>
      <c r="AH116" s="0" t="n">
        <v>112.3</v>
      </c>
      <c r="AI116" s="0" t="n">
        <v>129.3</v>
      </c>
      <c r="AJ116" s="0" t="n">
        <v>135.1</v>
      </c>
      <c r="AK116" s="0" t="n">
        <v>148.6</v>
      </c>
      <c r="AL116" s="0" t="n">
        <v>1.015</v>
      </c>
      <c r="AM116" s="0" t="n">
        <v>0.2518</v>
      </c>
      <c r="AN116" s="0" t="n">
        <v>3.055</v>
      </c>
      <c r="AO116" s="0" t="n">
        <v>-0.2336</v>
      </c>
    </row>
    <row r="117" customFormat="false" ht="12.75" hidden="true" customHeight="false" outlineLevel="0" collapsed="false">
      <c r="A117" s="0" t="s">
        <v>352</v>
      </c>
      <c r="B117" s="0" t="s">
        <v>1</v>
      </c>
      <c r="C117" s="0" t="s">
        <v>208</v>
      </c>
      <c r="D117" s="0" t="n">
        <v>0.1272</v>
      </c>
      <c r="E117" s="0" t="n">
        <f aca="false">F117/1000</f>
        <v>0.01227</v>
      </c>
      <c r="F117" s="0" t="n">
        <v>12.27</v>
      </c>
      <c r="G117" s="0" t="n">
        <v>1.455</v>
      </c>
      <c r="H117" s="0" t="n">
        <v>1.25</v>
      </c>
      <c r="I117" s="0" t="n">
        <v>0.9572</v>
      </c>
      <c r="J117" s="0" t="n">
        <v>0.8499</v>
      </c>
      <c r="K117" s="0" t="n">
        <v>0.7028</v>
      </c>
      <c r="L117" s="0" t="n">
        <v>0.5179</v>
      </c>
      <c r="M117" s="124" t="n">
        <v>96880</v>
      </c>
      <c r="O117" s="0" t="s">
        <v>352</v>
      </c>
      <c r="P117" s="0" t="s">
        <v>208</v>
      </c>
      <c r="Q117" s="0" t="n">
        <v>1743</v>
      </c>
      <c r="R117" s="0" t="n">
        <v>0.1287</v>
      </c>
      <c r="S117" s="0" t="n">
        <v>7.209</v>
      </c>
      <c r="T117" s="0" t="n">
        <v>0.8312</v>
      </c>
      <c r="U117" s="0" t="n">
        <v>11.39</v>
      </c>
      <c r="V117" s="0" t="n">
        <v>1.104</v>
      </c>
      <c r="W117" s="0" t="n">
        <v>1.301</v>
      </c>
      <c r="X117" s="0" t="n">
        <v>23.86</v>
      </c>
      <c r="Y117" s="0" t="n">
        <v>1.497</v>
      </c>
      <c r="Z117" s="0" t="n">
        <v>14.6</v>
      </c>
      <c r="AA117" s="0" t="n">
        <v>16.26</v>
      </c>
      <c r="AB117" s="0" t="n">
        <v>18.44</v>
      </c>
      <c r="AC117" s="0" t="n">
        <v>20.28</v>
      </c>
      <c r="AD117" s="0" t="n">
        <v>22.26</v>
      </c>
      <c r="AE117" s="0" t="n">
        <v>23.19</v>
      </c>
      <c r="AF117" s="0" t="n">
        <v>23.85</v>
      </c>
      <c r="AG117" s="0" t="n">
        <v>12.17</v>
      </c>
      <c r="AH117" s="0" t="n">
        <v>13.96</v>
      </c>
      <c r="AI117" s="0" t="n">
        <v>15.83</v>
      </c>
      <c r="AJ117" s="0" t="n">
        <v>17.89</v>
      </c>
      <c r="AK117" s="0" t="n">
        <v>23.85</v>
      </c>
      <c r="AL117" s="0" t="n">
        <v>1.089</v>
      </c>
      <c r="AM117" s="0" t="n">
        <v>-0.0009938</v>
      </c>
      <c r="AN117" s="0" t="n">
        <v>3.272</v>
      </c>
      <c r="AO117" s="0" t="n">
        <v>-0.09701</v>
      </c>
    </row>
    <row r="118" customFormat="false" ht="12.75" hidden="true" customHeight="false" outlineLevel="0" collapsed="false">
      <c r="A118" s="0" t="s">
        <v>353</v>
      </c>
      <c r="B118" s="0" t="s">
        <v>1</v>
      </c>
      <c r="C118" s="0" t="s">
        <v>207</v>
      </c>
      <c r="D118" s="0" t="n">
        <v>0.2326</v>
      </c>
      <c r="E118" s="0" t="n">
        <f aca="false">F118/1000</f>
        <v>0.09809</v>
      </c>
      <c r="F118" s="0" t="n">
        <v>98.09</v>
      </c>
      <c r="G118" s="0" t="n">
        <v>2.37</v>
      </c>
      <c r="H118" s="0" t="n">
        <v>2.137</v>
      </c>
      <c r="I118" s="0" t="n">
        <v>1.955</v>
      </c>
      <c r="J118" s="0" t="n">
        <v>1.848</v>
      </c>
      <c r="K118" s="0" t="n">
        <v>0.6213</v>
      </c>
      <c r="L118" s="0" t="n">
        <v>0.3448</v>
      </c>
      <c r="M118" s="124" t="n">
        <v>9687000</v>
      </c>
      <c r="O118" s="0" t="s">
        <v>353</v>
      </c>
      <c r="P118" s="0" t="s">
        <v>207</v>
      </c>
      <c r="Q118" s="0" t="n">
        <v>1325</v>
      </c>
      <c r="R118" s="0" t="n">
        <v>0.2311</v>
      </c>
      <c r="S118" s="0" t="n">
        <v>58.65</v>
      </c>
      <c r="T118" s="0" t="n">
        <v>1.883</v>
      </c>
      <c r="U118" s="0" t="n">
        <v>98.63</v>
      </c>
      <c r="V118" s="0" t="n">
        <v>2.223</v>
      </c>
      <c r="W118" s="0" t="n">
        <v>2.535</v>
      </c>
      <c r="X118" s="0" t="n">
        <v>196.6</v>
      </c>
      <c r="Y118" s="0" t="n">
        <v>2.266</v>
      </c>
      <c r="Z118" s="0" t="n">
        <v>127.9</v>
      </c>
      <c r="AA118" s="0" t="n">
        <v>144.6</v>
      </c>
      <c r="AB118" s="0" t="n">
        <v>163.9</v>
      </c>
      <c r="AC118" s="0" t="n">
        <v>178.1</v>
      </c>
      <c r="AD118" s="0" t="n">
        <v>192.6</v>
      </c>
      <c r="AE118" s="0" t="n">
        <v>195.8</v>
      </c>
      <c r="AF118" s="0" t="n">
        <v>196.6</v>
      </c>
      <c r="AG118" s="0" t="n">
        <v>102.9</v>
      </c>
      <c r="AH118" s="0" t="n">
        <v>124.1</v>
      </c>
      <c r="AI118" s="0" t="n">
        <v>143.6</v>
      </c>
      <c r="AJ118" s="0" t="n">
        <v>157.4</v>
      </c>
      <c r="AK118" s="0" t="n">
        <v>196.5</v>
      </c>
      <c r="AL118" s="0" t="n">
        <v>1.18</v>
      </c>
      <c r="AM118" s="0" t="n">
        <v>0.2765</v>
      </c>
      <c r="AN118" s="0" t="n">
        <v>3.571</v>
      </c>
      <c r="AO118" s="0" t="n">
        <v>1.563</v>
      </c>
    </row>
    <row r="119" customFormat="false" ht="12.75" hidden="true" customHeight="false" outlineLevel="0" collapsed="false">
      <c r="A119" s="0" t="s">
        <v>353</v>
      </c>
      <c r="B119" s="0" t="s">
        <v>1</v>
      </c>
      <c r="C119" s="0" t="s">
        <v>208</v>
      </c>
      <c r="D119" s="0" t="n">
        <v>0.2326</v>
      </c>
      <c r="E119" s="0" t="n">
        <f aca="false">F119/1000</f>
        <v>0.02281</v>
      </c>
      <c r="F119" s="0" t="n">
        <v>22.81</v>
      </c>
      <c r="G119" s="0" t="n">
        <v>2.56</v>
      </c>
      <c r="H119" s="0" t="n">
        <v>2.468</v>
      </c>
      <c r="I119" s="0" t="n">
        <v>2.079</v>
      </c>
      <c r="J119" s="0" t="n">
        <v>1.917</v>
      </c>
      <c r="K119" s="0" t="n">
        <v>0.6607</v>
      </c>
      <c r="L119" s="0" t="n">
        <v>0.4194</v>
      </c>
      <c r="M119" s="124" t="n">
        <v>534900</v>
      </c>
      <c r="O119" s="0" t="s">
        <v>353</v>
      </c>
      <c r="P119" s="0" t="s">
        <v>208</v>
      </c>
      <c r="Q119" s="0" t="n">
        <v>1234</v>
      </c>
      <c r="R119" s="0" t="n">
        <v>0.2311</v>
      </c>
      <c r="S119" s="0" t="n">
        <v>14.09</v>
      </c>
      <c r="T119" s="0" t="n">
        <v>2.022</v>
      </c>
      <c r="U119" s="0" t="n">
        <v>20.84</v>
      </c>
      <c r="V119" s="0" t="n">
        <v>2.325</v>
      </c>
      <c r="W119" s="0" t="n">
        <v>2.761</v>
      </c>
      <c r="X119" s="0" t="n">
        <v>36.46</v>
      </c>
      <c r="Y119" s="0" t="n">
        <v>2.783</v>
      </c>
      <c r="Z119" s="0" t="n">
        <v>26.11</v>
      </c>
      <c r="AA119" s="0" t="n">
        <v>28.87</v>
      </c>
      <c r="AB119" s="0" t="n">
        <v>31.88</v>
      </c>
      <c r="AC119" s="0" t="n">
        <v>33.57</v>
      </c>
      <c r="AD119" s="0" t="n">
        <v>35.19</v>
      </c>
      <c r="AE119" s="0" t="n">
        <v>36.26</v>
      </c>
      <c r="AF119" s="0" t="n">
        <v>36.46</v>
      </c>
      <c r="AG119" s="0" t="n">
        <v>21.74</v>
      </c>
      <c r="AH119" s="0" t="n">
        <v>24.74</v>
      </c>
      <c r="AI119" s="0" t="n">
        <v>29.63</v>
      </c>
      <c r="AJ119" s="0" t="n">
        <v>31.71</v>
      </c>
      <c r="AK119" s="0" t="n">
        <v>36.37</v>
      </c>
      <c r="AL119" s="0" t="n">
        <v>0.9941</v>
      </c>
      <c r="AM119" s="0" t="n">
        <v>0.03571</v>
      </c>
      <c r="AN119" s="0" t="n">
        <v>2.938</v>
      </c>
      <c r="AO119" s="0" t="n">
        <v>-0.6335</v>
      </c>
    </row>
    <row r="120" customFormat="false" ht="12.75" hidden="true" customHeight="false" outlineLevel="0" collapsed="false">
      <c r="A120" s="0" t="s">
        <v>354</v>
      </c>
      <c r="B120" s="0" t="s">
        <v>1</v>
      </c>
      <c r="C120" s="0" t="s">
        <v>207</v>
      </c>
      <c r="D120" s="0" t="n">
        <v>0.1504</v>
      </c>
      <c r="E120" s="0" t="n">
        <f aca="false">F120/1000</f>
        <v>0.1165</v>
      </c>
      <c r="F120" s="0" t="n">
        <v>116.5</v>
      </c>
      <c r="G120" s="0" t="n">
        <v>1.488</v>
      </c>
      <c r="H120" s="0" t="n">
        <v>1.345</v>
      </c>
      <c r="I120" s="0" t="n">
        <v>1.246</v>
      </c>
      <c r="J120" s="0" t="n">
        <v>1.188</v>
      </c>
      <c r="K120" s="0" t="n">
        <v>0.5939</v>
      </c>
      <c r="L120" s="0" t="n">
        <v>0.3162</v>
      </c>
      <c r="M120" s="124" t="n">
        <v>10110000</v>
      </c>
      <c r="O120" s="0" t="s">
        <v>354</v>
      </c>
      <c r="P120" s="0" t="s">
        <v>207</v>
      </c>
      <c r="Q120" s="0" t="n">
        <v>1223</v>
      </c>
      <c r="R120" s="0" t="n">
        <v>0.153</v>
      </c>
      <c r="S120" s="0" t="n">
        <v>71.64</v>
      </c>
      <c r="T120" s="0" t="n">
        <v>1.214</v>
      </c>
      <c r="U120" s="0" t="n">
        <v>112.5</v>
      </c>
      <c r="V120" s="0" t="n">
        <v>1.378</v>
      </c>
      <c r="W120" s="0" t="n">
        <v>1.582</v>
      </c>
      <c r="X120" s="0" t="n">
        <v>206.4</v>
      </c>
      <c r="Y120" s="0" t="n">
        <v>1.456</v>
      </c>
      <c r="Z120" s="0" t="n">
        <v>145.2</v>
      </c>
      <c r="AA120" s="0" t="n">
        <v>160.3</v>
      </c>
      <c r="AB120" s="0" t="n">
        <v>176</v>
      </c>
      <c r="AC120" s="0" t="n">
        <v>184.9</v>
      </c>
      <c r="AD120" s="0" t="n">
        <v>193</v>
      </c>
      <c r="AE120" s="0" t="n">
        <v>205.3</v>
      </c>
      <c r="AF120" s="0" t="n">
        <v>206.4</v>
      </c>
      <c r="AG120" s="0" t="n">
        <v>119.6</v>
      </c>
      <c r="AH120" s="0" t="n">
        <v>141</v>
      </c>
      <c r="AI120" s="0" t="n">
        <v>163.6</v>
      </c>
      <c r="AJ120" s="0" t="n">
        <v>172.8</v>
      </c>
      <c r="AK120" s="0" t="n">
        <v>205.9</v>
      </c>
      <c r="AL120" s="0" t="n">
        <v>1.078</v>
      </c>
      <c r="AM120" s="0" t="n">
        <v>0.402</v>
      </c>
      <c r="AN120" s="0" t="n">
        <v>3.322</v>
      </c>
      <c r="AO120" s="0" t="n">
        <v>-0.08398</v>
      </c>
    </row>
    <row r="121" customFormat="false" ht="12.75" hidden="true" customHeight="false" outlineLevel="0" collapsed="false">
      <c r="A121" s="0" t="s">
        <v>354</v>
      </c>
      <c r="B121" s="0" t="s">
        <v>1</v>
      </c>
      <c r="C121" s="0" t="s">
        <v>208</v>
      </c>
      <c r="D121" s="0" t="n">
        <v>0.1504</v>
      </c>
      <c r="E121" s="0" t="n">
        <f aca="false">F121/1000</f>
        <v>0.01753</v>
      </c>
      <c r="F121" s="0" t="n">
        <v>17.53</v>
      </c>
      <c r="G121" s="0" t="n">
        <v>1.73</v>
      </c>
      <c r="H121" s="0" t="n">
        <v>1.469</v>
      </c>
      <c r="I121" s="0" t="n">
        <v>1.151</v>
      </c>
      <c r="J121" s="0" t="n">
        <v>1.015</v>
      </c>
      <c r="K121" s="0" t="n">
        <v>0.734</v>
      </c>
      <c r="L121" s="0" t="n">
        <v>0.5329</v>
      </c>
      <c r="M121" s="124" t="n">
        <v>229400</v>
      </c>
      <c r="O121" s="0" t="s">
        <v>354</v>
      </c>
      <c r="P121" s="0" t="s">
        <v>208</v>
      </c>
      <c r="Q121" s="0" t="n">
        <v>1431</v>
      </c>
      <c r="R121" s="0" t="n">
        <v>0.153</v>
      </c>
      <c r="S121" s="0" t="n">
        <v>10.55</v>
      </c>
      <c r="T121" s="0" t="n">
        <v>1.037</v>
      </c>
      <c r="U121" s="0" t="n">
        <v>16.61</v>
      </c>
      <c r="V121" s="0" t="n">
        <v>1.364</v>
      </c>
      <c r="W121" s="0" t="n">
        <v>1.618</v>
      </c>
      <c r="X121" s="0" t="n">
        <v>33.66</v>
      </c>
      <c r="Y121" s="0" t="n">
        <v>1.71</v>
      </c>
      <c r="Z121" s="0" t="n">
        <v>20.8</v>
      </c>
      <c r="AA121" s="0" t="n">
        <v>22.91</v>
      </c>
      <c r="AB121" s="0" t="n">
        <v>25.32</v>
      </c>
      <c r="AC121" s="0" t="n">
        <v>27.15</v>
      </c>
      <c r="AD121" s="0" t="n">
        <v>29.52</v>
      </c>
      <c r="AE121" s="0" t="n">
        <v>30.93</v>
      </c>
      <c r="AF121" s="0" t="n">
        <v>33.66</v>
      </c>
      <c r="AG121" s="0" t="n">
        <v>17.72</v>
      </c>
      <c r="AH121" s="0" t="n">
        <v>20.03</v>
      </c>
      <c r="AI121" s="0" t="n">
        <v>22.68</v>
      </c>
      <c r="AJ121" s="0" t="n">
        <v>24.83</v>
      </c>
      <c r="AK121" s="0" t="n">
        <v>32.29</v>
      </c>
      <c r="AL121" s="0" t="n">
        <v>1.038</v>
      </c>
      <c r="AM121" s="0" t="n">
        <v>0.05168</v>
      </c>
      <c r="AN121" s="0" t="n">
        <v>3.111</v>
      </c>
      <c r="AO121" s="0" t="n">
        <v>-0.1106</v>
      </c>
    </row>
    <row r="122" customFormat="false" ht="12.75" hidden="true" customHeight="false" outlineLevel="0" collapsed="false">
      <c r="A122" s="0" t="s">
        <v>355</v>
      </c>
      <c r="B122" s="0" t="s">
        <v>1</v>
      </c>
      <c r="C122" s="0" t="s">
        <v>207</v>
      </c>
      <c r="D122" s="0" t="n">
        <v>0.2491</v>
      </c>
      <c r="E122" s="0" t="n">
        <f aca="false">F122/1000</f>
        <v>0.1159</v>
      </c>
      <c r="F122" s="0" t="n">
        <v>115.9</v>
      </c>
      <c r="G122" s="0" t="n">
        <v>2.909</v>
      </c>
      <c r="H122" s="0" t="n">
        <v>2.53</v>
      </c>
      <c r="I122" s="0" t="n">
        <v>2.336</v>
      </c>
      <c r="J122" s="0" t="n">
        <v>2.219</v>
      </c>
      <c r="K122" s="0" t="n">
        <v>0.6149</v>
      </c>
      <c r="L122" s="0" t="n">
        <v>0.33</v>
      </c>
      <c r="M122" s="124" t="n">
        <v>14520000</v>
      </c>
      <c r="O122" s="0" t="s">
        <v>355</v>
      </c>
      <c r="P122" s="0" t="s">
        <v>207</v>
      </c>
      <c r="Q122" s="0" t="n">
        <v>1163</v>
      </c>
      <c r="R122" s="0" t="n">
        <v>0.2506</v>
      </c>
      <c r="S122" s="0" t="n">
        <v>73.87</v>
      </c>
      <c r="T122" s="0" t="n">
        <v>2.309</v>
      </c>
      <c r="U122" s="0" t="n">
        <v>114.4</v>
      </c>
      <c r="V122" s="0" t="n">
        <v>2.661</v>
      </c>
      <c r="W122" s="0" t="n">
        <v>2.997</v>
      </c>
      <c r="X122" s="0" t="n">
        <v>167.8</v>
      </c>
      <c r="Y122" s="0" t="n">
        <v>2.383</v>
      </c>
      <c r="Z122" s="0" t="n">
        <v>136.5</v>
      </c>
      <c r="AA122" s="0" t="n">
        <v>145.5</v>
      </c>
      <c r="AB122" s="0" t="n">
        <v>156.5</v>
      </c>
      <c r="AC122" s="0" t="n">
        <v>160.6</v>
      </c>
      <c r="AD122" s="0" t="n">
        <v>166.5</v>
      </c>
      <c r="AE122" s="0" t="n">
        <v>167.4</v>
      </c>
      <c r="AF122" s="0" t="n">
        <v>167.8</v>
      </c>
      <c r="AG122" s="0" t="n">
        <v>119.9</v>
      </c>
      <c r="AH122" s="0" t="n">
        <v>133.7</v>
      </c>
      <c r="AI122" s="0" t="n">
        <v>150.2</v>
      </c>
      <c r="AJ122" s="0" t="n">
        <v>153.4</v>
      </c>
      <c r="AK122" s="0" t="n">
        <v>167.7</v>
      </c>
      <c r="AL122" s="0" t="n">
        <v>0.9224</v>
      </c>
      <c r="AM122" s="0" t="n">
        <v>0.1802</v>
      </c>
      <c r="AN122" s="0" t="n">
        <v>2.797</v>
      </c>
      <c r="AO122" s="0" t="n">
        <v>1.242</v>
      </c>
    </row>
    <row r="123" customFormat="false" ht="12.75" hidden="true" customHeight="false" outlineLevel="0" collapsed="false">
      <c r="A123" s="0" t="s">
        <v>355</v>
      </c>
      <c r="B123" s="0" t="s">
        <v>1</v>
      </c>
      <c r="C123" s="0" t="s">
        <v>208</v>
      </c>
      <c r="D123" s="0" t="n">
        <v>0.2491</v>
      </c>
      <c r="E123" s="0" t="n">
        <f aca="false">F123/1000</f>
        <v>0.02887</v>
      </c>
      <c r="F123" s="0" t="n">
        <v>28.87</v>
      </c>
      <c r="G123" s="0" t="n">
        <v>3.048</v>
      </c>
      <c r="H123" s="0" t="n">
        <v>2.771</v>
      </c>
      <c r="I123" s="0" t="n">
        <v>2.241</v>
      </c>
      <c r="J123" s="0" t="n">
        <v>2.054</v>
      </c>
      <c r="K123" s="0" t="n">
        <v>0.6491</v>
      </c>
      <c r="L123" s="0" t="n">
        <v>0.4373</v>
      </c>
      <c r="M123" s="124" t="n">
        <v>879200</v>
      </c>
      <c r="O123" s="0" t="s">
        <v>355</v>
      </c>
      <c r="P123" s="0" t="s">
        <v>208</v>
      </c>
      <c r="Q123" s="0" t="n">
        <v>1280</v>
      </c>
      <c r="R123" s="0" t="n">
        <v>0.2506</v>
      </c>
      <c r="S123" s="0" t="n">
        <v>18.15</v>
      </c>
      <c r="T123" s="0" t="n">
        <v>2.099</v>
      </c>
      <c r="U123" s="0" t="n">
        <v>26.04</v>
      </c>
      <c r="V123" s="0" t="n">
        <v>2.535</v>
      </c>
      <c r="W123" s="0" t="n">
        <v>2.996</v>
      </c>
      <c r="X123" s="0" t="n">
        <v>38.68</v>
      </c>
      <c r="Y123" s="0" t="n">
        <v>2.166</v>
      </c>
      <c r="Z123" s="0" t="n">
        <v>31.67</v>
      </c>
      <c r="AA123" s="0" t="n">
        <v>34.06</v>
      </c>
      <c r="AB123" s="0" t="n">
        <v>36.78</v>
      </c>
      <c r="AC123" s="0" t="n">
        <v>37.65</v>
      </c>
      <c r="AD123" s="0" t="n">
        <v>38.23</v>
      </c>
      <c r="AE123" s="0" t="n">
        <v>38.49</v>
      </c>
      <c r="AF123" s="0" t="n">
        <v>38.68</v>
      </c>
      <c r="AG123" s="0" t="n">
        <v>28.07</v>
      </c>
      <c r="AH123" s="0" t="n">
        <v>30.51</v>
      </c>
      <c r="AI123" s="0" t="n">
        <v>35</v>
      </c>
      <c r="AJ123" s="0" t="n">
        <v>36.87</v>
      </c>
      <c r="AK123" s="0" t="n">
        <v>38.66</v>
      </c>
      <c r="AL123" s="0" t="n">
        <v>0.8866</v>
      </c>
      <c r="AM123" s="0" t="n">
        <v>0.2206</v>
      </c>
      <c r="AN123" s="0" t="n">
        <v>2.623</v>
      </c>
      <c r="AO123" s="0" t="n">
        <v>-0.2356</v>
      </c>
    </row>
    <row r="124" customFormat="false" ht="12.75" hidden="true" customHeight="false" outlineLevel="0" collapsed="false">
      <c r="A124" s="0" t="s">
        <v>356</v>
      </c>
      <c r="B124" s="0" t="s">
        <v>1</v>
      </c>
      <c r="C124" s="0" t="s">
        <v>207</v>
      </c>
      <c r="D124" s="0" t="n">
        <v>0.1353</v>
      </c>
      <c r="E124" s="0" t="n">
        <f aca="false">F124/1000</f>
        <v>0.06196</v>
      </c>
      <c r="F124" s="0" t="n">
        <v>61.96</v>
      </c>
      <c r="G124" s="0" t="n">
        <v>0.9846</v>
      </c>
      <c r="H124" s="0" t="n">
        <v>0.9705</v>
      </c>
      <c r="I124" s="0" t="n">
        <v>0.9411</v>
      </c>
      <c r="J124" s="0" t="n">
        <v>0.9236</v>
      </c>
      <c r="K124" s="0" t="n">
        <v>0.4288</v>
      </c>
      <c r="L124" s="0" t="n">
        <v>0.1955</v>
      </c>
      <c r="M124" s="124" t="n">
        <v>1999000</v>
      </c>
      <c r="O124" s="0" t="s">
        <v>356</v>
      </c>
      <c r="P124" s="0" t="s">
        <v>207</v>
      </c>
      <c r="Q124" s="0" t="n">
        <v>1076</v>
      </c>
      <c r="R124" s="0" t="n">
        <v>0.1346</v>
      </c>
      <c r="S124" s="0" t="n">
        <v>39.21</v>
      </c>
      <c r="T124" s="0" t="n">
        <v>0.9402</v>
      </c>
      <c r="U124" s="0" t="n">
        <v>59.77</v>
      </c>
      <c r="V124" s="0" t="n">
        <v>0.9685</v>
      </c>
      <c r="W124" s="0" t="n">
        <v>1.127</v>
      </c>
      <c r="X124" s="0" t="n">
        <v>99.19</v>
      </c>
      <c r="Y124" s="0" t="n">
        <v>1.001</v>
      </c>
      <c r="Z124" s="0" t="n">
        <v>74.39</v>
      </c>
      <c r="AA124" s="0" t="n">
        <v>81.33</v>
      </c>
      <c r="AB124" s="0" t="n">
        <v>88.17</v>
      </c>
      <c r="AC124" s="0" t="n">
        <v>92.4</v>
      </c>
      <c r="AD124" s="0" t="n">
        <v>95.52</v>
      </c>
      <c r="AE124" s="0" t="n">
        <v>97.03</v>
      </c>
      <c r="AF124" s="0" t="n">
        <v>99.19</v>
      </c>
      <c r="AG124" s="0" t="n">
        <v>64.2</v>
      </c>
      <c r="AH124" s="0" t="n">
        <v>72.42</v>
      </c>
      <c r="AI124" s="0" t="n">
        <v>81.51</v>
      </c>
      <c r="AJ124" s="0" t="n">
        <v>88.19</v>
      </c>
      <c r="AK124" s="0" t="n">
        <v>98.86</v>
      </c>
      <c r="AL124" s="0" t="n">
        <v>0.9425</v>
      </c>
      <c r="AM124" s="0" t="n">
        <v>0.2145</v>
      </c>
      <c r="AN124" s="0" t="n">
        <v>2.838</v>
      </c>
      <c r="AO124" s="0" t="n">
        <v>-0.06347</v>
      </c>
    </row>
    <row r="125" customFormat="false" ht="12.75" hidden="true" customHeight="false" outlineLevel="0" collapsed="false">
      <c r="A125" s="0" t="s">
        <v>356</v>
      </c>
      <c r="B125" s="0" t="s">
        <v>1</v>
      </c>
      <c r="C125" s="0" t="s">
        <v>208</v>
      </c>
      <c r="D125" s="0" t="n">
        <v>0.1353</v>
      </c>
      <c r="E125" s="0" t="n">
        <f aca="false">F125/1000</f>
        <v>0.008382</v>
      </c>
      <c r="F125" s="0" t="n">
        <v>8.382</v>
      </c>
      <c r="G125" s="0" t="n">
        <v>1.067</v>
      </c>
      <c r="H125" s="0" t="n">
        <v>0.9969</v>
      </c>
      <c r="I125" s="0" t="n">
        <v>0.8647</v>
      </c>
      <c r="J125" s="0" t="n">
        <v>0.8009</v>
      </c>
      <c r="K125" s="0" t="n">
        <v>0.676</v>
      </c>
      <c r="L125" s="0" t="n">
        <v>0.4073</v>
      </c>
      <c r="M125" s="124" t="n">
        <v>37030</v>
      </c>
      <c r="O125" s="0" t="s">
        <v>356</v>
      </c>
      <c r="P125" s="0" t="s">
        <v>208</v>
      </c>
      <c r="Q125" s="0" t="n">
        <v>1221</v>
      </c>
      <c r="R125" s="0" t="n">
        <v>0.1346</v>
      </c>
      <c r="S125" s="0" t="n">
        <v>5.178</v>
      </c>
      <c r="T125" s="0" t="n">
        <v>0.8288</v>
      </c>
      <c r="U125" s="0" t="n">
        <v>7.947</v>
      </c>
      <c r="V125" s="0" t="n">
        <v>0.991</v>
      </c>
      <c r="W125" s="0" t="n">
        <v>1.131</v>
      </c>
      <c r="X125" s="0" t="n">
        <v>13.54</v>
      </c>
      <c r="Y125" s="0" t="n">
        <v>0.8907</v>
      </c>
      <c r="Z125" s="0" t="n">
        <v>9.558</v>
      </c>
      <c r="AA125" s="0" t="n">
        <v>10.31</v>
      </c>
      <c r="AB125" s="0" t="n">
        <v>11.23</v>
      </c>
      <c r="AC125" s="0" t="n">
        <v>11.95</v>
      </c>
      <c r="AD125" s="0" t="n">
        <v>12.85</v>
      </c>
      <c r="AE125" s="0" t="n">
        <v>13.26</v>
      </c>
      <c r="AF125" s="0" t="n">
        <v>13.54</v>
      </c>
      <c r="AG125" s="0" t="n">
        <v>8.42</v>
      </c>
      <c r="AH125" s="0" t="n">
        <v>9.366</v>
      </c>
      <c r="AI125" s="0" t="n">
        <v>10.27</v>
      </c>
      <c r="AJ125" s="0" t="n">
        <v>10.95</v>
      </c>
      <c r="AK125" s="0" t="n">
        <v>13.41</v>
      </c>
      <c r="AL125" s="0" t="n">
        <v>0.9383</v>
      </c>
      <c r="AM125" s="0" t="n">
        <v>-0.003708</v>
      </c>
      <c r="AN125" s="0" t="n">
        <v>2.83</v>
      </c>
      <c r="AO125" s="0" t="n">
        <v>0.06353</v>
      </c>
    </row>
    <row r="126" customFormat="false" ht="12.75" hidden="true" customHeight="false" outlineLevel="0" collapsed="false">
      <c r="A126" s="0" t="s">
        <v>357</v>
      </c>
      <c r="B126" s="0" t="s">
        <v>1</v>
      </c>
      <c r="C126" s="0" t="s">
        <v>207</v>
      </c>
      <c r="D126" s="0" t="n">
        <v>0.1596</v>
      </c>
      <c r="E126" s="0" t="n">
        <f aca="false">F126/1000</f>
        <v>0.06422</v>
      </c>
      <c r="F126" s="0" t="n">
        <v>64.22</v>
      </c>
      <c r="G126" s="0" t="n">
        <v>1.488</v>
      </c>
      <c r="H126" s="0" t="n">
        <v>1.361</v>
      </c>
      <c r="I126" s="0" t="n">
        <v>1.28</v>
      </c>
      <c r="J126" s="0" t="n">
        <v>1.233</v>
      </c>
      <c r="K126" s="0" t="n">
        <v>0.5366</v>
      </c>
      <c r="L126" s="0" t="n">
        <v>0.2784</v>
      </c>
      <c r="M126" s="124" t="n">
        <v>3113000</v>
      </c>
      <c r="O126" s="0" t="s">
        <v>357</v>
      </c>
      <c r="P126" s="0" t="s">
        <v>207</v>
      </c>
      <c r="Q126" s="0" t="n">
        <v>1221</v>
      </c>
      <c r="R126" s="0" t="n">
        <v>0.1613</v>
      </c>
      <c r="S126" s="0" t="n">
        <v>39.49</v>
      </c>
      <c r="T126" s="0" t="n">
        <v>1.231</v>
      </c>
      <c r="U126" s="0" t="n">
        <v>62</v>
      </c>
      <c r="V126" s="0" t="n">
        <v>1.38</v>
      </c>
      <c r="W126" s="0" t="n">
        <v>1.587</v>
      </c>
      <c r="X126" s="0" t="n">
        <v>118.9</v>
      </c>
      <c r="Y126" s="0" t="n">
        <v>1.465</v>
      </c>
      <c r="Z126" s="0" t="n">
        <v>80.38</v>
      </c>
      <c r="AA126" s="0" t="n">
        <v>89.57</v>
      </c>
      <c r="AB126" s="0" t="n">
        <v>99.87</v>
      </c>
      <c r="AC126" s="0" t="n">
        <v>104.6</v>
      </c>
      <c r="AD126" s="0" t="n">
        <v>110</v>
      </c>
      <c r="AE126" s="0" t="n">
        <v>118.4</v>
      </c>
      <c r="AF126" s="0" t="n">
        <v>118.9</v>
      </c>
      <c r="AG126" s="0" t="n">
        <v>65.26</v>
      </c>
      <c r="AH126" s="0" t="n">
        <v>77.06</v>
      </c>
      <c r="AI126" s="0" t="n">
        <v>93.65</v>
      </c>
      <c r="AJ126" s="0" t="n">
        <v>97.86</v>
      </c>
      <c r="AK126" s="0" t="n">
        <v>118.7</v>
      </c>
      <c r="AL126" s="0" t="n">
        <v>1.086</v>
      </c>
      <c r="AM126" s="0" t="n">
        <v>0.1961</v>
      </c>
      <c r="AN126" s="0" t="n">
        <v>3.268</v>
      </c>
      <c r="AO126" s="0" t="n">
        <v>0.1046</v>
      </c>
    </row>
    <row r="127" customFormat="false" ht="12.75" hidden="true" customHeight="false" outlineLevel="0" collapsed="false">
      <c r="A127" s="0" t="s">
        <v>357</v>
      </c>
      <c r="B127" s="0" t="s">
        <v>1</v>
      </c>
      <c r="C127" s="0" t="s">
        <v>208</v>
      </c>
      <c r="D127" s="0" t="n">
        <v>0.1596</v>
      </c>
      <c r="E127" s="0" t="n">
        <f aca="false">F127/1000</f>
        <v>0.01025</v>
      </c>
      <c r="F127" s="0" t="n">
        <v>10.25</v>
      </c>
      <c r="G127" s="0" t="n">
        <v>1.73</v>
      </c>
      <c r="H127" s="0" t="n">
        <v>1.398</v>
      </c>
      <c r="I127" s="0" t="n">
        <v>1.179</v>
      </c>
      <c r="J127" s="0" t="n">
        <v>1.093</v>
      </c>
      <c r="K127" s="0" t="n">
        <v>0.6232</v>
      </c>
      <c r="L127" s="0" t="n">
        <v>0.4064</v>
      </c>
      <c r="M127" s="124" t="n">
        <v>75780</v>
      </c>
      <c r="O127" s="0" t="s">
        <v>357</v>
      </c>
      <c r="P127" s="0" t="s">
        <v>208</v>
      </c>
      <c r="Q127" s="0" t="n">
        <v>1334</v>
      </c>
      <c r="R127" s="0" t="n">
        <v>0.1613</v>
      </c>
      <c r="S127" s="0" t="n">
        <v>6.482</v>
      </c>
      <c r="T127" s="0" t="n">
        <v>1.126</v>
      </c>
      <c r="U127" s="0" t="n">
        <v>9.747</v>
      </c>
      <c r="V127" s="0" t="n">
        <v>1.366</v>
      </c>
      <c r="W127" s="0" t="n">
        <v>1.65</v>
      </c>
      <c r="X127" s="0" t="n">
        <v>16.77</v>
      </c>
      <c r="Y127" s="0" t="n">
        <v>2.125</v>
      </c>
      <c r="Z127" s="0" t="n">
        <v>11.74</v>
      </c>
      <c r="AA127" s="0" t="n">
        <v>12.73</v>
      </c>
      <c r="AB127" s="0" t="n">
        <v>13.93</v>
      </c>
      <c r="AC127" s="0" t="n">
        <v>14.91</v>
      </c>
      <c r="AD127" s="0" t="n">
        <v>16.02</v>
      </c>
      <c r="AE127" s="0" t="n">
        <v>16.35</v>
      </c>
      <c r="AF127" s="0" t="n">
        <v>16.77</v>
      </c>
      <c r="AG127" s="0" t="n">
        <v>10.29</v>
      </c>
      <c r="AH127" s="0" t="n">
        <v>11.36</v>
      </c>
      <c r="AI127" s="0" t="n">
        <v>12.64</v>
      </c>
      <c r="AJ127" s="0" t="n">
        <v>13.68</v>
      </c>
      <c r="AK127" s="0" t="n">
        <v>16.56</v>
      </c>
      <c r="AL127" s="0" t="n">
        <v>0.93</v>
      </c>
      <c r="AM127" s="0" t="n">
        <v>-0.03833</v>
      </c>
      <c r="AN127" s="0" t="n">
        <v>2.811</v>
      </c>
      <c r="AO127" s="0" t="n">
        <v>-0.0514</v>
      </c>
    </row>
    <row r="128" customFormat="false" ht="12.75" hidden="true" customHeight="false" outlineLevel="0" collapsed="false">
      <c r="A128" s="0" t="s">
        <v>358</v>
      </c>
      <c r="B128" s="0" t="s">
        <v>1</v>
      </c>
      <c r="C128" s="0" t="s">
        <v>207</v>
      </c>
      <c r="D128" s="0" t="n">
        <v>0.1128</v>
      </c>
      <c r="E128" s="0" t="n">
        <f aca="false">F128/1000</f>
        <v>0.08562</v>
      </c>
      <c r="F128" s="0" t="n">
        <v>85.62</v>
      </c>
      <c r="G128" s="0" t="n">
        <v>1.143</v>
      </c>
      <c r="H128" s="0" t="n">
        <v>1.088</v>
      </c>
      <c r="I128" s="0" t="n">
        <v>1.04</v>
      </c>
      <c r="J128" s="0" t="n">
        <v>1.011</v>
      </c>
      <c r="K128" s="0" t="n">
        <v>0.5098</v>
      </c>
      <c r="L128" s="0" t="n">
        <v>0.2421</v>
      </c>
      <c r="M128" s="124" t="n">
        <v>4410000</v>
      </c>
      <c r="O128" s="0" t="s">
        <v>358</v>
      </c>
      <c r="P128" s="0" t="s">
        <v>207</v>
      </c>
      <c r="Q128" s="0" t="n">
        <v>1125</v>
      </c>
      <c r="R128" s="0" t="n">
        <v>0.1145</v>
      </c>
      <c r="S128" s="0" t="n">
        <v>53.77</v>
      </c>
      <c r="T128" s="0" t="n">
        <v>1.039</v>
      </c>
      <c r="U128" s="0" t="n">
        <v>81.82</v>
      </c>
      <c r="V128" s="0" t="n">
        <v>1.087</v>
      </c>
      <c r="W128" s="0" t="n">
        <v>1.28</v>
      </c>
      <c r="X128" s="0" t="n">
        <v>130.9</v>
      </c>
      <c r="Y128" s="0" t="n">
        <v>1.025</v>
      </c>
      <c r="Z128" s="0" t="n">
        <v>100.9</v>
      </c>
      <c r="AA128" s="0" t="n">
        <v>109.8</v>
      </c>
      <c r="AB128" s="0" t="n">
        <v>118</v>
      </c>
      <c r="AC128" s="0" t="n">
        <v>122.7</v>
      </c>
      <c r="AD128" s="0" t="n">
        <v>127</v>
      </c>
      <c r="AE128" s="0" t="n">
        <v>129.9</v>
      </c>
      <c r="AF128" s="0" t="n">
        <v>130.9</v>
      </c>
      <c r="AG128" s="0" t="n">
        <v>87.19</v>
      </c>
      <c r="AH128" s="0" t="n">
        <v>98.26</v>
      </c>
      <c r="AI128" s="0" t="n">
        <v>110.6</v>
      </c>
      <c r="AJ128" s="0" t="n">
        <v>117.7</v>
      </c>
      <c r="AK128" s="0" t="n">
        <v>130.6</v>
      </c>
      <c r="AL128" s="0" t="n">
        <v>0.9501</v>
      </c>
      <c r="AM128" s="0" t="n">
        <v>0.2508</v>
      </c>
      <c r="AN128" s="0" t="n">
        <v>2.85</v>
      </c>
      <c r="AO128" s="0" t="n">
        <v>-0.09217</v>
      </c>
    </row>
    <row r="129" customFormat="false" ht="12.75" hidden="true" customHeight="false" outlineLevel="0" collapsed="false">
      <c r="A129" s="0" t="s">
        <v>358</v>
      </c>
      <c r="B129" s="0" t="s">
        <v>1</v>
      </c>
      <c r="C129" s="0" t="s">
        <v>208</v>
      </c>
      <c r="D129" s="0" t="n">
        <v>0.1128</v>
      </c>
      <c r="E129" s="0" t="n">
        <f aca="false">F129/1000</f>
        <v>0.009658</v>
      </c>
      <c r="F129" s="0" t="n">
        <v>9.658</v>
      </c>
      <c r="G129" s="0" t="n">
        <v>0.5161</v>
      </c>
      <c r="H129" s="0" t="n">
        <v>1.135</v>
      </c>
      <c r="I129" s="0" t="n">
        <v>0.8986</v>
      </c>
      <c r="J129" s="0" t="n">
        <v>0.8089</v>
      </c>
      <c r="K129" s="0" t="n">
        <v>0.6873</v>
      </c>
      <c r="L129" s="0" t="n">
        <v>0.4838</v>
      </c>
      <c r="M129" s="124" t="n">
        <v>55130</v>
      </c>
      <c r="O129" s="0" t="s">
        <v>358</v>
      </c>
      <c r="P129" s="0" t="s">
        <v>208</v>
      </c>
      <c r="Q129" s="0" t="n">
        <v>1450</v>
      </c>
      <c r="R129" s="0" t="n">
        <v>0.1145</v>
      </c>
      <c r="S129" s="0" t="n">
        <v>5.86</v>
      </c>
      <c r="T129" s="0" t="n">
        <v>0.806</v>
      </c>
      <c r="U129" s="0" t="n">
        <v>8.986</v>
      </c>
      <c r="V129" s="0" t="n">
        <v>1.064</v>
      </c>
      <c r="W129" s="0" t="n">
        <v>1.226</v>
      </c>
      <c r="X129" s="0" t="n">
        <v>15.07</v>
      </c>
      <c r="Y129" s="0" t="n">
        <v>1.069</v>
      </c>
      <c r="Z129" s="0" t="n">
        <v>11.07</v>
      </c>
      <c r="AA129" s="0" t="n">
        <v>12.11</v>
      </c>
      <c r="AB129" s="0" t="n">
        <v>13.26</v>
      </c>
      <c r="AC129" s="0" t="n">
        <v>14.07</v>
      </c>
      <c r="AD129" s="0" t="n">
        <v>14.63</v>
      </c>
      <c r="AE129" s="0" t="n">
        <v>14.9</v>
      </c>
      <c r="AF129" s="0" t="n">
        <v>15.07</v>
      </c>
      <c r="AG129" s="0" t="n">
        <v>9.454</v>
      </c>
      <c r="AH129" s="0" t="n">
        <v>10.72</v>
      </c>
      <c r="AI129" s="0" t="n">
        <v>12.17</v>
      </c>
      <c r="AJ129" s="0" t="n">
        <v>13.1</v>
      </c>
      <c r="AK129" s="0" t="n">
        <v>15.03</v>
      </c>
      <c r="AL129" s="0" t="n">
        <v>0.9879</v>
      </c>
      <c r="AM129" s="0" t="n">
        <v>-0.01146</v>
      </c>
      <c r="AN129" s="0" t="n">
        <v>2.971</v>
      </c>
      <c r="AO129" s="0" t="n">
        <v>-0.07953</v>
      </c>
    </row>
    <row r="130" customFormat="false" ht="12.75" hidden="true" customHeight="false" outlineLevel="0" collapsed="false">
      <c r="A130" s="0" t="s">
        <v>359</v>
      </c>
      <c r="B130" s="0" t="s">
        <v>1</v>
      </c>
      <c r="C130" s="0" t="s">
        <v>207</v>
      </c>
      <c r="D130" s="0" t="n">
        <v>0.1774</v>
      </c>
      <c r="E130" s="0" t="n">
        <f aca="false">F130/1000</f>
        <v>0.08571</v>
      </c>
      <c r="F130" s="0" t="n">
        <v>85.71</v>
      </c>
      <c r="G130" s="0" t="n">
        <v>2</v>
      </c>
      <c r="H130" s="0" t="n">
        <v>1.767</v>
      </c>
      <c r="I130" s="0" t="n">
        <v>1.618</v>
      </c>
      <c r="J130" s="0" t="n">
        <v>1.531</v>
      </c>
      <c r="K130" s="0" t="n">
        <v>0.6228</v>
      </c>
      <c r="L130" s="0" t="n">
        <v>0.3426</v>
      </c>
      <c r="M130" s="124" t="n">
        <v>6633000</v>
      </c>
      <c r="O130" s="0" t="s">
        <v>359</v>
      </c>
      <c r="P130" s="0" t="s">
        <v>207</v>
      </c>
      <c r="Q130" s="0" t="n">
        <v>1258</v>
      </c>
      <c r="R130" s="0" t="n">
        <v>0.1767</v>
      </c>
      <c r="S130" s="0" t="n">
        <v>51.5</v>
      </c>
      <c r="T130" s="0" t="n">
        <v>1.563</v>
      </c>
      <c r="U130" s="0" t="n">
        <v>85.29</v>
      </c>
      <c r="V130" s="0" t="n">
        <v>1.832</v>
      </c>
      <c r="W130" s="0" t="n">
        <v>2.101</v>
      </c>
      <c r="X130" s="0" t="n">
        <v>157.9</v>
      </c>
      <c r="Y130" s="0" t="n">
        <v>2.272</v>
      </c>
      <c r="Z130" s="0" t="n">
        <v>111.8</v>
      </c>
      <c r="AA130" s="0" t="n">
        <v>123.6</v>
      </c>
      <c r="AB130" s="0" t="n">
        <v>138.1</v>
      </c>
      <c r="AC130" s="0" t="n">
        <v>146.4</v>
      </c>
      <c r="AD130" s="0" t="n">
        <v>154.9</v>
      </c>
      <c r="AE130" s="0" t="n">
        <v>157.5</v>
      </c>
      <c r="AF130" s="0" t="n">
        <v>157.9</v>
      </c>
      <c r="AG130" s="0" t="n">
        <v>93.17</v>
      </c>
      <c r="AH130" s="0" t="n">
        <v>106.7</v>
      </c>
      <c r="AI130" s="0" t="n">
        <v>124.7</v>
      </c>
      <c r="AJ130" s="0" t="n">
        <v>136.9</v>
      </c>
      <c r="AK130" s="0" t="n">
        <v>157.9</v>
      </c>
      <c r="AL130" s="0" t="n">
        <v>1.173</v>
      </c>
      <c r="AM130" s="0" t="n">
        <v>0.3781</v>
      </c>
      <c r="AN130" s="0" t="n">
        <v>3.551</v>
      </c>
      <c r="AO130" s="0" t="n">
        <v>1.029</v>
      </c>
    </row>
    <row r="131" customFormat="false" ht="12.75" hidden="true" customHeight="false" outlineLevel="0" collapsed="false">
      <c r="A131" s="0" t="s">
        <v>359</v>
      </c>
      <c r="B131" s="0" t="s">
        <v>1</v>
      </c>
      <c r="C131" s="0" t="s">
        <v>208</v>
      </c>
      <c r="D131" s="0" t="n">
        <v>0.1774</v>
      </c>
      <c r="E131" s="0" t="n">
        <f aca="false">F131/1000</f>
        <v>0.0152</v>
      </c>
      <c r="F131" s="0" t="n">
        <v>15.2</v>
      </c>
      <c r="G131" s="0" t="n">
        <v>2.133</v>
      </c>
      <c r="H131" s="0" t="n">
        <v>2.044</v>
      </c>
      <c r="I131" s="0" t="n">
        <v>1.639</v>
      </c>
      <c r="J131" s="0" t="n">
        <v>1.462</v>
      </c>
      <c r="K131" s="0" t="n">
        <v>0.7315</v>
      </c>
      <c r="L131" s="0" t="n">
        <v>0.5077</v>
      </c>
      <c r="M131" s="124" t="n">
        <v>211100</v>
      </c>
      <c r="O131" s="0" t="s">
        <v>359</v>
      </c>
      <c r="P131" s="0" t="s">
        <v>208</v>
      </c>
      <c r="Q131" s="0" t="n">
        <v>1319</v>
      </c>
      <c r="R131" s="0" t="n">
        <v>0.1767</v>
      </c>
      <c r="S131" s="0" t="n">
        <v>9.167</v>
      </c>
      <c r="T131" s="0" t="n">
        <v>1.491</v>
      </c>
      <c r="U131" s="0" t="n">
        <v>13.87</v>
      </c>
      <c r="V131" s="0" t="n">
        <v>1.955</v>
      </c>
      <c r="W131" s="0" t="n">
        <v>2.221</v>
      </c>
      <c r="X131" s="0" t="n">
        <v>21.02</v>
      </c>
      <c r="Y131" s="0" t="n">
        <v>3.029</v>
      </c>
      <c r="Z131" s="0" t="n">
        <v>16.63</v>
      </c>
      <c r="AA131" s="0" t="n">
        <v>17.66</v>
      </c>
      <c r="AB131" s="0" t="n">
        <v>18.68</v>
      </c>
      <c r="AC131" s="0" t="n">
        <v>19.18</v>
      </c>
      <c r="AD131" s="0" t="n">
        <v>19.88</v>
      </c>
      <c r="AE131" s="0" t="n">
        <v>20.4</v>
      </c>
      <c r="AF131" s="0" t="n">
        <v>21.02</v>
      </c>
      <c r="AG131" s="0" t="n">
        <v>14.89</v>
      </c>
      <c r="AH131" s="0" t="n">
        <v>16.49</v>
      </c>
      <c r="AI131" s="0" t="n">
        <v>17.79</v>
      </c>
      <c r="AJ131" s="0" t="n">
        <v>18.59</v>
      </c>
      <c r="AK131" s="0" t="n">
        <v>20.93</v>
      </c>
      <c r="AL131" s="0" t="n">
        <v>0.9346</v>
      </c>
      <c r="AM131" s="0" t="n">
        <v>-0.02418</v>
      </c>
      <c r="AN131" s="0" t="n">
        <v>2.76</v>
      </c>
      <c r="AO131" s="0" t="n">
        <v>0.007464</v>
      </c>
    </row>
    <row r="132" customFormat="false" ht="12.75" hidden="true" customHeight="false" outlineLevel="0" collapsed="false">
      <c r="A132" s="0" t="s">
        <v>360</v>
      </c>
      <c r="B132" s="0" t="s">
        <v>1</v>
      </c>
      <c r="C132" s="0" t="s">
        <v>207</v>
      </c>
      <c r="D132" s="0" t="n">
        <v>0.1163</v>
      </c>
      <c r="E132" s="0" t="n">
        <f aca="false">F132/1000</f>
        <v>0.1054</v>
      </c>
      <c r="F132" s="0" t="n">
        <v>105.4</v>
      </c>
      <c r="G132" s="0" t="n">
        <v>1.28</v>
      </c>
      <c r="H132" s="0" t="n">
        <v>1.208</v>
      </c>
      <c r="I132" s="0" t="n">
        <v>1.141</v>
      </c>
      <c r="J132" s="0" t="n">
        <v>1.1</v>
      </c>
      <c r="K132" s="0" t="n">
        <v>0.5593</v>
      </c>
      <c r="L132" s="0" t="n">
        <v>0.2763</v>
      </c>
      <c r="M132" s="124" t="n">
        <v>7498000</v>
      </c>
      <c r="O132" s="0" t="s">
        <v>360</v>
      </c>
      <c r="P132" s="0" t="s">
        <v>207</v>
      </c>
      <c r="Q132" s="0" t="n">
        <v>1134</v>
      </c>
      <c r="R132" s="0" t="n">
        <v>0.1195</v>
      </c>
      <c r="S132" s="0" t="n">
        <v>65.25</v>
      </c>
      <c r="T132" s="0" t="n">
        <v>1.128</v>
      </c>
      <c r="U132" s="0" t="n">
        <v>100.8</v>
      </c>
      <c r="V132" s="0" t="n">
        <v>1.218</v>
      </c>
      <c r="W132" s="0" t="n">
        <v>1.417</v>
      </c>
      <c r="X132" s="0" t="n">
        <v>160.5</v>
      </c>
      <c r="Y132" s="0" t="n">
        <v>1.418</v>
      </c>
      <c r="Z132" s="0" t="n">
        <v>127.5</v>
      </c>
      <c r="AA132" s="0" t="n">
        <v>139.8</v>
      </c>
      <c r="AB132" s="0" t="n">
        <v>149.9</v>
      </c>
      <c r="AC132" s="0" t="n">
        <v>156</v>
      </c>
      <c r="AD132" s="0" t="n">
        <v>158.4</v>
      </c>
      <c r="AE132" s="0" t="n">
        <v>160.4</v>
      </c>
      <c r="AF132" s="0" t="n">
        <v>160.5</v>
      </c>
      <c r="AG132" s="0" t="n">
        <v>106.9</v>
      </c>
      <c r="AH132" s="0" t="n">
        <v>122.7</v>
      </c>
      <c r="AI132" s="0" t="n">
        <v>141.7</v>
      </c>
      <c r="AJ132" s="0" t="n">
        <v>150.8</v>
      </c>
      <c r="AK132" s="0" t="n">
        <v>160.5</v>
      </c>
      <c r="AL132" s="0" t="n">
        <v>1.012</v>
      </c>
      <c r="AM132" s="0" t="n">
        <v>0.3374</v>
      </c>
      <c r="AN132" s="0" t="n">
        <v>3.081</v>
      </c>
      <c r="AO132" s="0" t="n">
        <v>-0.3549</v>
      </c>
    </row>
    <row r="133" customFormat="false" ht="12.75" hidden="true" customHeight="false" outlineLevel="0" collapsed="false">
      <c r="A133" s="0" t="s">
        <v>360</v>
      </c>
      <c r="B133" s="0" t="s">
        <v>1</v>
      </c>
      <c r="C133" s="0" t="s">
        <v>208</v>
      </c>
      <c r="D133" s="0" t="n">
        <v>0.1163</v>
      </c>
      <c r="E133" s="0" t="n">
        <f aca="false">F133/1000</f>
        <v>0.01225</v>
      </c>
      <c r="F133" s="0" t="n">
        <v>12.25</v>
      </c>
      <c r="G133" s="0" t="n">
        <v>1.333</v>
      </c>
      <c r="H133" s="0" t="n">
        <v>1.236</v>
      </c>
      <c r="I133" s="0" t="n">
        <v>0.9435</v>
      </c>
      <c r="J133" s="0" t="n">
        <v>0.84</v>
      </c>
      <c r="K133" s="0" t="n">
        <v>0.6956</v>
      </c>
      <c r="L133" s="0" t="n">
        <v>0.5115</v>
      </c>
      <c r="M133" s="124" t="n">
        <v>94550</v>
      </c>
      <c r="O133" s="0" t="s">
        <v>360</v>
      </c>
      <c r="P133" s="0" t="s">
        <v>208</v>
      </c>
      <c r="Q133" s="0" t="n">
        <v>1506</v>
      </c>
      <c r="R133" s="0" t="n">
        <v>0.1195</v>
      </c>
      <c r="S133" s="0" t="n">
        <v>7.462</v>
      </c>
      <c r="T133" s="0" t="n">
        <v>0.8496</v>
      </c>
      <c r="U133" s="0" t="n">
        <v>11.55</v>
      </c>
      <c r="V133" s="0" t="n">
        <v>1.101</v>
      </c>
      <c r="W133" s="0" t="n">
        <v>1.311</v>
      </c>
      <c r="X133" s="0" t="n">
        <v>20.06</v>
      </c>
      <c r="Y133" s="0" t="n">
        <v>1.061</v>
      </c>
      <c r="Z133" s="0" t="n">
        <v>14.31</v>
      </c>
      <c r="AA133" s="0" t="n">
        <v>15.78</v>
      </c>
      <c r="AB133" s="0" t="n">
        <v>17.54</v>
      </c>
      <c r="AC133" s="0" t="n">
        <v>18.73</v>
      </c>
      <c r="AD133" s="0" t="n">
        <v>19.54</v>
      </c>
      <c r="AE133" s="0" t="n">
        <v>19.83</v>
      </c>
      <c r="AF133" s="0" t="n">
        <v>19.95</v>
      </c>
      <c r="AG133" s="0" t="n">
        <v>12.24</v>
      </c>
      <c r="AH133" s="0" t="n">
        <v>13.86</v>
      </c>
      <c r="AI133" s="0" t="n">
        <v>15.67</v>
      </c>
      <c r="AJ133" s="0" t="n">
        <v>17.25</v>
      </c>
      <c r="AK133" s="0" t="n">
        <v>19.95</v>
      </c>
      <c r="AL133" s="0" t="n">
        <v>1.008</v>
      </c>
      <c r="AM133" s="0" t="n">
        <v>-0.03676</v>
      </c>
      <c r="AN133" s="0" t="n">
        <v>3.011</v>
      </c>
      <c r="AO133" s="0" t="n">
        <v>-0.0255</v>
      </c>
    </row>
    <row r="134" customFormat="false" ht="12.75" hidden="true" customHeight="false" outlineLevel="0" collapsed="false">
      <c r="A134" s="0" t="s">
        <v>361</v>
      </c>
      <c r="B134" s="0" t="s">
        <v>1</v>
      </c>
      <c r="C134" s="0" t="s">
        <v>207</v>
      </c>
      <c r="D134" s="0" t="n">
        <v>0.2014</v>
      </c>
      <c r="E134" s="0" t="n">
        <f aca="false">F134/1000</f>
        <v>0.1038</v>
      </c>
      <c r="F134" s="0" t="n">
        <v>103.8</v>
      </c>
      <c r="G134" s="0" t="n">
        <v>2.37</v>
      </c>
      <c r="H134" s="0" t="n">
        <v>2.112</v>
      </c>
      <c r="I134" s="0" t="n">
        <v>1.923</v>
      </c>
      <c r="J134" s="0" t="n">
        <v>1.815</v>
      </c>
      <c r="K134" s="0" t="n">
        <v>0.6207</v>
      </c>
      <c r="L134" s="0" t="n">
        <v>0.3497</v>
      </c>
      <c r="M134" s="124" t="n">
        <v>10630000</v>
      </c>
      <c r="O134" s="0" t="s">
        <v>361</v>
      </c>
      <c r="P134" s="0" t="s">
        <v>207</v>
      </c>
      <c r="Q134" s="0" t="n">
        <v>1285</v>
      </c>
      <c r="R134" s="0" t="n">
        <v>0.1979</v>
      </c>
      <c r="S134" s="0" t="n">
        <v>61.64</v>
      </c>
      <c r="T134" s="0" t="n">
        <v>1.842</v>
      </c>
      <c r="U134" s="0" t="n">
        <v>104.8</v>
      </c>
      <c r="V134" s="0" t="n">
        <v>2.199</v>
      </c>
      <c r="W134" s="0" t="n">
        <v>2.507</v>
      </c>
      <c r="X134" s="0" t="n">
        <v>204.2</v>
      </c>
      <c r="Y134" s="0" t="n">
        <v>2.221</v>
      </c>
      <c r="Z134" s="0" t="n">
        <v>136.3</v>
      </c>
      <c r="AA134" s="0" t="n">
        <v>153.8</v>
      </c>
      <c r="AB134" s="0" t="n">
        <v>172.3</v>
      </c>
      <c r="AC134" s="0" t="n">
        <v>186</v>
      </c>
      <c r="AD134" s="0" t="n">
        <v>198.3</v>
      </c>
      <c r="AE134" s="0" t="n">
        <v>201.7</v>
      </c>
      <c r="AF134" s="0" t="n">
        <v>204.2</v>
      </c>
      <c r="AG134" s="0" t="n">
        <v>111.7</v>
      </c>
      <c r="AH134" s="0" t="n">
        <v>131.2</v>
      </c>
      <c r="AI134" s="0" t="n">
        <v>151.7</v>
      </c>
      <c r="AJ134" s="0" t="n">
        <v>169.6</v>
      </c>
      <c r="AK134" s="0" t="n">
        <v>203.8</v>
      </c>
      <c r="AL134" s="0" t="n">
        <v>1.18</v>
      </c>
      <c r="AM134" s="0" t="n">
        <v>0.2971</v>
      </c>
      <c r="AN134" s="0" t="n">
        <v>3.587</v>
      </c>
      <c r="AO134" s="0" t="n">
        <v>1.615</v>
      </c>
    </row>
    <row r="135" customFormat="false" ht="12.75" hidden="true" customHeight="false" outlineLevel="0" collapsed="false">
      <c r="A135" s="0" t="s">
        <v>361</v>
      </c>
      <c r="B135" s="0" t="s">
        <v>1</v>
      </c>
      <c r="C135" s="0" t="s">
        <v>208</v>
      </c>
      <c r="D135" s="0" t="n">
        <v>0.2014</v>
      </c>
      <c r="E135" s="0" t="n">
        <f aca="false">F135/1000</f>
        <v>0.02091</v>
      </c>
      <c r="F135" s="0" t="n">
        <v>20.91</v>
      </c>
      <c r="G135" s="0" t="n">
        <v>2.56</v>
      </c>
      <c r="H135" s="0" t="n">
        <v>2.528</v>
      </c>
      <c r="I135" s="0" t="n">
        <v>2.029</v>
      </c>
      <c r="J135" s="0" t="n">
        <v>1.841</v>
      </c>
      <c r="K135" s="0" t="n">
        <v>0.6826</v>
      </c>
      <c r="L135" s="0" t="n">
        <v>0.4632</v>
      </c>
      <c r="M135" s="124" t="n">
        <v>437500</v>
      </c>
      <c r="O135" s="0" t="s">
        <v>361</v>
      </c>
      <c r="P135" s="0" t="s">
        <v>208</v>
      </c>
      <c r="Q135" s="0" t="n">
        <v>1243</v>
      </c>
      <c r="R135" s="0" t="n">
        <v>0.1979</v>
      </c>
      <c r="S135" s="0" t="n">
        <v>12.53</v>
      </c>
      <c r="T135" s="0" t="n">
        <v>1.903</v>
      </c>
      <c r="U135" s="0" t="n">
        <v>18.87</v>
      </c>
      <c r="V135" s="0" t="n">
        <v>2.322</v>
      </c>
      <c r="W135" s="0" t="n">
        <v>2.739</v>
      </c>
      <c r="X135" s="0" t="n">
        <v>30.7</v>
      </c>
      <c r="Y135" s="0" t="n">
        <v>2.01</v>
      </c>
      <c r="Z135" s="0" t="n">
        <v>23.02</v>
      </c>
      <c r="AA135" s="0" t="n">
        <v>25.28</v>
      </c>
      <c r="AB135" s="0" t="n">
        <v>27.99</v>
      </c>
      <c r="AC135" s="0" t="n">
        <v>29.01</v>
      </c>
      <c r="AD135" s="0" t="n">
        <v>29.78</v>
      </c>
      <c r="AE135" s="0" t="n">
        <v>30.24</v>
      </c>
      <c r="AF135" s="0" t="n">
        <v>30.7</v>
      </c>
      <c r="AG135" s="0" t="n">
        <v>19.81</v>
      </c>
      <c r="AH135" s="0" t="n">
        <v>21.89</v>
      </c>
      <c r="AI135" s="0" t="n">
        <v>26.39</v>
      </c>
      <c r="AJ135" s="0" t="n">
        <v>28.01</v>
      </c>
      <c r="AK135" s="0" t="n">
        <v>30.48</v>
      </c>
      <c r="AL135" s="0" t="n">
        <v>0.9842</v>
      </c>
      <c r="AM135" s="0" t="n">
        <v>0.1366</v>
      </c>
      <c r="AN135" s="0" t="n">
        <v>2.91</v>
      </c>
      <c r="AO135" s="0" t="n">
        <v>-0.4275</v>
      </c>
    </row>
    <row r="136" customFormat="false" ht="12.75" hidden="true" customHeight="false" outlineLevel="0" collapsed="false">
      <c r="A136" s="0" t="s">
        <v>362</v>
      </c>
      <c r="B136" s="0" t="s">
        <v>1</v>
      </c>
      <c r="C136" s="0" t="s">
        <v>207</v>
      </c>
      <c r="D136" s="0" t="n">
        <v>0.1366</v>
      </c>
      <c r="E136" s="0" t="n">
        <f aca="false">F136/1000</f>
        <v>0.1248</v>
      </c>
      <c r="F136" s="0" t="n">
        <v>124.8</v>
      </c>
      <c r="G136" s="0" t="n">
        <v>1.488</v>
      </c>
      <c r="H136" s="0" t="n">
        <v>1.351</v>
      </c>
      <c r="I136" s="0" t="n">
        <v>1.252</v>
      </c>
      <c r="J136" s="0" t="n">
        <v>1.194</v>
      </c>
      <c r="K136" s="0" t="n">
        <v>0.6005</v>
      </c>
      <c r="L136" s="0" t="n">
        <v>0.317</v>
      </c>
      <c r="M136" s="124" t="n">
        <v>11630000</v>
      </c>
      <c r="O136" s="0" t="s">
        <v>362</v>
      </c>
      <c r="P136" s="0" t="s">
        <v>207</v>
      </c>
      <c r="Q136" s="0" t="n">
        <v>1210</v>
      </c>
      <c r="R136" s="0" t="n">
        <v>0.1383</v>
      </c>
      <c r="S136" s="0" t="n">
        <v>77.93</v>
      </c>
      <c r="T136" s="0" t="n">
        <v>1.248</v>
      </c>
      <c r="U136" s="0" t="n">
        <v>121.6</v>
      </c>
      <c r="V136" s="0" t="n">
        <v>1.388</v>
      </c>
      <c r="W136" s="0" t="n">
        <v>1.603</v>
      </c>
      <c r="X136" s="0" t="n">
        <v>213.1</v>
      </c>
      <c r="Y136" s="0" t="n">
        <v>1.462</v>
      </c>
      <c r="Z136" s="0" t="n">
        <v>155.2</v>
      </c>
      <c r="AA136" s="0" t="n">
        <v>170.2</v>
      </c>
      <c r="AB136" s="0" t="n">
        <v>185.1</v>
      </c>
      <c r="AC136" s="0" t="n">
        <v>192.4</v>
      </c>
      <c r="AD136" s="0" t="n">
        <v>201.9</v>
      </c>
      <c r="AE136" s="0" t="n">
        <v>212.4</v>
      </c>
      <c r="AF136" s="0" t="n">
        <v>213.1</v>
      </c>
      <c r="AG136" s="0" t="n">
        <v>131</v>
      </c>
      <c r="AH136" s="0" t="n">
        <v>150.9</v>
      </c>
      <c r="AI136" s="0" t="n">
        <v>173.3</v>
      </c>
      <c r="AJ136" s="0" t="n">
        <v>181.9</v>
      </c>
      <c r="AK136" s="0" t="n">
        <v>212.8</v>
      </c>
      <c r="AL136" s="0" t="n">
        <v>1.068</v>
      </c>
      <c r="AM136" s="0" t="n">
        <v>0.4963</v>
      </c>
      <c r="AN136" s="0" t="n">
        <v>3.304</v>
      </c>
      <c r="AO136" s="0" t="n">
        <v>-0.06075</v>
      </c>
    </row>
    <row r="137" customFormat="false" ht="12.75" hidden="true" customHeight="false" outlineLevel="0" collapsed="false">
      <c r="A137" s="0" t="s">
        <v>362</v>
      </c>
      <c r="B137" s="0" t="s">
        <v>1</v>
      </c>
      <c r="C137" s="0" t="s">
        <v>208</v>
      </c>
      <c r="D137" s="0" t="n">
        <v>0.1366</v>
      </c>
      <c r="E137" s="0" t="n">
        <f aca="false">F137/1000</f>
        <v>0.01705</v>
      </c>
      <c r="F137" s="0" t="n">
        <v>17.05</v>
      </c>
      <c r="G137" s="0" t="n">
        <v>1.73</v>
      </c>
      <c r="H137" s="0" t="n">
        <v>1.478</v>
      </c>
      <c r="I137" s="0" t="n">
        <v>1.129</v>
      </c>
      <c r="J137" s="0" t="n">
        <v>1.006</v>
      </c>
      <c r="K137" s="0" t="n">
        <v>0.7003</v>
      </c>
      <c r="L137" s="0" t="n">
        <v>0.5113</v>
      </c>
      <c r="M137" s="124" t="n">
        <v>209500</v>
      </c>
      <c r="O137" s="0" t="s">
        <v>362</v>
      </c>
      <c r="P137" s="0" t="s">
        <v>208</v>
      </c>
      <c r="Q137" s="0" t="n">
        <v>1467</v>
      </c>
      <c r="R137" s="0" t="n">
        <v>0.1383</v>
      </c>
      <c r="S137" s="0" t="n">
        <v>10.31</v>
      </c>
      <c r="T137" s="0" t="n">
        <v>1.03</v>
      </c>
      <c r="U137" s="0" t="n">
        <v>16.06</v>
      </c>
      <c r="V137" s="0" t="n">
        <v>1.323</v>
      </c>
      <c r="W137" s="0" t="n">
        <v>1.615</v>
      </c>
      <c r="X137" s="0" t="n">
        <v>29.89</v>
      </c>
      <c r="Y137" s="0" t="n">
        <v>0.8068</v>
      </c>
      <c r="Z137" s="0" t="n">
        <v>19.94</v>
      </c>
      <c r="AA137" s="0" t="n">
        <v>21.9</v>
      </c>
      <c r="AB137" s="0" t="n">
        <v>24.42</v>
      </c>
      <c r="AC137" s="0" t="n">
        <v>25.88</v>
      </c>
      <c r="AD137" s="0" t="n">
        <v>27.45</v>
      </c>
      <c r="AE137" s="0" t="n">
        <v>28.14</v>
      </c>
      <c r="AF137" s="0" t="n">
        <v>29.89</v>
      </c>
      <c r="AG137" s="0" t="n">
        <v>17.08</v>
      </c>
      <c r="AH137" s="0" t="n">
        <v>18.96</v>
      </c>
      <c r="AI137" s="0" t="n">
        <v>22.17</v>
      </c>
      <c r="AJ137" s="0" t="n">
        <v>23.44</v>
      </c>
      <c r="AK137" s="0" t="n">
        <v>28.7</v>
      </c>
      <c r="AL137" s="0" t="n">
        <v>1.027</v>
      </c>
      <c r="AM137" s="0" t="n">
        <v>0.05697</v>
      </c>
      <c r="AN137" s="0" t="n">
        <v>3.041</v>
      </c>
      <c r="AO137" s="0" t="n">
        <v>-0.0943</v>
      </c>
    </row>
    <row r="138" customFormat="false" ht="12.75" hidden="true" customHeight="false" outlineLevel="0" collapsed="false">
      <c r="A138" s="0" t="s">
        <v>363</v>
      </c>
      <c r="B138" s="0" t="s">
        <v>1</v>
      </c>
      <c r="C138" s="0" t="s">
        <v>207</v>
      </c>
      <c r="D138" s="0" t="n">
        <v>0.2122</v>
      </c>
      <c r="E138" s="0" t="n">
        <f aca="false">F138/1000</f>
        <v>0.1269</v>
      </c>
      <c r="F138" s="0" t="n">
        <v>126.9</v>
      </c>
      <c r="G138" s="0" t="n">
        <v>2.667</v>
      </c>
      <c r="H138" s="0" t="n">
        <v>2.474</v>
      </c>
      <c r="I138" s="0" t="n">
        <v>2.235</v>
      </c>
      <c r="J138" s="0" t="n">
        <v>2.086</v>
      </c>
      <c r="K138" s="0" t="n">
        <v>0.6763</v>
      </c>
      <c r="L138" s="0" t="n">
        <v>0.3839</v>
      </c>
      <c r="M138" s="124" t="n">
        <v>16880000</v>
      </c>
      <c r="O138" s="0" t="s">
        <v>363</v>
      </c>
      <c r="P138" s="0" t="s">
        <v>207</v>
      </c>
      <c r="Q138" s="0" t="n">
        <v>1143</v>
      </c>
      <c r="R138" s="0" t="n">
        <v>0.2116</v>
      </c>
      <c r="S138" s="0" t="n">
        <v>80.81</v>
      </c>
      <c r="T138" s="0" t="n">
        <v>2.232</v>
      </c>
      <c r="U138" s="0" t="n">
        <v>126.3</v>
      </c>
      <c r="V138" s="0" t="n">
        <v>2.605</v>
      </c>
      <c r="W138" s="0" t="n">
        <v>2.957</v>
      </c>
      <c r="X138" s="0" t="n">
        <v>181.7</v>
      </c>
      <c r="Y138" s="0" t="n">
        <v>2.386</v>
      </c>
      <c r="Z138" s="0" t="n">
        <v>153</v>
      </c>
      <c r="AA138" s="0" t="n">
        <v>164</v>
      </c>
      <c r="AB138" s="0" t="n">
        <v>173.6</v>
      </c>
      <c r="AC138" s="0" t="n">
        <v>179.3</v>
      </c>
      <c r="AD138" s="0" t="n">
        <v>181.2</v>
      </c>
      <c r="AE138" s="0" t="n">
        <v>181.7</v>
      </c>
      <c r="AF138" s="0" t="n">
        <v>181.7</v>
      </c>
      <c r="AG138" s="0" t="n">
        <v>132.3</v>
      </c>
      <c r="AH138" s="0" t="n">
        <v>150.1</v>
      </c>
      <c r="AI138" s="0" t="n">
        <v>165.6</v>
      </c>
      <c r="AJ138" s="0" t="n">
        <v>173.1</v>
      </c>
      <c r="AK138" s="0" t="n">
        <v>181.7</v>
      </c>
      <c r="AL138" s="0" t="n">
        <v>0.9624</v>
      </c>
      <c r="AM138" s="0" t="n">
        <v>0.2488</v>
      </c>
      <c r="AN138" s="0" t="n">
        <v>2.857</v>
      </c>
      <c r="AO138" s="0" t="n">
        <v>1.802</v>
      </c>
    </row>
    <row r="139" customFormat="false" ht="12.75" hidden="true" customHeight="false" outlineLevel="0" collapsed="false">
      <c r="A139" s="0" t="s">
        <v>363</v>
      </c>
      <c r="B139" s="0" t="s">
        <v>1</v>
      </c>
      <c r="C139" s="0" t="s">
        <v>208</v>
      </c>
      <c r="D139" s="0" t="n">
        <v>0.2122</v>
      </c>
      <c r="E139" s="0" t="n">
        <f aca="false">F139/1000</f>
        <v>0.02693</v>
      </c>
      <c r="F139" s="0" t="n">
        <v>26.93</v>
      </c>
      <c r="G139" s="0" t="n">
        <v>3.048</v>
      </c>
      <c r="H139" s="0" t="n">
        <v>2.715</v>
      </c>
      <c r="I139" s="0" t="n">
        <v>2.128</v>
      </c>
      <c r="J139" s="0" t="n">
        <v>1.919</v>
      </c>
      <c r="K139" s="0" t="n">
        <v>0.6838</v>
      </c>
      <c r="L139" s="0" t="n">
        <v>0.4795</v>
      </c>
      <c r="M139" s="124" t="n">
        <v>738200</v>
      </c>
      <c r="O139" s="0" t="s">
        <v>363</v>
      </c>
      <c r="P139" s="0" t="s">
        <v>208</v>
      </c>
      <c r="Q139" s="0" t="n">
        <v>1247</v>
      </c>
      <c r="R139" s="0" t="n">
        <v>0.2116</v>
      </c>
      <c r="S139" s="0" t="n">
        <v>16.88</v>
      </c>
      <c r="T139" s="0" t="n">
        <v>2.046</v>
      </c>
      <c r="U139" s="0" t="n">
        <v>24.46</v>
      </c>
      <c r="V139" s="0" t="n">
        <v>2.465</v>
      </c>
      <c r="W139" s="0" t="n">
        <v>2.972</v>
      </c>
      <c r="X139" s="0" t="n">
        <v>35.55</v>
      </c>
      <c r="Y139" s="0" t="n">
        <v>2.837</v>
      </c>
      <c r="Z139" s="0" t="n">
        <v>29.32</v>
      </c>
      <c r="AA139" s="0" t="n">
        <v>31.51</v>
      </c>
      <c r="AB139" s="0" t="n">
        <v>33.33</v>
      </c>
      <c r="AC139" s="0" t="n">
        <v>34.33</v>
      </c>
      <c r="AD139" s="0" t="n">
        <v>34.88</v>
      </c>
      <c r="AE139" s="0" t="n">
        <v>35.25</v>
      </c>
      <c r="AF139" s="0" t="n">
        <v>35.55</v>
      </c>
      <c r="AG139" s="0" t="n">
        <v>26.01</v>
      </c>
      <c r="AH139" s="0" t="n">
        <v>28.82</v>
      </c>
      <c r="AI139" s="0" t="n">
        <v>31.8</v>
      </c>
      <c r="AJ139" s="0" t="n">
        <v>33.55</v>
      </c>
      <c r="AK139" s="0" t="n">
        <v>35.4</v>
      </c>
      <c r="AL139" s="0" t="n">
        <v>0.9188</v>
      </c>
      <c r="AM139" s="0" t="n">
        <v>0.2552</v>
      </c>
      <c r="AN139" s="0" t="n">
        <v>2.699</v>
      </c>
      <c r="AO139" s="0" t="n">
        <v>-0.4068</v>
      </c>
    </row>
    <row r="140" customFormat="false" ht="12.75" hidden="true" customHeight="false" outlineLevel="0" collapsed="false"/>
    <row r="141" customFormat="false" ht="12.75" hidden="true" customHeight="false" outlineLevel="0" collapsed="false"/>
    <row r="142" customFormat="false" ht="12.75" hidden="true" customHeight="false" outlineLevel="0" collapsed="false">
      <c r="A142" s="0" t="s">
        <v>173</v>
      </c>
      <c r="C142" s="0" t="s">
        <v>174</v>
      </c>
      <c r="D142" s="0" t="s">
        <v>175</v>
      </c>
      <c r="E142" s="0" t="s">
        <v>176</v>
      </c>
      <c r="F142" s="0" t="s">
        <v>176</v>
      </c>
      <c r="G142" s="0" t="s">
        <v>12</v>
      </c>
      <c r="H142" s="0" t="s">
        <v>177</v>
      </c>
      <c r="I142" s="0" t="s">
        <v>178</v>
      </c>
      <c r="J142" s="0" t="s">
        <v>179</v>
      </c>
      <c r="K142" s="0" t="s">
        <v>180</v>
      </c>
      <c r="L142" s="0" t="s">
        <v>181</v>
      </c>
      <c r="M142" s="0" t="s">
        <v>182</v>
      </c>
      <c r="N142" s="0" t="s">
        <v>183</v>
      </c>
      <c r="O142" s="0" t="s">
        <v>173</v>
      </c>
      <c r="P142" s="0" t="s">
        <v>174</v>
      </c>
      <c r="Q142" s="0" t="s">
        <v>184</v>
      </c>
      <c r="R142" s="0" t="s">
        <v>175</v>
      </c>
      <c r="S142" s="0" t="s">
        <v>185</v>
      </c>
      <c r="T142" s="0" t="s">
        <v>102</v>
      </c>
      <c r="U142" s="0" t="s">
        <v>103</v>
      </c>
      <c r="V142" s="0" t="s">
        <v>186</v>
      </c>
      <c r="W142" s="0" t="s">
        <v>187</v>
      </c>
      <c r="X142" s="0" t="s">
        <v>188</v>
      </c>
      <c r="Y142" s="0" t="s">
        <v>189</v>
      </c>
      <c r="Z142" s="0" t="s">
        <v>190</v>
      </c>
      <c r="AA142" s="0" t="s">
        <v>191</v>
      </c>
      <c r="AB142" s="0" t="s">
        <v>192</v>
      </c>
      <c r="AC142" s="0" t="s">
        <v>193</v>
      </c>
      <c r="AD142" s="0" t="s">
        <v>194</v>
      </c>
      <c r="AE142" s="0" t="s">
        <v>195</v>
      </c>
      <c r="AF142" s="0" t="s">
        <v>196</v>
      </c>
      <c r="AG142" s="0" t="s">
        <v>197</v>
      </c>
      <c r="AH142" s="0" t="s">
        <v>198</v>
      </c>
      <c r="AI142" s="0" t="s">
        <v>199</v>
      </c>
      <c r="AJ142" s="0" t="s">
        <v>200</v>
      </c>
      <c r="AK142" s="0" t="s">
        <v>201</v>
      </c>
      <c r="AL142" s="0" t="s">
        <v>202</v>
      </c>
      <c r="AM142" s="0" t="s">
        <v>203</v>
      </c>
      <c r="AN142" s="0" t="s">
        <v>204</v>
      </c>
      <c r="AO142" s="0" t="s">
        <v>205</v>
      </c>
      <c r="AP142" s="0" t="s">
        <v>183</v>
      </c>
    </row>
    <row r="143" customFormat="false" ht="12.75" hidden="false" customHeight="false" outlineLevel="0" collapsed="false">
      <c r="A143" s="0" t="s">
        <v>289</v>
      </c>
      <c r="B143" s="0" t="s">
        <v>2</v>
      </c>
      <c r="C143" s="0" t="s">
        <v>207</v>
      </c>
      <c r="D143" s="0" t="n">
        <v>0.2115</v>
      </c>
      <c r="E143" s="0" t="n">
        <f aca="false">F143/1000</f>
        <v>0.05574</v>
      </c>
      <c r="F143" s="0" t="n">
        <v>55.74</v>
      </c>
      <c r="G143" s="0" t="n">
        <v>0.9846</v>
      </c>
      <c r="H143" s="0" t="n">
        <v>0.9437</v>
      </c>
      <c r="I143" s="0" t="n">
        <v>0.9136</v>
      </c>
      <c r="J143" s="0" t="n">
        <v>0.8963</v>
      </c>
      <c r="K143" s="0" t="n">
        <v>0.4227</v>
      </c>
      <c r="L143" s="0" t="n">
        <v>0.1975</v>
      </c>
      <c r="M143" s="124" t="n">
        <v>1580000</v>
      </c>
      <c r="O143" s="0" t="s">
        <v>289</v>
      </c>
      <c r="P143" s="0" t="s">
        <v>207</v>
      </c>
      <c r="Q143" s="0" t="n">
        <v>958</v>
      </c>
      <c r="R143" s="0" t="n">
        <v>0.2127</v>
      </c>
      <c r="S143" s="0" t="n">
        <v>34.9</v>
      </c>
      <c r="T143" s="0" t="n">
        <v>0.9145</v>
      </c>
      <c r="U143" s="0" t="n">
        <v>54.74</v>
      </c>
      <c r="V143" s="0" t="n">
        <v>0.935</v>
      </c>
      <c r="W143" s="0" t="n">
        <v>1.107</v>
      </c>
      <c r="X143" s="0" t="n">
        <v>105.5</v>
      </c>
      <c r="Y143" s="0" t="n">
        <v>0.9067</v>
      </c>
      <c r="Z143" s="0" t="n">
        <v>69.15</v>
      </c>
      <c r="AA143" s="0" t="n">
        <v>76.22</v>
      </c>
      <c r="AB143" s="0" t="n">
        <v>83.25</v>
      </c>
      <c r="AC143" s="0" t="n">
        <v>87.7</v>
      </c>
      <c r="AD143" s="0" t="n">
        <v>93.87</v>
      </c>
      <c r="AE143" s="0" t="n">
        <v>99.01</v>
      </c>
      <c r="AF143" s="0" t="n">
        <v>105.5</v>
      </c>
      <c r="AG143" s="0" t="n">
        <v>58.24</v>
      </c>
      <c r="AH143" s="0" t="n">
        <v>67.92</v>
      </c>
      <c r="AI143" s="0" t="n">
        <v>76.33</v>
      </c>
      <c r="AJ143" s="0" t="n">
        <v>81.08</v>
      </c>
      <c r="AK143" s="0" t="n">
        <v>105.5</v>
      </c>
      <c r="AL143" s="0" t="n">
        <v>1.007</v>
      </c>
      <c r="AM143" s="0" t="n">
        <v>-0.1746</v>
      </c>
      <c r="AN143" s="0" t="n">
        <v>3.016</v>
      </c>
      <c r="AO143" s="0" t="n">
        <v>-0.108</v>
      </c>
    </row>
    <row r="144" customFormat="false" ht="12.75" hidden="true" customHeight="false" outlineLevel="0" collapsed="false">
      <c r="A144" s="0" t="s">
        <v>289</v>
      </c>
      <c r="B144" s="0" t="s">
        <v>2</v>
      </c>
      <c r="C144" s="0" t="s">
        <v>208</v>
      </c>
      <c r="D144" s="0" t="n">
        <v>0.2115</v>
      </c>
      <c r="E144" s="0" t="n">
        <f aca="false">F144/1000</f>
        <v>0.01179</v>
      </c>
      <c r="F144" s="0" t="n">
        <v>11.79</v>
      </c>
      <c r="G144" s="0" t="n">
        <v>0.9846</v>
      </c>
      <c r="H144" s="0" t="n">
        <v>0.9765</v>
      </c>
      <c r="I144" s="0" t="n">
        <v>0.919</v>
      </c>
      <c r="J144" s="0" t="n">
        <v>0.8818</v>
      </c>
      <c r="K144" s="0" t="n">
        <v>0.6093</v>
      </c>
      <c r="L144" s="0" t="n">
        <v>0.2934</v>
      </c>
      <c r="M144" s="124" t="n">
        <v>73650</v>
      </c>
      <c r="O144" s="0" t="s">
        <v>289</v>
      </c>
      <c r="P144" s="0" t="s">
        <v>208</v>
      </c>
      <c r="Q144" s="0" t="n">
        <v>990</v>
      </c>
      <c r="R144" s="0" t="n">
        <v>0.2127</v>
      </c>
      <c r="S144" s="0" t="n">
        <v>7.42</v>
      </c>
      <c r="T144" s="0" t="n">
        <v>0.8857</v>
      </c>
      <c r="U144" s="0" t="n">
        <v>11.43</v>
      </c>
      <c r="V144" s="0" t="n">
        <v>0.9916</v>
      </c>
      <c r="W144" s="0" t="n">
        <v>1.122</v>
      </c>
      <c r="X144" s="0" t="n">
        <v>19.61</v>
      </c>
      <c r="Y144" s="0" t="n">
        <v>0.9683</v>
      </c>
      <c r="Z144" s="0" t="n">
        <v>13.75</v>
      </c>
      <c r="AA144" s="0" t="n">
        <v>14.85</v>
      </c>
      <c r="AB144" s="0" t="n">
        <v>16.19</v>
      </c>
      <c r="AC144" s="0" t="n">
        <v>17.13</v>
      </c>
      <c r="AD144" s="0" t="n">
        <v>18.49</v>
      </c>
      <c r="AE144" s="0" t="n">
        <v>19.51</v>
      </c>
      <c r="AF144" s="0" t="n">
        <v>19.61</v>
      </c>
      <c r="AG144" s="0" t="n">
        <v>12.13</v>
      </c>
      <c r="AH144" s="0" t="n">
        <v>13.41</v>
      </c>
      <c r="AI144" s="0" t="n">
        <v>14.76</v>
      </c>
      <c r="AJ144" s="0" t="n">
        <v>15.76</v>
      </c>
      <c r="AK144" s="0" t="n">
        <v>19.61</v>
      </c>
      <c r="AL144" s="0" t="n">
        <v>0.9044</v>
      </c>
      <c r="AM144" s="0" t="n">
        <v>0.006458</v>
      </c>
      <c r="AN144" s="0" t="n">
        <v>2.742</v>
      </c>
      <c r="AO144" s="0" t="n">
        <v>0.3464</v>
      </c>
    </row>
    <row r="145" customFormat="false" ht="12.75" hidden="false" customHeight="false" outlineLevel="0" collapsed="false">
      <c r="A145" s="0" t="s">
        <v>290</v>
      </c>
      <c r="B145" s="0" t="s">
        <v>2</v>
      </c>
      <c r="C145" s="0" t="s">
        <v>207</v>
      </c>
      <c r="D145" s="0" t="n">
        <v>0.318</v>
      </c>
      <c r="E145" s="0" t="n">
        <f aca="false">F145/1000</f>
        <v>0.05605</v>
      </c>
      <c r="F145" s="0" t="n">
        <v>56.05</v>
      </c>
      <c r="G145" s="0" t="n">
        <v>1.561</v>
      </c>
      <c r="H145" s="0" t="n">
        <v>1.352</v>
      </c>
      <c r="I145" s="0" t="n">
        <v>1.257</v>
      </c>
      <c r="J145" s="0" t="n">
        <v>1.203</v>
      </c>
      <c r="K145" s="0" t="n">
        <v>0.5648</v>
      </c>
      <c r="L145" s="0" t="n">
        <v>0.3023</v>
      </c>
      <c r="M145" s="124" t="n">
        <v>2329000</v>
      </c>
      <c r="N145" s="0" t="s">
        <v>364</v>
      </c>
      <c r="O145" s="0" t="s">
        <v>290</v>
      </c>
      <c r="P145" s="0" t="s">
        <v>207</v>
      </c>
      <c r="Q145" s="0" t="n">
        <v>928</v>
      </c>
      <c r="R145" s="0" t="n">
        <v>0.3187</v>
      </c>
      <c r="S145" s="0" t="n">
        <v>34.44</v>
      </c>
      <c r="T145" s="0" t="n">
        <v>1.211</v>
      </c>
      <c r="U145" s="0" t="n">
        <v>54.37</v>
      </c>
      <c r="V145" s="0" t="n">
        <v>1.386</v>
      </c>
      <c r="W145" s="0" t="n">
        <v>1.605</v>
      </c>
      <c r="X145" s="0" t="n">
        <v>94.72</v>
      </c>
      <c r="Y145" s="0" t="n">
        <v>1.358</v>
      </c>
      <c r="Z145" s="0" t="n">
        <v>70.4</v>
      </c>
      <c r="AA145" s="0" t="n">
        <v>77.52</v>
      </c>
      <c r="AB145" s="0" t="n">
        <v>84.43</v>
      </c>
      <c r="AC145" s="0" t="n">
        <v>88.18</v>
      </c>
      <c r="AD145" s="0" t="n">
        <v>91.18</v>
      </c>
      <c r="AE145" s="0" t="n">
        <v>94.04</v>
      </c>
      <c r="AF145" s="0" t="n">
        <v>94.72</v>
      </c>
      <c r="AG145" s="0" t="n">
        <v>58.13</v>
      </c>
      <c r="AH145" s="0" t="n">
        <v>68.96</v>
      </c>
      <c r="AI145" s="0" t="n">
        <v>78.16</v>
      </c>
      <c r="AJ145" s="0" t="n">
        <v>85.07</v>
      </c>
      <c r="AK145" s="0" t="n">
        <v>94.72</v>
      </c>
      <c r="AL145" s="0" t="n">
        <v>1.067</v>
      </c>
      <c r="AM145" s="0" t="n">
        <v>-0.1497</v>
      </c>
      <c r="AN145" s="0" t="n">
        <v>3.214</v>
      </c>
      <c r="AO145" s="0" t="n">
        <v>-0.1755</v>
      </c>
      <c r="AP145" s="0" t="s">
        <v>364</v>
      </c>
    </row>
    <row r="146" customFormat="false" ht="12.75" hidden="true" customHeight="false" outlineLevel="0" collapsed="false">
      <c r="A146" s="0" t="s">
        <v>290</v>
      </c>
      <c r="B146" s="0" t="s">
        <v>2</v>
      </c>
      <c r="C146" s="0" t="s">
        <v>208</v>
      </c>
      <c r="D146" s="0" t="n">
        <v>0.318</v>
      </c>
      <c r="E146" s="0" t="n">
        <f aca="false">F146/1000</f>
        <v>0.01782</v>
      </c>
      <c r="F146" s="0" t="n">
        <v>17.82</v>
      </c>
      <c r="G146" s="0" t="n">
        <v>1.561</v>
      </c>
      <c r="H146" s="0" t="n">
        <v>1.458</v>
      </c>
      <c r="I146" s="0" t="n">
        <v>1.358</v>
      </c>
      <c r="J146" s="0" t="n">
        <v>1.294</v>
      </c>
      <c r="K146" s="0" t="n">
        <v>0.6137</v>
      </c>
      <c r="L146" s="0" t="n">
        <v>0.3173</v>
      </c>
      <c r="M146" s="124" t="n">
        <v>251600</v>
      </c>
      <c r="N146" s="0" t="s">
        <v>364</v>
      </c>
      <c r="O146" s="0" t="s">
        <v>290</v>
      </c>
      <c r="P146" s="0" t="s">
        <v>208</v>
      </c>
      <c r="Q146" s="0" t="n">
        <v>855</v>
      </c>
      <c r="R146" s="0" t="n">
        <v>0.3187</v>
      </c>
      <c r="S146" s="0" t="n">
        <v>10.86</v>
      </c>
      <c r="T146" s="0" t="n">
        <v>1.315</v>
      </c>
      <c r="U146" s="0" t="n">
        <v>17.47</v>
      </c>
      <c r="V146" s="0" t="n">
        <v>1.508</v>
      </c>
      <c r="W146" s="0" t="n">
        <v>1.701</v>
      </c>
      <c r="X146" s="0" t="n">
        <v>30.23</v>
      </c>
      <c r="Y146" s="0" t="n">
        <v>1.577</v>
      </c>
      <c r="Z146" s="0" t="n">
        <v>22.62</v>
      </c>
      <c r="AA146" s="0" t="n">
        <v>25.1</v>
      </c>
      <c r="AB146" s="0" t="n">
        <v>27.13</v>
      </c>
      <c r="AC146" s="0" t="n">
        <v>27.85</v>
      </c>
      <c r="AD146" s="0" t="n">
        <v>29.1</v>
      </c>
      <c r="AE146" s="0" t="n">
        <v>29.4</v>
      </c>
      <c r="AF146" s="0" t="n">
        <v>30.23</v>
      </c>
      <c r="AG146" s="0" t="n">
        <v>18.7</v>
      </c>
      <c r="AH146" s="0" t="n">
        <v>22.24</v>
      </c>
      <c r="AI146" s="0" t="n">
        <v>25.67</v>
      </c>
      <c r="AJ146" s="0" t="n">
        <v>26.81</v>
      </c>
      <c r="AK146" s="0" t="n">
        <v>30.23</v>
      </c>
      <c r="AL146" s="0" t="n">
        <v>1.123</v>
      </c>
      <c r="AM146" s="0" t="n">
        <v>-0.3269</v>
      </c>
      <c r="AN146" s="0" t="n">
        <v>3.389</v>
      </c>
      <c r="AO146" s="0" t="n">
        <v>0.2602</v>
      </c>
      <c r="AP146" s="0" t="s">
        <v>364</v>
      </c>
    </row>
    <row r="147" customFormat="false" ht="12.75" hidden="false" customHeight="false" outlineLevel="0" collapsed="false">
      <c r="A147" s="0" t="s">
        <v>291</v>
      </c>
      <c r="B147" s="0" t="s">
        <v>2</v>
      </c>
      <c r="C147" s="0" t="s">
        <v>207</v>
      </c>
      <c r="D147" s="0" t="n">
        <v>0.2306</v>
      </c>
      <c r="E147" s="0" t="n">
        <f aca="false">F147/1000</f>
        <v>0.07317</v>
      </c>
      <c r="F147" s="0" t="n">
        <v>73.17</v>
      </c>
      <c r="G147" s="0" t="n">
        <v>1.208</v>
      </c>
      <c r="H147" s="0" t="n">
        <v>1.057</v>
      </c>
      <c r="I147" s="0" t="n">
        <v>1.005</v>
      </c>
      <c r="J147" s="0" t="n">
        <v>0.9756</v>
      </c>
      <c r="K147" s="0" t="n">
        <v>0.5024</v>
      </c>
      <c r="L147" s="0" t="n">
        <v>0.2473</v>
      </c>
      <c r="M147" s="124" t="n">
        <v>3126000</v>
      </c>
      <c r="O147" s="0" t="s">
        <v>291</v>
      </c>
      <c r="P147" s="0" t="s">
        <v>207</v>
      </c>
      <c r="Q147" s="0" t="n">
        <v>972</v>
      </c>
      <c r="R147" s="0" t="n">
        <v>0.231</v>
      </c>
      <c r="S147" s="0" t="n">
        <v>44.94</v>
      </c>
      <c r="T147" s="0" t="n">
        <v>0.9931</v>
      </c>
      <c r="U147" s="0" t="n">
        <v>70.61</v>
      </c>
      <c r="V147" s="0" t="n">
        <v>1.063</v>
      </c>
      <c r="W147" s="0" t="n">
        <v>1.243</v>
      </c>
      <c r="X147" s="0" t="n">
        <v>121.8</v>
      </c>
      <c r="Y147" s="0" t="n">
        <v>1.002</v>
      </c>
      <c r="Z147" s="0" t="n">
        <v>87.78</v>
      </c>
      <c r="AA147" s="0" t="n">
        <v>96.19</v>
      </c>
      <c r="AB147" s="0" t="n">
        <v>106.3</v>
      </c>
      <c r="AC147" s="0" t="n">
        <v>112.1</v>
      </c>
      <c r="AD147" s="0" t="n">
        <v>118</v>
      </c>
      <c r="AE147" s="0" t="n">
        <v>120.4</v>
      </c>
      <c r="AF147" s="0" t="n">
        <v>121.8</v>
      </c>
      <c r="AG147" s="0" t="n">
        <v>76.15</v>
      </c>
      <c r="AH147" s="0" t="n">
        <v>83.44</v>
      </c>
      <c r="AI147" s="0" t="n">
        <v>96.31</v>
      </c>
      <c r="AJ147" s="0" t="n">
        <v>106.3</v>
      </c>
      <c r="AK147" s="0" t="n">
        <v>121.8</v>
      </c>
      <c r="AL147" s="0" t="n">
        <v>1.008</v>
      </c>
      <c r="AM147" s="0" t="n">
        <v>-0.2223</v>
      </c>
      <c r="AN147" s="0" t="n">
        <v>3.032</v>
      </c>
      <c r="AO147" s="0" t="n">
        <v>-0.07036</v>
      </c>
    </row>
    <row r="148" customFormat="false" ht="12.75" hidden="true" customHeight="false" outlineLevel="0" collapsed="false">
      <c r="A148" s="0" t="s">
        <v>291</v>
      </c>
      <c r="B148" s="0" t="s">
        <v>2</v>
      </c>
      <c r="C148" s="0" t="s">
        <v>208</v>
      </c>
      <c r="D148" s="0" t="n">
        <v>0.2306</v>
      </c>
      <c r="E148" s="0" t="n">
        <f aca="false">F148/1000</f>
        <v>0.01687</v>
      </c>
      <c r="F148" s="0" t="n">
        <v>16.87</v>
      </c>
      <c r="G148" s="0" t="n">
        <v>1.208</v>
      </c>
      <c r="H148" s="0" t="n">
        <v>1.126</v>
      </c>
      <c r="I148" s="0" t="n">
        <v>1.046</v>
      </c>
      <c r="J148" s="0" t="n">
        <v>0.9948</v>
      </c>
      <c r="K148" s="0" t="n">
        <v>0.6388</v>
      </c>
      <c r="L148" s="0" t="n">
        <v>0.324</v>
      </c>
      <c r="M148" s="124" t="n">
        <v>178000</v>
      </c>
      <c r="O148" s="0" t="s">
        <v>291</v>
      </c>
      <c r="P148" s="0" t="s">
        <v>208</v>
      </c>
      <c r="Q148" s="0" t="n">
        <v>962</v>
      </c>
      <c r="R148" s="0" t="n">
        <v>0.231</v>
      </c>
      <c r="S148" s="0" t="n">
        <v>10.35</v>
      </c>
      <c r="T148" s="0" t="n">
        <v>1.003</v>
      </c>
      <c r="U148" s="0" t="n">
        <v>16.22</v>
      </c>
      <c r="V148" s="0" t="n">
        <v>1.142</v>
      </c>
      <c r="W148" s="0" t="n">
        <v>1.278</v>
      </c>
      <c r="X148" s="0" t="n">
        <v>26.79</v>
      </c>
      <c r="Y148" s="0" t="n">
        <v>1.256</v>
      </c>
      <c r="Z148" s="0" t="n">
        <v>20.05</v>
      </c>
      <c r="AA148" s="0" t="n">
        <v>21.69</v>
      </c>
      <c r="AB148" s="0" t="n">
        <v>23.83</v>
      </c>
      <c r="AC148" s="0" t="n">
        <v>25.09</v>
      </c>
      <c r="AD148" s="0" t="n">
        <v>26.25</v>
      </c>
      <c r="AE148" s="0" t="n">
        <v>26.71</v>
      </c>
      <c r="AF148" s="0" t="n">
        <v>26.79</v>
      </c>
      <c r="AG148" s="0" t="n">
        <v>17.29</v>
      </c>
      <c r="AH148" s="0" t="n">
        <v>19.5</v>
      </c>
      <c r="AI148" s="0" t="n">
        <v>21.46</v>
      </c>
      <c r="AJ148" s="0" t="n">
        <v>23.58</v>
      </c>
      <c r="AK148" s="0" t="n">
        <v>26.79</v>
      </c>
      <c r="AL148" s="0" t="n">
        <v>0.9646</v>
      </c>
      <c r="AM148" s="0" t="n">
        <v>0.001038</v>
      </c>
      <c r="AN148" s="0" t="n">
        <v>2.899</v>
      </c>
      <c r="AO148" s="0" t="n">
        <v>0.2195</v>
      </c>
    </row>
    <row r="149" customFormat="false" ht="12.75" hidden="false" customHeight="false" outlineLevel="0" collapsed="false">
      <c r="A149" s="0" t="s">
        <v>292</v>
      </c>
      <c r="B149" s="0" t="s">
        <v>2</v>
      </c>
      <c r="C149" s="0" t="s">
        <v>207</v>
      </c>
      <c r="D149" s="0" t="n">
        <v>0.4379</v>
      </c>
      <c r="E149" s="0" t="n">
        <f aca="false">F149/1000</f>
        <v>0.08491</v>
      </c>
      <c r="F149" s="0" t="n">
        <v>84.91</v>
      </c>
      <c r="G149" s="0" t="n">
        <v>2.065</v>
      </c>
      <c r="H149" s="0" t="n">
        <v>1.808</v>
      </c>
      <c r="I149" s="0" t="n">
        <v>1.661</v>
      </c>
      <c r="J149" s="0" t="n">
        <v>1.571</v>
      </c>
      <c r="K149" s="0" t="n">
        <v>0.631</v>
      </c>
      <c r="L149" s="0" t="n">
        <v>0.3437</v>
      </c>
      <c r="M149" s="124" t="n">
        <v>6487000</v>
      </c>
      <c r="N149" s="0" t="s">
        <v>365</v>
      </c>
      <c r="O149" s="0" t="s">
        <v>292</v>
      </c>
      <c r="P149" s="0" t="s">
        <v>207</v>
      </c>
      <c r="Q149" s="0" t="n">
        <v>1159</v>
      </c>
      <c r="R149" s="0" t="n">
        <v>0.439</v>
      </c>
      <c r="S149" s="0" t="n">
        <v>50.23</v>
      </c>
      <c r="T149" s="0" t="n">
        <v>1.583</v>
      </c>
      <c r="U149" s="0" t="n">
        <v>81.25</v>
      </c>
      <c r="V149" s="0" t="n">
        <v>1.885</v>
      </c>
      <c r="W149" s="0" t="n">
        <v>2.118</v>
      </c>
      <c r="X149" s="0" t="n">
        <v>154.4</v>
      </c>
      <c r="Y149" s="0" t="n">
        <v>2.013</v>
      </c>
      <c r="Z149" s="0" t="n">
        <v>104.2</v>
      </c>
      <c r="AA149" s="0" t="n">
        <v>113.4</v>
      </c>
      <c r="AB149" s="0" t="n">
        <v>123.7</v>
      </c>
      <c r="AC149" s="0" t="n">
        <v>130.6</v>
      </c>
      <c r="AD149" s="0" t="n">
        <v>140</v>
      </c>
      <c r="AE149" s="0" t="n">
        <v>149.1</v>
      </c>
      <c r="AF149" s="0" t="n">
        <v>154.4</v>
      </c>
      <c r="AG149" s="0" t="n">
        <v>88.47</v>
      </c>
      <c r="AH149" s="0" t="n">
        <v>100.2</v>
      </c>
      <c r="AI149" s="0" t="n">
        <v>113.4</v>
      </c>
      <c r="AJ149" s="0" t="n">
        <v>121.2</v>
      </c>
      <c r="AK149" s="0" t="n">
        <v>152.7</v>
      </c>
      <c r="AL149" s="0" t="n">
        <v>1.103</v>
      </c>
      <c r="AM149" s="0" t="n">
        <v>-0.3485</v>
      </c>
      <c r="AN149" s="0" t="n">
        <v>3.352</v>
      </c>
      <c r="AO149" s="0" t="n">
        <v>-0.3924</v>
      </c>
      <c r="AP149" s="0" t="s">
        <v>365</v>
      </c>
    </row>
    <row r="150" customFormat="false" ht="12.75" hidden="true" customHeight="false" outlineLevel="0" collapsed="false">
      <c r="A150" s="0" t="s">
        <v>292</v>
      </c>
      <c r="B150" s="0" t="s">
        <v>2</v>
      </c>
      <c r="C150" s="0" t="s">
        <v>208</v>
      </c>
      <c r="D150" s="0" t="n">
        <v>0.4379</v>
      </c>
      <c r="E150" s="0" t="n">
        <f aca="false">F150/1000</f>
        <v>0.03718</v>
      </c>
      <c r="F150" s="0" t="n">
        <v>37.18</v>
      </c>
      <c r="G150" s="0" t="n">
        <v>2.065</v>
      </c>
      <c r="H150" s="0" t="n">
        <v>1.972</v>
      </c>
      <c r="I150" s="0" t="n">
        <v>1.856</v>
      </c>
      <c r="J150" s="0" t="n">
        <v>1.775</v>
      </c>
      <c r="K150" s="0" t="n">
        <v>0.6269</v>
      </c>
      <c r="L150" s="0" t="n">
        <v>0.3059</v>
      </c>
      <c r="M150" s="124" t="n">
        <v>1317000</v>
      </c>
      <c r="N150" s="0" t="s">
        <v>365</v>
      </c>
      <c r="O150" s="0" t="s">
        <v>292</v>
      </c>
      <c r="P150" s="0" t="s">
        <v>208</v>
      </c>
      <c r="Q150" s="0" t="n">
        <v>1035</v>
      </c>
      <c r="R150" s="0" t="n">
        <v>0.439</v>
      </c>
      <c r="S150" s="0" t="n">
        <v>21.8</v>
      </c>
      <c r="T150" s="0" t="n">
        <v>1.773</v>
      </c>
      <c r="U150" s="0" t="n">
        <v>36.62</v>
      </c>
      <c r="V150" s="0" t="n">
        <v>2.012</v>
      </c>
      <c r="W150" s="0" t="n">
        <v>2.243</v>
      </c>
      <c r="X150" s="0" t="n">
        <v>79.42</v>
      </c>
      <c r="Y150" s="0" t="n">
        <v>2.087</v>
      </c>
      <c r="Z150" s="0" t="n">
        <v>47.5</v>
      </c>
      <c r="AA150" s="0" t="n">
        <v>53.17</v>
      </c>
      <c r="AB150" s="0" t="n">
        <v>58.36</v>
      </c>
      <c r="AC150" s="0" t="n">
        <v>61.88</v>
      </c>
      <c r="AD150" s="0" t="n">
        <v>66.58</v>
      </c>
      <c r="AE150" s="0" t="n">
        <v>71.53</v>
      </c>
      <c r="AF150" s="0" t="n">
        <v>79.42</v>
      </c>
      <c r="AG150" s="0" t="n">
        <v>39.35</v>
      </c>
      <c r="AH150" s="0" t="n">
        <v>46.18</v>
      </c>
      <c r="AI150" s="0" t="n">
        <v>54.15</v>
      </c>
      <c r="AJ150" s="0" t="n">
        <v>56.43</v>
      </c>
      <c r="AK150" s="0" t="n">
        <v>78.87</v>
      </c>
      <c r="AL150" s="0" t="n">
        <v>1.162</v>
      </c>
      <c r="AM150" s="0" t="n">
        <v>0.03762</v>
      </c>
      <c r="AN150" s="0" t="n">
        <v>3.448</v>
      </c>
      <c r="AO150" s="0" t="n">
        <v>-1.724</v>
      </c>
      <c r="AP150" s="0" t="s">
        <v>365</v>
      </c>
    </row>
    <row r="151" customFormat="false" ht="12.75" hidden="false" customHeight="false" outlineLevel="0" collapsed="false">
      <c r="A151" s="0" t="s">
        <v>293</v>
      </c>
      <c r="B151" s="0" t="s">
        <v>2</v>
      </c>
      <c r="C151" s="0" t="s">
        <v>207</v>
      </c>
      <c r="D151" s="0" t="n">
        <v>0.2598</v>
      </c>
      <c r="E151" s="0" t="n">
        <f aca="false">F151/1000</f>
        <v>0.09373</v>
      </c>
      <c r="F151" s="0" t="n">
        <v>93.73</v>
      </c>
      <c r="G151" s="0" t="n">
        <v>1.28</v>
      </c>
      <c r="H151" s="0" t="n">
        <v>1.187</v>
      </c>
      <c r="I151" s="0" t="n">
        <v>1.113</v>
      </c>
      <c r="J151" s="0" t="n">
        <v>1.071</v>
      </c>
      <c r="K151" s="0" t="n">
        <v>0.5435</v>
      </c>
      <c r="L151" s="0" t="n">
        <v>0.2815</v>
      </c>
      <c r="M151" s="124" t="n">
        <v>5796000</v>
      </c>
      <c r="O151" s="0" t="s">
        <v>293</v>
      </c>
      <c r="P151" s="0" t="s">
        <v>207</v>
      </c>
      <c r="Q151" s="0" t="n">
        <v>1457</v>
      </c>
      <c r="R151" s="0" t="n">
        <v>0.2593</v>
      </c>
      <c r="S151" s="0" t="n">
        <v>57.44</v>
      </c>
      <c r="T151" s="0" t="n">
        <v>1.096</v>
      </c>
      <c r="U151" s="0" t="n">
        <v>89.89</v>
      </c>
      <c r="V151" s="0" t="n">
        <v>1.209</v>
      </c>
      <c r="W151" s="0" t="n">
        <v>1.407</v>
      </c>
      <c r="X151" s="0" t="n">
        <v>161.8</v>
      </c>
      <c r="Y151" s="0" t="n">
        <v>1.304</v>
      </c>
      <c r="Z151" s="0" t="n">
        <v>113</v>
      </c>
      <c r="AA151" s="0" t="n">
        <v>122.1</v>
      </c>
      <c r="AB151" s="0" t="n">
        <v>132.2</v>
      </c>
      <c r="AC151" s="0" t="n">
        <v>139.7</v>
      </c>
      <c r="AD151" s="0" t="n">
        <v>148.1</v>
      </c>
      <c r="AE151" s="0" t="n">
        <v>155.2</v>
      </c>
      <c r="AF151" s="0" t="n">
        <v>161.8</v>
      </c>
      <c r="AG151" s="0" t="n">
        <v>98.06</v>
      </c>
      <c r="AH151" s="0" t="n">
        <v>110.5</v>
      </c>
      <c r="AI151" s="0" t="n">
        <v>120.8</v>
      </c>
      <c r="AJ151" s="0" t="n">
        <v>131.3</v>
      </c>
      <c r="AK151" s="0" t="n">
        <v>160.9</v>
      </c>
      <c r="AL151" s="0" t="n">
        <v>1.038</v>
      </c>
      <c r="AM151" s="0" t="n">
        <v>-0.247</v>
      </c>
      <c r="AN151" s="0" t="n">
        <v>3.088</v>
      </c>
      <c r="AO151" s="0" t="n">
        <v>-0.121</v>
      </c>
    </row>
    <row r="152" customFormat="false" ht="12.75" hidden="true" customHeight="false" outlineLevel="0" collapsed="false">
      <c r="A152" s="0" t="s">
        <v>293</v>
      </c>
      <c r="B152" s="0" t="s">
        <v>2</v>
      </c>
      <c r="C152" s="0" t="s">
        <v>208</v>
      </c>
      <c r="D152" s="0" t="n">
        <v>0.2598</v>
      </c>
      <c r="E152" s="0" t="n">
        <f aca="false">F152/1000</f>
        <v>0.02435</v>
      </c>
      <c r="F152" s="0" t="n">
        <v>24.35</v>
      </c>
      <c r="G152" s="0" t="n">
        <v>1.333</v>
      </c>
      <c r="H152" s="0" t="n">
        <v>1.312</v>
      </c>
      <c r="I152" s="0" t="n">
        <v>1.212</v>
      </c>
      <c r="J152" s="0" t="n">
        <v>1.155</v>
      </c>
      <c r="K152" s="0" t="n">
        <v>0.6095</v>
      </c>
      <c r="L152" s="0" t="n">
        <v>0.3176</v>
      </c>
      <c r="M152" s="124" t="n">
        <v>427300</v>
      </c>
      <c r="O152" s="0" t="s">
        <v>293</v>
      </c>
      <c r="P152" s="0" t="s">
        <v>208</v>
      </c>
      <c r="Q152" s="0" t="n">
        <v>1367</v>
      </c>
      <c r="R152" s="0" t="n">
        <v>0.2593</v>
      </c>
      <c r="S152" s="0" t="n">
        <v>14.85</v>
      </c>
      <c r="T152" s="0" t="n">
        <v>1.17</v>
      </c>
      <c r="U152" s="0" t="n">
        <v>23.57</v>
      </c>
      <c r="V152" s="0" t="n">
        <v>1.325</v>
      </c>
      <c r="W152" s="0" t="n">
        <v>1.498</v>
      </c>
      <c r="X152" s="0" t="n">
        <v>37.9</v>
      </c>
      <c r="Y152" s="0" t="n">
        <v>1.26</v>
      </c>
      <c r="Z152" s="0" t="n">
        <v>29.87</v>
      </c>
      <c r="AA152" s="0" t="n">
        <v>32.65</v>
      </c>
      <c r="AB152" s="0" t="n">
        <v>35.38</v>
      </c>
      <c r="AC152" s="0" t="n">
        <v>36.36</v>
      </c>
      <c r="AD152" s="0" t="n">
        <v>37.35</v>
      </c>
      <c r="AE152" s="0" t="n">
        <v>37.65</v>
      </c>
      <c r="AF152" s="0" t="n">
        <v>37.9</v>
      </c>
      <c r="AG152" s="0" t="n">
        <v>25.45</v>
      </c>
      <c r="AH152" s="0" t="n">
        <v>29.61</v>
      </c>
      <c r="AI152" s="0" t="n">
        <v>33.3</v>
      </c>
      <c r="AJ152" s="0" t="n">
        <v>35.31</v>
      </c>
      <c r="AK152" s="0" t="n">
        <v>37.9</v>
      </c>
      <c r="AL152" s="0" t="n">
        <v>1.038</v>
      </c>
      <c r="AM152" s="0" t="n">
        <v>-0.1039</v>
      </c>
      <c r="AN152" s="0" t="n">
        <v>3.127</v>
      </c>
      <c r="AO152" s="0" t="n">
        <v>0.3457</v>
      </c>
    </row>
    <row r="153" customFormat="false" ht="12.75" hidden="false" customHeight="false" outlineLevel="0" collapsed="false">
      <c r="A153" s="0" t="s">
        <v>294</v>
      </c>
      <c r="B153" s="0" t="s">
        <v>2</v>
      </c>
      <c r="C153" s="0" t="s">
        <v>207</v>
      </c>
      <c r="D153" s="0" t="n">
        <v>0.4972</v>
      </c>
      <c r="E153" s="0" t="n">
        <f aca="false">F153/1000</f>
        <v>0.1125</v>
      </c>
      <c r="F153" s="0" t="n">
        <v>112.5</v>
      </c>
      <c r="G153" s="0" t="n">
        <v>2.37</v>
      </c>
      <c r="H153" s="0" t="n">
        <v>2.158</v>
      </c>
      <c r="I153" s="0" t="n">
        <v>1.963</v>
      </c>
      <c r="J153" s="0" t="n">
        <v>1.846</v>
      </c>
      <c r="K153" s="0" t="n">
        <v>0.6478</v>
      </c>
      <c r="L153" s="0" t="n">
        <v>0.3617</v>
      </c>
      <c r="M153" s="124" t="n">
        <v>12300000</v>
      </c>
      <c r="N153" s="0" t="s">
        <v>366</v>
      </c>
      <c r="O153" s="0" t="s">
        <v>294</v>
      </c>
      <c r="P153" s="0" t="s">
        <v>207</v>
      </c>
      <c r="Q153" s="0" t="n">
        <v>504</v>
      </c>
      <c r="R153" s="0" t="n">
        <v>0.4968</v>
      </c>
      <c r="S153" s="0" t="n">
        <v>66.57</v>
      </c>
      <c r="T153" s="0" t="n">
        <v>1.915</v>
      </c>
      <c r="U153" s="0" t="n">
        <v>107.2</v>
      </c>
      <c r="V153" s="0" t="n">
        <v>2.253</v>
      </c>
      <c r="W153" s="0" t="n">
        <v>2.532</v>
      </c>
      <c r="X153" s="0" t="n">
        <v>220.5</v>
      </c>
      <c r="Y153" s="0" t="n">
        <v>2.339</v>
      </c>
      <c r="Z153" s="0" t="n">
        <v>138.6</v>
      </c>
      <c r="AA153" s="0" t="n">
        <v>155.7</v>
      </c>
      <c r="AB153" s="0" t="n">
        <v>180.3</v>
      </c>
      <c r="AC153" s="0" t="n">
        <v>202.7</v>
      </c>
      <c r="AD153" s="0" t="n">
        <v>214.8</v>
      </c>
      <c r="AE153" s="0" t="n">
        <v>220.5</v>
      </c>
      <c r="AF153" s="0" t="n">
        <v>220.5</v>
      </c>
      <c r="AG153" s="0" t="n">
        <v>112.5</v>
      </c>
      <c r="AH153" s="0" t="n">
        <v>128.4</v>
      </c>
      <c r="AI153" s="0" t="n">
        <v>152.6</v>
      </c>
      <c r="AJ153" s="0" t="n">
        <v>189</v>
      </c>
      <c r="AK153" s="0" t="n">
        <v>220.5</v>
      </c>
      <c r="AL153" s="0" t="n">
        <v>1.217</v>
      </c>
      <c r="AM153" s="0" t="n">
        <v>-0.5788</v>
      </c>
      <c r="AN153" s="0" t="n">
        <v>3.774</v>
      </c>
      <c r="AO153" s="0" t="n">
        <v>-0.9594</v>
      </c>
      <c r="AP153" s="0" t="s">
        <v>366</v>
      </c>
    </row>
    <row r="154" customFormat="false" ht="12.75" hidden="true" customHeight="false" outlineLevel="0" collapsed="false">
      <c r="A154" s="0" t="s">
        <v>294</v>
      </c>
      <c r="B154" s="0" t="s">
        <v>2</v>
      </c>
      <c r="C154" s="0" t="s">
        <v>208</v>
      </c>
      <c r="D154" s="0" t="n">
        <v>0.4972</v>
      </c>
      <c r="E154" s="0" t="n">
        <f aca="false">F154/1000</f>
        <v>0.05594</v>
      </c>
      <c r="F154" s="0" t="n">
        <v>55.94</v>
      </c>
      <c r="G154" s="0" t="n">
        <v>2.37</v>
      </c>
      <c r="H154" s="0" t="n">
        <v>2.39</v>
      </c>
      <c r="I154" s="0" t="n">
        <v>2.257</v>
      </c>
      <c r="J154" s="0" t="n">
        <v>2.166</v>
      </c>
      <c r="K154" s="0" t="n">
        <v>0.6199</v>
      </c>
      <c r="L154" s="0" t="n">
        <v>0.292</v>
      </c>
      <c r="M154" s="124" t="n">
        <v>3212000</v>
      </c>
      <c r="N154" s="0" t="s">
        <v>366</v>
      </c>
      <c r="O154" s="0" t="s">
        <v>294</v>
      </c>
      <c r="P154" s="0" t="s">
        <v>208</v>
      </c>
      <c r="Q154" s="0" t="n">
        <v>448</v>
      </c>
      <c r="R154" s="0" t="n">
        <v>0.4968</v>
      </c>
      <c r="S154" s="0" t="n">
        <v>33.43</v>
      </c>
      <c r="T154" s="0" t="n">
        <v>2.155</v>
      </c>
      <c r="U154" s="0" t="n">
        <v>55.45</v>
      </c>
      <c r="V154" s="0" t="n">
        <v>2.367</v>
      </c>
      <c r="W154" s="0" t="n">
        <v>2.723</v>
      </c>
      <c r="X154" s="0" t="n">
        <v>103.7</v>
      </c>
      <c r="Y154" s="0" t="n">
        <v>2.374</v>
      </c>
      <c r="Z154" s="0" t="n">
        <v>72.59</v>
      </c>
      <c r="AA154" s="0" t="n">
        <v>80.89</v>
      </c>
      <c r="AB154" s="0" t="n">
        <v>89.25</v>
      </c>
      <c r="AC154" s="0" t="n">
        <v>93.96</v>
      </c>
      <c r="AD154" s="0" t="n">
        <v>98.9</v>
      </c>
      <c r="AE154" s="0" t="n">
        <v>103.7</v>
      </c>
      <c r="AF154" s="0" t="n">
        <v>103.7</v>
      </c>
      <c r="AG154" s="0" t="n">
        <v>61.4</v>
      </c>
      <c r="AH154" s="0" t="n">
        <v>68.41</v>
      </c>
      <c r="AI154" s="0" t="n">
        <v>81.98</v>
      </c>
      <c r="AJ154" s="0" t="n">
        <v>88.05</v>
      </c>
      <c r="AK154" s="0" t="n">
        <v>103.7</v>
      </c>
      <c r="AL154" s="0" t="n">
        <v>1.073</v>
      </c>
      <c r="AM154" s="0" t="n">
        <v>0.1146</v>
      </c>
      <c r="AN154" s="0" t="n">
        <v>3.341</v>
      </c>
      <c r="AO154" s="0" t="n">
        <v>-0.4319</v>
      </c>
      <c r="AP154" s="0" t="s">
        <v>366</v>
      </c>
    </row>
    <row r="155" customFormat="false" ht="12.75" hidden="false" customHeight="false" outlineLevel="0" collapsed="false">
      <c r="A155" s="0" t="s">
        <v>296</v>
      </c>
      <c r="B155" s="0" t="s">
        <v>2</v>
      </c>
      <c r="C155" s="0" t="s">
        <v>207</v>
      </c>
      <c r="D155" s="0" t="n">
        <v>0.3167</v>
      </c>
      <c r="E155" s="0" t="n">
        <f aca="false">F155/1000</f>
        <v>0.1118</v>
      </c>
      <c r="F155" s="0" t="n">
        <v>111.8</v>
      </c>
      <c r="G155" s="0" t="n">
        <v>1.455</v>
      </c>
      <c r="H155" s="0" t="n">
        <v>1.354</v>
      </c>
      <c r="I155" s="0" t="n">
        <v>1.244</v>
      </c>
      <c r="J155" s="0" t="n">
        <v>1.181</v>
      </c>
      <c r="K155" s="0" t="n">
        <v>0.6116</v>
      </c>
      <c r="L155" s="0" t="n">
        <v>0.3315</v>
      </c>
      <c r="M155" s="124" t="n">
        <v>9245000</v>
      </c>
      <c r="N155" s="0" t="s">
        <v>364</v>
      </c>
      <c r="O155" s="0" t="s">
        <v>296</v>
      </c>
      <c r="P155" s="0" t="s">
        <v>207</v>
      </c>
      <c r="Q155" s="0" t="n">
        <v>1153</v>
      </c>
      <c r="R155" s="0" t="n">
        <v>0.3172</v>
      </c>
      <c r="S155" s="0" t="n">
        <v>68.74</v>
      </c>
      <c r="T155" s="0" t="n">
        <v>1.217</v>
      </c>
      <c r="U155" s="0" t="n">
        <v>108</v>
      </c>
      <c r="V155" s="0" t="n">
        <v>1.381</v>
      </c>
      <c r="W155" s="0" t="n">
        <v>1.626</v>
      </c>
      <c r="X155" s="0" t="n">
        <v>201.7</v>
      </c>
      <c r="Y155" s="0" t="n">
        <v>1.582</v>
      </c>
      <c r="Z155" s="0" t="n">
        <v>138.2</v>
      </c>
      <c r="AA155" s="0" t="n">
        <v>152.6</v>
      </c>
      <c r="AB155" s="0" t="n">
        <v>169.7</v>
      </c>
      <c r="AC155" s="0" t="n">
        <v>181.2</v>
      </c>
      <c r="AD155" s="0" t="n">
        <v>192.4</v>
      </c>
      <c r="AE155" s="0" t="n">
        <v>198.1</v>
      </c>
      <c r="AF155" s="0" t="n">
        <v>201.7</v>
      </c>
      <c r="AG155" s="0" t="n">
        <v>114.9</v>
      </c>
      <c r="AH155" s="0" t="n">
        <v>133.4</v>
      </c>
      <c r="AI155" s="0" t="n">
        <v>151</v>
      </c>
      <c r="AJ155" s="0" t="n">
        <v>164.9</v>
      </c>
      <c r="AK155" s="0" t="n">
        <v>200.6</v>
      </c>
      <c r="AL155" s="0" t="n">
        <v>1.085</v>
      </c>
      <c r="AM155" s="0" t="n">
        <v>-0.3504</v>
      </c>
      <c r="AN155" s="0" t="n">
        <v>3.293</v>
      </c>
      <c r="AO155" s="0" t="n">
        <v>-0.3681</v>
      </c>
      <c r="AP155" s="0" t="s">
        <v>364</v>
      </c>
    </row>
    <row r="156" customFormat="false" ht="12.75" hidden="true" customHeight="false" outlineLevel="0" collapsed="false">
      <c r="A156" s="0" t="s">
        <v>296</v>
      </c>
      <c r="B156" s="0" t="s">
        <v>2</v>
      </c>
      <c r="C156" s="0" t="s">
        <v>208</v>
      </c>
      <c r="D156" s="0" t="n">
        <v>0.3167</v>
      </c>
      <c r="E156" s="0" t="n">
        <f aca="false">F156/1000</f>
        <v>0.03541</v>
      </c>
      <c r="F156" s="0" t="n">
        <v>35.41</v>
      </c>
      <c r="G156" s="0" t="n">
        <v>1.561</v>
      </c>
      <c r="H156" s="0" t="n">
        <v>1.468</v>
      </c>
      <c r="I156" s="0" t="n">
        <v>1.337</v>
      </c>
      <c r="J156" s="0" t="n">
        <v>1.254</v>
      </c>
      <c r="K156" s="0" t="n">
        <v>0.6783</v>
      </c>
      <c r="L156" s="0" t="n">
        <v>0.3692</v>
      </c>
      <c r="M156" s="124" t="n">
        <v>989400</v>
      </c>
      <c r="N156" s="0" t="s">
        <v>364</v>
      </c>
      <c r="O156" s="0" t="s">
        <v>296</v>
      </c>
      <c r="P156" s="0" t="s">
        <v>208</v>
      </c>
      <c r="Q156" s="0" t="n">
        <v>1085</v>
      </c>
      <c r="R156" s="0" t="n">
        <v>0.3172</v>
      </c>
      <c r="S156" s="0" t="n">
        <v>21.46</v>
      </c>
      <c r="T156" s="0" t="n">
        <v>1.294</v>
      </c>
      <c r="U156" s="0" t="n">
        <v>35.01</v>
      </c>
      <c r="V156" s="0" t="n">
        <v>1.539</v>
      </c>
      <c r="W156" s="0" t="n">
        <v>1.706</v>
      </c>
      <c r="X156" s="0" t="n">
        <v>64.12</v>
      </c>
      <c r="Y156" s="0" t="n">
        <v>1.738</v>
      </c>
      <c r="Z156" s="0" t="n">
        <v>46.2</v>
      </c>
      <c r="AA156" s="0" t="n">
        <v>51.61</v>
      </c>
      <c r="AB156" s="0" t="n">
        <v>56.86</v>
      </c>
      <c r="AC156" s="0" t="n">
        <v>60.29</v>
      </c>
      <c r="AD156" s="0" t="n">
        <v>62.37</v>
      </c>
      <c r="AE156" s="0" t="n">
        <v>63.13</v>
      </c>
      <c r="AF156" s="0" t="n">
        <v>64.12</v>
      </c>
      <c r="AG156" s="0" t="n">
        <v>36.86</v>
      </c>
      <c r="AH156" s="0" t="n">
        <v>45.82</v>
      </c>
      <c r="AI156" s="0" t="n">
        <v>51.15</v>
      </c>
      <c r="AJ156" s="0" t="n">
        <v>57.9</v>
      </c>
      <c r="AK156" s="0" t="n">
        <v>63.95</v>
      </c>
      <c r="AL156" s="0" t="n">
        <v>1.197</v>
      </c>
      <c r="AM156" s="0" t="n">
        <v>-0.4311</v>
      </c>
      <c r="AN156" s="0" t="n">
        <v>3.764</v>
      </c>
      <c r="AO156" s="0" t="n">
        <v>0.2935</v>
      </c>
      <c r="AP156" s="0" t="s">
        <v>364</v>
      </c>
    </row>
    <row r="157" customFormat="false" ht="12.75" hidden="false" customHeight="false" outlineLevel="0" collapsed="false">
      <c r="A157" s="0" t="s">
        <v>297</v>
      </c>
      <c r="B157" s="0" t="s">
        <v>2</v>
      </c>
      <c r="C157" s="0" t="s">
        <v>207</v>
      </c>
      <c r="D157" s="0" t="n">
        <v>0.5909</v>
      </c>
      <c r="E157" s="0" t="n">
        <f aca="false">F157/1000</f>
        <v>0.1287</v>
      </c>
      <c r="F157" s="0" t="n">
        <v>128.7</v>
      </c>
      <c r="G157" s="0" t="n">
        <v>2.909</v>
      </c>
      <c r="H157" s="0" t="n">
        <v>2.472</v>
      </c>
      <c r="I157" s="0" t="n">
        <v>2.226</v>
      </c>
      <c r="J157" s="0" t="n">
        <v>2.084</v>
      </c>
      <c r="K157" s="0" t="n">
        <v>0.6553</v>
      </c>
      <c r="L157" s="0" t="n">
        <v>0.3752</v>
      </c>
      <c r="M157" s="124" t="n">
        <v>16840000</v>
      </c>
      <c r="N157" s="0" t="s">
        <v>365</v>
      </c>
      <c r="O157" s="0" t="s">
        <v>297</v>
      </c>
      <c r="P157" s="0" t="s">
        <v>207</v>
      </c>
      <c r="Q157" s="0" t="n">
        <v>879</v>
      </c>
      <c r="R157" s="0" t="n">
        <v>0.5926</v>
      </c>
      <c r="S157" s="0" t="n">
        <v>80.81</v>
      </c>
      <c r="T157" s="0" t="n">
        <v>2.263</v>
      </c>
      <c r="U157" s="0" t="n">
        <v>126.9</v>
      </c>
      <c r="V157" s="0" t="n">
        <v>2.631</v>
      </c>
      <c r="W157" s="0" t="n">
        <v>2.953</v>
      </c>
      <c r="X157" s="0" t="n">
        <v>171.2</v>
      </c>
      <c r="Y157" s="0" t="n">
        <v>2.711</v>
      </c>
      <c r="Z157" s="0" t="n">
        <v>149.8</v>
      </c>
      <c r="AA157" s="0" t="n">
        <v>156.6</v>
      </c>
      <c r="AB157" s="0" t="n">
        <v>162</v>
      </c>
      <c r="AC157" s="0" t="n">
        <v>165.9</v>
      </c>
      <c r="AD157" s="0" t="n">
        <v>168.8</v>
      </c>
      <c r="AE157" s="0" t="n">
        <v>170.4</v>
      </c>
      <c r="AF157" s="0" t="n">
        <v>171.2</v>
      </c>
      <c r="AG157" s="0" t="n">
        <v>138.3</v>
      </c>
      <c r="AH157" s="0" t="n">
        <v>148.5</v>
      </c>
      <c r="AI157" s="0" t="n">
        <v>156.9</v>
      </c>
      <c r="AJ157" s="0" t="n">
        <v>161.3</v>
      </c>
      <c r="AK157" s="0" t="n">
        <v>171.2</v>
      </c>
      <c r="AL157" s="0" t="n">
        <v>1.024</v>
      </c>
      <c r="AM157" s="0" t="n">
        <v>-0.6008</v>
      </c>
      <c r="AN157" s="0" t="n">
        <v>3.141</v>
      </c>
      <c r="AO157" s="0" t="n">
        <v>-1.177</v>
      </c>
      <c r="AP157" s="0" t="s">
        <v>365</v>
      </c>
    </row>
    <row r="158" customFormat="false" ht="12.75" hidden="true" customHeight="false" outlineLevel="0" collapsed="false">
      <c r="A158" s="0" t="s">
        <v>297</v>
      </c>
      <c r="B158" s="0" t="s">
        <v>2</v>
      </c>
      <c r="C158" s="0" t="s">
        <v>208</v>
      </c>
      <c r="D158" s="0" t="n">
        <v>0.5909</v>
      </c>
      <c r="E158" s="0" t="n">
        <f aca="false">F158/1000</f>
        <v>0.07608</v>
      </c>
      <c r="F158" s="0" t="n">
        <v>76.08</v>
      </c>
      <c r="G158" s="0" t="n">
        <v>2.909</v>
      </c>
      <c r="H158" s="0" t="n">
        <v>2.719</v>
      </c>
      <c r="I158" s="0" t="n">
        <v>2.532</v>
      </c>
      <c r="J158" s="0" t="n">
        <v>2.415</v>
      </c>
      <c r="K158" s="0" t="n">
        <v>0.6299</v>
      </c>
      <c r="L158" s="0" t="n">
        <v>0.3149</v>
      </c>
      <c r="M158" s="124" t="n">
        <v>6130000</v>
      </c>
      <c r="N158" s="0" t="s">
        <v>365</v>
      </c>
      <c r="O158" s="0" t="s">
        <v>297</v>
      </c>
      <c r="P158" s="0" t="s">
        <v>208</v>
      </c>
      <c r="Q158" s="0" t="n">
        <v>789</v>
      </c>
      <c r="R158" s="0" t="n">
        <v>0.5926</v>
      </c>
      <c r="S158" s="0" t="n">
        <v>47.34</v>
      </c>
      <c r="T158" s="0" t="n">
        <v>2.519</v>
      </c>
      <c r="U158" s="0" t="n">
        <v>76.87</v>
      </c>
      <c r="V158" s="0" t="n">
        <v>2.759</v>
      </c>
      <c r="W158" s="0" t="n">
        <v>3.166</v>
      </c>
      <c r="X158" s="0" t="n">
        <v>113.2</v>
      </c>
      <c r="Y158" s="0" t="n">
        <v>3.074</v>
      </c>
      <c r="Z158" s="0" t="n">
        <v>96.25</v>
      </c>
      <c r="AA158" s="0" t="n">
        <v>103.2</v>
      </c>
      <c r="AB158" s="0" t="n">
        <v>108</v>
      </c>
      <c r="AC158" s="0" t="n">
        <v>110.2</v>
      </c>
      <c r="AD158" s="0" t="n">
        <v>112.2</v>
      </c>
      <c r="AE158" s="0" t="n">
        <v>112.6</v>
      </c>
      <c r="AF158" s="0" t="n">
        <v>113.2</v>
      </c>
      <c r="AG158" s="0" t="n">
        <v>83.51</v>
      </c>
      <c r="AH158" s="0" t="n">
        <v>97.96</v>
      </c>
      <c r="AI158" s="0" t="n">
        <v>104.8</v>
      </c>
      <c r="AJ158" s="0" t="n">
        <v>108.1</v>
      </c>
      <c r="AK158" s="0" t="n">
        <v>113.2</v>
      </c>
      <c r="AL158" s="0" t="n">
        <v>1.018</v>
      </c>
      <c r="AM158" s="0" t="n">
        <v>0.01056</v>
      </c>
      <c r="AN158" s="0" t="n">
        <v>2.961</v>
      </c>
      <c r="AO158" s="0" t="n">
        <v>1.404</v>
      </c>
      <c r="AP158" s="0" t="s">
        <v>365</v>
      </c>
    </row>
    <row r="159" customFormat="false" ht="12.75" hidden="false" customHeight="false" outlineLevel="0" collapsed="false">
      <c r="A159" s="0" t="s">
        <v>298</v>
      </c>
      <c r="B159" s="0" t="s">
        <v>2</v>
      </c>
      <c r="C159" s="0" t="s">
        <v>207</v>
      </c>
      <c r="D159" s="0" t="n">
        <v>0.2623</v>
      </c>
      <c r="E159" s="0" t="n">
        <f aca="false">F159/1000</f>
        <v>0.0537</v>
      </c>
      <c r="F159" s="0" t="n">
        <v>53.7</v>
      </c>
      <c r="G159" s="0" t="n">
        <v>0.9846</v>
      </c>
      <c r="H159" s="0" t="n">
        <v>0.9436</v>
      </c>
      <c r="I159" s="0" t="n">
        <v>0.9092</v>
      </c>
      <c r="J159" s="0" t="n">
        <v>0.8893</v>
      </c>
      <c r="K159" s="0" t="n">
        <v>0.452</v>
      </c>
      <c r="L159" s="0" t="n">
        <v>0.2124</v>
      </c>
      <c r="M159" s="124" t="n">
        <v>1526000</v>
      </c>
      <c r="O159" s="0" t="s">
        <v>298</v>
      </c>
      <c r="P159" s="0" t="s">
        <v>207</v>
      </c>
      <c r="Q159" s="0" t="n">
        <v>1015</v>
      </c>
      <c r="R159" s="0" t="n">
        <v>0.263</v>
      </c>
      <c r="S159" s="0" t="n">
        <v>33.37</v>
      </c>
      <c r="T159" s="0" t="n">
        <v>0.9093</v>
      </c>
      <c r="U159" s="0" t="n">
        <v>52.18</v>
      </c>
      <c r="V159" s="0" t="n">
        <v>0.9361</v>
      </c>
      <c r="W159" s="0" t="n">
        <v>1.104</v>
      </c>
      <c r="X159" s="0" t="n">
        <v>92.17</v>
      </c>
      <c r="Y159" s="0" t="n">
        <v>0.8542</v>
      </c>
      <c r="Z159" s="0" t="n">
        <v>65.3</v>
      </c>
      <c r="AA159" s="0" t="n">
        <v>71.47</v>
      </c>
      <c r="AB159" s="0" t="n">
        <v>77.56</v>
      </c>
      <c r="AC159" s="0" t="n">
        <v>80.9</v>
      </c>
      <c r="AD159" s="0" t="n">
        <v>86.31</v>
      </c>
      <c r="AE159" s="0" t="n">
        <v>89.47</v>
      </c>
      <c r="AF159" s="0" t="n">
        <v>92.17</v>
      </c>
      <c r="AG159" s="0" t="n">
        <v>55.89</v>
      </c>
      <c r="AH159" s="0" t="n">
        <v>63.98</v>
      </c>
      <c r="AI159" s="0" t="n">
        <v>72.88</v>
      </c>
      <c r="AJ159" s="0" t="n">
        <v>74.98</v>
      </c>
      <c r="AK159" s="0" t="n">
        <v>92.09</v>
      </c>
      <c r="AL159" s="0" t="n">
        <v>0.9834</v>
      </c>
      <c r="AM159" s="0" t="n">
        <v>0.2202</v>
      </c>
      <c r="AN159" s="0" t="n">
        <v>2.945</v>
      </c>
      <c r="AO159" s="0" t="n">
        <v>0.2782</v>
      </c>
    </row>
    <row r="160" customFormat="false" ht="12.75" hidden="true" customHeight="false" outlineLevel="0" collapsed="false">
      <c r="A160" s="0" t="s">
        <v>298</v>
      </c>
      <c r="B160" s="0" t="s">
        <v>2</v>
      </c>
      <c r="C160" s="0" t="s">
        <v>208</v>
      </c>
      <c r="D160" s="0" t="n">
        <v>0.2623</v>
      </c>
      <c r="E160" s="0" t="n">
        <f aca="false">F160/1000</f>
        <v>0.01409</v>
      </c>
      <c r="F160" s="0" t="n">
        <v>14.09</v>
      </c>
      <c r="G160" s="0" t="n">
        <v>0.9846</v>
      </c>
      <c r="H160" s="0" t="n">
        <v>0.9836</v>
      </c>
      <c r="I160" s="0" t="n">
        <v>0.9345</v>
      </c>
      <c r="J160" s="0" t="n">
        <v>0.9045</v>
      </c>
      <c r="K160" s="0" t="n">
        <v>0.5641</v>
      </c>
      <c r="L160" s="0" t="n">
        <v>0.2596</v>
      </c>
      <c r="M160" s="124" t="n">
        <v>109100</v>
      </c>
      <c r="O160" s="0" t="s">
        <v>298</v>
      </c>
      <c r="P160" s="0" t="s">
        <v>208</v>
      </c>
      <c r="Q160" s="0" t="n">
        <v>1005</v>
      </c>
      <c r="R160" s="0" t="n">
        <v>0.263</v>
      </c>
      <c r="S160" s="0" t="n">
        <v>8.909</v>
      </c>
      <c r="T160" s="0" t="n">
        <v>0.9187</v>
      </c>
      <c r="U160" s="0" t="n">
        <v>13.56</v>
      </c>
      <c r="V160" s="0" t="n">
        <v>0.985</v>
      </c>
      <c r="W160" s="0" t="n">
        <v>1.116</v>
      </c>
      <c r="X160" s="0" t="n">
        <v>20.23</v>
      </c>
      <c r="Y160" s="0" t="n">
        <v>0.9595</v>
      </c>
      <c r="Z160" s="0" t="n">
        <v>16.32</v>
      </c>
      <c r="AA160" s="0" t="n">
        <v>17.42</v>
      </c>
      <c r="AB160" s="0" t="n">
        <v>18.66</v>
      </c>
      <c r="AC160" s="0" t="n">
        <v>19.35</v>
      </c>
      <c r="AD160" s="0" t="n">
        <v>19.98</v>
      </c>
      <c r="AE160" s="0" t="n">
        <v>20.16</v>
      </c>
      <c r="AF160" s="0" t="n">
        <v>20.23</v>
      </c>
      <c r="AG160" s="0" t="n">
        <v>14.58</v>
      </c>
      <c r="AH160" s="0" t="n">
        <v>16</v>
      </c>
      <c r="AI160" s="0" t="n">
        <v>17.46</v>
      </c>
      <c r="AJ160" s="0" t="n">
        <v>18.73</v>
      </c>
      <c r="AK160" s="0" t="n">
        <v>20.23</v>
      </c>
      <c r="AL160" s="0" t="n">
        <v>0.8839</v>
      </c>
      <c r="AM160" s="0" t="n">
        <v>0.008523</v>
      </c>
      <c r="AN160" s="0" t="n">
        <v>2.655</v>
      </c>
      <c r="AO160" s="0" t="n">
        <v>-0.01571</v>
      </c>
    </row>
    <row r="161" customFormat="false" ht="12.75" hidden="false" customHeight="false" outlineLevel="0" collapsed="false">
      <c r="A161" s="0" t="s">
        <v>299</v>
      </c>
      <c r="B161" s="0" t="s">
        <v>2</v>
      </c>
      <c r="C161" s="0" t="s">
        <v>207</v>
      </c>
      <c r="D161" s="0" t="n">
        <v>0.3383</v>
      </c>
      <c r="E161" s="0" t="n">
        <f aca="false">F161/1000</f>
        <v>0.05383</v>
      </c>
      <c r="F161" s="0" t="n">
        <v>53.83</v>
      </c>
      <c r="G161" s="0" t="n">
        <v>1.561</v>
      </c>
      <c r="H161" s="0" t="n">
        <v>1.349</v>
      </c>
      <c r="I161" s="0" t="n">
        <v>1.247</v>
      </c>
      <c r="J161" s="0" t="n">
        <v>1.191</v>
      </c>
      <c r="K161" s="0" t="n">
        <v>0.5716</v>
      </c>
      <c r="L161" s="0" t="n">
        <v>0.3115</v>
      </c>
      <c r="M161" s="124" t="n">
        <v>2015000</v>
      </c>
      <c r="N161" s="0" t="s">
        <v>364</v>
      </c>
      <c r="O161" s="0" t="s">
        <v>299</v>
      </c>
      <c r="P161" s="0" t="s">
        <v>207</v>
      </c>
      <c r="Q161" s="0" t="n">
        <v>1250</v>
      </c>
      <c r="R161" s="0" t="n">
        <v>0.3386</v>
      </c>
      <c r="S161" s="0" t="n">
        <v>33</v>
      </c>
      <c r="T161" s="0" t="n">
        <v>1.203</v>
      </c>
      <c r="U161" s="0" t="n">
        <v>52.29</v>
      </c>
      <c r="V161" s="0" t="n">
        <v>1.374</v>
      </c>
      <c r="W161" s="0" t="n">
        <v>1.597</v>
      </c>
      <c r="X161" s="0" t="n">
        <v>99.85</v>
      </c>
      <c r="Y161" s="0" t="n">
        <v>1.483</v>
      </c>
      <c r="Z161" s="0" t="n">
        <v>69.04</v>
      </c>
      <c r="AA161" s="0" t="n">
        <v>76.34</v>
      </c>
      <c r="AB161" s="0" t="n">
        <v>84.13</v>
      </c>
      <c r="AC161" s="0" t="n">
        <v>89.18</v>
      </c>
      <c r="AD161" s="0" t="n">
        <v>95.03</v>
      </c>
      <c r="AE161" s="0" t="n">
        <v>99.6</v>
      </c>
      <c r="AF161" s="0" t="n">
        <v>99.85</v>
      </c>
      <c r="AG161" s="0" t="n">
        <v>56.31</v>
      </c>
      <c r="AH161" s="0" t="n">
        <v>67.58</v>
      </c>
      <c r="AI161" s="0" t="n">
        <v>77.56</v>
      </c>
      <c r="AJ161" s="0" t="n">
        <v>82.27</v>
      </c>
      <c r="AK161" s="0" t="n">
        <v>99.72</v>
      </c>
      <c r="AL161" s="0" t="n">
        <v>1.106</v>
      </c>
      <c r="AM161" s="0" t="n">
        <v>0.269</v>
      </c>
      <c r="AN161" s="0" t="n">
        <v>3.322</v>
      </c>
      <c r="AO161" s="0" t="n">
        <v>0.604</v>
      </c>
      <c r="AP161" s="0" t="s">
        <v>364</v>
      </c>
    </row>
    <row r="162" customFormat="false" ht="12.75" hidden="true" customHeight="false" outlineLevel="0" collapsed="false">
      <c r="A162" s="0" t="s">
        <v>299</v>
      </c>
      <c r="B162" s="0" t="s">
        <v>2</v>
      </c>
      <c r="C162" s="0" t="s">
        <v>208</v>
      </c>
      <c r="D162" s="0" t="n">
        <v>0.3383</v>
      </c>
      <c r="E162" s="0" t="n">
        <f aca="false">F162/1000</f>
        <v>0.01821</v>
      </c>
      <c r="F162" s="0" t="n">
        <v>18.21</v>
      </c>
      <c r="G162" s="0" t="n">
        <v>1.561</v>
      </c>
      <c r="H162" s="0" t="n">
        <v>1.472</v>
      </c>
      <c r="I162" s="0" t="n">
        <v>1.375</v>
      </c>
      <c r="J162" s="0" t="n">
        <v>1.317</v>
      </c>
      <c r="K162" s="0" t="n">
        <v>0.5935</v>
      </c>
      <c r="L162" s="0" t="n">
        <v>0.2997</v>
      </c>
      <c r="M162" s="124" t="n">
        <v>244500</v>
      </c>
      <c r="N162" s="0" t="s">
        <v>364</v>
      </c>
      <c r="O162" s="0" t="s">
        <v>299</v>
      </c>
      <c r="P162" s="0" t="s">
        <v>208</v>
      </c>
      <c r="Q162" s="0" t="n">
        <v>1153</v>
      </c>
      <c r="R162" s="0" t="n">
        <v>0.3386</v>
      </c>
      <c r="S162" s="0" t="n">
        <v>11.17</v>
      </c>
      <c r="T162" s="0" t="n">
        <v>1.303</v>
      </c>
      <c r="U162" s="0" t="n">
        <v>17.81</v>
      </c>
      <c r="V162" s="0" t="n">
        <v>1.484</v>
      </c>
      <c r="W162" s="0" t="n">
        <v>1.69</v>
      </c>
      <c r="X162" s="0" t="n">
        <v>30.59</v>
      </c>
      <c r="Y162" s="0" t="n">
        <v>1.661</v>
      </c>
      <c r="Z162" s="0" t="n">
        <v>22.7</v>
      </c>
      <c r="AA162" s="0" t="n">
        <v>25</v>
      </c>
      <c r="AB162" s="0" t="n">
        <v>27.51</v>
      </c>
      <c r="AC162" s="0" t="n">
        <v>28.99</v>
      </c>
      <c r="AD162" s="0" t="n">
        <v>29.86</v>
      </c>
      <c r="AE162" s="0" t="n">
        <v>30.34</v>
      </c>
      <c r="AF162" s="0" t="n">
        <v>30.59</v>
      </c>
      <c r="AG162" s="0" t="n">
        <v>19.13</v>
      </c>
      <c r="AH162" s="0" t="n">
        <v>21.98</v>
      </c>
      <c r="AI162" s="0" t="n">
        <v>25.15</v>
      </c>
      <c r="AJ162" s="0" t="n">
        <v>28</v>
      </c>
      <c r="AK162" s="0" t="n">
        <v>30.51</v>
      </c>
      <c r="AL162" s="0" t="n">
        <v>1.026</v>
      </c>
      <c r="AM162" s="0" t="n">
        <v>-0.04234</v>
      </c>
      <c r="AN162" s="0" t="n">
        <v>3.099</v>
      </c>
      <c r="AO162" s="0" t="n">
        <v>0.08062</v>
      </c>
      <c r="AP162" s="0" t="s">
        <v>364</v>
      </c>
    </row>
    <row r="163" customFormat="false" ht="12.75" hidden="false" customHeight="false" outlineLevel="0" collapsed="false">
      <c r="A163" s="0" t="s">
        <v>300</v>
      </c>
      <c r="B163" s="0" t="s">
        <v>2</v>
      </c>
      <c r="C163" s="0" t="s">
        <v>207</v>
      </c>
      <c r="D163" s="0" t="n">
        <v>0.2705</v>
      </c>
      <c r="E163" s="0" t="n">
        <f aca="false">F163/1000</f>
        <v>0.07059</v>
      </c>
      <c r="F163" s="0" t="n">
        <v>70.59</v>
      </c>
      <c r="G163" s="0" t="n">
        <v>1.143</v>
      </c>
      <c r="H163" s="0" t="n">
        <v>1.061</v>
      </c>
      <c r="I163" s="0" t="n">
        <v>1.001</v>
      </c>
      <c r="J163" s="0" t="n">
        <v>0.966</v>
      </c>
      <c r="K163" s="0" t="n">
        <v>0.5418</v>
      </c>
      <c r="L163" s="0" t="n">
        <v>0.2705</v>
      </c>
      <c r="M163" s="124" t="n">
        <v>2932000</v>
      </c>
      <c r="O163" s="0" t="s">
        <v>300</v>
      </c>
      <c r="P163" s="0" t="s">
        <v>207</v>
      </c>
      <c r="Q163" s="0" t="n">
        <v>1204</v>
      </c>
      <c r="R163" s="0" t="n">
        <v>0.2711</v>
      </c>
      <c r="S163" s="0" t="n">
        <v>43.39</v>
      </c>
      <c r="T163" s="0" t="n">
        <v>0.9861</v>
      </c>
      <c r="U163" s="0" t="n">
        <v>67.54</v>
      </c>
      <c r="V163" s="0" t="n">
        <v>1.057</v>
      </c>
      <c r="W163" s="0" t="n">
        <v>1.247</v>
      </c>
      <c r="X163" s="0" t="n">
        <v>111.5</v>
      </c>
      <c r="Y163" s="0" t="n">
        <v>0.9906</v>
      </c>
      <c r="Z163" s="0" t="n">
        <v>83.53</v>
      </c>
      <c r="AA163" s="0" t="n">
        <v>89.93</v>
      </c>
      <c r="AB163" s="0" t="n">
        <v>97.89</v>
      </c>
      <c r="AC163" s="0" t="n">
        <v>102.4</v>
      </c>
      <c r="AD163" s="0" t="n">
        <v>108</v>
      </c>
      <c r="AE163" s="0" t="n">
        <v>110.2</v>
      </c>
      <c r="AF163" s="0" t="n">
        <v>111.5</v>
      </c>
      <c r="AG163" s="0" t="n">
        <v>73.84</v>
      </c>
      <c r="AH163" s="0" t="n">
        <v>80.66</v>
      </c>
      <c r="AI163" s="0" t="n">
        <v>91</v>
      </c>
      <c r="AJ163" s="0" t="n">
        <v>96.09</v>
      </c>
      <c r="AK163" s="0" t="n">
        <v>111</v>
      </c>
      <c r="AL163" s="0" t="n">
        <v>0.9777</v>
      </c>
      <c r="AM163" s="0" t="n">
        <v>0.3015</v>
      </c>
      <c r="AN163" s="0" t="n">
        <v>2.939</v>
      </c>
      <c r="AO163" s="0" t="n">
        <v>0.309</v>
      </c>
    </row>
    <row r="164" customFormat="false" ht="12.75" hidden="true" customHeight="false" outlineLevel="0" collapsed="false">
      <c r="A164" s="0" t="s">
        <v>300</v>
      </c>
      <c r="B164" s="0" t="s">
        <v>2</v>
      </c>
      <c r="C164" s="0" t="s">
        <v>208</v>
      </c>
      <c r="D164" s="0" t="n">
        <v>0.2705</v>
      </c>
      <c r="E164" s="0" t="n">
        <f aca="false">F164/1000</f>
        <v>0.0191</v>
      </c>
      <c r="F164" s="0" t="n">
        <v>19.1</v>
      </c>
      <c r="G164" s="0" t="n">
        <v>1.164</v>
      </c>
      <c r="H164" s="0" t="n">
        <v>1.125</v>
      </c>
      <c r="I164" s="0" t="n">
        <v>1.035</v>
      </c>
      <c r="J164" s="0" t="n">
        <v>0.9812</v>
      </c>
      <c r="K164" s="0" t="n">
        <v>0.6527</v>
      </c>
      <c r="L164" s="0" t="n">
        <v>0.3368</v>
      </c>
      <c r="M164" s="124" t="n">
        <v>223700</v>
      </c>
      <c r="O164" s="0" t="s">
        <v>300</v>
      </c>
      <c r="P164" s="0" t="s">
        <v>208</v>
      </c>
      <c r="Q164" s="0" t="n">
        <v>1219</v>
      </c>
      <c r="R164" s="0" t="n">
        <v>0.2711</v>
      </c>
      <c r="S164" s="0" t="n">
        <v>11.68</v>
      </c>
      <c r="T164" s="0" t="n">
        <v>0.9739</v>
      </c>
      <c r="U164" s="0" t="n">
        <v>18.2</v>
      </c>
      <c r="V164" s="0" t="n">
        <v>1.147</v>
      </c>
      <c r="W164" s="0" t="n">
        <v>1.262</v>
      </c>
      <c r="X164" s="0" t="n">
        <v>28.88</v>
      </c>
      <c r="Y164" s="0" t="n">
        <v>1.015</v>
      </c>
      <c r="Z164" s="0" t="n">
        <v>22.05</v>
      </c>
      <c r="AA164" s="0" t="n">
        <v>23.73</v>
      </c>
      <c r="AB164" s="0" t="n">
        <v>25.71</v>
      </c>
      <c r="AC164" s="0" t="n">
        <v>26.73</v>
      </c>
      <c r="AD164" s="0" t="n">
        <v>27.69</v>
      </c>
      <c r="AE164" s="0" t="n">
        <v>28.77</v>
      </c>
      <c r="AF164" s="0" t="n">
        <v>28.88</v>
      </c>
      <c r="AG164" s="0" t="n">
        <v>19.45</v>
      </c>
      <c r="AH164" s="0" t="n">
        <v>21.41</v>
      </c>
      <c r="AI164" s="0" t="n">
        <v>24.04</v>
      </c>
      <c r="AJ164" s="0" t="n">
        <v>25.84</v>
      </c>
      <c r="AK164" s="0" t="n">
        <v>28.83</v>
      </c>
      <c r="AL164" s="0" t="n">
        <v>0.9047</v>
      </c>
      <c r="AM164" s="0" t="n">
        <v>0.0987</v>
      </c>
      <c r="AN164" s="0" t="n">
        <v>2.689</v>
      </c>
      <c r="AO164" s="0" t="n">
        <v>-0.2225</v>
      </c>
    </row>
    <row r="165" customFormat="false" ht="12.75" hidden="false" customHeight="false" outlineLevel="0" collapsed="false">
      <c r="A165" s="0" t="s">
        <v>301</v>
      </c>
      <c r="B165" s="0" t="s">
        <v>2</v>
      </c>
      <c r="C165" s="0" t="s">
        <v>207</v>
      </c>
      <c r="D165" s="0" t="n">
        <v>0.4272</v>
      </c>
      <c r="E165" s="0" t="n">
        <f aca="false">F165/1000</f>
        <v>0.0785</v>
      </c>
      <c r="F165" s="0" t="n">
        <v>78.5</v>
      </c>
      <c r="G165" s="0" t="n">
        <v>2.065</v>
      </c>
      <c r="H165" s="0" t="n">
        <v>1.79</v>
      </c>
      <c r="I165" s="0" t="n">
        <v>1.62</v>
      </c>
      <c r="J165" s="0" t="n">
        <v>1.527</v>
      </c>
      <c r="K165" s="0" t="n">
        <v>0.619</v>
      </c>
      <c r="L165" s="0" t="n">
        <v>0.3554</v>
      </c>
      <c r="M165" s="124" t="n">
        <v>4880000</v>
      </c>
      <c r="N165" s="0" t="s">
        <v>367</v>
      </c>
      <c r="O165" s="0" t="s">
        <v>301</v>
      </c>
      <c r="P165" s="0" t="s">
        <v>207</v>
      </c>
      <c r="Q165" s="0" t="n">
        <v>768</v>
      </c>
      <c r="R165" s="0" t="n">
        <v>0.4245</v>
      </c>
      <c r="S165" s="0" t="n">
        <v>47.33</v>
      </c>
      <c r="T165" s="0" t="n">
        <v>1.592</v>
      </c>
      <c r="U165" s="0" t="n">
        <v>77.22</v>
      </c>
      <c r="V165" s="0" t="n">
        <v>1.874</v>
      </c>
      <c r="W165" s="0" t="n">
        <v>2.122</v>
      </c>
      <c r="X165" s="0" t="n">
        <v>149.5</v>
      </c>
      <c r="Y165" s="0" t="n">
        <v>1.955</v>
      </c>
      <c r="Z165" s="0" t="n">
        <v>101.3</v>
      </c>
      <c r="AA165" s="0" t="n">
        <v>112.7</v>
      </c>
      <c r="AB165" s="0" t="n">
        <v>123.2</v>
      </c>
      <c r="AC165" s="0" t="n">
        <v>128.3</v>
      </c>
      <c r="AD165" s="0" t="n">
        <v>135.1</v>
      </c>
      <c r="AE165" s="0" t="n">
        <v>139.1</v>
      </c>
      <c r="AF165" s="0" t="n">
        <v>149.5</v>
      </c>
      <c r="AG165" s="0" t="n">
        <v>83.39</v>
      </c>
      <c r="AH165" s="0" t="n">
        <v>98.16</v>
      </c>
      <c r="AI165" s="0" t="n">
        <v>113.4</v>
      </c>
      <c r="AJ165" s="0" t="n">
        <v>122.7</v>
      </c>
      <c r="AK165" s="0" t="n">
        <v>149.5</v>
      </c>
      <c r="AL165" s="0" t="n">
        <v>1.171</v>
      </c>
      <c r="AM165" s="0" t="n">
        <v>0.5219</v>
      </c>
      <c r="AN165" s="0" t="n">
        <v>3.544</v>
      </c>
      <c r="AO165" s="0" t="n">
        <v>0.9959</v>
      </c>
      <c r="AP165" s="0" t="s">
        <v>367</v>
      </c>
    </row>
    <row r="166" customFormat="false" ht="12.75" hidden="true" customHeight="false" outlineLevel="0" collapsed="false">
      <c r="A166" s="0" t="s">
        <v>301</v>
      </c>
      <c r="B166" s="0" t="s">
        <v>2</v>
      </c>
      <c r="C166" s="0" t="s">
        <v>208</v>
      </c>
      <c r="D166" s="0" t="n">
        <v>0.4272</v>
      </c>
      <c r="E166" s="0" t="n">
        <f aca="false">F166/1000</f>
        <v>0.03353</v>
      </c>
      <c r="F166" s="0" t="n">
        <v>33.53</v>
      </c>
      <c r="G166" s="0" t="n">
        <v>2.065</v>
      </c>
      <c r="H166" s="0" t="n">
        <v>2</v>
      </c>
      <c r="I166" s="0" t="n">
        <v>1.876</v>
      </c>
      <c r="J166" s="0" t="n">
        <v>1.801</v>
      </c>
      <c r="K166" s="0" t="n">
        <v>0.5785</v>
      </c>
      <c r="L166" s="0" t="n">
        <v>0.2914</v>
      </c>
      <c r="M166" s="124" t="n">
        <v>941400</v>
      </c>
      <c r="N166" s="0" t="s">
        <v>367</v>
      </c>
      <c r="O166" s="0" t="s">
        <v>301</v>
      </c>
      <c r="P166" s="0" t="s">
        <v>208</v>
      </c>
      <c r="Q166" s="0" t="n">
        <v>698</v>
      </c>
      <c r="R166" s="0" t="n">
        <v>0.4245</v>
      </c>
      <c r="S166" s="0" t="n">
        <v>19.87</v>
      </c>
      <c r="T166" s="0" t="n">
        <v>1.753</v>
      </c>
      <c r="U166" s="0" t="n">
        <v>31.84</v>
      </c>
      <c r="V166" s="0" t="n">
        <v>2.031</v>
      </c>
      <c r="W166" s="0" t="n">
        <v>2.225</v>
      </c>
      <c r="X166" s="0" t="n">
        <v>53.17</v>
      </c>
      <c r="Y166" s="0" t="n">
        <v>1.896</v>
      </c>
      <c r="Z166" s="0" t="n">
        <v>39.46</v>
      </c>
      <c r="AA166" s="0" t="n">
        <v>42.7</v>
      </c>
      <c r="AB166" s="0" t="n">
        <v>46.21</v>
      </c>
      <c r="AC166" s="0" t="n">
        <v>48.9</v>
      </c>
      <c r="AD166" s="0" t="n">
        <v>50.56</v>
      </c>
      <c r="AE166" s="0" t="n">
        <v>53.17</v>
      </c>
      <c r="AF166" s="0" t="n">
        <v>53.17</v>
      </c>
      <c r="AG166" s="0" t="n">
        <v>34.82</v>
      </c>
      <c r="AH166" s="0" t="n">
        <v>38.31</v>
      </c>
      <c r="AI166" s="0" t="n">
        <v>42.82</v>
      </c>
      <c r="AJ166" s="0" t="n">
        <v>47.39</v>
      </c>
      <c r="AK166" s="0" t="n">
        <v>53.17</v>
      </c>
      <c r="AL166" s="0" t="n">
        <v>0.9636</v>
      </c>
      <c r="AM166" s="0" t="n">
        <v>0.1761</v>
      </c>
      <c r="AN166" s="0" t="n">
        <v>2.901</v>
      </c>
      <c r="AO166" s="0" t="n">
        <v>-0.7552</v>
      </c>
      <c r="AP166" s="0" t="s">
        <v>367</v>
      </c>
    </row>
    <row r="167" customFormat="false" ht="12.75" hidden="false" customHeight="false" outlineLevel="0" collapsed="false">
      <c r="A167" s="0" t="s">
        <v>302</v>
      </c>
      <c r="B167" s="0" t="s">
        <v>2</v>
      </c>
      <c r="C167" s="0" t="s">
        <v>207</v>
      </c>
      <c r="D167" s="0" t="n">
        <v>0.2857</v>
      </c>
      <c r="E167" s="0" t="n">
        <f aca="false">F167/1000</f>
        <v>0.08826</v>
      </c>
      <c r="F167" s="0" t="n">
        <v>88.26</v>
      </c>
      <c r="G167" s="0" t="n">
        <v>1.306</v>
      </c>
      <c r="H167" s="0" t="n">
        <v>1.188</v>
      </c>
      <c r="I167" s="0" t="n">
        <v>1.098</v>
      </c>
      <c r="J167" s="0" t="n">
        <v>1.048</v>
      </c>
      <c r="K167" s="0" t="n">
        <v>0.5823</v>
      </c>
      <c r="L167" s="0" t="n">
        <v>0.312</v>
      </c>
      <c r="M167" s="124" t="n">
        <v>4973000</v>
      </c>
      <c r="O167" s="0" t="s">
        <v>302</v>
      </c>
      <c r="P167" s="0" t="s">
        <v>207</v>
      </c>
      <c r="Q167" s="0" t="n">
        <v>1080</v>
      </c>
      <c r="R167" s="0" t="n">
        <v>0.2851</v>
      </c>
      <c r="S167" s="0" t="n">
        <v>55.17</v>
      </c>
      <c r="T167" s="0" t="n">
        <v>1.111</v>
      </c>
      <c r="U167" s="0" t="n">
        <v>85.22</v>
      </c>
      <c r="V167" s="0" t="n">
        <v>1.201</v>
      </c>
      <c r="W167" s="0" t="n">
        <v>1.423</v>
      </c>
      <c r="X167" s="0" t="n">
        <v>142.2</v>
      </c>
      <c r="Y167" s="0" t="n">
        <v>1.18</v>
      </c>
      <c r="Z167" s="0" t="n">
        <v>106.2</v>
      </c>
      <c r="AA167" s="0" t="n">
        <v>114.3</v>
      </c>
      <c r="AB167" s="0" t="n">
        <v>122.1</v>
      </c>
      <c r="AC167" s="0" t="n">
        <v>128</v>
      </c>
      <c r="AD167" s="0" t="n">
        <v>135.8</v>
      </c>
      <c r="AE167" s="0" t="n">
        <v>139.2</v>
      </c>
      <c r="AF167" s="0" t="n">
        <v>142.2</v>
      </c>
      <c r="AG167" s="0" t="n">
        <v>91.98</v>
      </c>
      <c r="AH167" s="0" t="n">
        <v>105</v>
      </c>
      <c r="AI167" s="0" t="n">
        <v>113.9</v>
      </c>
      <c r="AJ167" s="0" t="n">
        <v>121.3</v>
      </c>
      <c r="AK167" s="0" t="n">
        <v>141.7</v>
      </c>
      <c r="AL167" s="0" t="n">
        <v>1.014</v>
      </c>
      <c r="AM167" s="0" t="n">
        <v>0.3894</v>
      </c>
      <c r="AN167" s="0" t="n">
        <v>3.013</v>
      </c>
      <c r="AO167" s="0" t="n">
        <v>0.5182</v>
      </c>
    </row>
    <row r="168" customFormat="false" ht="12.75" hidden="true" customHeight="false" outlineLevel="0" collapsed="false">
      <c r="A168" s="0" t="s">
        <v>302</v>
      </c>
      <c r="B168" s="0" t="s">
        <v>2</v>
      </c>
      <c r="C168" s="0" t="s">
        <v>208</v>
      </c>
      <c r="D168" s="0" t="n">
        <v>0.2857</v>
      </c>
      <c r="E168" s="0" t="n">
        <f aca="false">F168/1000</f>
        <v>0.02521</v>
      </c>
      <c r="F168" s="0" t="n">
        <v>25.21</v>
      </c>
      <c r="G168" s="0" t="n">
        <v>1.306</v>
      </c>
      <c r="H168" s="0" t="n">
        <v>1.331</v>
      </c>
      <c r="I168" s="0" t="n">
        <v>1.215</v>
      </c>
      <c r="J168" s="0" t="n">
        <v>1.154</v>
      </c>
      <c r="K168" s="0" t="n">
        <v>0.6227</v>
      </c>
      <c r="L168" s="0" t="n">
        <v>0.3293</v>
      </c>
      <c r="M168" s="124" t="n">
        <v>436500</v>
      </c>
      <c r="O168" s="0" t="s">
        <v>302</v>
      </c>
      <c r="P168" s="0" t="s">
        <v>208</v>
      </c>
      <c r="Q168" s="0" t="n">
        <v>1029</v>
      </c>
      <c r="R168" s="0" t="n">
        <v>0.2851</v>
      </c>
      <c r="S168" s="0" t="n">
        <v>15.63</v>
      </c>
      <c r="T168" s="0" t="n">
        <v>1.165</v>
      </c>
      <c r="U168" s="0" t="n">
        <v>24.18</v>
      </c>
      <c r="V168" s="0" t="n">
        <v>1.314</v>
      </c>
      <c r="W168" s="0" t="n">
        <v>1.485</v>
      </c>
      <c r="X168" s="0" t="n">
        <v>38.64</v>
      </c>
      <c r="Y168" s="0" t="n">
        <v>1.514</v>
      </c>
      <c r="Z168" s="0" t="n">
        <v>29.94</v>
      </c>
      <c r="AA168" s="0" t="n">
        <v>32.56</v>
      </c>
      <c r="AB168" s="0" t="n">
        <v>34.98</v>
      </c>
      <c r="AC168" s="0" t="n">
        <v>36.62</v>
      </c>
      <c r="AD168" s="0" t="n">
        <v>38.11</v>
      </c>
      <c r="AE168" s="0" t="n">
        <v>38.37</v>
      </c>
      <c r="AF168" s="0" t="n">
        <v>38.64</v>
      </c>
      <c r="AG168" s="0" t="n">
        <v>26.2</v>
      </c>
      <c r="AH168" s="0" t="n">
        <v>29.43</v>
      </c>
      <c r="AI168" s="0" t="n">
        <v>32.81</v>
      </c>
      <c r="AJ168" s="0" t="n">
        <v>34.56</v>
      </c>
      <c r="AK168" s="0" t="n">
        <v>38.63</v>
      </c>
      <c r="AL168" s="0" t="n">
        <v>0.9098</v>
      </c>
      <c r="AM168" s="0" t="n">
        <v>0.1415</v>
      </c>
      <c r="AN168" s="0" t="n">
        <v>2.821</v>
      </c>
      <c r="AO168" s="0" t="n">
        <v>-0.1523</v>
      </c>
    </row>
    <row r="169" customFormat="false" ht="12.75" hidden="false" customHeight="false" outlineLevel="0" collapsed="false">
      <c r="A169" s="0" t="s">
        <v>303</v>
      </c>
      <c r="B169" s="0" t="s">
        <v>2</v>
      </c>
      <c r="C169" s="0" t="s">
        <v>207</v>
      </c>
      <c r="D169" s="0" t="n">
        <v>0.4662</v>
      </c>
      <c r="E169" s="0" t="n">
        <f aca="false">F169/1000</f>
        <v>0.1032</v>
      </c>
      <c r="F169" s="0" t="n">
        <v>103.2</v>
      </c>
      <c r="G169" s="0" t="n">
        <v>2.462</v>
      </c>
      <c r="H169" s="0" t="n">
        <v>2.097</v>
      </c>
      <c r="I169" s="0" t="n">
        <v>1.859</v>
      </c>
      <c r="J169" s="0" t="n">
        <v>1.729</v>
      </c>
      <c r="K169" s="0" t="n">
        <v>0.6576</v>
      </c>
      <c r="L169" s="0" t="n">
        <v>0.3956</v>
      </c>
      <c r="M169" s="124" t="n">
        <v>8843000</v>
      </c>
      <c r="N169" s="125" t="s">
        <v>368</v>
      </c>
      <c r="O169" s="0" t="s">
        <v>303</v>
      </c>
      <c r="P169" s="0" t="s">
        <v>207</v>
      </c>
      <c r="Q169" s="0" t="n">
        <v>365</v>
      </c>
      <c r="R169" s="0" t="n">
        <v>0.4604</v>
      </c>
      <c r="S169" s="0" t="n">
        <v>63.08</v>
      </c>
      <c r="T169" s="0" t="n">
        <v>1.916</v>
      </c>
      <c r="U169" s="0" t="n">
        <v>105</v>
      </c>
      <c r="V169" s="0" t="n">
        <v>2.237</v>
      </c>
      <c r="W169" s="0" t="n">
        <v>2.568</v>
      </c>
      <c r="X169" s="0" t="n">
        <v>186.7</v>
      </c>
      <c r="Y169" s="0" t="n">
        <v>2.514</v>
      </c>
      <c r="Z169" s="0" t="n">
        <v>133.3</v>
      </c>
      <c r="AA169" s="0" t="n">
        <v>146.8</v>
      </c>
      <c r="AB169" s="0" t="n">
        <v>161.7</v>
      </c>
      <c r="AC169" s="0" t="n">
        <v>174.1</v>
      </c>
      <c r="AD169" s="0" t="n">
        <v>186.7</v>
      </c>
      <c r="AE169" s="0" t="n">
        <v>186.7</v>
      </c>
      <c r="AF169" s="0" t="n">
        <v>186.7</v>
      </c>
      <c r="AG169" s="0" t="n">
        <v>110.7</v>
      </c>
      <c r="AH169" s="0" t="n">
        <v>131.4</v>
      </c>
      <c r="AI169" s="0" t="n">
        <v>144.5</v>
      </c>
      <c r="AJ169" s="0" t="n">
        <v>169.4</v>
      </c>
      <c r="AK169" s="0" t="n">
        <v>186.7</v>
      </c>
      <c r="AL169" s="0" t="n">
        <v>1.202</v>
      </c>
      <c r="AM169" s="0" t="n">
        <v>0.6855</v>
      </c>
      <c r="AN169" s="0" t="n">
        <v>3.703</v>
      </c>
      <c r="AO169" s="0" t="n">
        <v>1.486</v>
      </c>
      <c r="AP169" s="125" t="s">
        <v>369</v>
      </c>
    </row>
    <row r="170" customFormat="false" ht="12.75" hidden="true" customHeight="false" outlineLevel="0" collapsed="false">
      <c r="A170" s="0" t="s">
        <v>303</v>
      </c>
      <c r="B170" s="0" t="s">
        <v>2</v>
      </c>
      <c r="C170" s="0" t="s">
        <v>208</v>
      </c>
      <c r="D170" s="0" t="n">
        <v>0.4662</v>
      </c>
      <c r="E170" s="0" t="n">
        <f aca="false">F170/1000</f>
        <v>0.04813</v>
      </c>
      <c r="F170" s="0" t="n">
        <v>48.13</v>
      </c>
      <c r="G170" s="0" t="n">
        <v>2.462</v>
      </c>
      <c r="H170" s="0" t="n">
        <v>2.327</v>
      </c>
      <c r="I170" s="0" t="n">
        <v>2.131</v>
      </c>
      <c r="J170" s="0" t="n">
        <v>2.015</v>
      </c>
      <c r="K170" s="0" t="n">
        <v>0.6358</v>
      </c>
      <c r="L170" s="0" t="n">
        <v>0.3452</v>
      </c>
      <c r="M170" s="124" t="n">
        <v>2003000</v>
      </c>
      <c r="N170" s="125" t="s">
        <v>368</v>
      </c>
      <c r="O170" s="0" t="s">
        <v>303</v>
      </c>
      <c r="P170" s="0" t="s">
        <v>208</v>
      </c>
      <c r="Q170" s="0" t="n">
        <v>325</v>
      </c>
      <c r="R170" s="0" t="n">
        <v>0.4604</v>
      </c>
      <c r="S170" s="0" t="n">
        <v>29.18</v>
      </c>
      <c r="T170" s="0" t="n">
        <v>2.149</v>
      </c>
      <c r="U170" s="0" t="n">
        <v>45.59</v>
      </c>
      <c r="V170" s="0" t="n">
        <v>2.427</v>
      </c>
      <c r="W170" s="0" t="n">
        <v>2.71</v>
      </c>
      <c r="X170" s="0" t="n">
        <v>71.8</v>
      </c>
      <c r="Y170" s="0" t="n">
        <v>2.621</v>
      </c>
      <c r="Z170" s="0" t="n">
        <v>55.15</v>
      </c>
      <c r="AA170" s="0" t="n">
        <v>59.43</v>
      </c>
      <c r="AB170" s="0" t="n">
        <v>64.46</v>
      </c>
      <c r="AC170" s="0" t="n">
        <v>68.25</v>
      </c>
      <c r="AD170" s="0" t="n">
        <v>71.8</v>
      </c>
      <c r="AE170" s="0" t="n">
        <v>71.8</v>
      </c>
      <c r="AF170" s="0" t="n">
        <v>71.8</v>
      </c>
      <c r="AG170" s="0" t="n">
        <v>48.26</v>
      </c>
      <c r="AH170" s="0" t="n">
        <v>53.74</v>
      </c>
      <c r="AI170" s="0" t="n">
        <v>59.76</v>
      </c>
      <c r="AJ170" s="0" t="n">
        <v>64.59</v>
      </c>
      <c r="AK170" s="0" t="n">
        <v>71.8</v>
      </c>
      <c r="AL170" s="0" t="n">
        <v>1.021</v>
      </c>
      <c r="AM170" s="0" t="n">
        <v>0.6365</v>
      </c>
      <c r="AN170" s="0" t="n">
        <v>3.146</v>
      </c>
      <c r="AO170" s="0" t="n">
        <v>-0.5916</v>
      </c>
      <c r="AP170" s="125" t="s">
        <v>369</v>
      </c>
    </row>
    <row r="171" customFormat="false" ht="12.75" hidden="false" customHeight="false" outlineLevel="0" collapsed="false">
      <c r="A171" s="0" t="s">
        <v>306</v>
      </c>
      <c r="B171" s="0" t="s">
        <v>2</v>
      </c>
      <c r="C171" s="0" t="s">
        <v>207</v>
      </c>
      <c r="D171" s="0" t="n">
        <v>0.3242</v>
      </c>
      <c r="E171" s="0" t="n">
        <f aca="false">F171/1000</f>
        <v>0.1028</v>
      </c>
      <c r="F171" s="0" t="n">
        <v>102.8</v>
      </c>
      <c r="G171" s="0" t="n">
        <v>1.561</v>
      </c>
      <c r="H171" s="0" t="n">
        <v>1.365</v>
      </c>
      <c r="I171" s="0" t="n">
        <v>1.233</v>
      </c>
      <c r="J171" s="0" t="n">
        <v>1.163</v>
      </c>
      <c r="K171" s="0" t="n">
        <v>0.6227</v>
      </c>
      <c r="L171" s="0" t="n">
        <v>0.3533</v>
      </c>
      <c r="M171" s="124" t="n">
        <v>7315000</v>
      </c>
      <c r="N171" s="0" t="s">
        <v>364</v>
      </c>
      <c r="O171" s="0" t="s">
        <v>306</v>
      </c>
      <c r="P171" s="0" t="s">
        <v>207</v>
      </c>
      <c r="Q171" s="0" t="n">
        <v>919</v>
      </c>
      <c r="R171" s="0" t="n">
        <v>0.3245</v>
      </c>
      <c r="S171" s="0" t="n">
        <v>65.03</v>
      </c>
      <c r="T171" s="0" t="n">
        <v>1.24</v>
      </c>
      <c r="U171" s="0" t="n">
        <v>101</v>
      </c>
      <c r="V171" s="0" t="n">
        <v>1.412</v>
      </c>
      <c r="W171" s="0" t="n">
        <v>1.644</v>
      </c>
      <c r="X171" s="0" t="n">
        <v>171.1</v>
      </c>
      <c r="Y171" s="0" t="n">
        <v>1.565</v>
      </c>
      <c r="Z171" s="0" t="n">
        <v>128.3</v>
      </c>
      <c r="AA171" s="0" t="n">
        <v>140</v>
      </c>
      <c r="AB171" s="0" t="n">
        <v>151.2</v>
      </c>
      <c r="AC171" s="0" t="n">
        <v>156.4</v>
      </c>
      <c r="AD171" s="0" t="n">
        <v>161.1</v>
      </c>
      <c r="AE171" s="0" t="n">
        <v>165</v>
      </c>
      <c r="AF171" s="0" t="n">
        <v>171.1</v>
      </c>
      <c r="AG171" s="0" t="n">
        <v>108</v>
      </c>
      <c r="AH171" s="0" t="n">
        <v>125.6</v>
      </c>
      <c r="AI171" s="0" t="n">
        <v>141.7</v>
      </c>
      <c r="AJ171" s="0" t="n">
        <v>149.6</v>
      </c>
      <c r="AK171" s="0" t="n">
        <v>171.1</v>
      </c>
      <c r="AL171" s="0" t="n">
        <v>1.05</v>
      </c>
      <c r="AM171" s="0" t="n">
        <v>0.4831</v>
      </c>
      <c r="AN171" s="0" t="n">
        <v>3.176</v>
      </c>
      <c r="AO171" s="0" t="n">
        <v>0.9012</v>
      </c>
      <c r="AP171" s="0" t="s">
        <v>364</v>
      </c>
    </row>
    <row r="172" customFormat="false" ht="12.75" hidden="true" customHeight="false" outlineLevel="0" collapsed="false">
      <c r="A172" s="0" t="s">
        <v>306</v>
      </c>
      <c r="B172" s="0" t="s">
        <v>2</v>
      </c>
      <c r="C172" s="0" t="s">
        <v>208</v>
      </c>
      <c r="D172" s="0" t="n">
        <v>0.3242</v>
      </c>
      <c r="E172" s="0" t="n">
        <f aca="false">F172/1000</f>
        <v>0.03333</v>
      </c>
      <c r="F172" s="0" t="n">
        <v>33.33</v>
      </c>
      <c r="G172" s="0" t="n">
        <v>1.561</v>
      </c>
      <c r="H172" s="0" t="n">
        <v>1.568</v>
      </c>
      <c r="I172" s="0" t="n">
        <v>1.444</v>
      </c>
      <c r="J172" s="0" t="n">
        <v>1.373</v>
      </c>
      <c r="K172" s="0" t="n">
        <v>0.6462</v>
      </c>
      <c r="L172" s="0" t="n">
        <v>0.3273</v>
      </c>
      <c r="M172" s="124" t="n">
        <v>840700</v>
      </c>
      <c r="N172" s="0" t="s">
        <v>364</v>
      </c>
      <c r="O172" s="0" t="s">
        <v>306</v>
      </c>
      <c r="P172" s="0" t="s">
        <v>208</v>
      </c>
      <c r="Q172" s="0" t="n">
        <v>854</v>
      </c>
      <c r="R172" s="0" t="n">
        <v>0.3245</v>
      </c>
      <c r="S172" s="0" t="n">
        <v>20.63</v>
      </c>
      <c r="T172" s="0" t="n">
        <v>1.333</v>
      </c>
      <c r="U172" s="0" t="n">
        <v>31.97</v>
      </c>
      <c r="V172" s="0" t="n">
        <v>1.568</v>
      </c>
      <c r="W172" s="0" t="n">
        <v>1.723</v>
      </c>
      <c r="X172" s="0" t="n">
        <v>49</v>
      </c>
      <c r="Y172" s="0" t="n">
        <v>1.31</v>
      </c>
      <c r="Z172" s="0" t="n">
        <v>39.03</v>
      </c>
      <c r="AA172" s="0" t="n">
        <v>42.51</v>
      </c>
      <c r="AB172" s="0" t="n">
        <v>45.55</v>
      </c>
      <c r="AC172" s="0" t="n">
        <v>47</v>
      </c>
      <c r="AD172" s="0" t="n">
        <v>48.83</v>
      </c>
      <c r="AE172" s="0" t="n">
        <v>48.88</v>
      </c>
      <c r="AF172" s="0" t="n">
        <v>49</v>
      </c>
      <c r="AG172" s="0" t="n">
        <v>33.3</v>
      </c>
      <c r="AH172" s="0" t="n">
        <v>38.2</v>
      </c>
      <c r="AI172" s="0" t="n">
        <v>42.98</v>
      </c>
      <c r="AJ172" s="0" t="n">
        <v>45.47</v>
      </c>
      <c r="AK172" s="0" t="n">
        <v>49</v>
      </c>
      <c r="AL172" s="0" t="n">
        <v>0.8972</v>
      </c>
      <c r="AM172" s="0" t="n">
        <v>0.04166</v>
      </c>
      <c r="AN172" s="0" t="n">
        <v>2.694</v>
      </c>
      <c r="AO172" s="0" t="n">
        <v>0.2337</v>
      </c>
      <c r="AP172" s="0" t="s">
        <v>364</v>
      </c>
    </row>
    <row r="173" customFormat="false" ht="12.75" hidden="false" customHeight="false" outlineLevel="0" collapsed="false">
      <c r="A173" s="0" t="s">
        <v>307</v>
      </c>
      <c r="B173" s="0" t="s">
        <v>2</v>
      </c>
      <c r="C173" s="0" t="s">
        <v>207</v>
      </c>
      <c r="D173" s="0" t="n">
        <v>0.4839</v>
      </c>
      <c r="E173" s="0" t="n">
        <f aca="false">F173/1000</f>
        <v>0.1215</v>
      </c>
      <c r="F173" s="0" t="n">
        <v>121.5</v>
      </c>
      <c r="G173" s="0" t="n">
        <v>2.909</v>
      </c>
      <c r="H173" s="0" t="n">
        <v>2.338</v>
      </c>
      <c r="I173" s="0" t="n">
        <v>2.01</v>
      </c>
      <c r="J173" s="0" t="n">
        <v>1.849</v>
      </c>
      <c r="K173" s="0" t="n">
        <v>0.6696</v>
      </c>
      <c r="L173" s="0" t="n">
        <v>0.4258</v>
      </c>
      <c r="M173" s="124" t="n">
        <v>12510000</v>
      </c>
      <c r="N173" s="125" t="s">
        <v>370</v>
      </c>
      <c r="O173" s="0" t="s">
        <v>307</v>
      </c>
      <c r="P173" s="0" t="s">
        <v>207</v>
      </c>
      <c r="Q173" s="0" t="n">
        <v>299</v>
      </c>
      <c r="R173" s="0" t="n">
        <v>0.4855</v>
      </c>
      <c r="S173" s="0" t="n">
        <v>76.91</v>
      </c>
      <c r="T173" s="0" t="n">
        <v>2.148</v>
      </c>
      <c r="U173" s="0" t="n">
        <v>126.7</v>
      </c>
      <c r="V173" s="0" t="n">
        <v>2.509</v>
      </c>
      <c r="W173" s="0" t="n">
        <v>2.919</v>
      </c>
      <c r="X173" s="0" t="n">
        <v>171.6</v>
      </c>
      <c r="Y173" s="0" t="n">
        <v>2.365</v>
      </c>
      <c r="Z173" s="0" t="n">
        <v>151.5</v>
      </c>
      <c r="AA173" s="0" t="n">
        <v>159.3</v>
      </c>
      <c r="AB173" s="0" t="n">
        <v>165.1</v>
      </c>
      <c r="AC173" s="0" t="n">
        <v>167.6</v>
      </c>
      <c r="AD173" s="0" t="n">
        <v>171.6</v>
      </c>
      <c r="AE173" s="0" t="n">
        <v>171.6</v>
      </c>
      <c r="AF173" s="0" t="n">
        <v>171.6</v>
      </c>
      <c r="AG173" s="0" t="n">
        <v>137.5</v>
      </c>
      <c r="AH173" s="0" t="n">
        <v>149.3</v>
      </c>
      <c r="AI173" s="0" t="n">
        <v>161.7</v>
      </c>
      <c r="AJ173" s="0" t="n">
        <v>165</v>
      </c>
      <c r="AK173" s="0" t="n">
        <v>171.6</v>
      </c>
      <c r="AL173" s="0" t="n">
        <v>1.134</v>
      </c>
      <c r="AM173" s="0" t="n">
        <v>0.7666</v>
      </c>
      <c r="AN173" s="0" t="n">
        <v>3.489</v>
      </c>
      <c r="AO173" s="0" t="n">
        <v>1.651</v>
      </c>
      <c r="AP173" s="125" t="s">
        <v>371</v>
      </c>
    </row>
    <row r="174" customFormat="false" ht="12.75" hidden="true" customHeight="false" outlineLevel="0" collapsed="false">
      <c r="A174" s="0" t="s">
        <v>307</v>
      </c>
      <c r="B174" s="0" t="s">
        <v>2</v>
      </c>
      <c r="C174" s="0" t="s">
        <v>208</v>
      </c>
      <c r="D174" s="0" t="n">
        <v>0.4839</v>
      </c>
      <c r="E174" s="0" t="n">
        <f aca="false">F174/1000</f>
        <v>0.05881</v>
      </c>
      <c r="F174" s="0" t="n">
        <v>58.81</v>
      </c>
      <c r="G174" s="0" t="n">
        <v>3.048</v>
      </c>
      <c r="H174" s="0" t="n">
        <v>2.695</v>
      </c>
      <c r="I174" s="0" t="n">
        <v>2.379</v>
      </c>
      <c r="J174" s="0" t="n">
        <v>2.219</v>
      </c>
      <c r="K174" s="0" t="n">
        <v>0.6628</v>
      </c>
      <c r="L174" s="0" t="n">
        <v>0.3867</v>
      </c>
      <c r="M174" s="124" t="n">
        <v>3056000</v>
      </c>
      <c r="N174" s="125" t="s">
        <v>370</v>
      </c>
      <c r="O174" s="0" t="s">
        <v>307</v>
      </c>
      <c r="P174" s="0" t="s">
        <v>208</v>
      </c>
      <c r="Q174" s="0" t="n">
        <v>255</v>
      </c>
      <c r="R174" s="0" t="n">
        <v>0.4855</v>
      </c>
      <c r="S174" s="0" t="n">
        <v>38.09</v>
      </c>
      <c r="T174" s="0" t="n">
        <v>2.506</v>
      </c>
      <c r="U174" s="0" t="n">
        <v>55.53</v>
      </c>
      <c r="V174" s="0" t="n">
        <v>2.728</v>
      </c>
      <c r="W174" s="0" t="n">
        <v>3.151</v>
      </c>
      <c r="X174" s="0" t="n">
        <v>76.11</v>
      </c>
      <c r="Y174" s="0" t="n">
        <v>2.908</v>
      </c>
      <c r="Z174" s="0" t="n">
        <v>64.08</v>
      </c>
      <c r="AA174" s="0" t="n">
        <v>67.74</v>
      </c>
      <c r="AB174" s="0" t="n">
        <v>72.19</v>
      </c>
      <c r="AC174" s="0" t="n">
        <v>74.24</v>
      </c>
      <c r="AD174" s="0" t="n">
        <v>76.11</v>
      </c>
      <c r="AE174" s="0" t="n">
        <v>76.11</v>
      </c>
      <c r="AF174" s="0" t="n">
        <v>76.11</v>
      </c>
      <c r="AG174" s="0" t="n">
        <v>58.8</v>
      </c>
      <c r="AH174" s="0" t="n">
        <v>62.59</v>
      </c>
      <c r="AI174" s="0" t="n">
        <v>68.24</v>
      </c>
      <c r="AJ174" s="0" t="n">
        <v>73.12</v>
      </c>
      <c r="AK174" s="0" t="n">
        <v>76.11</v>
      </c>
      <c r="AL174" s="0" t="n">
        <v>0.9114</v>
      </c>
      <c r="AM174" s="0" t="n">
        <v>0.6684</v>
      </c>
      <c r="AN174" s="0" t="n">
        <v>2.773</v>
      </c>
      <c r="AO174" s="0" t="n">
        <v>-0.929</v>
      </c>
      <c r="AP174" s="125" t="s">
        <v>371</v>
      </c>
    </row>
    <row r="175" customFormat="false" ht="12.75" hidden="false" customHeight="false" outlineLevel="0" collapsed="false">
      <c r="A175" s="0" t="s">
        <v>310</v>
      </c>
      <c r="B175" s="0" t="s">
        <v>2</v>
      </c>
      <c r="C175" s="0" t="s">
        <v>207</v>
      </c>
      <c r="D175" s="0" t="n">
        <v>0.2566</v>
      </c>
      <c r="E175" s="0" t="n">
        <f aca="false">F175/1000</f>
        <v>0.05336</v>
      </c>
      <c r="F175" s="0" t="n">
        <v>53.36</v>
      </c>
      <c r="G175" s="0" t="n">
        <v>0.9846</v>
      </c>
      <c r="H175" s="0" t="n">
        <v>0.9555</v>
      </c>
      <c r="I175" s="0" t="n">
        <v>0.9186</v>
      </c>
      <c r="J175" s="0" t="n">
        <v>0.8956</v>
      </c>
      <c r="K175" s="0" t="n">
        <v>0.4999</v>
      </c>
      <c r="L175" s="0" t="n">
        <v>0.2286</v>
      </c>
      <c r="M175" s="124" t="n">
        <v>1526000</v>
      </c>
      <c r="O175" s="0" t="s">
        <v>310</v>
      </c>
      <c r="P175" s="0" t="s">
        <v>207</v>
      </c>
      <c r="Q175" s="0" t="n">
        <v>1072</v>
      </c>
      <c r="R175" s="0" t="n">
        <v>0.257</v>
      </c>
      <c r="S175" s="0" t="n">
        <v>33.13</v>
      </c>
      <c r="T175" s="0" t="n">
        <v>0.9175</v>
      </c>
      <c r="U175" s="0" t="n">
        <v>51.69</v>
      </c>
      <c r="V175" s="0" t="n">
        <v>0.96</v>
      </c>
      <c r="W175" s="0" t="n">
        <v>1.113</v>
      </c>
      <c r="X175" s="0" t="n">
        <v>95.91</v>
      </c>
      <c r="Y175" s="0" t="n">
        <v>0.8057</v>
      </c>
      <c r="Z175" s="0" t="n">
        <v>65.23</v>
      </c>
      <c r="AA175" s="0" t="n">
        <v>71.04</v>
      </c>
      <c r="AB175" s="0" t="n">
        <v>78.79</v>
      </c>
      <c r="AC175" s="0" t="n">
        <v>83.3</v>
      </c>
      <c r="AD175" s="0" t="n">
        <v>91.93</v>
      </c>
      <c r="AE175" s="0" t="n">
        <v>95.24</v>
      </c>
      <c r="AF175" s="0" t="n">
        <v>95.91</v>
      </c>
      <c r="AG175" s="0" t="n">
        <v>55.59</v>
      </c>
      <c r="AH175" s="0" t="n">
        <v>62.72</v>
      </c>
      <c r="AI175" s="0" t="n">
        <v>72.08</v>
      </c>
      <c r="AJ175" s="0" t="n">
        <v>76.76</v>
      </c>
      <c r="AK175" s="0" t="n">
        <v>95.81</v>
      </c>
      <c r="AL175" s="0" t="n">
        <v>1.001</v>
      </c>
      <c r="AM175" s="0" t="n">
        <v>0.3176</v>
      </c>
      <c r="AN175" s="0" t="n">
        <v>3.042</v>
      </c>
      <c r="AO175" s="0" t="n">
        <v>0.4264</v>
      </c>
    </row>
    <row r="176" customFormat="false" ht="12.75" hidden="true" customHeight="false" outlineLevel="0" collapsed="false">
      <c r="A176" s="0" t="s">
        <v>310</v>
      </c>
      <c r="B176" s="0" t="s">
        <v>2</v>
      </c>
      <c r="C176" s="0" t="s">
        <v>208</v>
      </c>
      <c r="D176" s="0" t="n">
        <v>0.2566</v>
      </c>
      <c r="E176" s="0" t="n">
        <f aca="false">F176/1000</f>
        <v>0.01369</v>
      </c>
      <c r="F176" s="0" t="n">
        <v>13.69</v>
      </c>
      <c r="G176" s="0" t="n">
        <v>1</v>
      </c>
      <c r="H176" s="0" t="n">
        <v>0.9528</v>
      </c>
      <c r="I176" s="0" t="n">
        <v>0.8916</v>
      </c>
      <c r="J176" s="0" t="n">
        <v>0.8524</v>
      </c>
      <c r="K176" s="0" t="n">
        <v>0.6252</v>
      </c>
      <c r="L176" s="0" t="n">
        <v>0.3067</v>
      </c>
      <c r="M176" s="124" t="n">
        <v>99210</v>
      </c>
      <c r="O176" s="0" t="s">
        <v>310</v>
      </c>
      <c r="P176" s="0" t="s">
        <v>208</v>
      </c>
      <c r="Q176" s="0" t="n">
        <v>1111</v>
      </c>
      <c r="R176" s="0" t="n">
        <v>0.257</v>
      </c>
      <c r="S176" s="0" t="n">
        <v>8.858</v>
      </c>
      <c r="T176" s="0" t="n">
        <v>0.8852</v>
      </c>
      <c r="U176" s="0" t="n">
        <v>13.01</v>
      </c>
      <c r="V176" s="0" t="n">
        <v>0.9577</v>
      </c>
      <c r="W176" s="0" t="n">
        <v>1.098</v>
      </c>
      <c r="X176" s="0" t="n">
        <v>19.64</v>
      </c>
      <c r="Y176" s="0" t="n">
        <v>0.8508</v>
      </c>
      <c r="Z176" s="0" t="n">
        <v>15.1</v>
      </c>
      <c r="AA176" s="0" t="n">
        <v>16</v>
      </c>
      <c r="AB176" s="0" t="n">
        <v>17.13</v>
      </c>
      <c r="AC176" s="0" t="n">
        <v>17.77</v>
      </c>
      <c r="AD176" s="0" t="n">
        <v>18.58</v>
      </c>
      <c r="AE176" s="0" t="n">
        <v>19.04</v>
      </c>
      <c r="AF176" s="0" t="n">
        <v>19.64</v>
      </c>
      <c r="AG176" s="0" t="n">
        <v>13.7</v>
      </c>
      <c r="AH176" s="0" t="n">
        <v>14.77</v>
      </c>
      <c r="AI176" s="0" t="n">
        <v>16.2</v>
      </c>
      <c r="AJ176" s="0" t="n">
        <v>17.05</v>
      </c>
      <c r="AK176" s="0" t="n">
        <v>19.5</v>
      </c>
      <c r="AL176" s="0" t="n">
        <v>0.7764</v>
      </c>
      <c r="AM176" s="0" t="n">
        <v>0.04532</v>
      </c>
      <c r="AN176" s="0" t="n">
        <v>2.406</v>
      </c>
      <c r="AO176" s="0" t="n">
        <v>-0.148</v>
      </c>
    </row>
    <row r="177" customFormat="false" ht="12.75" hidden="false" customHeight="false" outlineLevel="0" collapsed="false">
      <c r="A177" s="0" t="s">
        <v>311</v>
      </c>
      <c r="B177" s="0" t="s">
        <v>2</v>
      </c>
      <c r="C177" s="0" t="s">
        <v>207</v>
      </c>
      <c r="D177" s="0" t="n">
        <v>0.3022</v>
      </c>
      <c r="E177" s="0" t="n">
        <f aca="false">F177/1000</f>
        <v>0.05405</v>
      </c>
      <c r="F177" s="0" t="n">
        <v>54.05</v>
      </c>
      <c r="G177" s="0" t="n">
        <v>1.455</v>
      </c>
      <c r="H177" s="0" t="n">
        <v>1.358</v>
      </c>
      <c r="I177" s="0" t="n">
        <v>1.252</v>
      </c>
      <c r="J177" s="0" t="n">
        <v>1.193</v>
      </c>
      <c r="K177" s="0" t="n">
        <v>0.5858</v>
      </c>
      <c r="L177" s="0" t="n">
        <v>0.3184</v>
      </c>
      <c r="M177" s="124" t="n">
        <v>1945000</v>
      </c>
      <c r="N177" s="0" t="s">
        <v>364</v>
      </c>
      <c r="O177" s="0" t="s">
        <v>311</v>
      </c>
      <c r="P177" s="0" t="s">
        <v>207</v>
      </c>
      <c r="Q177" s="0" t="n">
        <v>1196</v>
      </c>
      <c r="R177" s="0" t="n">
        <v>0.3015</v>
      </c>
      <c r="S177" s="0" t="n">
        <v>33.86</v>
      </c>
      <c r="T177" s="0" t="n">
        <v>1.25</v>
      </c>
      <c r="U177" s="0" t="n">
        <v>53.65</v>
      </c>
      <c r="V177" s="0" t="n">
        <v>1.383</v>
      </c>
      <c r="W177" s="0" t="n">
        <v>1.634</v>
      </c>
      <c r="X177" s="0" t="n">
        <v>102.9</v>
      </c>
      <c r="Y177" s="0" t="n">
        <v>1.422</v>
      </c>
      <c r="Z177" s="0" t="n">
        <v>70.37</v>
      </c>
      <c r="AA177" s="0" t="n">
        <v>78.61</v>
      </c>
      <c r="AB177" s="0" t="n">
        <v>87.35</v>
      </c>
      <c r="AC177" s="0" t="n">
        <v>92.29</v>
      </c>
      <c r="AD177" s="0" t="n">
        <v>98.15</v>
      </c>
      <c r="AE177" s="0" t="n">
        <v>101.9</v>
      </c>
      <c r="AF177" s="0" t="n">
        <v>102.9</v>
      </c>
      <c r="AG177" s="0" t="n">
        <v>58.26</v>
      </c>
      <c r="AH177" s="0" t="n">
        <v>67.17</v>
      </c>
      <c r="AI177" s="0" t="n">
        <v>80.79</v>
      </c>
      <c r="AJ177" s="0" t="n">
        <v>85.74</v>
      </c>
      <c r="AK177" s="0" t="n">
        <v>102.5</v>
      </c>
      <c r="AL177" s="0" t="n">
        <v>1.142</v>
      </c>
      <c r="AM177" s="0" t="n">
        <v>0.3875</v>
      </c>
      <c r="AN177" s="0" t="n">
        <v>3.471</v>
      </c>
      <c r="AO177" s="0" t="n">
        <v>0.9908</v>
      </c>
      <c r="AP177" s="0" t="s">
        <v>364</v>
      </c>
    </row>
    <row r="178" customFormat="false" ht="12.75" hidden="true" customHeight="false" outlineLevel="0" collapsed="false">
      <c r="A178" s="0" t="s">
        <v>311</v>
      </c>
      <c r="B178" s="0" t="s">
        <v>2</v>
      </c>
      <c r="C178" s="0" t="s">
        <v>208</v>
      </c>
      <c r="D178" s="0" t="n">
        <v>0.3022</v>
      </c>
      <c r="E178" s="0" t="n">
        <f aca="false">F178/1000</f>
        <v>0.01633</v>
      </c>
      <c r="F178" s="0" t="n">
        <v>16.33</v>
      </c>
      <c r="G178" s="0" t="n">
        <v>1.561</v>
      </c>
      <c r="H178" s="0" t="n">
        <v>1.45</v>
      </c>
      <c r="I178" s="0" t="n">
        <v>1.3</v>
      </c>
      <c r="J178" s="0" t="n">
        <v>1.219</v>
      </c>
      <c r="K178" s="0" t="n">
        <v>0.6505</v>
      </c>
      <c r="L178" s="0" t="n">
        <v>0.3694</v>
      </c>
      <c r="M178" s="124" t="n">
        <v>181000</v>
      </c>
      <c r="N178" s="0" t="s">
        <v>364</v>
      </c>
      <c r="O178" s="0" t="s">
        <v>311</v>
      </c>
      <c r="P178" s="0" t="s">
        <v>208</v>
      </c>
      <c r="Q178" s="0" t="n">
        <v>1215</v>
      </c>
      <c r="R178" s="0" t="n">
        <v>0.3015</v>
      </c>
      <c r="S178" s="0" t="n">
        <v>10.09</v>
      </c>
      <c r="T178" s="0" t="n">
        <v>1.23</v>
      </c>
      <c r="U178" s="0" t="n">
        <v>15.45</v>
      </c>
      <c r="V178" s="0" t="n">
        <v>1.488</v>
      </c>
      <c r="W178" s="0" t="n">
        <v>1.645</v>
      </c>
      <c r="X178" s="0" t="n">
        <v>26.2</v>
      </c>
      <c r="Y178" s="0" t="n">
        <v>1.509</v>
      </c>
      <c r="Z178" s="0" t="n">
        <v>19.48</v>
      </c>
      <c r="AA178" s="0" t="n">
        <v>21.51</v>
      </c>
      <c r="AB178" s="0" t="n">
        <v>23.55</v>
      </c>
      <c r="AC178" s="0" t="n">
        <v>24.62</v>
      </c>
      <c r="AD178" s="0" t="n">
        <v>25.57</v>
      </c>
      <c r="AE178" s="0" t="n">
        <v>25.95</v>
      </c>
      <c r="AF178" s="0" t="n">
        <v>26.2</v>
      </c>
      <c r="AG178" s="0" t="n">
        <v>16.18</v>
      </c>
      <c r="AH178" s="0" t="n">
        <v>19.14</v>
      </c>
      <c r="AI178" s="0" t="n">
        <v>21.75</v>
      </c>
      <c r="AJ178" s="0" t="n">
        <v>23.58</v>
      </c>
      <c r="AK178" s="0" t="n">
        <v>26.09</v>
      </c>
      <c r="AL178" s="0" t="n">
        <v>0.9779</v>
      </c>
      <c r="AM178" s="0" t="n">
        <v>-0.2898</v>
      </c>
      <c r="AN178" s="0" t="n">
        <v>2.899</v>
      </c>
      <c r="AO178" s="0" t="n">
        <v>-0.5416</v>
      </c>
      <c r="AP178" s="0" t="s">
        <v>364</v>
      </c>
    </row>
    <row r="179" customFormat="false" ht="12.75" hidden="false" customHeight="false" outlineLevel="0" collapsed="false">
      <c r="A179" s="0" t="s">
        <v>312</v>
      </c>
      <c r="B179" s="0" t="s">
        <v>2</v>
      </c>
      <c r="C179" s="0" t="s">
        <v>207</v>
      </c>
      <c r="D179" s="0" t="n">
        <v>0.2385</v>
      </c>
      <c r="E179" s="0" t="n">
        <f aca="false">F179/1000</f>
        <v>0.07092</v>
      </c>
      <c r="F179" s="0" t="n">
        <v>70.92</v>
      </c>
      <c r="G179" s="0" t="n">
        <v>1.143</v>
      </c>
      <c r="H179" s="0" t="n">
        <v>1.071</v>
      </c>
      <c r="I179" s="0" t="n">
        <v>1.004</v>
      </c>
      <c r="J179" s="0" t="n">
        <v>0.9645</v>
      </c>
      <c r="K179" s="0" t="n">
        <v>0.5727</v>
      </c>
      <c r="L179" s="0" t="n">
        <v>0.2899</v>
      </c>
      <c r="M179" s="124" t="n">
        <v>2920000</v>
      </c>
      <c r="O179" s="0" t="s">
        <v>312</v>
      </c>
      <c r="P179" s="0" t="s">
        <v>207</v>
      </c>
      <c r="Q179" s="0" t="n">
        <v>1306</v>
      </c>
      <c r="R179" s="0" t="n">
        <v>0.2385</v>
      </c>
      <c r="S179" s="0" t="n">
        <v>43.84</v>
      </c>
      <c r="T179" s="0" t="n">
        <v>1.004</v>
      </c>
      <c r="U179" s="0" t="n">
        <v>67.9</v>
      </c>
      <c r="V179" s="0" t="n">
        <v>1.088</v>
      </c>
      <c r="W179" s="0" t="n">
        <v>1.26</v>
      </c>
      <c r="X179" s="0" t="n">
        <v>121.3</v>
      </c>
      <c r="Y179" s="0" t="n">
        <v>1.207</v>
      </c>
      <c r="Z179" s="0" t="n">
        <v>84.26</v>
      </c>
      <c r="AA179" s="0" t="n">
        <v>91.67</v>
      </c>
      <c r="AB179" s="0" t="n">
        <v>98.5</v>
      </c>
      <c r="AC179" s="0" t="n">
        <v>103.4</v>
      </c>
      <c r="AD179" s="0" t="n">
        <v>110.9</v>
      </c>
      <c r="AE179" s="0" t="n">
        <v>115.8</v>
      </c>
      <c r="AF179" s="0" t="n">
        <v>121.3</v>
      </c>
      <c r="AG179" s="0" t="n">
        <v>72.64</v>
      </c>
      <c r="AH179" s="0" t="n">
        <v>81.95</v>
      </c>
      <c r="AI179" s="0" t="n">
        <v>91.07</v>
      </c>
      <c r="AJ179" s="0" t="n">
        <v>97.12</v>
      </c>
      <c r="AK179" s="0" t="n">
        <v>120.6</v>
      </c>
      <c r="AL179" s="0" t="n">
        <v>0.9993</v>
      </c>
      <c r="AM179" s="0" t="n">
        <v>0.4197</v>
      </c>
      <c r="AN179" s="0" t="n">
        <v>3.013</v>
      </c>
      <c r="AO179" s="0" t="n">
        <v>0.4515</v>
      </c>
    </row>
    <row r="180" customFormat="false" ht="12.75" hidden="true" customHeight="false" outlineLevel="0" collapsed="false">
      <c r="A180" s="0" t="s">
        <v>312</v>
      </c>
      <c r="B180" s="0" t="s">
        <v>2</v>
      </c>
      <c r="C180" s="0" t="s">
        <v>208</v>
      </c>
      <c r="D180" s="0" t="n">
        <v>0.2385</v>
      </c>
      <c r="E180" s="0" t="n">
        <f aca="false">F180/1000</f>
        <v>0.01691</v>
      </c>
      <c r="F180" s="0" t="n">
        <v>16.91</v>
      </c>
      <c r="G180" s="0" t="n">
        <v>1.164</v>
      </c>
      <c r="H180" s="0" t="n">
        <v>1.095</v>
      </c>
      <c r="I180" s="0" t="n">
        <v>0.9632</v>
      </c>
      <c r="J180" s="0" t="n">
        <v>0.8943</v>
      </c>
      <c r="K180" s="0" t="n">
        <v>0.6795</v>
      </c>
      <c r="L180" s="0" t="n">
        <v>0.3999</v>
      </c>
      <c r="M180" s="124" t="n">
        <v>163400</v>
      </c>
      <c r="O180" s="0" t="s">
        <v>312</v>
      </c>
      <c r="P180" s="0" t="s">
        <v>208</v>
      </c>
      <c r="Q180" s="0" t="n">
        <v>1401</v>
      </c>
      <c r="R180" s="0" t="n">
        <v>0.2385</v>
      </c>
      <c r="S180" s="0" t="n">
        <v>10.79</v>
      </c>
      <c r="T180" s="0" t="n">
        <v>0.9359</v>
      </c>
      <c r="U180" s="0" t="n">
        <v>15.86</v>
      </c>
      <c r="V180" s="0" t="n">
        <v>1.106</v>
      </c>
      <c r="W180" s="0" t="n">
        <v>1.239</v>
      </c>
      <c r="X180" s="0" t="n">
        <v>25.71</v>
      </c>
      <c r="Y180" s="0" t="n">
        <v>1.303</v>
      </c>
      <c r="Z180" s="0" t="n">
        <v>18.53</v>
      </c>
      <c r="AA180" s="0" t="n">
        <v>19.89</v>
      </c>
      <c r="AB180" s="0" t="n">
        <v>21.59</v>
      </c>
      <c r="AC180" s="0" t="n">
        <v>22.62</v>
      </c>
      <c r="AD180" s="0" t="n">
        <v>23.79</v>
      </c>
      <c r="AE180" s="0" t="n">
        <v>24.38</v>
      </c>
      <c r="AF180" s="0" t="n">
        <v>25.71</v>
      </c>
      <c r="AG180" s="0" t="n">
        <v>16.63</v>
      </c>
      <c r="AH180" s="0" t="n">
        <v>18.08</v>
      </c>
      <c r="AI180" s="0" t="n">
        <v>19.95</v>
      </c>
      <c r="AJ180" s="0" t="n">
        <v>21.41</v>
      </c>
      <c r="AK180" s="0" t="n">
        <v>24.98</v>
      </c>
      <c r="AL180" s="0" t="n">
        <v>0.7995</v>
      </c>
      <c r="AM180" s="0" t="n">
        <v>0.05762</v>
      </c>
      <c r="AN180" s="0" t="n">
        <v>2.486</v>
      </c>
      <c r="AO180" s="0" t="n">
        <v>0.09808</v>
      </c>
    </row>
    <row r="181" customFormat="false" ht="12.75" hidden="false" customHeight="false" outlineLevel="0" collapsed="false">
      <c r="A181" s="0" t="s">
        <v>313</v>
      </c>
      <c r="B181" s="0" t="s">
        <v>2</v>
      </c>
      <c r="C181" s="0" t="s">
        <v>207</v>
      </c>
      <c r="D181" s="0" t="n">
        <v>0.3634</v>
      </c>
      <c r="E181" s="0" t="n">
        <f aca="false">F181/1000</f>
        <v>0.08</v>
      </c>
      <c r="F181" s="0" t="n">
        <v>80</v>
      </c>
      <c r="G181" s="0" t="n">
        <v>2.065</v>
      </c>
      <c r="H181" s="0" t="n">
        <v>1.773</v>
      </c>
      <c r="I181" s="0" t="n">
        <v>1.585</v>
      </c>
      <c r="J181" s="0" t="n">
        <v>1.49</v>
      </c>
      <c r="K181" s="0" t="n">
        <v>0.6082</v>
      </c>
      <c r="L181" s="0" t="n">
        <v>0.3617</v>
      </c>
      <c r="M181" s="124" t="n">
        <v>4695000</v>
      </c>
      <c r="N181" s="0" t="s">
        <v>372</v>
      </c>
      <c r="O181" s="0" t="s">
        <v>313</v>
      </c>
      <c r="P181" s="0" t="s">
        <v>207</v>
      </c>
      <c r="Q181" s="0" t="n">
        <v>1244</v>
      </c>
      <c r="R181" s="0" t="n">
        <v>0.3619</v>
      </c>
      <c r="S181" s="0" t="n">
        <v>50.09</v>
      </c>
      <c r="T181" s="0" t="n">
        <v>1.619</v>
      </c>
      <c r="U181" s="0" t="n">
        <v>80.69</v>
      </c>
      <c r="V181" s="0" t="n">
        <v>1.872</v>
      </c>
      <c r="W181" s="0" t="n">
        <v>2.165</v>
      </c>
      <c r="X181" s="0" t="n">
        <v>142</v>
      </c>
      <c r="Y181" s="0" t="n">
        <v>1.931</v>
      </c>
      <c r="Z181" s="0" t="n">
        <v>103.4</v>
      </c>
      <c r="AA181" s="0" t="n">
        <v>113.1</v>
      </c>
      <c r="AB181" s="0" t="n">
        <v>121.6</v>
      </c>
      <c r="AC181" s="0" t="n">
        <v>126.6</v>
      </c>
      <c r="AD181" s="0" t="n">
        <v>132.8</v>
      </c>
      <c r="AE181" s="0" t="n">
        <v>141.7</v>
      </c>
      <c r="AF181" s="0" t="n">
        <v>142</v>
      </c>
      <c r="AG181" s="0" t="n">
        <v>88.25</v>
      </c>
      <c r="AH181" s="0" t="n">
        <v>101.8</v>
      </c>
      <c r="AI181" s="0" t="n">
        <v>115.6</v>
      </c>
      <c r="AJ181" s="0" t="n">
        <v>119.6</v>
      </c>
      <c r="AK181" s="0" t="n">
        <v>141.8</v>
      </c>
      <c r="AL181" s="0" t="n">
        <v>1.112</v>
      </c>
      <c r="AM181" s="0" t="n">
        <v>0.4747</v>
      </c>
      <c r="AN181" s="0" t="n">
        <v>3.335</v>
      </c>
      <c r="AO181" s="0" t="n">
        <v>1.079</v>
      </c>
      <c r="AP181" s="0" t="s">
        <v>372</v>
      </c>
    </row>
    <row r="182" customFormat="false" ht="12.75" hidden="true" customHeight="false" outlineLevel="0" collapsed="false">
      <c r="A182" s="0" t="s">
        <v>313</v>
      </c>
      <c r="B182" s="0" t="s">
        <v>2</v>
      </c>
      <c r="C182" s="0" t="s">
        <v>208</v>
      </c>
      <c r="D182" s="0" t="n">
        <v>0.3634</v>
      </c>
      <c r="E182" s="0" t="n">
        <f aca="false">F182/1000</f>
        <v>0.02907</v>
      </c>
      <c r="F182" s="0" t="n">
        <v>29.07</v>
      </c>
      <c r="G182" s="0" t="n">
        <v>2.065</v>
      </c>
      <c r="H182" s="0" t="n">
        <v>2.021</v>
      </c>
      <c r="I182" s="0" t="n">
        <v>1.824</v>
      </c>
      <c r="J182" s="0" t="n">
        <v>1.716</v>
      </c>
      <c r="K182" s="0" t="n">
        <v>0.641</v>
      </c>
      <c r="L182" s="0" t="n">
        <v>0.3605</v>
      </c>
      <c r="M182" s="124" t="n">
        <v>648100</v>
      </c>
      <c r="N182" s="0" t="s">
        <v>372</v>
      </c>
      <c r="O182" s="0" t="s">
        <v>313</v>
      </c>
      <c r="P182" s="0" t="s">
        <v>208</v>
      </c>
      <c r="Q182" s="0" t="n">
        <v>1160</v>
      </c>
      <c r="R182" s="0" t="n">
        <v>0.3619</v>
      </c>
      <c r="S182" s="0" t="n">
        <v>17.97</v>
      </c>
      <c r="T182" s="0" t="n">
        <v>1.737</v>
      </c>
      <c r="U182" s="0" t="n">
        <v>27.7</v>
      </c>
      <c r="V182" s="0" t="n">
        <v>2.077</v>
      </c>
      <c r="W182" s="0" t="n">
        <v>2.248</v>
      </c>
      <c r="X182" s="0" t="n">
        <v>46.37</v>
      </c>
      <c r="Y182" s="0" t="n">
        <v>1.893</v>
      </c>
      <c r="Z182" s="0" t="n">
        <v>33.41</v>
      </c>
      <c r="AA182" s="0" t="n">
        <v>35.94</v>
      </c>
      <c r="AB182" s="0" t="n">
        <v>38.48</v>
      </c>
      <c r="AC182" s="0" t="n">
        <v>40.05</v>
      </c>
      <c r="AD182" s="0" t="n">
        <v>42.17</v>
      </c>
      <c r="AE182" s="0" t="n">
        <v>45.88</v>
      </c>
      <c r="AF182" s="0" t="n">
        <v>46.37</v>
      </c>
      <c r="AG182" s="0" t="n">
        <v>29.8</v>
      </c>
      <c r="AH182" s="0" t="n">
        <v>32.44</v>
      </c>
      <c r="AI182" s="0" t="n">
        <v>35.95</v>
      </c>
      <c r="AJ182" s="0" t="n">
        <v>37.79</v>
      </c>
      <c r="AK182" s="0" t="n">
        <v>46.21</v>
      </c>
      <c r="AL182" s="0" t="n">
        <v>0.9088</v>
      </c>
      <c r="AM182" s="0" t="n">
        <v>0.252</v>
      </c>
      <c r="AN182" s="0" t="n">
        <v>2.727</v>
      </c>
      <c r="AO182" s="0" t="n">
        <v>-1.412</v>
      </c>
      <c r="AP182" s="0" t="s">
        <v>372</v>
      </c>
    </row>
    <row r="183" customFormat="false" ht="12.75" hidden="false" customHeight="false" outlineLevel="0" collapsed="false">
      <c r="A183" s="0" t="s">
        <v>314</v>
      </c>
      <c r="B183" s="0" t="s">
        <v>2</v>
      </c>
      <c r="C183" s="0" t="s">
        <v>207</v>
      </c>
      <c r="D183" s="0" t="n">
        <v>0.2456</v>
      </c>
      <c r="E183" s="0" t="n">
        <f aca="false">F183/1000</f>
        <v>0.08946</v>
      </c>
      <c r="F183" s="0" t="n">
        <v>89.46</v>
      </c>
      <c r="G183" s="0" t="n">
        <v>1.28</v>
      </c>
      <c r="H183" s="0" t="n">
        <v>1.192</v>
      </c>
      <c r="I183" s="0" t="n">
        <v>1.087</v>
      </c>
      <c r="J183" s="0" t="n">
        <v>1.027</v>
      </c>
      <c r="K183" s="0" t="n">
        <v>0.6309</v>
      </c>
      <c r="L183" s="0" t="n">
        <v>0.3469</v>
      </c>
      <c r="M183" s="124" t="n">
        <v>4925000</v>
      </c>
      <c r="O183" s="0" t="s">
        <v>314</v>
      </c>
      <c r="P183" s="0" t="s">
        <v>207</v>
      </c>
      <c r="Q183" s="0" t="n">
        <v>1100</v>
      </c>
      <c r="R183" s="0" t="n">
        <v>0.2435</v>
      </c>
      <c r="S183" s="0" t="n">
        <v>56.36</v>
      </c>
      <c r="T183" s="0" t="n">
        <v>1.119</v>
      </c>
      <c r="U183" s="0" t="n">
        <v>87.39</v>
      </c>
      <c r="V183" s="0" t="n">
        <v>1.221</v>
      </c>
      <c r="W183" s="0" t="n">
        <v>1.439</v>
      </c>
      <c r="X183" s="0" t="n">
        <v>140.7</v>
      </c>
      <c r="Y183" s="0" t="n">
        <v>1.364</v>
      </c>
      <c r="Z183" s="0" t="n">
        <v>107.3</v>
      </c>
      <c r="AA183" s="0" t="n">
        <v>115.5</v>
      </c>
      <c r="AB183" s="0" t="n">
        <v>123.3</v>
      </c>
      <c r="AC183" s="0" t="n">
        <v>129.2</v>
      </c>
      <c r="AD183" s="0" t="n">
        <v>137.4</v>
      </c>
      <c r="AE183" s="0" t="n">
        <v>139.1</v>
      </c>
      <c r="AF183" s="0" t="n">
        <v>140.7</v>
      </c>
      <c r="AG183" s="0" t="n">
        <v>93.78</v>
      </c>
      <c r="AH183" s="0" t="n">
        <v>106.5</v>
      </c>
      <c r="AI183" s="0" t="n">
        <v>114.8</v>
      </c>
      <c r="AJ183" s="0" t="n">
        <v>119.9</v>
      </c>
      <c r="AK183" s="0" t="n">
        <v>140.4</v>
      </c>
      <c r="AL183" s="0" t="n">
        <v>1.021</v>
      </c>
      <c r="AM183" s="0" t="n">
        <v>0.5591</v>
      </c>
      <c r="AN183" s="0" t="n">
        <v>3.116</v>
      </c>
      <c r="AO183" s="0" t="n">
        <v>0.6566</v>
      </c>
    </row>
    <row r="184" customFormat="false" ht="12.75" hidden="true" customHeight="false" outlineLevel="0" collapsed="false">
      <c r="A184" s="0" t="s">
        <v>314</v>
      </c>
      <c r="B184" s="0" t="s">
        <v>2</v>
      </c>
      <c r="C184" s="0" t="s">
        <v>208</v>
      </c>
      <c r="D184" s="0" t="n">
        <v>0.2456</v>
      </c>
      <c r="E184" s="0" t="n">
        <f aca="false">F184/1000</f>
        <v>0.02197</v>
      </c>
      <c r="F184" s="0" t="n">
        <v>21.97</v>
      </c>
      <c r="G184" s="0" t="n">
        <v>1.362</v>
      </c>
      <c r="H184" s="0" t="n">
        <v>1.313</v>
      </c>
      <c r="I184" s="0" t="n">
        <v>1.133</v>
      </c>
      <c r="J184" s="0" t="n">
        <v>1.038</v>
      </c>
      <c r="K184" s="0" t="n">
        <v>0.7135</v>
      </c>
      <c r="L184" s="0" t="n">
        <v>0.4365</v>
      </c>
      <c r="M184" s="124" t="n">
        <v>306300</v>
      </c>
      <c r="O184" s="0" t="s">
        <v>314</v>
      </c>
      <c r="P184" s="0" t="s">
        <v>208</v>
      </c>
      <c r="Q184" s="0" t="n">
        <v>1135</v>
      </c>
      <c r="R184" s="0" t="n">
        <v>0.2435</v>
      </c>
      <c r="S184" s="0" t="n">
        <v>13.66</v>
      </c>
      <c r="T184" s="0" t="n">
        <v>1.085</v>
      </c>
      <c r="U184" s="0" t="n">
        <v>20.29</v>
      </c>
      <c r="V184" s="0" t="n">
        <v>1.329</v>
      </c>
      <c r="W184" s="0" t="n">
        <v>1.455</v>
      </c>
      <c r="X184" s="0" t="n">
        <v>33.1</v>
      </c>
      <c r="Y184" s="0" t="n">
        <v>1.438</v>
      </c>
      <c r="Z184" s="0" t="n">
        <v>24.36</v>
      </c>
      <c r="AA184" s="0" t="n">
        <v>26.54</v>
      </c>
      <c r="AB184" s="0" t="n">
        <v>28.55</v>
      </c>
      <c r="AC184" s="0" t="n">
        <v>30.18</v>
      </c>
      <c r="AD184" s="0" t="n">
        <v>31.97</v>
      </c>
      <c r="AE184" s="0" t="n">
        <v>32.74</v>
      </c>
      <c r="AF184" s="0" t="n">
        <v>33.1</v>
      </c>
      <c r="AG184" s="0" t="n">
        <v>21.26</v>
      </c>
      <c r="AH184" s="0" t="n">
        <v>23.94</v>
      </c>
      <c r="AI184" s="0" t="n">
        <v>26.56</v>
      </c>
      <c r="AJ184" s="0" t="n">
        <v>27.9</v>
      </c>
      <c r="AK184" s="0" t="n">
        <v>33</v>
      </c>
      <c r="AL184" s="0" t="n">
        <v>0.8521</v>
      </c>
      <c r="AM184" s="0" t="n">
        <v>0.003088</v>
      </c>
      <c r="AN184" s="0" t="n">
        <v>2.574</v>
      </c>
      <c r="AO184" s="0" t="n">
        <v>0.08355</v>
      </c>
    </row>
    <row r="185" customFormat="false" ht="12.75" hidden="false" customHeight="false" outlineLevel="0" collapsed="false">
      <c r="A185" s="0" t="s">
        <v>315</v>
      </c>
      <c r="B185" s="0" t="s">
        <v>2</v>
      </c>
      <c r="C185" s="0" t="s">
        <v>207</v>
      </c>
      <c r="D185" s="0" t="n">
        <v>0.4357</v>
      </c>
      <c r="E185" s="0" t="n">
        <f aca="false">F185/1000</f>
        <v>0.1004</v>
      </c>
      <c r="F185" s="0" t="n">
        <v>100.4</v>
      </c>
      <c r="G185" s="0" t="n">
        <v>2.37</v>
      </c>
      <c r="H185" s="0" t="n">
        <v>2.076</v>
      </c>
      <c r="I185" s="0" t="n">
        <v>1.816</v>
      </c>
      <c r="J185" s="0" t="n">
        <v>1.685</v>
      </c>
      <c r="K185" s="0" t="n">
        <v>0.6494</v>
      </c>
      <c r="L185" s="0" t="n">
        <v>0.4026</v>
      </c>
      <c r="M185" s="124" t="n">
        <v>7695000</v>
      </c>
      <c r="N185" s="0" t="s">
        <v>372</v>
      </c>
      <c r="O185" s="0" t="s">
        <v>315</v>
      </c>
      <c r="P185" s="0" t="s">
        <v>207</v>
      </c>
      <c r="Q185" s="0" t="n">
        <v>556</v>
      </c>
      <c r="R185" s="0" t="n">
        <v>0.4334</v>
      </c>
      <c r="S185" s="0" t="n">
        <v>62.07</v>
      </c>
      <c r="T185" s="0" t="n">
        <v>1.844</v>
      </c>
      <c r="U185" s="0" t="n">
        <v>101.9</v>
      </c>
      <c r="V185" s="0" t="n">
        <v>2.215</v>
      </c>
      <c r="W185" s="0" t="n">
        <v>2.526</v>
      </c>
      <c r="X185" s="0" t="n">
        <v>169.4</v>
      </c>
      <c r="Y185" s="0" t="n">
        <v>2.509</v>
      </c>
      <c r="Z185" s="0" t="n">
        <v>125.1</v>
      </c>
      <c r="AA185" s="0" t="n">
        <v>136.3</v>
      </c>
      <c r="AB185" s="0" t="n">
        <v>150.8</v>
      </c>
      <c r="AC185" s="0" t="n">
        <v>157.2</v>
      </c>
      <c r="AD185" s="0" t="n">
        <v>165.8</v>
      </c>
      <c r="AE185" s="0" t="n">
        <v>169.4</v>
      </c>
      <c r="AF185" s="0" t="n">
        <v>169.4</v>
      </c>
      <c r="AG185" s="0" t="n">
        <v>108.8</v>
      </c>
      <c r="AH185" s="0" t="n">
        <v>118.9</v>
      </c>
      <c r="AI185" s="0" t="n">
        <v>135.4</v>
      </c>
      <c r="AJ185" s="0" t="n">
        <v>149.9</v>
      </c>
      <c r="AK185" s="0" t="n">
        <v>169.4</v>
      </c>
      <c r="AL185" s="0" t="n">
        <v>1.121</v>
      </c>
      <c r="AM185" s="0" t="n">
        <v>0.6263</v>
      </c>
      <c r="AN185" s="0" t="n">
        <v>3.419</v>
      </c>
      <c r="AO185" s="0" t="n">
        <v>1.38</v>
      </c>
      <c r="AP185" s="0" t="s">
        <v>372</v>
      </c>
    </row>
    <row r="186" customFormat="false" ht="12.75" hidden="true" customHeight="false" outlineLevel="0" collapsed="false">
      <c r="A186" s="0" t="s">
        <v>315</v>
      </c>
      <c r="B186" s="0" t="s">
        <v>2</v>
      </c>
      <c r="C186" s="0" t="s">
        <v>208</v>
      </c>
      <c r="D186" s="0" t="n">
        <v>0.4357</v>
      </c>
      <c r="E186" s="0" t="n">
        <f aca="false">F186/1000</f>
        <v>0.04375</v>
      </c>
      <c r="F186" s="0" t="n">
        <v>43.75</v>
      </c>
      <c r="G186" s="0" t="n">
        <v>2.37</v>
      </c>
      <c r="H186" s="0" t="n">
        <v>2.326</v>
      </c>
      <c r="I186" s="0" t="n">
        <v>2.069</v>
      </c>
      <c r="J186" s="0" t="n">
        <v>1.925</v>
      </c>
      <c r="K186" s="0" t="n">
        <v>0.6696</v>
      </c>
      <c r="L186" s="0" t="n">
        <v>0.3938</v>
      </c>
      <c r="M186" s="124" t="n">
        <v>1510000</v>
      </c>
      <c r="N186" s="0" t="s">
        <v>372</v>
      </c>
      <c r="O186" s="0" t="s">
        <v>315</v>
      </c>
      <c r="P186" s="0" t="s">
        <v>208</v>
      </c>
      <c r="Q186" s="0" t="n">
        <v>477</v>
      </c>
      <c r="R186" s="0" t="n">
        <v>0.4334</v>
      </c>
      <c r="S186" s="0" t="n">
        <v>27.13</v>
      </c>
      <c r="T186" s="0" t="n">
        <v>2.148</v>
      </c>
      <c r="U186" s="0" t="n">
        <v>42.09</v>
      </c>
      <c r="V186" s="0" t="n">
        <v>2.46</v>
      </c>
      <c r="W186" s="0" t="n">
        <v>2.757</v>
      </c>
      <c r="X186" s="0" t="n">
        <v>70.5</v>
      </c>
      <c r="Y186" s="0" t="n">
        <v>2.814</v>
      </c>
      <c r="Z186" s="0" t="n">
        <v>52.06</v>
      </c>
      <c r="AA186" s="0" t="n">
        <v>56.82</v>
      </c>
      <c r="AB186" s="0" t="n">
        <v>62.17</v>
      </c>
      <c r="AC186" s="0" t="n">
        <v>66.21</v>
      </c>
      <c r="AD186" s="0" t="n">
        <v>70.28</v>
      </c>
      <c r="AE186" s="0" t="n">
        <v>70.5</v>
      </c>
      <c r="AF186" s="0" t="n">
        <v>70.5</v>
      </c>
      <c r="AG186" s="0" t="n">
        <v>45.46</v>
      </c>
      <c r="AH186" s="0" t="n">
        <v>51.09</v>
      </c>
      <c r="AI186" s="0" t="n">
        <v>57.01</v>
      </c>
      <c r="AJ186" s="0" t="n">
        <v>60.4</v>
      </c>
      <c r="AK186" s="0" t="n">
        <v>70.5</v>
      </c>
      <c r="AL186" s="0" t="n">
        <v>1.099</v>
      </c>
      <c r="AM186" s="0" t="n">
        <v>0.8085</v>
      </c>
      <c r="AN186" s="0" t="n">
        <v>3.457</v>
      </c>
      <c r="AO186" s="0" t="n">
        <v>-0.01639</v>
      </c>
      <c r="AP186" s="0" t="s">
        <v>372</v>
      </c>
    </row>
    <row r="187" customFormat="false" ht="12.75" hidden="false" customHeight="false" outlineLevel="0" collapsed="false">
      <c r="A187" s="0" t="s">
        <v>316</v>
      </c>
      <c r="B187" s="0" t="s">
        <v>2</v>
      </c>
      <c r="C187" s="0" t="s">
        <v>207</v>
      </c>
      <c r="D187" s="0" t="n">
        <v>0.2999</v>
      </c>
      <c r="E187" s="0" t="n">
        <f aca="false">F187/1000</f>
        <v>0.1017</v>
      </c>
      <c r="F187" s="0" t="n">
        <v>101.7</v>
      </c>
      <c r="G187" s="0" t="n">
        <v>1.561</v>
      </c>
      <c r="H187" s="0" t="n">
        <v>1.361</v>
      </c>
      <c r="I187" s="0" t="n">
        <v>1.207</v>
      </c>
      <c r="J187" s="0" t="n">
        <v>1.128</v>
      </c>
      <c r="K187" s="0" t="n">
        <v>0.6435</v>
      </c>
      <c r="L187" s="0" t="n">
        <v>0.3797</v>
      </c>
      <c r="M187" s="124" t="n">
        <v>6752000</v>
      </c>
      <c r="N187" s="0" t="s">
        <v>364</v>
      </c>
      <c r="O187" s="0" t="s">
        <v>316</v>
      </c>
      <c r="P187" s="0" t="s">
        <v>207</v>
      </c>
      <c r="Q187" s="0" t="n">
        <v>850</v>
      </c>
      <c r="R187" s="0" t="n">
        <v>0.3013</v>
      </c>
      <c r="S187" s="0" t="n">
        <v>64.93</v>
      </c>
      <c r="T187" s="0" t="n">
        <v>1.241</v>
      </c>
      <c r="U187" s="0" t="n">
        <v>100.8</v>
      </c>
      <c r="V187" s="0" t="n">
        <v>1.423</v>
      </c>
      <c r="W187" s="0" t="n">
        <v>1.66</v>
      </c>
      <c r="X187" s="0" t="n">
        <v>150.7</v>
      </c>
      <c r="Y187" s="0" t="n">
        <v>1.662</v>
      </c>
      <c r="Z187" s="0" t="n">
        <v>124.2</v>
      </c>
      <c r="AA187" s="0" t="n">
        <v>135</v>
      </c>
      <c r="AB187" s="0" t="n">
        <v>144.4</v>
      </c>
      <c r="AC187" s="0" t="n">
        <v>148.7</v>
      </c>
      <c r="AD187" s="0" t="n">
        <v>150.1</v>
      </c>
      <c r="AE187" s="0" t="n">
        <v>150.3</v>
      </c>
      <c r="AF187" s="0" t="n">
        <v>150.7</v>
      </c>
      <c r="AG187" s="0" t="n">
        <v>107.7</v>
      </c>
      <c r="AH187" s="0" t="n">
        <v>122.2</v>
      </c>
      <c r="AI187" s="0" t="n">
        <v>137.1</v>
      </c>
      <c r="AJ187" s="0" t="n">
        <v>146.6</v>
      </c>
      <c r="AK187" s="0" t="n">
        <v>150.7</v>
      </c>
      <c r="AL187" s="0" t="n">
        <v>1.035</v>
      </c>
      <c r="AM187" s="0" t="n">
        <v>0.5679</v>
      </c>
      <c r="AN187" s="0" t="n">
        <v>3.118</v>
      </c>
      <c r="AO187" s="0" t="n">
        <v>1.107</v>
      </c>
      <c r="AP187" s="0" t="s">
        <v>364</v>
      </c>
    </row>
    <row r="188" customFormat="false" ht="12.75" hidden="true" customHeight="false" outlineLevel="0" collapsed="false">
      <c r="A188" s="0" t="s">
        <v>316</v>
      </c>
      <c r="B188" s="0" t="s">
        <v>2</v>
      </c>
      <c r="C188" s="0" t="s">
        <v>208</v>
      </c>
      <c r="D188" s="0" t="n">
        <v>0.2999</v>
      </c>
      <c r="E188" s="0" t="n">
        <f aca="false">F188/1000</f>
        <v>0.03051</v>
      </c>
      <c r="F188" s="0" t="n">
        <v>30.51</v>
      </c>
      <c r="G188" s="0" t="n">
        <v>1.561</v>
      </c>
      <c r="H188" s="0" t="n">
        <v>1.603</v>
      </c>
      <c r="I188" s="0" t="n">
        <v>1.401</v>
      </c>
      <c r="J188" s="0" t="n">
        <v>1.284</v>
      </c>
      <c r="K188" s="0" t="n">
        <v>0.7422</v>
      </c>
      <c r="L188" s="0" t="n">
        <v>0.4361</v>
      </c>
      <c r="M188" s="124" t="n">
        <v>654700</v>
      </c>
      <c r="N188" s="0" t="s">
        <v>364</v>
      </c>
      <c r="O188" s="0" t="s">
        <v>316</v>
      </c>
      <c r="P188" s="0" t="s">
        <v>208</v>
      </c>
      <c r="Q188" s="0" t="n">
        <v>813</v>
      </c>
      <c r="R188" s="0" t="n">
        <v>0.3013</v>
      </c>
      <c r="S188" s="0" t="n">
        <v>18.77</v>
      </c>
      <c r="T188" s="0" t="n">
        <v>1.298</v>
      </c>
      <c r="U188" s="0" t="n">
        <v>28.83</v>
      </c>
      <c r="V188" s="0" t="n">
        <v>1.61</v>
      </c>
      <c r="W188" s="0" t="n">
        <v>1.726</v>
      </c>
      <c r="X188" s="0" t="n">
        <v>45.67</v>
      </c>
      <c r="Y188" s="0" t="n">
        <v>1.329</v>
      </c>
      <c r="Z188" s="0" t="n">
        <v>34.97</v>
      </c>
      <c r="AA188" s="0" t="n">
        <v>37.64</v>
      </c>
      <c r="AB188" s="0" t="n">
        <v>40.33</v>
      </c>
      <c r="AC188" s="0" t="n">
        <v>41.72</v>
      </c>
      <c r="AD188" s="0" t="n">
        <v>43.51</v>
      </c>
      <c r="AE188" s="0" t="n">
        <v>44.17</v>
      </c>
      <c r="AF188" s="0" t="n">
        <v>45.67</v>
      </c>
      <c r="AG188" s="0" t="n">
        <v>30.42</v>
      </c>
      <c r="AH188" s="0" t="n">
        <v>34.46</v>
      </c>
      <c r="AI188" s="0" t="n">
        <v>37.93</v>
      </c>
      <c r="AJ188" s="0" t="n">
        <v>39.98</v>
      </c>
      <c r="AK188" s="0" t="n">
        <v>45.67</v>
      </c>
      <c r="AL188" s="0" t="n">
        <v>0.9033</v>
      </c>
      <c r="AM188" s="0" t="n">
        <v>0.01421</v>
      </c>
      <c r="AN188" s="0" t="n">
        <v>2.618</v>
      </c>
      <c r="AO188" s="0" t="n">
        <v>-0.002886</v>
      </c>
      <c r="AP188" s="0" t="s">
        <v>364</v>
      </c>
    </row>
    <row r="189" customFormat="false" ht="12.75" hidden="false" customHeight="false" outlineLevel="0" collapsed="false">
      <c r="A189" s="0" t="s">
        <v>317</v>
      </c>
      <c r="B189" s="0" t="s">
        <v>2</v>
      </c>
      <c r="C189" s="0" t="s">
        <v>207</v>
      </c>
      <c r="D189" s="0" t="n">
        <v>0.4651</v>
      </c>
      <c r="E189" s="0" t="n">
        <f aca="false">F189/1000</f>
        <v>0.11</v>
      </c>
      <c r="F189" s="0" t="n">
        <v>110</v>
      </c>
      <c r="G189" s="0" t="n">
        <v>2.909</v>
      </c>
      <c r="H189" s="0" t="n">
        <v>2.362</v>
      </c>
      <c r="I189" s="0" t="n">
        <v>2.026</v>
      </c>
      <c r="J189" s="0" t="n">
        <v>1.875</v>
      </c>
      <c r="K189" s="0" t="n">
        <v>0.6414</v>
      </c>
      <c r="L189" s="0" t="n">
        <v>0.4088</v>
      </c>
      <c r="M189" s="124" t="n">
        <v>9486000</v>
      </c>
      <c r="N189" s="0" t="s">
        <v>373</v>
      </c>
      <c r="O189" s="0" t="s">
        <v>317</v>
      </c>
      <c r="P189" s="0" t="s">
        <v>207</v>
      </c>
      <c r="Q189" s="0" t="n">
        <v>285</v>
      </c>
      <c r="R189" s="0" t="n">
        <v>0.468</v>
      </c>
      <c r="S189" s="0" t="n">
        <v>69.37</v>
      </c>
      <c r="T189" s="0" t="n">
        <v>2.108</v>
      </c>
      <c r="U189" s="0" t="n">
        <v>113</v>
      </c>
      <c r="V189" s="0" t="n">
        <v>2.415</v>
      </c>
      <c r="W189" s="0" t="n">
        <v>2.894</v>
      </c>
      <c r="X189" s="0" t="n">
        <v>149.6</v>
      </c>
      <c r="Y189" s="0" t="n">
        <v>2.608</v>
      </c>
      <c r="Z189" s="0" t="n">
        <v>133.3</v>
      </c>
      <c r="AA189" s="0" t="n">
        <v>138.2</v>
      </c>
      <c r="AB189" s="0" t="n">
        <v>142.2</v>
      </c>
      <c r="AC189" s="0" t="n">
        <v>145.3</v>
      </c>
      <c r="AD189" s="0" t="n">
        <v>149.6</v>
      </c>
      <c r="AE189" s="0" t="n">
        <v>149.6</v>
      </c>
      <c r="AF189" s="0" t="n">
        <v>149.6</v>
      </c>
      <c r="AG189" s="0" t="n">
        <v>122.8</v>
      </c>
      <c r="AH189" s="0" t="n">
        <v>134</v>
      </c>
      <c r="AI189" s="0" t="n">
        <v>137.4</v>
      </c>
      <c r="AJ189" s="0" t="n">
        <v>142.7</v>
      </c>
      <c r="AK189" s="0" t="n">
        <v>149.6</v>
      </c>
      <c r="AL189" s="0" t="n">
        <v>1.051</v>
      </c>
      <c r="AM189" s="0" t="n">
        <v>0.5779</v>
      </c>
      <c r="AN189" s="0" t="n">
        <v>3.149</v>
      </c>
      <c r="AO189" s="0" t="n">
        <v>1.502</v>
      </c>
      <c r="AP189" s="0" t="s">
        <v>374</v>
      </c>
    </row>
    <row r="190" customFormat="false" ht="12.75" hidden="true" customHeight="false" outlineLevel="0" collapsed="false">
      <c r="A190" s="0" t="s">
        <v>317</v>
      </c>
      <c r="B190" s="0" t="s">
        <v>2</v>
      </c>
      <c r="C190" s="0" t="s">
        <v>208</v>
      </c>
      <c r="D190" s="0" t="n">
        <v>0.4651</v>
      </c>
      <c r="E190" s="0" t="n">
        <f aca="false">F190/1000</f>
        <v>0.05117</v>
      </c>
      <c r="F190" s="0" t="n">
        <v>51.17</v>
      </c>
      <c r="G190" s="0" t="n">
        <v>2.909</v>
      </c>
      <c r="H190" s="0" t="n">
        <v>2.733</v>
      </c>
      <c r="I190" s="0" t="n">
        <v>2.328</v>
      </c>
      <c r="J190" s="0" t="n">
        <v>2.152</v>
      </c>
      <c r="K190" s="0" t="n">
        <v>0.6639</v>
      </c>
      <c r="L190" s="0" t="n">
        <v>0.4129</v>
      </c>
      <c r="M190" s="124" t="n">
        <v>2110000</v>
      </c>
      <c r="N190" s="0" t="s">
        <v>373</v>
      </c>
      <c r="O190" s="0" t="s">
        <v>317</v>
      </c>
      <c r="P190" s="0" t="s">
        <v>208</v>
      </c>
      <c r="Q190" s="0" t="n">
        <v>241</v>
      </c>
      <c r="R190" s="0" t="n">
        <v>0.468</v>
      </c>
      <c r="S190" s="0" t="n">
        <v>32.86</v>
      </c>
      <c r="T190" s="0" t="n">
        <v>2.483</v>
      </c>
      <c r="U190" s="0" t="n">
        <v>49.57</v>
      </c>
      <c r="V190" s="0" t="n">
        <v>2.719</v>
      </c>
      <c r="W190" s="0" t="n">
        <v>3.165</v>
      </c>
      <c r="X190" s="0" t="n">
        <v>80.05</v>
      </c>
      <c r="Y190" s="0" t="n">
        <v>2.615</v>
      </c>
      <c r="Z190" s="0" t="n">
        <v>59.43</v>
      </c>
      <c r="AA190" s="0" t="n">
        <v>64.54</v>
      </c>
      <c r="AB190" s="0" t="n">
        <v>71.35</v>
      </c>
      <c r="AC190" s="0" t="n">
        <v>78.72</v>
      </c>
      <c r="AD190" s="0" t="n">
        <v>80.05</v>
      </c>
      <c r="AE190" s="0" t="n">
        <v>80.05</v>
      </c>
      <c r="AF190" s="0" t="n">
        <v>80.05</v>
      </c>
      <c r="AG190" s="0" t="n">
        <v>52.68</v>
      </c>
      <c r="AH190" s="0" t="n">
        <v>57.32</v>
      </c>
      <c r="AI190" s="0" t="n">
        <v>65.76</v>
      </c>
      <c r="AJ190" s="0" t="n">
        <v>73.39</v>
      </c>
      <c r="AK190" s="0" t="n">
        <v>80.05</v>
      </c>
      <c r="AL190" s="0" t="n">
        <v>1.045</v>
      </c>
      <c r="AM190" s="0" t="n">
        <v>0.7929</v>
      </c>
      <c r="AN190" s="0" t="n">
        <v>3.218</v>
      </c>
      <c r="AO190" s="0" t="n">
        <v>-0.2137</v>
      </c>
      <c r="AP190" s="0" t="s">
        <v>374</v>
      </c>
    </row>
    <row r="191" customFormat="false" ht="12.75" hidden="false" customHeight="false" outlineLevel="0" collapsed="false">
      <c r="A191" s="0" t="s">
        <v>320</v>
      </c>
      <c r="B191" s="0" t="s">
        <v>2</v>
      </c>
      <c r="C191" s="0" t="s">
        <v>207</v>
      </c>
      <c r="D191" s="0" t="n">
        <v>0.2711</v>
      </c>
      <c r="E191" s="0" t="n">
        <f aca="false">F191/1000</f>
        <v>0.05319</v>
      </c>
      <c r="F191" s="0" t="n">
        <v>53.19</v>
      </c>
      <c r="G191" s="0" t="n">
        <v>1.143</v>
      </c>
      <c r="H191" s="0" t="n">
        <v>1.061</v>
      </c>
      <c r="I191" s="0" t="n">
        <v>1.011</v>
      </c>
      <c r="J191" s="0" t="n">
        <v>0.9829</v>
      </c>
      <c r="K191" s="0" t="n">
        <v>0.4821</v>
      </c>
      <c r="L191" s="0" t="n">
        <v>0.2403</v>
      </c>
      <c r="M191" s="124" t="n">
        <v>1677000</v>
      </c>
      <c r="O191" s="0" t="s">
        <v>320</v>
      </c>
      <c r="P191" s="0" t="s">
        <v>207</v>
      </c>
      <c r="Q191" s="0" t="n">
        <v>1214</v>
      </c>
      <c r="R191" s="0" t="n">
        <v>0.2704</v>
      </c>
      <c r="S191" s="0" t="n">
        <v>32.4</v>
      </c>
      <c r="T191" s="0" t="n">
        <v>0.9946</v>
      </c>
      <c r="U191" s="0" t="n">
        <v>50.83</v>
      </c>
      <c r="V191" s="0" t="n">
        <v>1.059</v>
      </c>
      <c r="W191" s="0" t="n">
        <v>1.251</v>
      </c>
      <c r="X191" s="0" t="n">
        <v>87.6</v>
      </c>
      <c r="Y191" s="0" t="n">
        <v>0.8044</v>
      </c>
      <c r="Z191" s="0" t="n">
        <v>63.81</v>
      </c>
      <c r="AA191" s="0" t="n">
        <v>69.75</v>
      </c>
      <c r="AB191" s="0" t="n">
        <v>77.11</v>
      </c>
      <c r="AC191" s="0" t="n">
        <v>81.22</v>
      </c>
      <c r="AD191" s="0" t="n">
        <v>84.01</v>
      </c>
      <c r="AE191" s="0" t="n">
        <v>86.46</v>
      </c>
      <c r="AF191" s="0" t="n">
        <v>87.6</v>
      </c>
      <c r="AG191" s="0" t="n">
        <v>54.52</v>
      </c>
      <c r="AH191" s="0" t="n">
        <v>61.62</v>
      </c>
      <c r="AI191" s="0" t="n">
        <v>70.36</v>
      </c>
      <c r="AJ191" s="0" t="n">
        <v>77.49</v>
      </c>
      <c r="AK191" s="0" t="n">
        <v>87.11</v>
      </c>
      <c r="AL191" s="0" t="n">
        <v>1.011</v>
      </c>
      <c r="AM191" s="0" t="n">
        <v>0.187</v>
      </c>
      <c r="AN191" s="0" t="n">
        <v>3.024</v>
      </c>
      <c r="AO191" s="0" t="n">
        <v>0.1854</v>
      </c>
    </row>
    <row r="192" customFormat="false" ht="12.75" hidden="true" customHeight="false" outlineLevel="0" collapsed="false">
      <c r="A192" s="0" t="s">
        <v>320</v>
      </c>
      <c r="B192" s="0" t="s">
        <v>2</v>
      </c>
      <c r="C192" s="0" t="s">
        <v>208</v>
      </c>
      <c r="D192" s="0" t="n">
        <v>0.2711</v>
      </c>
      <c r="E192" s="0" t="n">
        <f aca="false">F192/1000</f>
        <v>0.01442</v>
      </c>
      <c r="F192" s="0" t="n">
        <v>14.42</v>
      </c>
      <c r="G192" s="0" t="n">
        <v>1.164</v>
      </c>
      <c r="H192" s="0" t="n">
        <v>1.137</v>
      </c>
      <c r="I192" s="0" t="n">
        <v>1.066</v>
      </c>
      <c r="J192" s="0" t="n">
        <v>1.022</v>
      </c>
      <c r="K192" s="0" t="n">
        <v>0.6093</v>
      </c>
      <c r="L192" s="0" t="n">
        <v>0.2974</v>
      </c>
      <c r="M192" s="124" t="n">
        <v>131100</v>
      </c>
      <c r="O192" s="0" t="s">
        <v>320</v>
      </c>
      <c r="P192" s="0" t="s">
        <v>208</v>
      </c>
      <c r="Q192" s="0" t="n">
        <v>1182</v>
      </c>
      <c r="R192" s="0" t="n">
        <v>0.2704</v>
      </c>
      <c r="S192" s="0" t="n">
        <v>8.803</v>
      </c>
      <c r="T192" s="0" t="n">
        <v>1.021</v>
      </c>
      <c r="U192" s="0" t="n">
        <v>13.64</v>
      </c>
      <c r="V192" s="0" t="n">
        <v>1.163</v>
      </c>
      <c r="W192" s="0" t="n">
        <v>1.283</v>
      </c>
      <c r="X192" s="0" t="n">
        <v>24.29</v>
      </c>
      <c r="Y192" s="0" t="n">
        <v>1.242</v>
      </c>
      <c r="Z192" s="0" t="n">
        <v>16.92</v>
      </c>
      <c r="AA192" s="0" t="n">
        <v>18.24</v>
      </c>
      <c r="AB192" s="0" t="n">
        <v>19.72</v>
      </c>
      <c r="AC192" s="0" t="n">
        <v>20.72</v>
      </c>
      <c r="AD192" s="0" t="n">
        <v>21.9</v>
      </c>
      <c r="AE192" s="0" t="n">
        <v>23.53</v>
      </c>
      <c r="AF192" s="0" t="n">
        <v>24.29</v>
      </c>
      <c r="AG192" s="0" t="n">
        <v>14.74</v>
      </c>
      <c r="AH192" s="0" t="n">
        <v>16.61</v>
      </c>
      <c r="AI192" s="0" t="n">
        <v>18.09</v>
      </c>
      <c r="AJ192" s="0" t="n">
        <v>19.51</v>
      </c>
      <c r="AK192" s="0" t="n">
        <v>24.02</v>
      </c>
      <c r="AL192" s="0" t="n">
        <v>0.9441</v>
      </c>
      <c r="AM192" s="0" t="n">
        <v>0.09117</v>
      </c>
      <c r="AN192" s="0" t="n">
        <v>2.827</v>
      </c>
      <c r="AO192" s="0" t="n">
        <v>0.004938</v>
      </c>
    </row>
    <row r="193" customFormat="false" ht="12.75" hidden="false" customHeight="false" outlineLevel="0" collapsed="false">
      <c r="A193" s="0" t="s">
        <v>321</v>
      </c>
      <c r="B193" s="0" t="s">
        <v>2</v>
      </c>
      <c r="C193" s="0" t="s">
        <v>207</v>
      </c>
      <c r="D193" s="0" t="n">
        <v>0.2986</v>
      </c>
      <c r="E193" s="0" t="n">
        <f aca="false">F193/1000</f>
        <v>0.07364</v>
      </c>
      <c r="F193" s="0" t="n">
        <v>73.64</v>
      </c>
      <c r="G193" s="0" t="n">
        <v>1.28</v>
      </c>
      <c r="H193" s="0" t="n">
        <v>1.186</v>
      </c>
      <c r="I193" s="0" t="n">
        <v>1.108</v>
      </c>
      <c r="J193" s="0" t="n">
        <v>1.064</v>
      </c>
      <c r="K193" s="0" t="n">
        <v>0.5618</v>
      </c>
      <c r="L193" s="0" t="n">
        <v>0.2918</v>
      </c>
      <c r="M193" s="124" t="n">
        <v>3525000</v>
      </c>
      <c r="N193" s="0" t="s">
        <v>364</v>
      </c>
      <c r="O193" s="0" t="s">
        <v>321</v>
      </c>
      <c r="P193" s="0" t="s">
        <v>207</v>
      </c>
      <c r="Q193" s="0" t="n">
        <v>1290</v>
      </c>
      <c r="R193" s="0" t="n">
        <v>0.2978</v>
      </c>
      <c r="S193" s="0" t="n">
        <v>44.64</v>
      </c>
      <c r="T193" s="0" t="n">
        <v>1.091</v>
      </c>
      <c r="U193" s="0" t="n">
        <v>70.24</v>
      </c>
      <c r="V193" s="0" t="n">
        <v>1.206</v>
      </c>
      <c r="W193" s="0" t="n">
        <v>1.409</v>
      </c>
      <c r="X193" s="0" t="n">
        <v>131.7</v>
      </c>
      <c r="Y193" s="0" t="n">
        <v>1.277</v>
      </c>
      <c r="Z193" s="0" t="n">
        <v>88.93</v>
      </c>
      <c r="AA193" s="0" t="n">
        <v>97.09</v>
      </c>
      <c r="AB193" s="0" t="n">
        <v>105.2</v>
      </c>
      <c r="AC193" s="0" t="n">
        <v>112.2</v>
      </c>
      <c r="AD193" s="0" t="n">
        <v>122.9</v>
      </c>
      <c r="AE193" s="0" t="n">
        <v>126.6</v>
      </c>
      <c r="AF193" s="0" t="n">
        <v>131.7</v>
      </c>
      <c r="AG193" s="0" t="n">
        <v>75.82</v>
      </c>
      <c r="AH193" s="0" t="n">
        <v>87.33</v>
      </c>
      <c r="AI193" s="0" t="n">
        <v>95.74</v>
      </c>
      <c r="AJ193" s="0" t="n">
        <v>101.3</v>
      </c>
      <c r="AK193" s="0" t="n">
        <v>131.3</v>
      </c>
      <c r="AL193" s="0" t="n">
        <v>1.036</v>
      </c>
      <c r="AM193" s="0" t="n">
        <v>0.2757</v>
      </c>
      <c r="AN193" s="0" t="n">
        <v>3.097</v>
      </c>
      <c r="AO193" s="0" t="n">
        <v>0.3646</v>
      </c>
      <c r="AP193" s="0" t="s">
        <v>364</v>
      </c>
    </row>
    <row r="194" customFormat="false" ht="12.75" hidden="true" customHeight="false" outlineLevel="0" collapsed="false">
      <c r="A194" s="0" t="s">
        <v>321</v>
      </c>
      <c r="B194" s="0" t="s">
        <v>2</v>
      </c>
      <c r="C194" s="0" t="s">
        <v>208</v>
      </c>
      <c r="D194" s="0" t="n">
        <v>0.2986</v>
      </c>
      <c r="E194" s="0" t="n">
        <f aca="false">F194/1000</f>
        <v>0.02199</v>
      </c>
      <c r="F194" s="0" t="n">
        <v>21.99</v>
      </c>
      <c r="G194" s="0" t="n">
        <v>1.28</v>
      </c>
      <c r="H194" s="0" t="n">
        <v>1.285</v>
      </c>
      <c r="I194" s="0" t="n">
        <v>1.191</v>
      </c>
      <c r="J194" s="0" t="n">
        <v>1.134</v>
      </c>
      <c r="K194" s="0" t="n">
        <v>0.6264</v>
      </c>
      <c r="L194" s="0" t="n">
        <v>0.3204</v>
      </c>
      <c r="M194" s="124" t="n">
        <v>334600</v>
      </c>
      <c r="N194" s="0" t="s">
        <v>364</v>
      </c>
      <c r="O194" s="0" t="s">
        <v>321</v>
      </c>
      <c r="P194" s="0" t="s">
        <v>208</v>
      </c>
      <c r="Q194" s="0" t="n">
        <v>1222</v>
      </c>
      <c r="R194" s="0" t="n">
        <v>0.2978</v>
      </c>
      <c r="S194" s="0" t="n">
        <v>13.35</v>
      </c>
      <c r="T194" s="0" t="n">
        <v>1.151</v>
      </c>
      <c r="U194" s="0" t="n">
        <v>21.3</v>
      </c>
      <c r="V194" s="0" t="n">
        <v>1.309</v>
      </c>
      <c r="W194" s="0" t="n">
        <v>1.459</v>
      </c>
      <c r="X194" s="0" t="n">
        <v>37.84</v>
      </c>
      <c r="Y194" s="0" t="n">
        <v>1.349</v>
      </c>
      <c r="Z194" s="0" t="n">
        <v>27.05</v>
      </c>
      <c r="AA194" s="0" t="n">
        <v>29.73</v>
      </c>
      <c r="AB194" s="0" t="n">
        <v>32.9</v>
      </c>
      <c r="AC194" s="0" t="n">
        <v>34.7</v>
      </c>
      <c r="AD194" s="0" t="n">
        <v>36.76</v>
      </c>
      <c r="AE194" s="0" t="n">
        <v>37.57</v>
      </c>
      <c r="AF194" s="0" t="n">
        <v>37.84</v>
      </c>
      <c r="AG194" s="0" t="n">
        <v>22.96</v>
      </c>
      <c r="AH194" s="0" t="n">
        <v>26.02</v>
      </c>
      <c r="AI194" s="0" t="n">
        <v>30.23</v>
      </c>
      <c r="AJ194" s="0" t="n">
        <v>32.37</v>
      </c>
      <c r="AK194" s="0" t="n">
        <v>37.72</v>
      </c>
      <c r="AL194" s="0" t="n">
        <v>1.041</v>
      </c>
      <c r="AM194" s="0" t="n">
        <v>0.2919</v>
      </c>
      <c r="AN194" s="0" t="n">
        <v>3.152</v>
      </c>
      <c r="AO194" s="0" t="n">
        <v>-0.3203</v>
      </c>
      <c r="AP194" s="0" t="s">
        <v>364</v>
      </c>
    </row>
    <row r="195" customFormat="false" ht="12.75" hidden="false" customHeight="false" outlineLevel="0" collapsed="false">
      <c r="A195" s="0" t="s">
        <v>322</v>
      </c>
      <c r="B195" s="0" t="s">
        <v>2</v>
      </c>
      <c r="C195" s="0" t="s">
        <v>207</v>
      </c>
      <c r="D195" s="0" t="n">
        <v>0.339</v>
      </c>
      <c r="E195" s="0" t="n">
        <f aca="false">F195/1000</f>
        <v>0.09336</v>
      </c>
      <c r="F195" s="0" t="n">
        <v>93.36</v>
      </c>
      <c r="G195" s="0" t="n">
        <v>1.455</v>
      </c>
      <c r="H195" s="0" t="n">
        <v>1.355</v>
      </c>
      <c r="I195" s="0" t="n">
        <v>1.236</v>
      </c>
      <c r="J195" s="0" t="n">
        <v>1.167</v>
      </c>
      <c r="K195" s="0" t="n">
        <v>0.6268</v>
      </c>
      <c r="L195" s="0" t="n">
        <v>0.3465</v>
      </c>
      <c r="M195" s="124" t="n">
        <v>6185000</v>
      </c>
      <c r="N195" s="0" t="s">
        <v>364</v>
      </c>
      <c r="O195" s="0" t="s">
        <v>322</v>
      </c>
      <c r="P195" s="0" t="s">
        <v>207</v>
      </c>
      <c r="Q195" s="0" t="n">
        <v>1311</v>
      </c>
      <c r="R195" s="0" t="n">
        <v>0.3397</v>
      </c>
      <c r="S195" s="0" t="n">
        <v>57.75</v>
      </c>
      <c r="T195" s="0" t="n">
        <v>1.231</v>
      </c>
      <c r="U195" s="0" t="n">
        <v>91.05</v>
      </c>
      <c r="V195" s="0" t="n">
        <v>1.39</v>
      </c>
      <c r="W195" s="0" t="n">
        <v>1.639</v>
      </c>
      <c r="X195" s="0" t="n">
        <v>160.7</v>
      </c>
      <c r="Y195" s="0" t="n">
        <v>1.698</v>
      </c>
      <c r="Z195" s="0" t="n">
        <v>117.5</v>
      </c>
      <c r="AA195" s="0" t="n">
        <v>130.1</v>
      </c>
      <c r="AB195" s="0" t="n">
        <v>143.3</v>
      </c>
      <c r="AC195" s="0" t="n">
        <v>150.4</v>
      </c>
      <c r="AD195" s="0" t="n">
        <v>157.4</v>
      </c>
      <c r="AE195" s="0" t="n">
        <v>158.8</v>
      </c>
      <c r="AF195" s="0" t="n">
        <v>160.7</v>
      </c>
      <c r="AG195" s="0" t="n">
        <v>95.9</v>
      </c>
      <c r="AH195" s="0" t="n">
        <v>113.6</v>
      </c>
      <c r="AI195" s="0" t="n">
        <v>134.6</v>
      </c>
      <c r="AJ195" s="0" t="n">
        <v>140.2</v>
      </c>
      <c r="AK195" s="0" t="n">
        <v>160</v>
      </c>
      <c r="AL195" s="0" t="n">
        <v>1.116</v>
      </c>
      <c r="AM195" s="0" t="n">
        <v>0.5001</v>
      </c>
      <c r="AN195" s="0" t="n">
        <v>3.433</v>
      </c>
      <c r="AO195" s="0" t="n">
        <v>0.4428</v>
      </c>
      <c r="AP195" s="0" t="s">
        <v>364</v>
      </c>
    </row>
    <row r="196" customFormat="false" ht="12.75" hidden="true" customHeight="false" outlineLevel="0" collapsed="false">
      <c r="A196" s="0" t="s">
        <v>322</v>
      </c>
      <c r="B196" s="0" t="s">
        <v>2</v>
      </c>
      <c r="C196" s="0" t="s">
        <v>208</v>
      </c>
      <c r="D196" s="0" t="n">
        <v>0.339</v>
      </c>
      <c r="E196" s="0" t="n">
        <f aca="false">F196/1000</f>
        <v>0.03165</v>
      </c>
      <c r="F196" s="0" t="n">
        <v>31.65</v>
      </c>
      <c r="G196" s="0" t="n">
        <v>1.561</v>
      </c>
      <c r="H196" s="0" t="n">
        <v>1.525</v>
      </c>
      <c r="I196" s="0" t="n">
        <v>1.406</v>
      </c>
      <c r="J196" s="0" t="n">
        <v>1.333</v>
      </c>
      <c r="K196" s="0" t="n">
        <v>0.6469</v>
      </c>
      <c r="L196" s="0" t="n">
        <v>0.3351</v>
      </c>
      <c r="M196" s="124" t="n">
        <v>771000</v>
      </c>
      <c r="N196" s="0" t="s">
        <v>364</v>
      </c>
      <c r="O196" s="0" t="s">
        <v>322</v>
      </c>
      <c r="P196" s="0" t="s">
        <v>208</v>
      </c>
      <c r="Q196" s="0" t="n">
        <v>1207</v>
      </c>
      <c r="R196" s="0" t="n">
        <v>0.3397</v>
      </c>
      <c r="S196" s="0" t="n">
        <v>19.46</v>
      </c>
      <c r="T196" s="0" t="n">
        <v>1.338</v>
      </c>
      <c r="U196" s="0" t="n">
        <v>31.54</v>
      </c>
      <c r="V196" s="0" t="n">
        <v>1.533</v>
      </c>
      <c r="W196" s="0" t="n">
        <v>1.704</v>
      </c>
      <c r="X196" s="0" t="n">
        <v>53.71</v>
      </c>
      <c r="Y196" s="0" t="n">
        <v>1.533</v>
      </c>
      <c r="Z196" s="0" t="n">
        <v>39.9</v>
      </c>
      <c r="AA196" s="0" t="n">
        <v>43.49</v>
      </c>
      <c r="AB196" s="0" t="n">
        <v>46.89</v>
      </c>
      <c r="AC196" s="0" t="n">
        <v>48.63</v>
      </c>
      <c r="AD196" s="0" t="n">
        <v>50.48</v>
      </c>
      <c r="AE196" s="0" t="n">
        <v>53.17</v>
      </c>
      <c r="AF196" s="0" t="n">
        <v>53.71</v>
      </c>
      <c r="AG196" s="0" t="n">
        <v>34.06</v>
      </c>
      <c r="AH196" s="0" t="n">
        <v>39.09</v>
      </c>
      <c r="AI196" s="0" t="n">
        <v>43.76</v>
      </c>
      <c r="AJ196" s="0" t="n">
        <v>46.1</v>
      </c>
      <c r="AK196" s="0" t="n">
        <v>53.49</v>
      </c>
      <c r="AL196" s="0" t="n">
        <v>1.022</v>
      </c>
      <c r="AM196" s="0" t="n">
        <v>0.1881</v>
      </c>
      <c r="AN196" s="0" t="n">
        <v>3.086</v>
      </c>
      <c r="AO196" s="0" t="n">
        <v>0.4551</v>
      </c>
      <c r="AP196" s="0" t="s">
        <v>364</v>
      </c>
    </row>
    <row r="197" customFormat="false" ht="12.75" hidden="false" customHeight="false" outlineLevel="0" collapsed="false">
      <c r="A197" s="0" t="s">
        <v>323</v>
      </c>
      <c r="B197" s="0" t="s">
        <v>2</v>
      </c>
      <c r="C197" s="0" t="s">
        <v>207</v>
      </c>
      <c r="D197" s="0" t="n">
        <v>0.3871</v>
      </c>
      <c r="E197" s="0" t="n">
        <f aca="false">F197/1000</f>
        <v>0.1059</v>
      </c>
      <c r="F197" s="0" t="n">
        <v>105.9</v>
      </c>
      <c r="G197" s="0" t="n">
        <v>1.641</v>
      </c>
      <c r="H197" s="0" t="n">
        <v>1.497</v>
      </c>
      <c r="I197" s="0" t="n">
        <v>1.364</v>
      </c>
      <c r="J197" s="0" t="n">
        <v>1.291</v>
      </c>
      <c r="K197" s="0" t="n">
        <v>0.6042</v>
      </c>
      <c r="L197" s="0" t="n">
        <v>0.3403</v>
      </c>
      <c r="M197" s="124" t="n">
        <v>8453000</v>
      </c>
      <c r="N197" s="0" t="s">
        <v>375</v>
      </c>
      <c r="O197" s="0" t="s">
        <v>323</v>
      </c>
      <c r="P197" s="0" t="s">
        <v>207</v>
      </c>
      <c r="Q197" s="0" t="n">
        <v>1409</v>
      </c>
      <c r="R197" s="0" t="n">
        <v>0.3862</v>
      </c>
      <c r="S197" s="0" t="n">
        <v>65.86</v>
      </c>
      <c r="T197" s="0" t="n">
        <v>1.341</v>
      </c>
      <c r="U197" s="0" t="n">
        <v>102.9</v>
      </c>
      <c r="V197" s="0" t="n">
        <v>1.57</v>
      </c>
      <c r="W197" s="0" t="n">
        <v>1.781</v>
      </c>
      <c r="X197" s="0" t="n">
        <v>168.6</v>
      </c>
      <c r="Y197" s="0" t="n">
        <v>1.821</v>
      </c>
      <c r="Z197" s="0" t="n">
        <v>128.4</v>
      </c>
      <c r="AA197" s="0" t="n">
        <v>141.1</v>
      </c>
      <c r="AB197" s="0" t="n">
        <v>155.8</v>
      </c>
      <c r="AC197" s="0" t="n">
        <v>161.6</v>
      </c>
      <c r="AD197" s="0" t="n">
        <v>165.7</v>
      </c>
      <c r="AE197" s="0" t="n">
        <v>167.9</v>
      </c>
      <c r="AF197" s="0" t="n">
        <v>168.6</v>
      </c>
      <c r="AG197" s="0" t="n">
        <v>108.8</v>
      </c>
      <c r="AH197" s="0" t="n">
        <v>124.7</v>
      </c>
      <c r="AI197" s="0" t="n">
        <v>141.6</v>
      </c>
      <c r="AJ197" s="0" t="n">
        <v>155.8</v>
      </c>
      <c r="AK197" s="0" t="n">
        <v>168.5</v>
      </c>
      <c r="AL197" s="0" t="n">
        <v>1.03</v>
      </c>
      <c r="AM197" s="0" t="n">
        <v>0.4623</v>
      </c>
      <c r="AN197" s="0" t="n">
        <v>3.084</v>
      </c>
      <c r="AO197" s="0" t="n">
        <v>0.6111</v>
      </c>
      <c r="AP197" s="0" t="s">
        <v>375</v>
      </c>
    </row>
    <row r="198" customFormat="false" ht="12.75" hidden="true" customHeight="false" outlineLevel="0" collapsed="false">
      <c r="A198" s="0" t="s">
        <v>323</v>
      </c>
      <c r="B198" s="0" t="s">
        <v>2</v>
      </c>
      <c r="C198" s="0" t="s">
        <v>208</v>
      </c>
      <c r="D198" s="0" t="n">
        <v>0.3871</v>
      </c>
      <c r="E198" s="0" t="n">
        <f aca="false">F198/1000</f>
        <v>0.04099</v>
      </c>
      <c r="F198" s="0" t="n">
        <v>40.99</v>
      </c>
      <c r="G198" s="0" t="n">
        <v>1.73</v>
      </c>
      <c r="H198" s="0" t="n">
        <v>1.714</v>
      </c>
      <c r="I198" s="0" t="n">
        <v>1.602</v>
      </c>
      <c r="J198" s="0" t="n">
        <v>1.535</v>
      </c>
      <c r="K198" s="0" t="n">
        <v>0.5959</v>
      </c>
      <c r="L198" s="0" t="n">
        <v>0.2972</v>
      </c>
      <c r="M198" s="124" t="n">
        <v>1380000</v>
      </c>
      <c r="N198" s="0" t="s">
        <v>375</v>
      </c>
      <c r="O198" s="0" t="s">
        <v>323</v>
      </c>
      <c r="P198" s="0" t="s">
        <v>208</v>
      </c>
      <c r="Q198" s="0" t="n">
        <v>1229</v>
      </c>
      <c r="R198" s="0" t="n">
        <v>0.3862</v>
      </c>
      <c r="S198" s="0" t="n">
        <v>25.52</v>
      </c>
      <c r="T198" s="0" t="n">
        <v>1.537</v>
      </c>
      <c r="U198" s="0" t="n">
        <v>40.33</v>
      </c>
      <c r="V198" s="0" t="n">
        <v>1.705</v>
      </c>
      <c r="W198" s="0" t="n">
        <v>1.919</v>
      </c>
      <c r="X198" s="0" t="n">
        <v>67.78</v>
      </c>
      <c r="Y198" s="0" t="n">
        <v>1.835</v>
      </c>
      <c r="Z198" s="0" t="n">
        <v>50.45</v>
      </c>
      <c r="AA198" s="0" t="n">
        <v>55.14</v>
      </c>
      <c r="AB198" s="0" t="n">
        <v>60.43</v>
      </c>
      <c r="AC198" s="0" t="n">
        <v>63.8</v>
      </c>
      <c r="AD198" s="0" t="n">
        <v>67.07</v>
      </c>
      <c r="AE198" s="0" t="n">
        <v>67.69</v>
      </c>
      <c r="AF198" s="0" t="n">
        <v>67.78</v>
      </c>
      <c r="AG198" s="0" t="n">
        <v>43.56</v>
      </c>
      <c r="AH198" s="0" t="n">
        <v>48.58</v>
      </c>
      <c r="AI198" s="0" t="n">
        <v>55.15</v>
      </c>
      <c r="AJ198" s="0" t="n">
        <v>60.47</v>
      </c>
      <c r="AK198" s="0" t="n">
        <v>67.74</v>
      </c>
      <c r="AL198" s="0" t="n">
        <v>0.9774</v>
      </c>
      <c r="AM198" s="0" t="n">
        <v>0.03135</v>
      </c>
      <c r="AN198" s="0" t="n">
        <v>2.925</v>
      </c>
      <c r="AO198" s="0" t="n">
        <v>1.022</v>
      </c>
      <c r="AP198" s="0" t="s">
        <v>375</v>
      </c>
    </row>
    <row r="199" customFormat="false" ht="12.75" hidden="false" customHeight="false" outlineLevel="0" collapsed="false">
      <c r="A199" s="0" t="s">
        <v>324</v>
      </c>
      <c r="B199" s="0" t="s">
        <v>2</v>
      </c>
      <c r="C199" s="0" t="s">
        <v>207</v>
      </c>
      <c r="D199" s="0" t="n">
        <v>0.2999</v>
      </c>
      <c r="E199" s="0" t="n">
        <f aca="false">F199/1000</f>
        <v>0.05444</v>
      </c>
      <c r="F199" s="0" t="n">
        <v>54.44</v>
      </c>
      <c r="G199" s="0" t="n">
        <v>1.143</v>
      </c>
      <c r="H199" s="0" t="n">
        <v>1.057</v>
      </c>
      <c r="I199" s="0" t="n">
        <v>1.003</v>
      </c>
      <c r="J199" s="0" t="n">
        <v>0.9732</v>
      </c>
      <c r="K199" s="0" t="n">
        <v>0.4978</v>
      </c>
      <c r="L199" s="0" t="n">
        <v>0.2497</v>
      </c>
      <c r="M199" s="124" t="n">
        <v>1734000</v>
      </c>
      <c r="O199" s="0" t="s">
        <v>324</v>
      </c>
      <c r="P199" s="0" t="s">
        <v>207</v>
      </c>
      <c r="Q199" s="0" t="n">
        <v>1256</v>
      </c>
      <c r="R199" s="0" t="n">
        <v>0.2994</v>
      </c>
      <c r="S199" s="0" t="n">
        <v>33.48</v>
      </c>
      <c r="T199" s="0" t="n">
        <v>0.9933</v>
      </c>
      <c r="U199" s="0" t="n">
        <v>52.05</v>
      </c>
      <c r="V199" s="0" t="n">
        <v>1.058</v>
      </c>
      <c r="W199" s="0" t="n">
        <v>1.255</v>
      </c>
      <c r="X199" s="0" t="n">
        <v>92.1</v>
      </c>
      <c r="Y199" s="0" t="n">
        <v>0.9133</v>
      </c>
      <c r="Z199" s="0" t="n">
        <v>65.31</v>
      </c>
      <c r="AA199" s="0" t="n">
        <v>72.05</v>
      </c>
      <c r="AB199" s="0" t="n">
        <v>80.09</v>
      </c>
      <c r="AC199" s="0" t="n">
        <v>84.77</v>
      </c>
      <c r="AD199" s="0" t="n">
        <v>90.33</v>
      </c>
      <c r="AE199" s="0" t="n">
        <v>91.33</v>
      </c>
      <c r="AF199" s="0" t="n">
        <v>92.1</v>
      </c>
      <c r="AG199" s="0" t="n">
        <v>54.96</v>
      </c>
      <c r="AH199" s="0" t="n">
        <v>62.83</v>
      </c>
      <c r="AI199" s="0" t="n">
        <v>72.54</v>
      </c>
      <c r="AJ199" s="0" t="n">
        <v>77.53</v>
      </c>
      <c r="AK199" s="0" t="n">
        <v>91.83</v>
      </c>
      <c r="AL199" s="0" t="n">
        <v>0.9958</v>
      </c>
      <c r="AM199" s="0" t="n">
        <v>0.2052</v>
      </c>
      <c r="AN199" s="0" t="n">
        <v>2.972</v>
      </c>
      <c r="AO199" s="0" t="n">
        <v>0.3234</v>
      </c>
    </row>
    <row r="200" customFormat="false" ht="12.75" hidden="true" customHeight="false" outlineLevel="0" collapsed="false">
      <c r="A200" s="0" t="s">
        <v>324</v>
      </c>
      <c r="B200" s="0" t="s">
        <v>2</v>
      </c>
      <c r="C200" s="0" t="s">
        <v>208</v>
      </c>
      <c r="D200" s="0" t="n">
        <v>0.2999</v>
      </c>
      <c r="E200" s="0" t="n">
        <f aca="false">F200/1000</f>
        <v>0.01633</v>
      </c>
      <c r="F200" s="0" t="n">
        <v>16.33</v>
      </c>
      <c r="G200" s="0" t="n">
        <v>1.164</v>
      </c>
      <c r="H200" s="0" t="n">
        <v>1.114</v>
      </c>
      <c r="I200" s="0" t="n">
        <v>1.047</v>
      </c>
      <c r="J200" s="0" t="n">
        <v>1.008</v>
      </c>
      <c r="K200" s="0" t="n">
        <v>0.5784</v>
      </c>
      <c r="L200" s="0" t="n">
        <v>0.281</v>
      </c>
      <c r="M200" s="124" t="n">
        <v>162400</v>
      </c>
      <c r="O200" s="0" t="s">
        <v>324</v>
      </c>
      <c r="P200" s="0" t="s">
        <v>208</v>
      </c>
      <c r="Q200" s="0" t="n">
        <v>1230</v>
      </c>
      <c r="R200" s="0" t="n">
        <v>0.2994</v>
      </c>
      <c r="S200" s="0" t="n">
        <v>10.15</v>
      </c>
      <c r="T200" s="0" t="n">
        <v>1.014</v>
      </c>
      <c r="U200" s="0" t="n">
        <v>15.48</v>
      </c>
      <c r="V200" s="0" t="n">
        <v>1.122</v>
      </c>
      <c r="W200" s="0" t="n">
        <v>1.257</v>
      </c>
      <c r="X200" s="0" t="n">
        <v>23.72</v>
      </c>
      <c r="Y200" s="0" t="n">
        <v>1.192</v>
      </c>
      <c r="Z200" s="0" t="n">
        <v>18.73</v>
      </c>
      <c r="AA200" s="0" t="n">
        <v>20.14</v>
      </c>
      <c r="AB200" s="0" t="n">
        <v>21.73</v>
      </c>
      <c r="AC200" s="0" t="n">
        <v>22.62</v>
      </c>
      <c r="AD200" s="0" t="n">
        <v>23.31</v>
      </c>
      <c r="AE200" s="0" t="n">
        <v>23.66</v>
      </c>
      <c r="AF200" s="0" t="n">
        <v>23.72</v>
      </c>
      <c r="AG200" s="0" t="n">
        <v>16.56</v>
      </c>
      <c r="AH200" s="0" t="n">
        <v>18.33</v>
      </c>
      <c r="AI200" s="0" t="n">
        <v>20.44</v>
      </c>
      <c r="AJ200" s="0" t="n">
        <v>21.67</v>
      </c>
      <c r="AK200" s="0" t="n">
        <v>23.69</v>
      </c>
      <c r="AL200" s="0" t="n">
        <v>0.89</v>
      </c>
      <c r="AM200" s="0" t="n">
        <v>0.06613</v>
      </c>
      <c r="AN200" s="0" t="n">
        <v>2.661</v>
      </c>
      <c r="AO200" s="0" t="n">
        <v>-0.182</v>
      </c>
    </row>
    <row r="201" customFormat="false" ht="12.75" hidden="false" customHeight="false" outlineLevel="0" collapsed="false">
      <c r="A201" s="0" t="s">
        <v>325</v>
      </c>
      <c r="B201" s="0" t="s">
        <v>2</v>
      </c>
      <c r="C201" s="0" t="s">
        <v>207</v>
      </c>
      <c r="D201" s="0" t="n">
        <v>0.3074</v>
      </c>
      <c r="E201" s="0" t="n">
        <f aca="false">F201/1000</f>
        <v>0.07217</v>
      </c>
      <c r="F201" s="0" t="n">
        <v>72.17</v>
      </c>
      <c r="G201" s="0" t="n">
        <v>1.306</v>
      </c>
      <c r="H201" s="0" t="n">
        <v>1.184</v>
      </c>
      <c r="I201" s="0" t="n">
        <v>1.101</v>
      </c>
      <c r="J201" s="0" t="n">
        <v>1.055</v>
      </c>
      <c r="K201" s="0" t="n">
        <v>0.5676</v>
      </c>
      <c r="L201" s="0" t="n">
        <v>0.2994</v>
      </c>
      <c r="M201" s="124" t="n">
        <v>3301000</v>
      </c>
      <c r="N201" s="0" t="s">
        <v>364</v>
      </c>
      <c r="O201" s="0" t="s">
        <v>325</v>
      </c>
      <c r="P201" s="0" t="s">
        <v>207</v>
      </c>
      <c r="Q201" s="0" t="n">
        <v>1166</v>
      </c>
      <c r="R201" s="0" t="n">
        <v>0.3063</v>
      </c>
      <c r="S201" s="0" t="n">
        <v>44.28</v>
      </c>
      <c r="T201" s="0" t="n">
        <v>1.097</v>
      </c>
      <c r="U201" s="0" t="n">
        <v>68.73</v>
      </c>
      <c r="V201" s="0" t="n">
        <v>1.188</v>
      </c>
      <c r="W201" s="0" t="n">
        <v>1.418</v>
      </c>
      <c r="X201" s="0" t="n">
        <v>122.6</v>
      </c>
      <c r="Y201" s="0" t="n">
        <v>1.322</v>
      </c>
      <c r="Z201" s="0" t="n">
        <v>86.21</v>
      </c>
      <c r="AA201" s="0" t="n">
        <v>94.72</v>
      </c>
      <c r="AB201" s="0" t="n">
        <v>104.8</v>
      </c>
      <c r="AC201" s="0" t="n">
        <v>110.5</v>
      </c>
      <c r="AD201" s="0" t="n">
        <v>116.8</v>
      </c>
      <c r="AE201" s="0" t="n">
        <v>121.7</v>
      </c>
      <c r="AF201" s="0" t="n">
        <v>122.6</v>
      </c>
      <c r="AG201" s="0" t="n">
        <v>73.36</v>
      </c>
      <c r="AH201" s="0" t="n">
        <v>83.32</v>
      </c>
      <c r="AI201" s="0" t="n">
        <v>94.62</v>
      </c>
      <c r="AJ201" s="0" t="n">
        <v>104.8</v>
      </c>
      <c r="AK201" s="0" t="n">
        <v>122.3</v>
      </c>
      <c r="AL201" s="0" t="n">
        <v>1.032</v>
      </c>
      <c r="AM201" s="0" t="n">
        <v>0.3505</v>
      </c>
      <c r="AN201" s="0" t="n">
        <v>3.108</v>
      </c>
      <c r="AO201" s="0" t="n">
        <v>0.344</v>
      </c>
      <c r="AP201" s="0" t="s">
        <v>364</v>
      </c>
    </row>
    <row r="202" customFormat="false" ht="12.75" hidden="true" customHeight="false" outlineLevel="0" collapsed="false">
      <c r="A202" s="0" t="s">
        <v>325</v>
      </c>
      <c r="B202" s="0" t="s">
        <v>2</v>
      </c>
      <c r="C202" s="0" t="s">
        <v>208</v>
      </c>
      <c r="D202" s="0" t="n">
        <v>0.3074</v>
      </c>
      <c r="E202" s="0" t="n">
        <f aca="false">F202/1000</f>
        <v>0.02219</v>
      </c>
      <c r="F202" s="0" t="n">
        <v>22.19</v>
      </c>
      <c r="G202" s="0" t="n">
        <v>1.306</v>
      </c>
      <c r="H202" s="0" t="n">
        <v>1.291</v>
      </c>
      <c r="I202" s="0" t="n">
        <v>1.201</v>
      </c>
      <c r="J202" s="0" t="n">
        <v>1.151</v>
      </c>
      <c r="K202" s="0" t="n">
        <v>0.5862</v>
      </c>
      <c r="L202" s="0" t="n">
        <v>0.2979</v>
      </c>
      <c r="M202" s="124" t="n">
        <v>331300</v>
      </c>
      <c r="N202" s="0" t="s">
        <v>364</v>
      </c>
      <c r="O202" s="0" t="s">
        <v>325</v>
      </c>
      <c r="P202" s="0" t="s">
        <v>208</v>
      </c>
      <c r="Q202" s="0" t="n">
        <v>1107</v>
      </c>
      <c r="R202" s="0" t="n">
        <v>0.3063</v>
      </c>
      <c r="S202" s="0" t="n">
        <v>13.66</v>
      </c>
      <c r="T202" s="0" t="n">
        <v>1.155</v>
      </c>
      <c r="U202" s="0" t="n">
        <v>21.06</v>
      </c>
      <c r="V202" s="0" t="n">
        <v>1.294</v>
      </c>
      <c r="W202" s="0" t="n">
        <v>1.473</v>
      </c>
      <c r="X202" s="0" t="n">
        <v>34.48</v>
      </c>
      <c r="Y202" s="0" t="n">
        <v>1.553</v>
      </c>
      <c r="Z202" s="0" t="n">
        <v>25.28</v>
      </c>
      <c r="AA202" s="0" t="n">
        <v>27.28</v>
      </c>
      <c r="AB202" s="0" t="n">
        <v>29.41</v>
      </c>
      <c r="AC202" s="0" t="n">
        <v>30.64</v>
      </c>
      <c r="AD202" s="0" t="n">
        <v>32.86</v>
      </c>
      <c r="AE202" s="0" t="n">
        <v>34</v>
      </c>
      <c r="AF202" s="0" t="n">
        <v>34.48</v>
      </c>
      <c r="AG202" s="0" t="n">
        <v>22.35</v>
      </c>
      <c r="AH202" s="0" t="n">
        <v>24.62</v>
      </c>
      <c r="AI202" s="0" t="n">
        <v>27.62</v>
      </c>
      <c r="AJ202" s="0" t="n">
        <v>28.79</v>
      </c>
      <c r="AK202" s="0" t="n">
        <v>34.37</v>
      </c>
      <c r="AL202" s="0" t="n">
        <v>0.8792</v>
      </c>
      <c r="AM202" s="0" t="n">
        <v>0.1138</v>
      </c>
      <c r="AN202" s="0" t="n">
        <v>2.659</v>
      </c>
      <c r="AO202" s="0" t="n">
        <v>-0.08254</v>
      </c>
      <c r="AP202" s="0" t="s">
        <v>364</v>
      </c>
    </row>
    <row r="203" customFormat="false" ht="12.75" hidden="false" customHeight="false" outlineLevel="0" collapsed="false">
      <c r="A203" s="0" t="s">
        <v>326</v>
      </c>
      <c r="B203" s="0" t="s">
        <v>2</v>
      </c>
      <c r="C203" s="0" t="s">
        <v>207</v>
      </c>
      <c r="D203" s="0" t="n">
        <v>0.3358</v>
      </c>
      <c r="E203" s="0" t="n">
        <f aca="false">F203/1000</f>
        <v>0.08873</v>
      </c>
      <c r="F203" s="0" t="n">
        <v>88.73</v>
      </c>
      <c r="G203" s="0" t="n">
        <v>1.561</v>
      </c>
      <c r="H203" s="0" t="n">
        <v>1.346</v>
      </c>
      <c r="I203" s="0" t="n">
        <v>1.217</v>
      </c>
      <c r="J203" s="0" t="n">
        <v>1.146</v>
      </c>
      <c r="K203" s="0" t="n">
        <v>0.6354</v>
      </c>
      <c r="L203" s="0" t="n">
        <v>0.3589</v>
      </c>
      <c r="M203" s="124" t="n">
        <v>5347000</v>
      </c>
      <c r="N203" s="0" t="s">
        <v>364</v>
      </c>
      <c r="O203" s="0" t="s">
        <v>326</v>
      </c>
      <c r="P203" s="0" t="s">
        <v>207</v>
      </c>
      <c r="Q203" s="0" t="n">
        <v>1211</v>
      </c>
      <c r="R203" s="0" t="n">
        <v>0.335</v>
      </c>
      <c r="S203" s="0" t="n">
        <v>54.84</v>
      </c>
      <c r="T203" s="0" t="n">
        <v>1.213</v>
      </c>
      <c r="U203" s="0" t="n">
        <v>86.24</v>
      </c>
      <c r="V203" s="0" t="n">
        <v>1.385</v>
      </c>
      <c r="W203" s="0" t="n">
        <v>1.617</v>
      </c>
      <c r="X203" s="0" t="n">
        <v>148.8</v>
      </c>
      <c r="Y203" s="0" t="n">
        <v>1.291</v>
      </c>
      <c r="Z203" s="0" t="n">
        <v>110.9</v>
      </c>
      <c r="AA203" s="0" t="n">
        <v>121.3</v>
      </c>
      <c r="AB203" s="0" t="n">
        <v>130.8</v>
      </c>
      <c r="AC203" s="0" t="n">
        <v>136.8</v>
      </c>
      <c r="AD203" s="0" t="n">
        <v>140.7</v>
      </c>
      <c r="AE203" s="0" t="n">
        <v>144.5</v>
      </c>
      <c r="AF203" s="0" t="n">
        <v>148.8</v>
      </c>
      <c r="AG203" s="0" t="n">
        <v>91.12</v>
      </c>
      <c r="AH203" s="0" t="n">
        <v>109.9</v>
      </c>
      <c r="AI203" s="0" t="n">
        <v>121</v>
      </c>
      <c r="AJ203" s="0" t="n">
        <v>129.1</v>
      </c>
      <c r="AK203" s="0" t="n">
        <v>147</v>
      </c>
      <c r="AL203" s="0" t="n">
        <v>1.102</v>
      </c>
      <c r="AM203" s="0" t="n">
        <v>0.5303</v>
      </c>
      <c r="AN203" s="0" t="n">
        <v>3.375</v>
      </c>
      <c r="AO203" s="0" t="n">
        <v>0.5978</v>
      </c>
      <c r="AP203" s="0" t="s">
        <v>364</v>
      </c>
    </row>
    <row r="204" customFormat="false" ht="12.75" hidden="true" customHeight="false" outlineLevel="0" collapsed="false">
      <c r="A204" s="0" t="s">
        <v>326</v>
      </c>
      <c r="B204" s="0" t="s">
        <v>2</v>
      </c>
      <c r="C204" s="0" t="s">
        <v>208</v>
      </c>
      <c r="D204" s="0" t="n">
        <v>0.3358</v>
      </c>
      <c r="E204" s="0" t="n">
        <f aca="false">F204/1000</f>
        <v>0.02979</v>
      </c>
      <c r="F204" s="0" t="n">
        <v>29.79</v>
      </c>
      <c r="G204" s="0" t="n">
        <v>1.561</v>
      </c>
      <c r="H204" s="0" t="n">
        <v>1.524</v>
      </c>
      <c r="I204" s="0" t="n">
        <v>1.405</v>
      </c>
      <c r="J204" s="0" t="n">
        <v>1.334</v>
      </c>
      <c r="K204" s="0" t="n">
        <v>0.641</v>
      </c>
      <c r="L204" s="0" t="n">
        <v>0.3293</v>
      </c>
      <c r="M204" s="124" t="n">
        <v>652300</v>
      </c>
      <c r="N204" s="0" t="s">
        <v>364</v>
      </c>
      <c r="O204" s="0" t="s">
        <v>326</v>
      </c>
      <c r="P204" s="0" t="s">
        <v>208</v>
      </c>
      <c r="Q204" s="0" t="n">
        <v>1104</v>
      </c>
      <c r="R204" s="0" t="n">
        <v>0.335</v>
      </c>
      <c r="S204" s="0" t="n">
        <v>18.52</v>
      </c>
      <c r="T204" s="0" t="n">
        <v>1.331</v>
      </c>
      <c r="U204" s="0" t="n">
        <v>28.22</v>
      </c>
      <c r="V204" s="0" t="n">
        <v>1.542</v>
      </c>
      <c r="W204" s="0" t="n">
        <v>1.713</v>
      </c>
      <c r="X204" s="0" t="n">
        <v>44.82</v>
      </c>
      <c r="Y204" s="0" t="n">
        <v>1.81</v>
      </c>
      <c r="Z204" s="0" t="n">
        <v>34.08</v>
      </c>
      <c r="AA204" s="0" t="n">
        <v>36.82</v>
      </c>
      <c r="AB204" s="0" t="n">
        <v>39.9</v>
      </c>
      <c r="AC204" s="0" t="n">
        <v>41.86</v>
      </c>
      <c r="AD204" s="0" t="n">
        <v>43.57</v>
      </c>
      <c r="AE204" s="0" t="n">
        <v>44.07</v>
      </c>
      <c r="AF204" s="0" t="n">
        <v>44.82</v>
      </c>
      <c r="AG204" s="0" t="n">
        <v>30.04</v>
      </c>
      <c r="AH204" s="0" t="n">
        <v>33.32</v>
      </c>
      <c r="AI204" s="0" t="n">
        <v>36.87</v>
      </c>
      <c r="AJ204" s="0" t="n">
        <v>40.39</v>
      </c>
      <c r="AK204" s="0" t="n">
        <v>44.66</v>
      </c>
      <c r="AL204" s="0" t="n">
        <v>0.8842</v>
      </c>
      <c r="AM204" s="0" t="n">
        <v>0.02556</v>
      </c>
      <c r="AN204" s="0" t="n">
        <v>2.63</v>
      </c>
      <c r="AO204" s="0" t="n">
        <v>-0.3024</v>
      </c>
      <c r="AP204" s="0" t="s">
        <v>364</v>
      </c>
    </row>
    <row r="205" customFormat="false" ht="12.75" hidden="false" customHeight="false" outlineLevel="0" collapsed="false">
      <c r="A205" s="0" t="s">
        <v>327</v>
      </c>
      <c r="B205" s="0" t="s">
        <v>2</v>
      </c>
      <c r="C205" s="0" t="s">
        <v>207</v>
      </c>
      <c r="D205" s="0" t="n">
        <v>0.3608</v>
      </c>
      <c r="E205" s="0" t="n">
        <f aca="false">F205/1000</f>
        <v>0.1067</v>
      </c>
      <c r="F205" s="0" t="n">
        <v>106.7</v>
      </c>
      <c r="G205" s="0" t="n">
        <v>1.73</v>
      </c>
      <c r="H205" s="0" t="n">
        <v>1.461</v>
      </c>
      <c r="I205" s="0" t="n">
        <v>1.295</v>
      </c>
      <c r="J205" s="0" t="n">
        <v>1.205</v>
      </c>
      <c r="K205" s="0" t="n">
        <v>0.6651</v>
      </c>
      <c r="L205" s="0" t="n">
        <v>0.3951</v>
      </c>
      <c r="M205" s="124" t="n">
        <v>8006000</v>
      </c>
      <c r="N205" s="0" t="s">
        <v>367</v>
      </c>
      <c r="O205" s="0" t="s">
        <v>327</v>
      </c>
      <c r="P205" s="0" t="s">
        <v>207</v>
      </c>
      <c r="Q205" s="0" t="n">
        <v>1201</v>
      </c>
      <c r="R205" s="0" t="n">
        <v>0.3604</v>
      </c>
      <c r="S205" s="0" t="n">
        <v>67.45</v>
      </c>
      <c r="T205" s="0" t="n">
        <v>1.328</v>
      </c>
      <c r="U205" s="0" t="n">
        <v>105.8</v>
      </c>
      <c r="V205" s="0" t="n">
        <v>1.561</v>
      </c>
      <c r="W205" s="0" t="n">
        <v>1.799</v>
      </c>
      <c r="X205" s="0" t="n">
        <v>174.5</v>
      </c>
      <c r="Y205" s="0" t="n">
        <v>1.5</v>
      </c>
      <c r="Z205" s="0" t="n">
        <v>132.5</v>
      </c>
      <c r="AA205" s="0" t="n">
        <v>144.3</v>
      </c>
      <c r="AB205" s="0" t="n">
        <v>157.2</v>
      </c>
      <c r="AC205" s="0" t="n">
        <v>165.9</v>
      </c>
      <c r="AD205" s="0" t="n">
        <v>172.2</v>
      </c>
      <c r="AE205" s="0" t="n">
        <v>174.1</v>
      </c>
      <c r="AF205" s="0" t="n">
        <v>174.5</v>
      </c>
      <c r="AG205" s="0" t="n">
        <v>113.9</v>
      </c>
      <c r="AH205" s="0" t="n">
        <v>129.7</v>
      </c>
      <c r="AI205" s="0" t="n">
        <v>145.6</v>
      </c>
      <c r="AJ205" s="0" t="n">
        <v>153.3</v>
      </c>
      <c r="AK205" s="0" t="n">
        <v>174.3</v>
      </c>
      <c r="AL205" s="0" t="n">
        <v>1.109</v>
      </c>
      <c r="AM205" s="0" t="n">
        <v>0.7002</v>
      </c>
      <c r="AN205" s="0" t="n">
        <v>3.454</v>
      </c>
      <c r="AO205" s="0" t="n">
        <v>0.7701</v>
      </c>
      <c r="AP205" s="0" t="s">
        <v>367</v>
      </c>
    </row>
    <row r="206" customFormat="false" ht="12.75" hidden="true" customHeight="false" outlineLevel="0" collapsed="false">
      <c r="A206" s="0" t="s">
        <v>327</v>
      </c>
      <c r="B206" s="0" t="s">
        <v>2</v>
      </c>
      <c r="C206" s="0" t="s">
        <v>208</v>
      </c>
      <c r="D206" s="0" t="n">
        <v>0.3608</v>
      </c>
      <c r="E206" s="0" t="n">
        <f aca="false">F206/1000</f>
        <v>0.03849</v>
      </c>
      <c r="F206" s="0" t="n">
        <v>38.49</v>
      </c>
      <c r="G206" s="0" t="n">
        <v>1.73</v>
      </c>
      <c r="H206" s="0" t="n">
        <v>1.704</v>
      </c>
      <c r="I206" s="0" t="n">
        <v>1.573</v>
      </c>
      <c r="J206" s="0" t="n">
        <v>1.487</v>
      </c>
      <c r="K206" s="0" t="n">
        <v>0.6828</v>
      </c>
      <c r="L206" s="0" t="n">
        <v>0.3453</v>
      </c>
      <c r="M206" s="124" t="n">
        <v>1145000</v>
      </c>
      <c r="N206" s="0" t="s">
        <v>367</v>
      </c>
      <c r="O206" s="0" t="s">
        <v>327</v>
      </c>
      <c r="P206" s="0" t="s">
        <v>208</v>
      </c>
      <c r="Q206" s="0" t="n">
        <v>1077</v>
      </c>
      <c r="R206" s="0" t="n">
        <v>0.3604</v>
      </c>
      <c r="S206" s="0" t="n">
        <v>24.06</v>
      </c>
      <c r="T206" s="0" t="n">
        <v>1.48</v>
      </c>
      <c r="U206" s="0" t="n">
        <v>36.92</v>
      </c>
      <c r="V206" s="0" t="n">
        <v>1.729</v>
      </c>
      <c r="W206" s="0" t="n">
        <v>1.865</v>
      </c>
      <c r="X206" s="0" t="n">
        <v>59.86</v>
      </c>
      <c r="Y206" s="0" t="n">
        <v>1.88</v>
      </c>
      <c r="Z206" s="0" t="n">
        <v>44.84</v>
      </c>
      <c r="AA206" s="0" t="n">
        <v>48.73</v>
      </c>
      <c r="AB206" s="0" t="n">
        <v>52.37</v>
      </c>
      <c r="AC206" s="0" t="n">
        <v>54.34</v>
      </c>
      <c r="AD206" s="0" t="n">
        <v>57.06</v>
      </c>
      <c r="AE206" s="0" t="n">
        <v>58.76</v>
      </c>
      <c r="AF206" s="0" t="n">
        <v>59.86</v>
      </c>
      <c r="AG206" s="0" t="n">
        <v>38.69</v>
      </c>
      <c r="AH206" s="0" t="n">
        <v>43.32</v>
      </c>
      <c r="AI206" s="0" t="n">
        <v>49.16</v>
      </c>
      <c r="AJ206" s="0" t="n">
        <v>52.03</v>
      </c>
      <c r="AK206" s="0" t="n">
        <v>59.69</v>
      </c>
      <c r="AL206" s="0" t="n">
        <v>0.8618</v>
      </c>
      <c r="AM206" s="0" t="n">
        <v>0.01136</v>
      </c>
      <c r="AN206" s="0" t="n">
        <v>2.602</v>
      </c>
      <c r="AO206" s="0" t="n">
        <v>-0.4403</v>
      </c>
      <c r="AP206" s="0" t="s">
        <v>367</v>
      </c>
    </row>
    <row r="207" customFormat="false" ht="12.75" hidden="false" customHeight="false" outlineLevel="0" collapsed="false">
      <c r="A207" s="0" t="s">
        <v>328</v>
      </c>
      <c r="B207" s="0" t="s">
        <v>2</v>
      </c>
      <c r="C207" s="0" t="s">
        <v>207</v>
      </c>
      <c r="D207" s="0" t="n">
        <v>0.27</v>
      </c>
      <c r="E207" s="0" t="n">
        <f aca="false">F207/1000</f>
        <v>0.05135</v>
      </c>
      <c r="F207" s="0" t="n">
        <v>51.35</v>
      </c>
      <c r="G207" s="0" t="n">
        <v>1.143</v>
      </c>
      <c r="H207" s="0" t="n">
        <v>1.072</v>
      </c>
      <c r="I207" s="0" t="n">
        <v>1.016</v>
      </c>
      <c r="J207" s="0" t="n">
        <v>0.9823</v>
      </c>
      <c r="K207" s="0" t="n">
        <v>0.538</v>
      </c>
      <c r="L207" s="0" t="n">
        <v>0.2637</v>
      </c>
      <c r="M207" s="124" t="n">
        <v>1525000</v>
      </c>
      <c r="O207" s="0" t="s">
        <v>328</v>
      </c>
      <c r="P207" s="0" t="s">
        <v>207</v>
      </c>
      <c r="Q207" s="0" t="n">
        <v>1115</v>
      </c>
      <c r="R207" s="0" t="n">
        <v>0.2681</v>
      </c>
      <c r="S207" s="0" t="n">
        <v>31.63</v>
      </c>
      <c r="T207" s="0" t="n">
        <v>1.01</v>
      </c>
      <c r="U207" s="0" t="n">
        <v>49.47</v>
      </c>
      <c r="V207" s="0" t="n">
        <v>1.082</v>
      </c>
      <c r="W207" s="0" t="n">
        <v>1.265</v>
      </c>
      <c r="X207" s="0" t="n">
        <v>90.87</v>
      </c>
      <c r="Y207" s="0" t="n">
        <v>1.154</v>
      </c>
      <c r="Z207" s="0" t="n">
        <v>61.99</v>
      </c>
      <c r="AA207" s="0" t="n">
        <v>67.52</v>
      </c>
      <c r="AB207" s="0" t="n">
        <v>74.77</v>
      </c>
      <c r="AC207" s="0" t="n">
        <v>80.53</v>
      </c>
      <c r="AD207" s="0" t="n">
        <v>86.24</v>
      </c>
      <c r="AE207" s="0" t="n">
        <v>88.78</v>
      </c>
      <c r="AF207" s="0" t="n">
        <v>90.87</v>
      </c>
      <c r="AG207" s="0" t="n">
        <v>53.23</v>
      </c>
      <c r="AH207" s="0" t="n">
        <v>60.3</v>
      </c>
      <c r="AI207" s="0" t="n">
        <v>66.84</v>
      </c>
      <c r="AJ207" s="0" t="n">
        <v>73.11</v>
      </c>
      <c r="AK207" s="0" t="n">
        <v>90.39</v>
      </c>
      <c r="AL207" s="0" t="n">
        <v>1.007</v>
      </c>
      <c r="AM207" s="0" t="n">
        <v>0.3443</v>
      </c>
      <c r="AN207" s="0" t="n">
        <v>3.062</v>
      </c>
      <c r="AO207" s="0" t="n">
        <v>0.4796</v>
      </c>
    </row>
    <row r="208" customFormat="false" ht="12.75" hidden="true" customHeight="false" outlineLevel="0" collapsed="false">
      <c r="A208" s="0" t="s">
        <v>328</v>
      </c>
      <c r="B208" s="0" t="s">
        <v>2</v>
      </c>
      <c r="C208" s="0" t="s">
        <v>208</v>
      </c>
      <c r="D208" s="0" t="n">
        <v>0.27</v>
      </c>
      <c r="E208" s="0" t="n">
        <f aca="false">F208/1000</f>
        <v>0.01386</v>
      </c>
      <c r="F208" s="0" t="n">
        <v>13.86</v>
      </c>
      <c r="G208" s="0" t="n">
        <v>1.164</v>
      </c>
      <c r="H208" s="0" t="n">
        <v>1.079</v>
      </c>
      <c r="I208" s="0" t="n">
        <v>0.9992</v>
      </c>
      <c r="J208" s="0" t="n">
        <v>0.9515</v>
      </c>
      <c r="K208" s="0" t="n">
        <v>0.6206</v>
      </c>
      <c r="L208" s="0" t="n">
        <v>0.3205</v>
      </c>
      <c r="M208" s="124" t="n">
        <v>110400</v>
      </c>
      <c r="O208" s="0" t="s">
        <v>328</v>
      </c>
      <c r="P208" s="0" t="s">
        <v>208</v>
      </c>
      <c r="Q208" s="0" t="n">
        <v>1167</v>
      </c>
      <c r="R208" s="0" t="n">
        <v>0.2681</v>
      </c>
      <c r="S208" s="0" t="n">
        <v>8.685</v>
      </c>
      <c r="T208" s="0" t="n">
        <v>0.9662</v>
      </c>
      <c r="U208" s="0" t="n">
        <v>12.88</v>
      </c>
      <c r="V208" s="0" t="n">
        <v>1.098</v>
      </c>
      <c r="W208" s="0" t="n">
        <v>1.245</v>
      </c>
      <c r="X208" s="0" t="n">
        <v>18.77</v>
      </c>
      <c r="Y208" s="0" t="n">
        <v>1.302</v>
      </c>
      <c r="Z208" s="0" t="n">
        <v>14.9</v>
      </c>
      <c r="AA208" s="0" t="n">
        <v>15.75</v>
      </c>
      <c r="AB208" s="0" t="n">
        <v>16.53</v>
      </c>
      <c r="AC208" s="0" t="n">
        <v>17.06</v>
      </c>
      <c r="AD208" s="0" t="n">
        <v>17.9</v>
      </c>
      <c r="AE208" s="0" t="n">
        <v>18.52</v>
      </c>
      <c r="AF208" s="0" t="n">
        <v>18.77</v>
      </c>
      <c r="AG208" s="0" t="n">
        <v>13.59</v>
      </c>
      <c r="AH208" s="0" t="n">
        <v>14.76</v>
      </c>
      <c r="AI208" s="0" t="n">
        <v>15.74</v>
      </c>
      <c r="AJ208" s="0" t="n">
        <v>16.28</v>
      </c>
      <c r="AK208" s="0" t="n">
        <v>18.69</v>
      </c>
      <c r="AL208" s="0" t="n">
        <v>0.7869</v>
      </c>
      <c r="AM208" s="0" t="n">
        <v>-0.07609</v>
      </c>
      <c r="AN208" s="0" t="n">
        <v>2.466</v>
      </c>
      <c r="AO208" s="0" t="n">
        <v>0.2655</v>
      </c>
    </row>
    <row r="209" customFormat="false" ht="12.75" hidden="false" customHeight="false" outlineLevel="0" collapsed="false">
      <c r="A209" s="0" t="s">
        <v>329</v>
      </c>
      <c r="B209" s="0" t="s">
        <v>2</v>
      </c>
      <c r="C209" s="0" t="s">
        <v>207</v>
      </c>
      <c r="D209" s="0" t="n">
        <v>0.2701</v>
      </c>
      <c r="E209" s="0" t="n">
        <f aca="false">F209/1000</f>
        <v>0.06795</v>
      </c>
      <c r="F209" s="0" t="n">
        <v>67.95</v>
      </c>
      <c r="G209" s="0" t="n">
        <v>1.28</v>
      </c>
      <c r="H209" s="0" t="n">
        <v>1.192</v>
      </c>
      <c r="I209" s="0" t="n">
        <v>1.1</v>
      </c>
      <c r="J209" s="0" t="n">
        <v>1.049</v>
      </c>
      <c r="K209" s="0" t="n">
        <v>0.5914</v>
      </c>
      <c r="L209" s="0" t="n">
        <v>0.3169</v>
      </c>
      <c r="M209" s="124" t="n">
        <v>2817000</v>
      </c>
      <c r="N209" s="0" t="s">
        <v>364</v>
      </c>
      <c r="O209" s="0" t="s">
        <v>329</v>
      </c>
      <c r="P209" s="0" t="s">
        <v>207</v>
      </c>
      <c r="Q209" s="0" t="n">
        <v>1121</v>
      </c>
      <c r="R209" s="0" t="n">
        <v>0.2691</v>
      </c>
      <c r="S209" s="0" t="n">
        <v>42.2</v>
      </c>
      <c r="T209" s="0" t="n">
        <v>1.123</v>
      </c>
      <c r="U209" s="0" t="n">
        <v>65.99</v>
      </c>
      <c r="V209" s="0" t="n">
        <v>1.212</v>
      </c>
      <c r="W209" s="0" t="n">
        <v>1.438</v>
      </c>
      <c r="X209" s="0" t="n">
        <v>114.4</v>
      </c>
      <c r="Y209" s="0" t="n">
        <v>1.262</v>
      </c>
      <c r="Z209" s="0" t="n">
        <v>83.36</v>
      </c>
      <c r="AA209" s="0" t="n">
        <v>90.57</v>
      </c>
      <c r="AB209" s="0" t="n">
        <v>98.46</v>
      </c>
      <c r="AC209" s="0" t="n">
        <v>103.4</v>
      </c>
      <c r="AD209" s="0" t="n">
        <v>107.3</v>
      </c>
      <c r="AE209" s="0" t="n">
        <v>111.3</v>
      </c>
      <c r="AF209" s="0" t="n">
        <v>114.4</v>
      </c>
      <c r="AG209" s="0" t="n">
        <v>71.29</v>
      </c>
      <c r="AH209" s="0" t="n">
        <v>82.07</v>
      </c>
      <c r="AI209" s="0" t="n">
        <v>90.19</v>
      </c>
      <c r="AJ209" s="0" t="n">
        <v>98.65</v>
      </c>
      <c r="AK209" s="0" t="n">
        <v>113.6</v>
      </c>
      <c r="AL209" s="0" t="n">
        <v>1.06</v>
      </c>
      <c r="AM209" s="0" t="n">
        <v>0.4733</v>
      </c>
      <c r="AN209" s="0" t="n">
        <v>3.194</v>
      </c>
      <c r="AO209" s="0" t="n">
        <v>0.68</v>
      </c>
      <c r="AP209" s="0" t="s">
        <v>364</v>
      </c>
    </row>
    <row r="210" customFormat="false" ht="12.75" hidden="true" customHeight="false" outlineLevel="0" collapsed="false">
      <c r="A210" s="0" t="s">
        <v>329</v>
      </c>
      <c r="B210" s="0" t="s">
        <v>2</v>
      </c>
      <c r="C210" s="0" t="s">
        <v>208</v>
      </c>
      <c r="D210" s="0" t="n">
        <v>0.2701</v>
      </c>
      <c r="E210" s="0" t="n">
        <f aca="false">F210/1000</f>
        <v>0.01836</v>
      </c>
      <c r="F210" s="0" t="n">
        <v>18.36</v>
      </c>
      <c r="G210" s="0" t="n">
        <v>1.28</v>
      </c>
      <c r="H210" s="0" t="n">
        <v>1.26</v>
      </c>
      <c r="I210" s="0" t="n">
        <v>1.133</v>
      </c>
      <c r="J210" s="0" t="n">
        <v>1.068</v>
      </c>
      <c r="K210" s="0" t="n">
        <v>0.6268</v>
      </c>
      <c r="L210" s="0" t="n">
        <v>0.3561</v>
      </c>
      <c r="M210" s="124" t="n">
        <v>209100</v>
      </c>
      <c r="N210" s="0" t="s">
        <v>364</v>
      </c>
      <c r="O210" s="0" t="s">
        <v>329</v>
      </c>
      <c r="P210" s="0" t="s">
        <v>208</v>
      </c>
      <c r="Q210" s="0" t="n">
        <v>1139</v>
      </c>
      <c r="R210" s="0" t="n">
        <v>0.2691</v>
      </c>
      <c r="S210" s="0" t="n">
        <v>11.51</v>
      </c>
      <c r="T210" s="0" t="n">
        <v>1.106</v>
      </c>
      <c r="U210" s="0" t="n">
        <v>16.81</v>
      </c>
      <c r="V210" s="0" t="n">
        <v>1.289</v>
      </c>
      <c r="W210" s="0" t="n">
        <v>1.456</v>
      </c>
      <c r="X210" s="0" t="n">
        <v>25.48</v>
      </c>
      <c r="Y210" s="0" t="n">
        <v>1.296</v>
      </c>
      <c r="Z210" s="0" t="n">
        <v>20.08</v>
      </c>
      <c r="AA210" s="0" t="n">
        <v>21.77</v>
      </c>
      <c r="AB210" s="0" t="n">
        <v>23.4</v>
      </c>
      <c r="AC210" s="0" t="n">
        <v>24.28</v>
      </c>
      <c r="AD210" s="0" t="n">
        <v>24.85</v>
      </c>
      <c r="AE210" s="0" t="n">
        <v>25.3</v>
      </c>
      <c r="AF210" s="0" t="n">
        <v>25.48</v>
      </c>
      <c r="AG210" s="0" t="n">
        <v>17.54</v>
      </c>
      <c r="AH210" s="0" t="n">
        <v>19.69</v>
      </c>
      <c r="AI210" s="0" t="n">
        <v>21.91</v>
      </c>
      <c r="AJ210" s="0" t="n">
        <v>23.4</v>
      </c>
      <c r="AK210" s="0" t="n">
        <v>25.43</v>
      </c>
      <c r="AL210" s="0" t="n">
        <v>0.8809</v>
      </c>
      <c r="AM210" s="0" t="n">
        <v>-0.2063</v>
      </c>
      <c r="AN210" s="0" t="n">
        <v>2.592</v>
      </c>
      <c r="AO210" s="0" t="n">
        <v>0.1029</v>
      </c>
      <c r="AP210" s="0" t="s">
        <v>364</v>
      </c>
    </row>
    <row r="211" customFormat="false" ht="12.75" hidden="false" customHeight="false" outlineLevel="0" collapsed="false">
      <c r="A211" s="0" t="s">
        <v>330</v>
      </c>
      <c r="B211" s="0" t="s">
        <v>2</v>
      </c>
      <c r="C211" s="0" t="s">
        <v>207</v>
      </c>
      <c r="D211" s="0" t="n">
        <v>0.2963</v>
      </c>
      <c r="E211" s="0" t="n">
        <f aca="false">F211/1000</f>
        <v>0.08234</v>
      </c>
      <c r="F211" s="0" t="n">
        <v>82.34</v>
      </c>
      <c r="G211" s="0" t="n">
        <v>1.455</v>
      </c>
      <c r="H211" s="0" t="n">
        <v>1.339</v>
      </c>
      <c r="I211" s="0" t="n">
        <v>1.194</v>
      </c>
      <c r="J211" s="0" t="n">
        <v>1.116</v>
      </c>
      <c r="K211" s="0" t="n">
        <v>0.6542</v>
      </c>
      <c r="L211" s="0" t="n">
        <v>0.3813</v>
      </c>
      <c r="M211" s="124" t="n">
        <v>4327000</v>
      </c>
      <c r="O211" s="0" t="s">
        <v>330</v>
      </c>
      <c r="P211" s="0" t="s">
        <v>207</v>
      </c>
      <c r="Q211" s="0" t="n">
        <v>1279</v>
      </c>
      <c r="R211" s="0" t="n">
        <v>0.2942</v>
      </c>
      <c r="S211" s="0" t="n">
        <v>52.42</v>
      </c>
      <c r="T211" s="0" t="n">
        <v>1.234</v>
      </c>
      <c r="U211" s="0" t="n">
        <v>82.79</v>
      </c>
      <c r="V211" s="0" t="n">
        <v>1.394</v>
      </c>
      <c r="W211" s="0" t="n">
        <v>1.649</v>
      </c>
      <c r="X211" s="0" t="n">
        <v>133.5</v>
      </c>
      <c r="Y211" s="0" t="n">
        <v>1.762</v>
      </c>
      <c r="Z211" s="0" t="n">
        <v>105.9</v>
      </c>
      <c r="AA211" s="0" t="n">
        <v>114.8</v>
      </c>
      <c r="AB211" s="0" t="n">
        <v>124.2</v>
      </c>
      <c r="AC211" s="0" t="n">
        <v>128.2</v>
      </c>
      <c r="AD211" s="0" t="n">
        <v>131.1</v>
      </c>
      <c r="AE211" s="0" t="n">
        <v>132.2</v>
      </c>
      <c r="AF211" s="0" t="n">
        <v>133.5</v>
      </c>
      <c r="AG211" s="0" t="n">
        <v>90.01</v>
      </c>
      <c r="AH211" s="0" t="n">
        <v>104.1</v>
      </c>
      <c r="AI211" s="0" t="n">
        <v>115.8</v>
      </c>
      <c r="AJ211" s="0" t="n">
        <v>124.2</v>
      </c>
      <c r="AK211" s="0" t="n">
        <v>133.2</v>
      </c>
      <c r="AL211" s="0" t="n">
        <v>1.119</v>
      </c>
      <c r="AM211" s="0" t="n">
        <v>0.6286</v>
      </c>
      <c r="AN211" s="0" t="n">
        <v>3.451</v>
      </c>
      <c r="AO211" s="0" t="n">
        <v>1.036</v>
      </c>
    </row>
    <row r="212" customFormat="false" ht="12.75" hidden="true" customHeight="false" outlineLevel="0" collapsed="false">
      <c r="A212" s="0" t="s">
        <v>330</v>
      </c>
      <c r="B212" s="0" t="s">
        <v>2</v>
      </c>
      <c r="C212" s="0" t="s">
        <v>208</v>
      </c>
      <c r="D212" s="0" t="n">
        <v>0.2963</v>
      </c>
      <c r="E212" s="0" t="n">
        <f aca="false">F212/1000</f>
        <v>0.0244</v>
      </c>
      <c r="F212" s="0" t="n">
        <v>24.4</v>
      </c>
      <c r="G212" s="0" t="n">
        <v>1.73</v>
      </c>
      <c r="H212" s="0" t="n">
        <v>1.496</v>
      </c>
      <c r="I212" s="0" t="n">
        <v>1.304</v>
      </c>
      <c r="J212" s="0" t="n">
        <v>1.199</v>
      </c>
      <c r="K212" s="0" t="n">
        <v>0.7102</v>
      </c>
      <c r="L212" s="0" t="n">
        <v>0.4274</v>
      </c>
      <c r="M212" s="124" t="n">
        <v>396500</v>
      </c>
      <c r="O212" s="0" t="s">
        <v>330</v>
      </c>
      <c r="P212" s="0" t="s">
        <v>208</v>
      </c>
      <c r="Q212" s="0" t="n">
        <v>1297</v>
      </c>
      <c r="R212" s="0" t="n">
        <v>0.2942</v>
      </c>
      <c r="S212" s="0" t="n">
        <v>15.1</v>
      </c>
      <c r="T212" s="0" t="n">
        <v>1.217</v>
      </c>
      <c r="U212" s="0" t="n">
        <v>22.77</v>
      </c>
      <c r="V212" s="0" t="n">
        <v>1.525</v>
      </c>
      <c r="W212" s="0" t="n">
        <v>1.669</v>
      </c>
      <c r="X212" s="0" t="n">
        <v>38.31</v>
      </c>
      <c r="Y212" s="0" t="n">
        <v>1.848</v>
      </c>
      <c r="Z212" s="0" t="n">
        <v>28.01</v>
      </c>
      <c r="AA212" s="0" t="n">
        <v>30.23</v>
      </c>
      <c r="AB212" s="0" t="n">
        <v>32.9</v>
      </c>
      <c r="AC212" s="0" t="n">
        <v>34.66</v>
      </c>
      <c r="AD212" s="0" t="n">
        <v>36.6</v>
      </c>
      <c r="AE212" s="0" t="n">
        <v>37.76</v>
      </c>
      <c r="AF212" s="0" t="n">
        <v>38.31</v>
      </c>
      <c r="AG212" s="0" t="n">
        <v>24.36</v>
      </c>
      <c r="AH212" s="0" t="n">
        <v>27.31</v>
      </c>
      <c r="AI212" s="0" t="n">
        <v>29.81</v>
      </c>
      <c r="AJ212" s="0" t="n">
        <v>32.42</v>
      </c>
      <c r="AK212" s="0" t="n">
        <v>38.31</v>
      </c>
      <c r="AL212" s="0" t="n">
        <v>0.9094</v>
      </c>
      <c r="AM212" s="0" t="n">
        <v>-0.05129</v>
      </c>
      <c r="AN212" s="0" t="n">
        <v>2.675</v>
      </c>
      <c r="AO212" s="0" t="n">
        <v>-0.5361</v>
      </c>
    </row>
    <row r="213" customFormat="false" ht="12.75" hidden="false" customHeight="false" outlineLevel="0" collapsed="false">
      <c r="A213" s="0" t="s">
        <v>331</v>
      </c>
      <c r="B213" s="0" t="s">
        <v>2</v>
      </c>
      <c r="C213" s="0" t="s">
        <v>207</v>
      </c>
      <c r="D213" s="0" t="n">
        <v>0.3174</v>
      </c>
      <c r="E213" s="0" t="n">
        <f aca="false">F213/1000</f>
        <v>0.09641</v>
      </c>
      <c r="F213" s="0" t="n">
        <v>96.41</v>
      </c>
      <c r="G213" s="0" t="n">
        <v>1.73</v>
      </c>
      <c r="H213" s="0" t="n">
        <v>1.443</v>
      </c>
      <c r="I213" s="0" t="n">
        <v>1.258</v>
      </c>
      <c r="J213" s="0" t="n">
        <v>1.162</v>
      </c>
      <c r="K213" s="0" t="n">
        <v>0.6735</v>
      </c>
      <c r="L213" s="0" t="n">
        <v>0.4141</v>
      </c>
      <c r="M213" s="124" t="n">
        <v>6072000</v>
      </c>
      <c r="N213" s="0" t="s">
        <v>376</v>
      </c>
      <c r="O213" s="0" t="s">
        <v>331</v>
      </c>
      <c r="P213" s="0" t="s">
        <v>207</v>
      </c>
      <c r="Q213" s="0" t="n">
        <v>1187</v>
      </c>
      <c r="R213" s="0" t="n">
        <v>0.317</v>
      </c>
      <c r="S213" s="0" t="n">
        <v>61.29</v>
      </c>
      <c r="T213" s="0" t="n">
        <v>1.313</v>
      </c>
      <c r="U213" s="0" t="n">
        <v>96.33</v>
      </c>
      <c r="V213" s="0" t="n">
        <v>1.514</v>
      </c>
      <c r="W213" s="0" t="n">
        <v>1.798</v>
      </c>
      <c r="X213" s="0" t="n">
        <v>149.4</v>
      </c>
      <c r="Y213" s="0" t="n">
        <v>1.355</v>
      </c>
      <c r="Z213" s="0" t="n">
        <v>116.4</v>
      </c>
      <c r="AA213" s="0" t="n">
        <v>125</v>
      </c>
      <c r="AB213" s="0" t="n">
        <v>133</v>
      </c>
      <c r="AC213" s="0" t="n">
        <v>137.4</v>
      </c>
      <c r="AD213" s="0" t="n">
        <v>142.1</v>
      </c>
      <c r="AE213" s="0" t="n">
        <v>148.1</v>
      </c>
      <c r="AF213" s="0" t="n">
        <v>149.4</v>
      </c>
      <c r="AG213" s="0" t="n">
        <v>102.4</v>
      </c>
      <c r="AH213" s="0" t="n">
        <v>115</v>
      </c>
      <c r="AI213" s="0" t="n">
        <v>125.7</v>
      </c>
      <c r="AJ213" s="0" t="n">
        <v>132.4</v>
      </c>
      <c r="AK213" s="0" t="n">
        <v>148.9</v>
      </c>
      <c r="AL213" s="0" t="n">
        <v>1.064</v>
      </c>
      <c r="AM213" s="0" t="n">
        <v>0.6831</v>
      </c>
      <c r="AN213" s="0" t="n">
        <v>3.266</v>
      </c>
      <c r="AO213" s="0" t="n">
        <v>1.142</v>
      </c>
      <c r="AP213" s="0" t="s">
        <v>377</v>
      </c>
    </row>
    <row r="214" customFormat="false" ht="12.75" hidden="true" customHeight="false" outlineLevel="0" collapsed="false">
      <c r="A214" s="0" t="s">
        <v>331</v>
      </c>
      <c r="B214" s="0" t="s">
        <v>2</v>
      </c>
      <c r="C214" s="0" t="s">
        <v>208</v>
      </c>
      <c r="D214" s="0" t="n">
        <v>0.3174</v>
      </c>
      <c r="E214" s="0" t="n">
        <f aca="false">F214/1000</f>
        <v>0.0306</v>
      </c>
      <c r="F214" s="0" t="n">
        <v>30.6</v>
      </c>
      <c r="G214" s="0" t="n">
        <v>1.73</v>
      </c>
      <c r="H214" s="0" t="n">
        <v>1.672</v>
      </c>
      <c r="I214" s="0" t="n">
        <v>1.433</v>
      </c>
      <c r="J214" s="0" t="n">
        <v>1.292</v>
      </c>
      <c r="K214" s="0" t="n">
        <v>0.7595</v>
      </c>
      <c r="L214" s="0" t="n">
        <v>0.4787</v>
      </c>
      <c r="M214" s="124" t="n">
        <v>647600</v>
      </c>
      <c r="N214" s="0" t="s">
        <v>376</v>
      </c>
      <c r="O214" s="0" t="s">
        <v>331</v>
      </c>
      <c r="P214" s="0" t="s">
        <v>208</v>
      </c>
      <c r="Q214" s="0" t="n">
        <v>1180</v>
      </c>
      <c r="R214" s="0" t="n">
        <v>0.317</v>
      </c>
      <c r="S214" s="0" t="n">
        <v>18.68</v>
      </c>
      <c r="T214" s="0" t="n">
        <v>1.321</v>
      </c>
      <c r="U214" s="0" t="n">
        <v>28.52</v>
      </c>
      <c r="V214" s="0" t="n">
        <v>1.731</v>
      </c>
      <c r="W214" s="0" t="n">
        <v>1.827</v>
      </c>
      <c r="X214" s="0" t="n">
        <v>45.9</v>
      </c>
      <c r="Y214" s="0" t="n">
        <v>1.781</v>
      </c>
      <c r="Z214" s="0" t="n">
        <v>34.83</v>
      </c>
      <c r="AA214" s="0" t="n">
        <v>37.72</v>
      </c>
      <c r="AB214" s="0" t="n">
        <v>41.01</v>
      </c>
      <c r="AC214" s="0" t="n">
        <v>42.96</v>
      </c>
      <c r="AD214" s="0" t="n">
        <v>44.34</v>
      </c>
      <c r="AE214" s="0" t="n">
        <v>45.73</v>
      </c>
      <c r="AF214" s="0" t="n">
        <v>45.9</v>
      </c>
      <c r="AG214" s="0" t="n">
        <v>30.57</v>
      </c>
      <c r="AH214" s="0" t="n">
        <v>34.01</v>
      </c>
      <c r="AI214" s="0" t="n">
        <v>37.78</v>
      </c>
      <c r="AJ214" s="0" t="n">
        <v>41.18</v>
      </c>
      <c r="AK214" s="0" t="n">
        <v>45.84</v>
      </c>
      <c r="AL214" s="0" t="n">
        <v>0.8767</v>
      </c>
      <c r="AM214" s="0" t="n">
        <v>0.0538</v>
      </c>
      <c r="AN214" s="0" t="n">
        <v>2.598</v>
      </c>
      <c r="AO214" s="0" t="n">
        <v>-1.029</v>
      </c>
      <c r="AP214" s="0" t="s">
        <v>377</v>
      </c>
    </row>
    <row r="215" customFormat="false" ht="12.75" hidden="false" customHeight="false" outlineLevel="0" collapsed="false">
      <c r="A215" s="0" t="s">
        <v>332</v>
      </c>
      <c r="B215" s="0" t="s">
        <v>2</v>
      </c>
      <c r="C215" s="0" t="s">
        <v>207</v>
      </c>
      <c r="D215" s="0" t="n">
        <v>0.2327</v>
      </c>
      <c r="E215" s="0" t="n">
        <f aca="false">F215/1000</f>
        <v>0.05178</v>
      </c>
      <c r="F215" s="0" t="n">
        <v>51.78</v>
      </c>
      <c r="G215" s="0" t="n">
        <v>0.9846</v>
      </c>
      <c r="H215" s="0" t="n">
        <v>0.9553</v>
      </c>
      <c r="I215" s="0" t="n">
        <v>0.9135</v>
      </c>
      <c r="J215" s="0" t="n">
        <v>0.8879</v>
      </c>
      <c r="K215" s="0" t="n">
        <v>0.5163</v>
      </c>
      <c r="L215" s="0" t="n">
        <v>0.2421</v>
      </c>
      <c r="M215" s="124" t="n">
        <v>1413000</v>
      </c>
      <c r="O215" s="0" t="s">
        <v>332</v>
      </c>
      <c r="P215" s="0" t="s">
        <v>207</v>
      </c>
      <c r="Q215" s="0" t="n">
        <v>1015</v>
      </c>
      <c r="R215" s="0" t="n">
        <v>0.2329</v>
      </c>
      <c r="S215" s="0" t="n">
        <v>32.24</v>
      </c>
      <c r="T215" s="0" t="n">
        <v>0.9218</v>
      </c>
      <c r="U215" s="0" t="n">
        <v>50.07</v>
      </c>
      <c r="V215" s="0" t="n">
        <v>0.9535</v>
      </c>
      <c r="W215" s="0" t="n">
        <v>1.116</v>
      </c>
      <c r="X215" s="0" t="n">
        <v>88.43</v>
      </c>
      <c r="Y215" s="0" t="n">
        <v>0.9503</v>
      </c>
      <c r="Z215" s="0" t="n">
        <v>62.55</v>
      </c>
      <c r="AA215" s="0" t="n">
        <v>68.2</v>
      </c>
      <c r="AB215" s="0" t="n">
        <v>75.62</v>
      </c>
      <c r="AC215" s="0" t="n">
        <v>79.85</v>
      </c>
      <c r="AD215" s="0" t="n">
        <v>85.51</v>
      </c>
      <c r="AE215" s="0" t="n">
        <v>88.36</v>
      </c>
      <c r="AF215" s="0" t="n">
        <v>88.43</v>
      </c>
      <c r="AG215" s="0" t="n">
        <v>54.3</v>
      </c>
      <c r="AH215" s="0" t="n">
        <v>60.17</v>
      </c>
      <c r="AI215" s="0" t="n">
        <v>69.02</v>
      </c>
      <c r="AJ215" s="0" t="n">
        <v>74.82</v>
      </c>
      <c r="AK215" s="0" t="n">
        <v>88.43</v>
      </c>
      <c r="AL215" s="0" t="n">
        <v>1.008</v>
      </c>
      <c r="AM215" s="0" t="n">
        <v>0.3578</v>
      </c>
      <c r="AN215" s="0" t="n">
        <v>3.052</v>
      </c>
      <c r="AO215" s="0" t="n">
        <v>0.4418</v>
      </c>
    </row>
    <row r="216" customFormat="false" ht="12.75" hidden="true" customHeight="false" outlineLevel="0" collapsed="false">
      <c r="A216" s="0" t="s">
        <v>332</v>
      </c>
      <c r="B216" s="0" t="s">
        <v>2</v>
      </c>
      <c r="C216" s="0" t="s">
        <v>208</v>
      </c>
      <c r="D216" s="0" t="n">
        <v>0.2327</v>
      </c>
      <c r="E216" s="0" t="n">
        <f aca="false">F216/1000</f>
        <v>0.01205</v>
      </c>
      <c r="F216" s="0" t="n">
        <v>12.05</v>
      </c>
      <c r="G216" s="0" t="n">
        <v>0.9846</v>
      </c>
      <c r="H216" s="0" t="n">
        <v>0.927</v>
      </c>
      <c r="I216" s="0" t="n">
        <v>0.853</v>
      </c>
      <c r="J216" s="0" t="n">
        <v>0.81</v>
      </c>
      <c r="K216" s="0" t="n">
        <v>0.622</v>
      </c>
      <c r="L216" s="0" t="n">
        <v>0.3303</v>
      </c>
      <c r="M216" s="124" t="n">
        <v>73310</v>
      </c>
      <c r="O216" s="0" t="s">
        <v>332</v>
      </c>
      <c r="P216" s="0" t="s">
        <v>208</v>
      </c>
      <c r="Q216" s="0" t="n">
        <v>1097</v>
      </c>
      <c r="R216" s="0" t="n">
        <v>0.2329</v>
      </c>
      <c r="S216" s="0" t="n">
        <v>7.87</v>
      </c>
      <c r="T216" s="0" t="n">
        <v>0.8528</v>
      </c>
      <c r="U216" s="0" t="n">
        <v>11.26</v>
      </c>
      <c r="V216" s="0" t="n">
        <v>0.9565</v>
      </c>
      <c r="W216" s="0" t="n">
        <v>1.08</v>
      </c>
      <c r="X216" s="0" t="n">
        <v>15.66</v>
      </c>
      <c r="Y216" s="0" t="n">
        <v>0.8584</v>
      </c>
      <c r="Z216" s="0" t="n">
        <v>12.86</v>
      </c>
      <c r="AA216" s="0" t="n">
        <v>13.55</v>
      </c>
      <c r="AB216" s="0" t="n">
        <v>14.41</v>
      </c>
      <c r="AC216" s="0" t="n">
        <v>14.99</v>
      </c>
      <c r="AD216" s="0" t="n">
        <v>15.54</v>
      </c>
      <c r="AE216" s="0" t="n">
        <v>15.63</v>
      </c>
      <c r="AF216" s="0" t="n">
        <v>15.66</v>
      </c>
      <c r="AG216" s="0" t="n">
        <v>11.85</v>
      </c>
      <c r="AH216" s="0" t="n">
        <v>12.6</v>
      </c>
      <c r="AI216" s="0" t="n">
        <v>13.5</v>
      </c>
      <c r="AJ216" s="0" t="n">
        <v>14.17</v>
      </c>
      <c r="AK216" s="0" t="n">
        <v>15.66</v>
      </c>
      <c r="AL216" s="0" t="n">
        <v>0.7567</v>
      </c>
      <c r="AM216" s="0" t="n">
        <v>-0.1954</v>
      </c>
      <c r="AN216" s="0" t="n">
        <v>2.395</v>
      </c>
      <c r="AO216" s="0" t="n">
        <v>-0.1563</v>
      </c>
    </row>
    <row r="217" customFormat="false" ht="12.75" hidden="false" customHeight="false" outlineLevel="0" collapsed="false">
      <c r="A217" s="0" t="s">
        <v>333</v>
      </c>
      <c r="B217" s="0" t="s">
        <v>2</v>
      </c>
      <c r="C217" s="0" t="s">
        <v>207</v>
      </c>
      <c r="D217" s="0" t="n">
        <v>0.2858</v>
      </c>
      <c r="E217" s="0" t="n">
        <f aca="false">F217/1000</f>
        <v>0.055</v>
      </c>
      <c r="F217" s="0" t="n">
        <v>55</v>
      </c>
      <c r="G217" s="0" t="n">
        <v>1.488</v>
      </c>
      <c r="H217" s="0" t="n">
        <v>1.343</v>
      </c>
      <c r="I217" s="0" t="n">
        <v>1.222</v>
      </c>
      <c r="J217" s="0" t="n">
        <v>1.154</v>
      </c>
      <c r="K217" s="0" t="n">
        <v>0.628</v>
      </c>
      <c r="L217" s="0" t="n">
        <v>0.3497</v>
      </c>
      <c r="M217" s="124" t="n">
        <v>1899000</v>
      </c>
      <c r="N217" s="0" t="s">
        <v>364</v>
      </c>
      <c r="O217" s="0" t="s">
        <v>333</v>
      </c>
      <c r="P217" s="0" t="s">
        <v>207</v>
      </c>
      <c r="Q217" s="0" t="n">
        <v>1209</v>
      </c>
      <c r="R217" s="0" t="n">
        <v>0.2848</v>
      </c>
      <c r="S217" s="0" t="n">
        <v>34.3</v>
      </c>
      <c r="T217" s="0" t="n">
        <v>1.23</v>
      </c>
      <c r="U217" s="0" t="n">
        <v>54.75</v>
      </c>
      <c r="V217" s="0" t="n">
        <v>1.378</v>
      </c>
      <c r="W217" s="0" t="n">
        <v>1.626</v>
      </c>
      <c r="X217" s="0" t="n">
        <v>107.2</v>
      </c>
      <c r="Y217" s="0" t="n">
        <v>1.342</v>
      </c>
      <c r="Z217" s="0" t="n">
        <v>72</v>
      </c>
      <c r="AA217" s="0" t="n">
        <v>80.78</v>
      </c>
      <c r="AB217" s="0" t="n">
        <v>90.47</v>
      </c>
      <c r="AC217" s="0" t="n">
        <v>95.71</v>
      </c>
      <c r="AD217" s="0" t="n">
        <v>100.1</v>
      </c>
      <c r="AE217" s="0" t="n">
        <v>103.4</v>
      </c>
      <c r="AF217" s="0" t="n">
        <v>107.2</v>
      </c>
      <c r="AG217" s="0" t="n">
        <v>58.56</v>
      </c>
      <c r="AH217" s="0" t="n">
        <v>69.27</v>
      </c>
      <c r="AI217" s="0" t="n">
        <v>81.52</v>
      </c>
      <c r="AJ217" s="0" t="n">
        <v>89.47</v>
      </c>
      <c r="AK217" s="0" t="n">
        <v>105.6</v>
      </c>
      <c r="AL217" s="0" t="n">
        <v>1.19</v>
      </c>
      <c r="AM217" s="0" t="n">
        <v>0.5476</v>
      </c>
      <c r="AN217" s="0" t="n">
        <v>3.737</v>
      </c>
      <c r="AO217" s="0" t="n">
        <v>1.041</v>
      </c>
      <c r="AP217" s="0" t="s">
        <v>364</v>
      </c>
    </row>
    <row r="218" customFormat="false" ht="12.75" hidden="true" customHeight="false" outlineLevel="0" collapsed="false">
      <c r="A218" s="0" t="s">
        <v>333</v>
      </c>
      <c r="B218" s="0" t="s">
        <v>2</v>
      </c>
      <c r="C218" s="0" t="s">
        <v>208</v>
      </c>
      <c r="D218" s="0" t="n">
        <v>0.2858</v>
      </c>
      <c r="E218" s="0" t="n">
        <f aca="false">F218/1000</f>
        <v>0.01572</v>
      </c>
      <c r="F218" s="0" t="n">
        <v>15.72</v>
      </c>
      <c r="G218" s="0" t="n">
        <v>1.561</v>
      </c>
      <c r="H218" s="0" t="n">
        <v>1.386</v>
      </c>
      <c r="I218" s="0" t="n">
        <v>1.194</v>
      </c>
      <c r="J218" s="0" t="n">
        <v>1.098</v>
      </c>
      <c r="K218" s="0" t="n">
        <v>0.6751</v>
      </c>
      <c r="L218" s="0" t="n">
        <v>0.4262</v>
      </c>
      <c r="M218" s="124" t="n">
        <v>152800</v>
      </c>
      <c r="N218" s="0" t="s">
        <v>364</v>
      </c>
      <c r="O218" s="0" t="s">
        <v>333</v>
      </c>
      <c r="P218" s="0" t="s">
        <v>208</v>
      </c>
      <c r="Q218" s="0" t="n">
        <v>1344</v>
      </c>
      <c r="R218" s="0" t="n">
        <v>0.2848</v>
      </c>
      <c r="S218" s="0" t="n">
        <v>9.518</v>
      </c>
      <c r="T218" s="0" t="n">
        <v>1.107</v>
      </c>
      <c r="U218" s="0" t="n">
        <v>14.45</v>
      </c>
      <c r="V218" s="0" t="n">
        <v>1.373</v>
      </c>
      <c r="W218" s="0" t="n">
        <v>1.58</v>
      </c>
      <c r="X218" s="0" t="n">
        <v>26.09</v>
      </c>
      <c r="Y218" s="0" t="n">
        <v>1.696</v>
      </c>
      <c r="Z218" s="0" t="n">
        <v>19.1</v>
      </c>
      <c r="AA218" s="0" t="n">
        <v>21.22</v>
      </c>
      <c r="AB218" s="0" t="n">
        <v>23.09</v>
      </c>
      <c r="AC218" s="0" t="n">
        <v>24.43</v>
      </c>
      <c r="AD218" s="0" t="n">
        <v>25.49</v>
      </c>
      <c r="AE218" s="0" t="n">
        <v>25.67</v>
      </c>
      <c r="AF218" s="0" t="n">
        <v>26.09</v>
      </c>
      <c r="AG218" s="0" t="n">
        <v>15.33</v>
      </c>
      <c r="AH218" s="0" t="n">
        <v>18.78</v>
      </c>
      <c r="AI218" s="0" t="n">
        <v>21.13</v>
      </c>
      <c r="AJ218" s="0" t="n">
        <v>23.03</v>
      </c>
      <c r="AK218" s="0" t="n">
        <v>25.91</v>
      </c>
      <c r="AL218" s="0" t="n">
        <v>1.065</v>
      </c>
      <c r="AM218" s="0" t="n">
        <v>-0.2226</v>
      </c>
      <c r="AN218" s="0" t="n">
        <v>3.2</v>
      </c>
      <c r="AO218" s="0" t="n">
        <v>-0.5908</v>
      </c>
      <c r="AP218" s="0" t="s">
        <v>364</v>
      </c>
    </row>
    <row r="219" customFormat="false" ht="12.75" hidden="false" customHeight="false" outlineLevel="0" collapsed="false">
      <c r="A219" s="0" t="s">
        <v>334</v>
      </c>
      <c r="B219" s="0" t="s">
        <v>2</v>
      </c>
      <c r="C219" s="0" t="s">
        <v>207</v>
      </c>
      <c r="D219" s="0" t="n">
        <v>0.2235</v>
      </c>
      <c r="E219" s="0" t="n">
        <f aca="false">F219/1000</f>
        <v>0.07051</v>
      </c>
      <c r="F219" s="0" t="n">
        <v>70.51</v>
      </c>
      <c r="G219" s="0" t="n">
        <v>1.164</v>
      </c>
      <c r="H219" s="0" t="n">
        <v>1.066</v>
      </c>
      <c r="I219" s="0" t="n">
        <v>0.9874</v>
      </c>
      <c r="J219" s="0" t="n">
        <v>0.9418</v>
      </c>
      <c r="K219" s="0" t="n">
        <v>0.6009</v>
      </c>
      <c r="L219" s="0" t="n">
        <v>0.3148</v>
      </c>
      <c r="M219" s="124" t="n">
        <v>2781000</v>
      </c>
      <c r="O219" s="0" t="s">
        <v>334</v>
      </c>
      <c r="P219" s="0" t="s">
        <v>207</v>
      </c>
      <c r="Q219" s="0" t="n">
        <v>1591</v>
      </c>
      <c r="R219" s="0" t="n">
        <v>0.2235</v>
      </c>
      <c r="S219" s="0" t="n">
        <v>43.8</v>
      </c>
      <c r="T219" s="0" t="n">
        <v>1.001</v>
      </c>
      <c r="U219" s="0" t="n">
        <v>67.79</v>
      </c>
      <c r="V219" s="0" t="n">
        <v>1.083</v>
      </c>
      <c r="W219" s="0" t="n">
        <v>1.267</v>
      </c>
      <c r="X219" s="0" t="n">
        <v>109.4</v>
      </c>
      <c r="Y219" s="0" t="n">
        <v>1.175</v>
      </c>
      <c r="Z219" s="0" t="n">
        <v>83.66</v>
      </c>
      <c r="AA219" s="0" t="n">
        <v>90</v>
      </c>
      <c r="AB219" s="0" t="n">
        <v>95.39</v>
      </c>
      <c r="AC219" s="0" t="n">
        <v>99.19</v>
      </c>
      <c r="AD219" s="0" t="n">
        <v>104.8</v>
      </c>
      <c r="AE219" s="0" t="n">
        <v>108.5</v>
      </c>
      <c r="AF219" s="0" t="n">
        <v>109.3</v>
      </c>
      <c r="AG219" s="0" t="n">
        <v>73.45</v>
      </c>
      <c r="AH219" s="0" t="n">
        <v>81.62</v>
      </c>
      <c r="AI219" s="0" t="n">
        <v>90.78</v>
      </c>
      <c r="AJ219" s="0" t="n">
        <v>93.44</v>
      </c>
      <c r="AK219" s="0" t="n">
        <v>109.3</v>
      </c>
      <c r="AL219" s="0" t="n">
        <v>0.9974</v>
      </c>
      <c r="AM219" s="0" t="n">
        <v>0.5003</v>
      </c>
      <c r="AN219" s="0" t="n">
        <v>3.013</v>
      </c>
      <c r="AO219" s="0" t="n">
        <v>0.4953</v>
      </c>
    </row>
    <row r="220" customFormat="false" ht="12.75" hidden="true" customHeight="false" outlineLevel="0" collapsed="false">
      <c r="A220" s="0" t="s">
        <v>334</v>
      </c>
      <c r="B220" s="0" t="s">
        <v>2</v>
      </c>
      <c r="C220" s="0" t="s">
        <v>208</v>
      </c>
      <c r="D220" s="0" t="n">
        <v>0.2235</v>
      </c>
      <c r="E220" s="0" t="n">
        <f aca="false">F220/1000</f>
        <v>0.01576</v>
      </c>
      <c r="F220" s="0" t="n">
        <v>15.76</v>
      </c>
      <c r="G220" s="0" t="n">
        <v>1.164</v>
      </c>
      <c r="H220" s="0" t="n">
        <v>1.006</v>
      </c>
      <c r="I220" s="0" t="n">
        <v>0.856</v>
      </c>
      <c r="J220" s="0" t="n">
        <v>0.7904</v>
      </c>
      <c r="K220" s="0" t="n">
        <v>0.6497</v>
      </c>
      <c r="L220" s="0" t="n">
        <v>0.4159</v>
      </c>
      <c r="M220" s="124" t="n">
        <v>126500</v>
      </c>
      <c r="O220" s="0" t="s">
        <v>334</v>
      </c>
      <c r="P220" s="0" t="s">
        <v>208</v>
      </c>
      <c r="Q220" s="0" t="n">
        <v>1916</v>
      </c>
      <c r="R220" s="0" t="n">
        <v>0.2235</v>
      </c>
      <c r="S220" s="0" t="n">
        <v>9.923</v>
      </c>
      <c r="T220" s="0" t="n">
        <v>0.8311</v>
      </c>
      <c r="U220" s="0" t="n">
        <v>14.61</v>
      </c>
      <c r="V220" s="0" t="n">
        <v>1.003</v>
      </c>
      <c r="W220" s="0" t="n">
        <v>1.202</v>
      </c>
      <c r="X220" s="0" t="n">
        <v>25.18</v>
      </c>
      <c r="Y220" s="0" t="n">
        <v>1.23</v>
      </c>
      <c r="Z220" s="0" t="n">
        <v>17.36</v>
      </c>
      <c r="AA220" s="0" t="n">
        <v>18.8</v>
      </c>
      <c r="AB220" s="0" t="n">
        <v>20.53</v>
      </c>
      <c r="AC220" s="0" t="n">
        <v>21.75</v>
      </c>
      <c r="AD220" s="0" t="n">
        <v>23.45</v>
      </c>
      <c r="AE220" s="0" t="n">
        <v>24.39</v>
      </c>
      <c r="AF220" s="0" t="n">
        <v>25.01</v>
      </c>
      <c r="AG220" s="0" t="n">
        <v>15.22</v>
      </c>
      <c r="AH220" s="0" t="n">
        <v>16.86</v>
      </c>
      <c r="AI220" s="0" t="n">
        <v>18.95</v>
      </c>
      <c r="AJ220" s="0" t="n">
        <v>19.9</v>
      </c>
      <c r="AK220" s="0" t="n">
        <v>24.87</v>
      </c>
      <c r="AL220" s="0" t="n">
        <v>0.8847</v>
      </c>
      <c r="AM220" s="0" t="n">
        <v>-0.1931</v>
      </c>
      <c r="AN220" s="0" t="n">
        <v>2.718</v>
      </c>
      <c r="AO220" s="0" t="n">
        <v>0.1464</v>
      </c>
    </row>
    <row r="221" customFormat="false" ht="12.75" hidden="false" customHeight="false" outlineLevel="0" collapsed="false">
      <c r="A221" s="0" t="s">
        <v>335</v>
      </c>
      <c r="B221" s="0" t="s">
        <v>2</v>
      </c>
      <c r="C221" s="0" t="s">
        <v>207</v>
      </c>
      <c r="D221" s="0" t="n">
        <v>0.3606</v>
      </c>
      <c r="E221" s="0" t="n">
        <f aca="false">F221/1000</f>
        <v>0.07413</v>
      </c>
      <c r="F221" s="0" t="n">
        <v>74.13</v>
      </c>
      <c r="G221" s="0" t="n">
        <v>2.065</v>
      </c>
      <c r="H221" s="0" t="n">
        <v>1.724</v>
      </c>
      <c r="I221" s="0" t="n">
        <v>1.514</v>
      </c>
      <c r="J221" s="0" t="n">
        <v>1.408</v>
      </c>
      <c r="K221" s="0" t="n">
        <v>0.6444</v>
      </c>
      <c r="L221" s="0" t="n">
        <v>0.3949</v>
      </c>
      <c r="M221" s="124" t="n">
        <v>3729000</v>
      </c>
      <c r="N221" s="0" t="s">
        <v>378</v>
      </c>
      <c r="O221" s="0" t="s">
        <v>335</v>
      </c>
      <c r="P221" s="0" t="s">
        <v>207</v>
      </c>
      <c r="Q221" s="0" t="n">
        <v>1101</v>
      </c>
      <c r="R221" s="0" t="n">
        <v>0.361</v>
      </c>
      <c r="S221" s="0" t="n">
        <v>46.34</v>
      </c>
      <c r="T221" s="0" t="n">
        <v>1.569</v>
      </c>
      <c r="U221" s="0" t="n">
        <v>76.63</v>
      </c>
      <c r="V221" s="0" t="n">
        <v>1.844</v>
      </c>
      <c r="W221" s="0" t="n">
        <v>2.122</v>
      </c>
      <c r="X221" s="0" t="n">
        <v>138.2</v>
      </c>
      <c r="Y221" s="0" t="n">
        <v>1.793</v>
      </c>
      <c r="Z221" s="0" t="n">
        <v>99.94</v>
      </c>
      <c r="AA221" s="0" t="n">
        <v>109</v>
      </c>
      <c r="AB221" s="0" t="n">
        <v>118.3</v>
      </c>
      <c r="AC221" s="0" t="n">
        <v>123.8</v>
      </c>
      <c r="AD221" s="0" t="n">
        <v>131.2</v>
      </c>
      <c r="AE221" s="0" t="n">
        <v>135.3</v>
      </c>
      <c r="AF221" s="0" t="n">
        <v>138.2</v>
      </c>
      <c r="AG221" s="0" t="n">
        <v>85.28</v>
      </c>
      <c r="AH221" s="0" t="n">
        <v>98.34</v>
      </c>
      <c r="AI221" s="0" t="n">
        <v>108.6</v>
      </c>
      <c r="AJ221" s="0" t="n">
        <v>116.6</v>
      </c>
      <c r="AK221" s="0" t="n">
        <v>137.6</v>
      </c>
      <c r="AL221" s="0" t="n">
        <v>1.215</v>
      </c>
      <c r="AM221" s="0" t="n">
        <v>0.6611</v>
      </c>
      <c r="AN221" s="0" t="n">
        <v>3.706</v>
      </c>
      <c r="AO221" s="0" t="n">
        <v>1.532</v>
      </c>
      <c r="AP221" s="0" t="s">
        <v>378</v>
      </c>
    </row>
    <row r="222" customFormat="false" ht="12.75" hidden="true" customHeight="false" outlineLevel="0" collapsed="false">
      <c r="A222" s="0" t="s">
        <v>335</v>
      </c>
      <c r="B222" s="0" t="s">
        <v>2</v>
      </c>
      <c r="C222" s="0" t="s">
        <v>208</v>
      </c>
      <c r="D222" s="0" t="n">
        <v>0.3606</v>
      </c>
      <c r="E222" s="0" t="n">
        <f aca="false">F222/1000</f>
        <v>0.02673</v>
      </c>
      <c r="F222" s="0" t="n">
        <v>26.73</v>
      </c>
      <c r="G222" s="0" t="n">
        <v>2.065</v>
      </c>
      <c r="H222" s="0" t="n">
        <v>1.994</v>
      </c>
      <c r="I222" s="0" t="n">
        <v>1.788</v>
      </c>
      <c r="J222" s="0" t="n">
        <v>1.661</v>
      </c>
      <c r="K222" s="0" t="n">
        <v>0.6994</v>
      </c>
      <c r="L222" s="0" t="n">
        <v>0.3995</v>
      </c>
      <c r="M222" s="124" t="n">
        <v>508500</v>
      </c>
      <c r="N222" s="0" t="s">
        <v>378</v>
      </c>
      <c r="O222" s="0" t="s">
        <v>335</v>
      </c>
      <c r="P222" s="0" t="s">
        <v>208</v>
      </c>
      <c r="Q222" s="0" t="n">
        <v>1005</v>
      </c>
      <c r="R222" s="0" t="n">
        <v>0.361</v>
      </c>
      <c r="S222" s="0" t="n">
        <v>16.34</v>
      </c>
      <c r="T222" s="0" t="n">
        <v>1.719</v>
      </c>
      <c r="U222" s="0" t="n">
        <v>25.91</v>
      </c>
      <c r="V222" s="0" t="n">
        <v>2.058</v>
      </c>
      <c r="W222" s="0" t="n">
        <v>2.234</v>
      </c>
      <c r="X222" s="0" t="n">
        <v>43.01</v>
      </c>
      <c r="Y222" s="0" t="n">
        <v>2.322</v>
      </c>
      <c r="Z222" s="0" t="n">
        <v>31.97</v>
      </c>
      <c r="AA222" s="0" t="n">
        <v>34.63</v>
      </c>
      <c r="AB222" s="0" t="n">
        <v>37.88</v>
      </c>
      <c r="AC222" s="0" t="n">
        <v>40</v>
      </c>
      <c r="AD222" s="0" t="n">
        <v>42.02</v>
      </c>
      <c r="AE222" s="0" t="n">
        <v>42.89</v>
      </c>
      <c r="AF222" s="0" t="n">
        <v>43.01</v>
      </c>
      <c r="AG222" s="0" t="n">
        <v>27.93</v>
      </c>
      <c r="AH222" s="0" t="n">
        <v>31.24</v>
      </c>
      <c r="AI222" s="0" t="n">
        <v>34.13</v>
      </c>
      <c r="AJ222" s="0" t="n">
        <v>37.11</v>
      </c>
      <c r="AK222" s="0" t="n">
        <v>43</v>
      </c>
      <c r="AL222" s="0" t="n">
        <v>1.002</v>
      </c>
      <c r="AM222" s="0" t="n">
        <v>0.4127</v>
      </c>
      <c r="AN222" s="0" t="n">
        <v>3</v>
      </c>
      <c r="AO222" s="0" t="n">
        <v>-1.265</v>
      </c>
      <c r="AP222" s="0" t="s">
        <v>378</v>
      </c>
    </row>
    <row r="223" customFormat="false" ht="12.75" hidden="false" customHeight="false" outlineLevel="0" collapsed="false">
      <c r="A223" s="0" t="s">
        <v>336</v>
      </c>
      <c r="B223" s="0" t="s">
        <v>2</v>
      </c>
      <c r="C223" s="0" t="s">
        <v>207</v>
      </c>
      <c r="D223" s="0" t="n">
        <v>0.2362</v>
      </c>
      <c r="E223" s="0" t="n">
        <f aca="false">F223/1000</f>
        <v>0.08625</v>
      </c>
      <c r="F223" s="0" t="n">
        <v>86.25</v>
      </c>
      <c r="G223" s="0" t="n">
        <v>1.28</v>
      </c>
      <c r="H223" s="0" t="n">
        <v>1.191</v>
      </c>
      <c r="I223" s="0" t="n">
        <v>1.074</v>
      </c>
      <c r="J223" s="0" t="n">
        <v>1.012</v>
      </c>
      <c r="K223" s="0" t="n">
        <v>0.6245</v>
      </c>
      <c r="L223" s="0" t="n">
        <v>0.3553</v>
      </c>
      <c r="M223" s="124" t="n">
        <v>4375000</v>
      </c>
      <c r="O223" s="0" t="s">
        <v>336</v>
      </c>
      <c r="P223" s="0" t="s">
        <v>207</v>
      </c>
      <c r="Q223" s="0" t="n">
        <v>1207</v>
      </c>
      <c r="R223" s="0" t="n">
        <v>0.2363</v>
      </c>
      <c r="S223" s="0" t="n">
        <v>54.02</v>
      </c>
      <c r="T223" s="0" t="n">
        <v>1.099</v>
      </c>
      <c r="U223" s="0" t="n">
        <v>83.33</v>
      </c>
      <c r="V223" s="0" t="n">
        <v>1.227</v>
      </c>
      <c r="W223" s="0" t="n">
        <v>1.425</v>
      </c>
      <c r="X223" s="0" t="n">
        <v>130.2</v>
      </c>
      <c r="Y223" s="0" t="n">
        <v>1.358</v>
      </c>
      <c r="Z223" s="0" t="n">
        <v>100.3</v>
      </c>
      <c r="AA223" s="0" t="n">
        <v>107.6</v>
      </c>
      <c r="AB223" s="0" t="n">
        <v>114.3</v>
      </c>
      <c r="AC223" s="0" t="n">
        <v>118.1</v>
      </c>
      <c r="AD223" s="0" t="n">
        <v>124.2</v>
      </c>
      <c r="AE223" s="0" t="n">
        <v>129.6</v>
      </c>
      <c r="AF223" s="0" t="n">
        <v>130.2</v>
      </c>
      <c r="AG223" s="0" t="n">
        <v>89.27</v>
      </c>
      <c r="AH223" s="0" t="n">
        <v>98.32</v>
      </c>
      <c r="AI223" s="0" t="n">
        <v>108.9</v>
      </c>
      <c r="AJ223" s="0" t="n">
        <v>112.4</v>
      </c>
      <c r="AK223" s="0" t="n">
        <v>129.9</v>
      </c>
      <c r="AL223" s="0" t="n">
        <v>0.9883</v>
      </c>
      <c r="AM223" s="0" t="n">
        <v>0.5564</v>
      </c>
      <c r="AN223" s="0" t="n">
        <v>2.957</v>
      </c>
      <c r="AO223" s="0" t="n">
        <v>0.6976</v>
      </c>
    </row>
    <row r="224" customFormat="false" ht="12.75" hidden="true" customHeight="false" outlineLevel="0" collapsed="false">
      <c r="A224" s="0" t="s">
        <v>336</v>
      </c>
      <c r="B224" s="0" t="s">
        <v>2</v>
      </c>
      <c r="C224" s="0" t="s">
        <v>208</v>
      </c>
      <c r="D224" s="0" t="n">
        <v>0.2362</v>
      </c>
      <c r="E224" s="0" t="n">
        <f aca="false">F224/1000</f>
        <v>0.02037</v>
      </c>
      <c r="F224" s="0" t="n">
        <v>20.37</v>
      </c>
      <c r="G224" s="0" t="n">
        <v>1.455</v>
      </c>
      <c r="H224" s="0" t="n">
        <v>1.281</v>
      </c>
      <c r="I224" s="0" t="n">
        <v>1.08</v>
      </c>
      <c r="J224" s="0" t="n">
        <v>0.9885</v>
      </c>
      <c r="K224" s="0" t="n">
        <v>0.6764</v>
      </c>
      <c r="L224" s="0" t="n">
        <v>0.4401</v>
      </c>
      <c r="M224" s="124" t="n">
        <v>244400</v>
      </c>
      <c r="O224" s="0" t="s">
        <v>336</v>
      </c>
      <c r="P224" s="0" t="s">
        <v>208</v>
      </c>
      <c r="Q224" s="0" t="n">
        <v>1296</v>
      </c>
      <c r="R224" s="0" t="n">
        <v>0.2363</v>
      </c>
      <c r="S224" s="0" t="n">
        <v>12.63</v>
      </c>
      <c r="T224" s="0" t="n">
        <v>1.024</v>
      </c>
      <c r="U224" s="0" t="n">
        <v>18.83</v>
      </c>
      <c r="V224" s="0" t="n">
        <v>1.289</v>
      </c>
      <c r="W224" s="0" t="n">
        <v>1.445</v>
      </c>
      <c r="X224" s="0" t="n">
        <v>39.34</v>
      </c>
      <c r="Y224" s="0" t="n">
        <v>1.334</v>
      </c>
      <c r="Z224" s="0" t="n">
        <v>23.31</v>
      </c>
      <c r="AA224" s="0" t="n">
        <v>25.79</v>
      </c>
      <c r="AB224" s="0" t="n">
        <v>29.11</v>
      </c>
      <c r="AC224" s="0" t="n">
        <v>30.75</v>
      </c>
      <c r="AD224" s="0" t="n">
        <v>32.97</v>
      </c>
      <c r="AE224" s="0" t="n">
        <v>34.28</v>
      </c>
      <c r="AF224" s="0" t="n">
        <v>39.34</v>
      </c>
      <c r="AG224" s="0" t="n">
        <v>20</v>
      </c>
      <c r="AH224" s="0" t="n">
        <v>21.96</v>
      </c>
      <c r="AI224" s="0" t="n">
        <v>26.69</v>
      </c>
      <c r="AJ224" s="0" t="n">
        <v>28.65</v>
      </c>
      <c r="AK224" s="0" t="n">
        <v>37.1</v>
      </c>
      <c r="AL224" s="0" t="n">
        <v>0.9429</v>
      </c>
      <c r="AM224" s="0" t="n">
        <v>-0.1752</v>
      </c>
      <c r="AN224" s="0" t="n">
        <v>2.811</v>
      </c>
      <c r="AO224" s="0" t="n">
        <v>0.2532</v>
      </c>
    </row>
    <row r="225" customFormat="false" ht="12.75" hidden="false" customHeight="false" outlineLevel="0" collapsed="false">
      <c r="A225" s="0" t="s">
        <v>337</v>
      </c>
      <c r="B225" s="0" t="s">
        <v>2</v>
      </c>
      <c r="C225" s="0" t="s">
        <v>207</v>
      </c>
      <c r="D225" s="0" t="n">
        <v>0.4284</v>
      </c>
      <c r="E225" s="0" t="n">
        <f aca="false">F225/1000</f>
        <v>0.09132</v>
      </c>
      <c r="F225" s="0" t="n">
        <v>91.32</v>
      </c>
      <c r="G225" s="0" t="n">
        <v>2.37</v>
      </c>
      <c r="H225" s="0" t="n">
        <v>2.038</v>
      </c>
      <c r="I225" s="0" t="n">
        <v>1.745</v>
      </c>
      <c r="J225" s="0" t="n">
        <v>1.603</v>
      </c>
      <c r="K225" s="0" t="n">
        <v>0.6682</v>
      </c>
      <c r="L225" s="0" t="n">
        <v>0.4292</v>
      </c>
      <c r="M225" s="124" t="n">
        <v>5879000</v>
      </c>
      <c r="N225" s="0" t="s">
        <v>379</v>
      </c>
      <c r="O225" s="0" t="s">
        <v>337</v>
      </c>
      <c r="P225" s="0" t="s">
        <v>207</v>
      </c>
      <c r="Q225" s="0" t="n">
        <v>1316</v>
      </c>
      <c r="R225" s="0" t="n">
        <v>0.4275</v>
      </c>
      <c r="S225" s="0" t="n">
        <v>57.03</v>
      </c>
      <c r="T225" s="0" t="n">
        <v>1.805</v>
      </c>
      <c r="U225" s="0" t="n">
        <v>95.56</v>
      </c>
      <c r="V225" s="0" t="n">
        <v>2.191</v>
      </c>
      <c r="W225" s="0" t="n">
        <v>2.52</v>
      </c>
      <c r="X225" s="0" t="n">
        <v>148.4</v>
      </c>
      <c r="Y225" s="0" t="n">
        <v>2.691</v>
      </c>
      <c r="Z225" s="0" t="n">
        <v>117.7</v>
      </c>
      <c r="AA225" s="0" t="n">
        <v>126</v>
      </c>
      <c r="AB225" s="0" t="n">
        <v>134.4</v>
      </c>
      <c r="AC225" s="0" t="n">
        <v>138.2</v>
      </c>
      <c r="AD225" s="0" t="n">
        <v>143.2</v>
      </c>
      <c r="AE225" s="0" t="n">
        <v>145.5</v>
      </c>
      <c r="AF225" s="0" t="n">
        <v>148.4</v>
      </c>
      <c r="AG225" s="0" t="n">
        <v>104</v>
      </c>
      <c r="AH225" s="0" t="n">
        <v>114.5</v>
      </c>
      <c r="AI225" s="0" t="n">
        <v>128.9</v>
      </c>
      <c r="AJ225" s="0" t="n">
        <v>132.5</v>
      </c>
      <c r="AK225" s="0" t="n">
        <v>147.1</v>
      </c>
      <c r="AL225" s="0" t="n">
        <v>1.167</v>
      </c>
      <c r="AM225" s="0" t="n">
        <v>0.6514</v>
      </c>
      <c r="AN225" s="0" t="n">
        <v>3.503</v>
      </c>
      <c r="AO225" s="0" t="n">
        <v>1.82</v>
      </c>
      <c r="AP225" s="0" t="s">
        <v>379</v>
      </c>
    </row>
    <row r="226" customFormat="false" ht="12.75" hidden="true" customHeight="false" outlineLevel="0" collapsed="false">
      <c r="A226" s="0" t="s">
        <v>337</v>
      </c>
      <c r="B226" s="0" t="s">
        <v>2</v>
      </c>
      <c r="C226" s="0" t="s">
        <v>208</v>
      </c>
      <c r="D226" s="0" t="n">
        <v>0.4284</v>
      </c>
      <c r="E226" s="0" t="n">
        <f aca="false">F226/1000</f>
        <v>0.03912</v>
      </c>
      <c r="F226" s="0" t="n">
        <v>39.12</v>
      </c>
      <c r="G226" s="0" t="n">
        <v>2.37</v>
      </c>
      <c r="H226" s="0" t="n">
        <v>2.345</v>
      </c>
      <c r="I226" s="0" t="n">
        <v>2.064</v>
      </c>
      <c r="J226" s="0" t="n">
        <v>1.909</v>
      </c>
      <c r="K226" s="0" t="n">
        <v>0.6938</v>
      </c>
      <c r="L226" s="0" t="n">
        <v>0.4111</v>
      </c>
      <c r="M226" s="124" t="n">
        <v>1121000</v>
      </c>
      <c r="N226" s="0" t="s">
        <v>379</v>
      </c>
      <c r="O226" s="0" t="s">
        <v>337</v>
      </c>
      <c r="P226" s="0" t="s">
        <v>208</v>
      </c>
      <c r="Q226" s="0" t="n">
        <v>1129</v>
      </c>
      <c r="R226" s="0" t="n">
        <v>0.4275</v>
      </c>
      <c r="S226" s="0" t="n">
        <v>24.18</v>
      </c>
      <c r="T226" s="0" t="n">
        <v>2.103</v>
      </c>
      <c r="U226" s="0" t="n">
        <v>37.89</v>
      </c>
      <c r="V226" s="0" t="n">
        <v>2.441</v>
      </c>
      <c r="W226" s="0" t="n">
        <v>2.715</v>
      </c>
      <c r="X226" s="0" t="n">
        <v>73.45</v>
      </c>
      <c r="Y226" s="0" t="n">
        <v>2.521</v>
      </c>
      <c r="Z226" s="0" t="n">
        <v>46.6</v>
      </c>
      <c r="AA226" s="0" t="n">
        <v>51.99</v>
      </c>
      <c r="AB226" s="0" t="n">
        <v>58.36</v>
      </c>
      <c r="AC226" s="0" t="n">
        <v>62.75</v>
      </c>
      <c r="AD226" s="0" t="n">
        <v>69.07</v>
      </c>
      <c r="AE226" s="0" t="n">
        <v>73.01</v>
      </c>
      <c r="AF226" s="0" t="n">
        <v>73.45</v>
      </c>
      <c r="AG226" s="0" t="n">
        <v>39.46</v>
      </c>
      <c r="AH226" s="0" t="n">
        <v>43.19</v>
      </c>
      <c r="AI226" s="0" t="n">
        <v>52.54</v>
      </c>
      <c r="AJ226" s="0" t="n">
        <v>55.61</v>
      </c>
      <c r="AK226" s="0" t="n">
        <v>73.33</v>
      </c>
      <c r="AL226" s="0" t="n">
        <v>1.106</v>
      </c>
      <c r="AM226" s="0" t="n">
        <v>0.7615</v>
      </c>
      <c r="AN226" s="0" t="n">
        <v>3.423</v>
      </c>
      <c r="AO226" s="0" t="n">
        <v>-0.5808</v>
      </c>
      <c r="AP226" s="0" t="s">
        <v>379</v>
      </c>
    </row>
    <row r="227" customFormat="false" ht="12.75" hidden="false" customHeight="false" outlineLevel="0" collapsed="false">
      <c r="A227" s="0" t="s">
        <v>338</v>
      </c>
      <c r="B227" s="0" t="s">
        <v>2</v>
      </c>
      <c r="C227" s="0" t="s">
        <v>207</v>
      </c>
      <c r="D227" s="0" t="n">
        <v>0.2859</v>
      </c>
      <c r="E227" s="0" t="n">
        <f aca="false">F227/1000</f>
        <v>0.09762</v>
      </c>
      <c r="F227" s="0" t="n">
        <v>97.62</v>
      </c>
      <c r="G227" s="0" t="n">
        <v>1.455</v>
      </c>
      <c r="H227" s="0" t="n">
        <v>1.335</v>
      </c>
      <c r="I227" s="0" t="n">
        <v>1.161</v>
      </c>
      <c r="J227" s="0" t="n">
        <v>1.075</v>
      </c>
      <c r="K227" s="0" t="n">
        <v>0.668</v>
      </c>
      <c r="L227" s="0" t="n">
        <v>0.4096</v>
      </c>
      <c r="M227" s="124" t="n">
        <v>5827000</v>
      </c>
      <c r="N227" s="0" t="s">
        <v>262</v>
      </c>
      <c r="O227" s="0" t="s">
        <v>338</v>
      </c>
      <c r="P227" s="0" t="s">
        <v>207</v>
      </c>
      <c r="Q227" s="0" t="n">
        <v>706</v>
      </c>
      <c r="R227" s="0" t="n">
        <v>0.2849</v>
      </c>
      <c r="S227" s="0" t="n">
        <v>64.1</v>
      </c>
      <c r="T227" s="0" t="n">
        <v>1.228</v>
      </c>
      <c r="U227" s="0" t="n">
        <v>97.25</v>
      </c>
      <c r="V227" s="0" t="n">
        <v>1.426</v>
      </c>
      <c r="W227" s="0" t="n">
        <v>1.658</v>
      </c>
      <c r="X227" s="0" t="n">
        <v>144.2</v>
      </c>
      <c r="Y227" s="0" t="n">
        <v>1.324</v>
      </c>
      <c r="Z227" s="0" t="n">
        <v>114.3</v>
      </c>
      <c r="AA227" s="0" t="n">
        <v>122.4</v>
      </c>
      <c r="AB227" s="0" t="n">
        <v>133.3</v>
      </c>
      <c r="AC227" s="0" t="n">
        <v>140.7</v>
      </c>
      <c r="AD227" s="0" t="n">
        <v>143.5</v>
      </c>
      <c r="AE227" s="0" t="n">
        <v>144.2</v>
      </c>
      <c r="AF227" s="0" t="n">
        <v>144.2</v>
      </c>
      <c r="AG227" s="0" t="n">
        <v>103.9</v>
      </c>
      <c r="AH227" s="0" t="n">
        <v>111.1</v>
      </c>
      <c r="AI227" s="0" t="n">
        <v>123</v>
      </c>
      <c r="AJ227" s="0" t="n">
        <v>135.9</v>
      </c>
      <c r="AK227" s="0" t="n">
        <v>144.2</v>
      </c>
      <c r="AL227" s="0" t="n">
        <v>0.9955</v>
      </c>
      <c r="AM227" s="0" t="n">
        <v>0.6561</v>
      </c>
      <c r="AN227" s="0" t="n">
        <v>3.009</v>
      </c>
      <c r="AO227" s="0" t="n">
        <v>0.9647</v>
      </c>
      <c r="AP227" s="0" t="s">
        <v>262</v>
      </c>
    </row>
    <row r="228" customFormat="false" ht="12.75" hidden="true" customHeight="false" outlineLevel="0" collapsed="false">
      <c r="A228" s="0" t="s">
        <v>338</v>
      </c>
      <c r="B228" s="0" t="s">
        <v>2</v>
      </c>
      <c r="C228" s="0" t="s">
        <v>208</v>
      </c>
      <c r="D228" s="0" t="n">
        <v>0.2859</v>
      </c>
      <c r="E228" s="0" t="n">
        <f aca="false">F228/1000</f>
        <v>0.02791</v>
      </c>
      <c r="F228" s="0" t="n">
        <v>27.91</v>
      </c>
      <c r="G228" s="0" t="n">
        <v>1.73</v>
      </c>
      <c r="H228" s="0" t="n">
        <v>1.572</v>
      </c>
      <c r="I228" s="0" t="n">
        <v>1.314</v>
      </c>
      <c r="J228" s="0" t="n">
        <v>1.177</v>
      </c>
      <c r="K228" s="0" t="n">
        <v>0.755</v>
      </c>
      <c r="L228" s="0" t="n">
        <v>0.4971</v>
      </c>
      <c r="M228" s="124" t="n">
        <v>503600</v>
      </c>
      <c r="N228" s="0" t="s">
        <v>262</v>
      </c>
      <c r="O228" s="0" t="s">
        <v>338</v>
      </c>
      <c r="P228" s="0" t="s">
        <v>208</v>
      </c>
      <c r="Q228" s="0" t="n">
        <v>703</v>
      </c>
      <c r="R228" s="0" t="n">
        <v>0.2849</v>
      </c>
      <c r="S228" s="0" t="n">
        <v>17.4</v>
      </c>
      <c r="T228" s="0" t="n">
        <v>1.237</v>
      </c>
      <c r="U228" s="0" t="n">
        <v>26.5</v>
      </c>
      <c r="V228" s="0" t="n">
        <v>1.58</v>
      </c>
      <c r="W228" s="0" t="n">
        <v>1.74</v>
      </c>
      <c r="X228" s="0" t="n">
        <v>43.61</v>
      </c>
      <c r="Y228" s="0" t="n">
        <v>1.91</v>
      </c>
      <c r="Z228" s="0" t="n">
        <v>32.42</v>
      </c>
      <c r="AA228" s="0" t="n">
        <v>34.91</v>
      </c>
      <c r="AB228" s="0" t="n">
        <v>37.6</v>
      </c>
      <c r="AC228" s="0" t="n">
        <v>39.69</v>
      </c>
      <c r="AD228" s="0" t="n">
        <v>42.95</v>
      </c>
      <c r="AE228" s="0" t="n">
        <v>43.61</v>
      </c>
      <c r="AF228" s="0" t="n">
        <v>43.61</v>
      </c>
      <c r="AG228" s="0" t="n">
        <v>28.65</v>
      </c>
      <c r="AH228" s="0" t="n">
        <v>31.6</v>
      </c>
      <c r="AI228" s="0" t="n">
        <v>34.81</v>
      </c>
      <c r="AJ228" s="0" t="n">
        <v>36.86</v>
      </c>
      <c r="AK228" s="0" t="n">
        <v>43.61</v>
      </c>
      <c r="AL228" s="0" t="n">
        <v>0.884</v>
      </c>
      <c r="AM228" s="0" t="n">
        <v>0.09487</v>
      </c>
      <c r="AN228" s="0" t="n">
        <v>2.712</v>
      </c>
      <c r="AO228" s="0" t="n">
        <v>-0.3248</v>
      </c>
      <c r="AP228" s="0" t="s">
        <v>262</v>
      </c>
    </row>
    <row r="229" customFormat="false" ht="12.75" hidden="false" customHeight="false" outlineLevel="0" collapsed="false">
      <c r="A229" s="0" t="s">
        <v>339</v>
      </c>
      <c r="B229" s="0" t="s">
        <v>2</v>
      </c>
      <c r="C229" s="0" t="s">
        <v>207</v>
      </c>
      <c r="D229" s="0" t="n">
        <v>0.4866</v>
      </c>
      <c r="E229" s="0" t="n">
        <f aca="false">F229/1000</f>
        <v>0.09961</v>
      </c>
      <c r="F229" s="0" t="n">
        <v>99.61</v>
      </c>
      <c r="G229" s="0" t="n">
        <v>2.909</v>
      </c>
      <c r="H229" s="0" t="n">
        <v>2.351</v>
      </c>
      <c r="I229" s="0" t="n">
        <v>1.995</v>
      </c>
      <c r="J229" s="0" t="n">
        <v>1.839</v>
      </c>
      <c r="K229" s="0" t="n">
        <v>0.6466</v>
      </c>
      <c r="L229" s="0" t="n">
        <v>0.4195</v>
      </c>
      <c r="M229" s="124" t="n">
        <v>7207000</v>
      </c>
      <c r="N229" s="0" t="s">
        <v>380</v>
      </c>
      <c r="O229" s="0" t="s">
        <v>339</v>
      </c>
      <c r="P229" s="0" t="s">
        <v>207</v>
      </c>
      <c r="Q229" s="0" t="n">
        <v>1311</v>
      </c>
      <c r="R229" s="0" t="n">
        <v>0.4826</v>
      </c>
      <c r="S229" s="0" t="n">
        <v>66.53</v>
      </c>
      <c r="T229" s="0" t="n">
        <v>2.147</v>
      </c>
      <c r="U229" s="0" t="n">
        <v>102.9</v>
      </c>
      <c r="V229" s="0" t="n">
        <v>2.42</v>
      </c>
      <c r="W229" s="0" t="n">
        <v>2.946</v>
      </c>
      <c r="X229" s="0" t="n">
        <v>142.5</v>
      </c>
      <c r="Y229" s="0" t="n">
        <v>2.652</v>
      </c>
      <c r="Z229" s="0" t="n">
        <v>119.6</v>
      </c>
      <c r="AA229" s="0" t="n">
        <v>126.1</v>
      </c>
      <c r="AB229" s="0" t="n">
        <v>132.4</v>
      </c>
      <c r="AC229" s="0" t="n">
        <v>137.6</v>
      </c>
      <c r="AD229" s="0" t="n">
        <v>140.4</v>
      </c>
      <c r="AE229" s="0" t="n">
        <v>140.9</v>
      </c>
      <c r="AF229" s="0" t="n">
        <v>142.5</v>
      </c>
      <c r="AG229" s="0" t="n">
        <v>109</v>
      </c>
      <c r="AH229" s="0" t="n">
        <v>119.2</v>
      </c>
      <c r="AI229" s="0" t="n">
        <v>125.8</v>
      </c>
      <c r="AJ229" s="0" t="n">
        <v>128.5</v>
      </c>
      <c r="AK229" s="0" t="n">
        <v>141.8</v>
      </c>
      <c r="AL229" s="0" t="n">
        <v>0.9993</v>
      </c>
      <c r="AM229" s="0" t="n">
        <v>0.4902</v>
      </c>
      <c r="AN229" s="0" t="n">
        <v>2.979</v>
      </c>
      <c r="AO229" s="0" t="n">
        <v>1.491</v>
      </c>
      <c r="AP229" s="0" t="s">
        <v>380</v>
      </c>
    </row>
    <row r="230" customFormat="false" ht="12.75" hidden="true" customHeight="false" outlineLevel="0" collapsed="false">
      <c r="A230" s="0" t="s">
        <v>339</v>
      </c>
      <c r="B230" s="0" t="s">
        <v>2</v>
      </c>
      <c r="C230" s="0" t="s">
        <v>208</v>
      </c>
      <c r="D230" s="0" t="n">
        <v>0.4866</v>
      </c>
      <c r="E230" s="0" t="n">
        <f aca="false">F230/1000</f>
        <v>0.04846</v>
      </c>
      <c r="F230" s="0" t="n">
        <v>48.46</v>
      </c>
      <c r="G230" s="0" t="n">
        <v>3.048</v>
      </c>
      <c r="H230" s="0" t="n">
        <v>2.923</v>
      </c>
      <c r="I230" s="0" t="n">
        <v>2.431</v>
      </c>
      <c r="J230" s="0" t="n">
        <v>2.22</v>
      </c>
      <c r="K230" s="0" t="n">
        <v>0.7047</v>
      </c>
      <c r="L230" s="0" t="n">
        <v>0.4459</v>
      </c>
      <c r="M230" s="124" t="n">
        <v>1761000</v>
      </c>
      <c r="N230" s="0" t="s">
        <v>380</v>
      </c>
      <c r="O230" s="0" t="s">
        <v>339</v>
      </c>
      <c r="P230" s="0" t="s">
        <v>208</v>
      </c>
      <c r="Q230" s="0" t="n">
        <v>1106</v>
      </c>
      <c r="R230" s="0" t="n">
        <v>0.4826</v>
      </c>
      <c r="S230" s="0" t="n">
        <v>31.5</v>
      </c>
      <c r="T230" s="0" t="n">
        <v>2.544</v>
      </c>
      <c r="U230" s="0" t="n">
        <v>45.59</v>
      </c>
      <c r="V230" s="0" t="n">
        <v>2.789</v>
      </c>
      <c r="W230" s="0" t="n">
        <v>3.322</v>
      </c>
      <c r="X230" s="0" t="n">
        <v>66.2</v>
      </c>
      <c r="Y230" s="0" t="n">
        <v>2.564</v>
      </c>
      <c r="Z230" s="0" t="n">
        <v>52.31</v>
      </c>
      <c r="AA230" s="0" t="n">
        <v>55.27</v>
      </c>
      <c r="AB230" s="0" t="n">
        <v>59.24</v>
      </c>
      <c r="AC230" s="0" t="n">
        <v>62.15</v>
      </c>
      <c r="AD230" s="0" t="n">
        <v>65.98</v>
      </c>
      <c r="AE230" s="0" t="n">
        <v>66.18</v>
      </c>
      <c r="AF230" s="0" t="n">
        <v>66.2</v>
      </c>
      <c r="AG230" s="0" t="n">
        <v>47.67</v>
      </c>
      <c r="AH230" s="0" t="n">
        <v>51.34</v>
      </c>
      <c r="AI230" s="0" t="n">
        <v>54.31</v>
      </c>
      <c r="AJ230" s="0" t="n">
        <v>57.55</v>
      </c>
      <c r="AK230" s="0" t="n">
        <v>66.19</v>
      </c>
      <c r="AL230" s="0" t="n">
        <v>0.9341</v>
      </c>
      <c r="AM230" s="0" t="n">
        <v>0.5684</v>
      </c>
      <c r="AN230" s="0" t="n">
        <v>2.792</v>
      </c>
      <c r="AO230" s="0" t="n">
        <v>0.5371</v>
      </c>
      <c r="AP230" s="0" t="s">
        <v>380</v>
      </c>
    </row>
    <row r="231" customFormat="false" ht="12.75" hidden="false" customHeight="false" outlineLevel="0" collapsed="false">
      <c r="A231" s="0" t="s">
        <v>340</v>
      </c>
      <c r="B231" s="0" t="s">
        <v>2</v>
      </c>
      <c r="C231" s="0" t="s">
        <v>207</v>
      </c>
      <c r="D231" s="0" t="n">
        <v>0.1804</v>
      </c>
      <c r="E231" s="0" t="n">
        <f aca="false">F231/1000</f>
        <v>0.05116</v>
      </c>
      <c r="F231" s="0" t="n">
        <v>51.16</v>
      </c>
      <c r="G231" s="0" t="n">
        <v>0.9846</v>
      </c>
      <c r="H231" s="0" t="n">
        <v>0.9553</v>
      </c>
      <c r="I231" s="0" t="n">
        <v>0.9095</v>
      </c>
      <c r="J231" s="0" t="n">
        <v>0.8822</v>
      </c>
      <c r="K231" s="0" t="n">
        <v>0.5217</v>
      </c>
      <c r="L231" s="0" t="n">
        <v>0.2506</v>
      </c>
      <c r="M231" s="124" t="n">
        <v>1353000</v>
      </c>
      <c r="O231" s="0" t="s">
        <v>340</v>
      </c>
      <c r="P231" s="0" t="s">
        <v>207</v>
      </c>
      <c r="Q231" s="0" t="n">
        <v>1118</v>
      </c>
      <c r="R231" s="0" t="n">
        <v>0.1802</v>
      </c>
      <c r="S231" s="0" t="n">
        <v>31.8</v>
      </c>
      <c r="T231" s="0" t="n">
        <v>0.9155</v>
      </c>
      <c r="U231" s="0" t="n">
        <v>49.15</v>
      </c>
      <c r="V231" s="0" t="n">
        <v>0.9576</v>
      </c>
      <c r="W231" s="0" t="n">
        <v>1.111</v>
      </c>
      <c r="X231" s="0" t="n">
        <v>84.34</v>
      </c>
      <c r="Y231" s="0" t="n">
        <v>0.8187</v>
      </c>
      <c r="Z231" s="0" t="n">
        <v>61.03</v>
      </c>
      <c r="AA231" s="0" t="n">
        <v>66.46</v>
      </c>
      <c r="AB231" s="0" t="n">
        <v>72.48</v>
      </c>
      <c r="AC231" s="0" t="n">
        <v>76.23</v>
      </c>
      <c r="AD231" s="0" t="n">
        <v>80.43</v>
      </c>
      <c r="AE231" s="0" t="n">
        <v>83.03</v>
      </c>
      <c r="AF231" s="0" t="n">
        <v>84.34</v>
      </c>
      <c r="AG231" s="0" t="n">
        <v>52.65</v>
      </c>
      <c r="AH231" s="0" t="n">
        <v>59.65</v>
      </c>
      <c r="AI231" s="0" t="n">
        <v>66.35</v>
      </c>
      <c r="AJ231" s="0" t="n">
        <v>72.49</v>
      </c>
      <c r="AK231" s="0" t="n">
        <v>84.03</v>
      </c>
      <c r="AL231" s="0" t="n">
        <v>0.9882</v>
      </c>
      <c r="AM231" s="0" t="n">
        <v>0.3973</v>
      </c>
      <c r="AN231" s="0" t="n">
        <v>2.966</v>
      </c>
      <c r="AO231" s="0" t="n">
        <v>0.4151</v>
      </c>
    </row>
    <row r="232" customFormat="false" ht="12.75" hidden="true" customHeight="false" outlineLevel="0" collapsed="false">
      <c r="A232" s="0" t="s">
        <v>340</v>
      </c>
      <c r="B232" s="0" t="s">
        <v>2</v>
      </c>
      <c r="C232" s="0" t="s">
        <v>208</v>
      </c>
      <c r="D232" s="0" t="n">
        <v>0.1804</v>
      </c>
      <c r="E232" s="0" t="n">
        <f aca="false">F232/1000</f>
        <v>0.009229</v>
      </c>
      <c r="F232" s="0" t="n">
        <v>9.229</v>
      </c>
      <c r="G232" s="0" t="n">
        <v>0.9846</v>
      </c>
      <c r="H232" s="0" t="n">
        <v>0.8785</v>
      </c>
      <c r="I232" s="0" t="n">
        <v>0.7818</v>
      </c>
      <c r="J232" s="0" t="n">
        <v>0.7367</v>
      </c>
      <c r="K232" s="0" t="n">
        <v>0.6068</v>
      </c>
      <c r="L232" s="0" t="n">
        <v>0.3549</v>
      </c>
      <c r="M232" s="124" t="n">
        <v>39610</v>
      </c>
      <c r="O232" s="0" t="s">
        <v>340</v>
      </c>
      <c r="P232" s="0" t="s">
        <v>208</v>
      </c>
      <c r="Q232" s="0" t="n">
        <v>1292</v>
      </c>
      <c r="R232" s="0" t="n">
        <v>0.1802</v>
      </c>
      <c r="S232" s="0" t="n">
        <v>6.024</v>
      </c>
      <c r="T232" s="0" t="n">
        <v>0.7922</v>
      </c>
      <c r="U232" s="0" t="n">
        <v>8.508</v>
      </c>
      <c r="V232" s="0" t="n">
        <v>0.8864</v>
      </c>
      <c r="W232" s="0" t="n">
        <v>1.052</v>
      </c>
      <c r="X232" s="0" t="n">
        <v>12.77</v>
      </c>
      <c r="Y232" s="0" t="n">
        <v>1.02</v>
      </c>
      <c r="Z232" s="0" t="n">
        <v>9.838</v>
      </c>
      <c r="AA232" s="0" t="n">
        <v>10.37</v>
      </c>
      <c r="AB232" s="0" t="n">
        <v>10.99</v>
      </c>
      <c r="AC232" s="0" t="n">
        <v>11.51</v>
      </c>
      <c r="AD232" s="0" t="n">
        <v>12.12</v>
      </c>
      <c r="AE232" s="0" t="n">
        <v>12.47</v>
      </c>
      <c r="AF232" s="0" t="n">
        <v>12.77</v>
      </c>
      <c r="AG232" s="0" t="n">
        <v>8.903</v>
      </c>
      <c r="AH232" s="0" t="n">
        <v>9.746</v>
      </c>
      <c r="AI232" s="0" t="n">
        <v>10.34</v>
      </c>
      <c r="AJ232" s="0" t="n">
        <v>10.81</v>
      </c>
      <c r="AK232" s="0" t="n">
        <v>12.69</v>
      </c>
      <c r="AL232" s="0" t="n">
        <v>0.8094</v>
      </c>
      <c r="AM232" s="0" t="n">
        <v>-0.1282</v>
      </c>
      <c r="AN232" s="0" t="n">
        <v>2.491</v>
      </c>
      <c r="AO232" s="0" t="n">
        <v>-0.2029</v>
      </c>
    </row>
    <row r="233" customFormat="false" ht="12.75" hidden="false" customHeight="false" outlineLevel="0" collapsed="false">
      <c r="A233" s="0" t="s">
        <v>341</v>
      </c>
      <c r="B233" s="0" t="s">
        <v>2</v>
      </c>
      <c r="C233" s="0" t="s">
        <v>207</v>
      </c>
      <c r="D233" s="0" t="n">
        <v>0.2487</v>
      </c>
      <c r="E233" s="0" t="n">
        <f aca="false">F233/1000</f>
        <v>0.0559</v>
      </c>
      <c r="F233" s="0" t="n">
        <v>55.9</v>
      </c>
      <c r="G233" s="0" t="n">
        <v>1.488</v>
      </c>
      <c r="H233" s="0" t="n">
        <v>1.336</v>
      </c>
      <c r="I233" s="0" t="n">
        <v>1.201</v>
      </c>
      <c r="J233" s="0" t="n">
        <v>1.127</v>
      </c>
      <c r="K233" s="0" t="n">
        <v>0.6434</v>
      </c>
      <c r="L233" s="0" t="n">
        <v>0.3694</v>
      </c>
      <c r="M233" s="124" t="n">
        <v>1880000</v>
      </c>
      <c r="N233" s="0" t="s">
        <v>364</v>
      </c>
      <c r="O233" s="0" t="s">
        <v>341</v>
      </c>
      <c r="P233" s="0" t="s">
        <v>207</v>
      </c>
      <c r="Q233" s="0" t="n">
        <v>1277</v>
      </c>
      <c r="R233" s="0" t="n">
        <v>0.2478</v>
      </c>
      <c r="S233" s="0" t="n">
        <v>34.9</v>
      </c>
      <c r="T233" s="0" t="n">
        <v>1.22</v>
      </c>
      <c r="U233" s="0" t="n">
        <v>55.89</v>
      </c>
      <c r="V233" s="0" t="n">
        <v>1.382</v>
      </c>
      <c r="W233" s="0" t="n">
        <v>1.621</v>
      </c>
      <c r="X233" s="0" t="n">
        <v>100.9</v>
      </c>
      <c r="Y233" s="0" t="n">
        <v>1.301</v>
      </c>
      <c r="Z233" s="0" t="n">
        <v>73.76</v>
      </c>
      <c r="AA233" s="0" t="n">
        <v>82.72</v>
      </c>
      <c r="AB233" s="0" t="n">
        <v>90.88</v>
      </c>
      <c r="AC233" s="0" t="n">
        <v>95.59</v>
      </c>
      <c r="AD233" s="0" t="n">
        <v>99.04</v>
      </c>
      <c r="AE233" s="0" t="n">
        <v>99.74</v>
      </c>
      <c r="AF233" s="0" t="n">
        <v>100.9</v>
      </c>
      <c r="AG233" s="0" t="n">
        <v>59.89</v>
      </c>
      <c r="AH233" s="0" t="n">
        <v>70.28</v>
      </c>
      <c r="AI233" s="0" t="n">
        <v>83.54</v>
      </c>
      <c r="AJ233" s="0" t="n">
        <v>90.01</v>
      </c>
      <c r="AK233" s="0" t="n">
        <v>100.6</v>
      </c>
      <c r="AL233" s="0" t="n">
        <v>1.207</v>
      </c>
      <c r="AM233" s="0" t="n">
        <v>0.581</v>
      </c>
      <c r="AN233" s="0" t="n">
        <v>3.756</v>
      </c>
      <c r="AO233" s="0" t="n">
        <v>1.022</v>
      </c>
      <c r="AP233" s="0" t="s">
        <v>364</v>
      </c>
    </row>
    <row r="234" customFormat="false" ht="12.75" hidden="true" customHeight="false" outlineLevel="0" collapsed="false">
      <c r="A234" s="0" t="s">
        <v>341</v>
      </c>
      <c r="B234" s="0" t="s">
        <v>2</v>
      </c>
      <c r="C234" s="0" t="s">
        <v>208</v>
      </c>
      <c r="D234" s="0" t="n">
        <v>0.2487</v>
      </c>
      <c r="E234" s="0" t="n">
        <f aca="false">F234/1000</f>
        <v>0.0139</v>
      </c>
      <c r="F234" s="0" t="n">
        <v>13.9</v>
      </c>
      <c r="G234" s="0" t="n">
        <v>1.73</v>
      </c>
      <c r="H234" s="0" t="n">
        <v>1.418</v>
      </c>
      <c r="I234" s="0" t="n">
        <v>1.17</v>
      </c>
      <c r="J234" s="0" t="n">
        <v>1.053</v>
      </c>
      <c r="K234" s="0" t="n">
        <v>0.7082</v>
      </c>
      <c r="L234" s="0" t="n">
        <v>0.4836</v>
      </c>
      <c r="M234" s="124" t="n">
        <v>114300</v>
      </c>
      <c r="N234" s="0" t="s">
        <v>364</v>
      </c>
      <c r="O234" s="0" t="s">
        <v>341</v>
      </c>
      <c r="P234" s="0" t="s">
        <v>208</v>
      </c>
      <c r="Q234" s="0" t="n">
        <v>1514</v>
      </c>
      <c r="R234" s="0" t="n">
        <v>0.2478</v>
      </c>
      <c r="S234" s="0" t="n">
        <v>7.891</v>
      </c>
      <c r="T234" s="0" t="n">
        <v>1.03</v>
      </c>
      <c r="U234" s="0" t="n">
        <v>12.58</v>
      </c>
      <c r="V234" s="0" t="n">
        <v>1.319</v>
      </c>
      <c r="W234" s="0" t="n">
        <v>1.569</v>
      </c>
      <c r="X234" s="0" t="n">
        <v>28.57</v>
      </c>
      <c r="Y234" s="0" t="n">
        <v>1.855</v>
      </c>
      <c r="Z234" s="0" t="n">
        <v>17.26</v>
      </c>
      <c r="AA234" s="0" t="n">
        <v>19.62</v>
      </c>
      <c r="AB234" s="0" t="n">
        <v>22.5</v>
      </c>
      <c r="AC234" s="0" t="n">
        <v>24.14</v>
      </c>
      <c r="AD234" s="0" t="n">
        <v>25.54</v>
      </c>
      <c r="AE234" s="0" t="n">
        <v>26.5</v>
      </c>
      <c r="AF234" s="0" t="n">
        <v>27.14</v>
      </c>
      <c r="AG234" s="0" t="n">
        <v>13.75</v>
      </c>
      <c r="AH234" s="0" t="n">
        <v>16.36</v>
      </c>
      <c r="AI234" s="0" t="n">
        <v>19.53</v>
      </c>
      <c r="AJ234" s="0" t="n">
        <v>21.95</v>
      </c>
      <c r="AK234" s="0" t="n">
        <v>27.1</v>
      </c>
      <c r="AL234" s="0" t="n">
        <v>1.249</v>
      </c>
      <c r="AM234" s="0" t="n">
        <v>-0.4288</v>
      </c>
      <c r="AN234" s="0" t="n">
        <v>3.859</v>
      </c>
      <c r="AO234" s="0" t="n">
        <v>-0.2198</v>
      </c>
      <c r="AP234" s="0" t="s">
        <v>364</v>
      </c>
    </row>
    <row r="235" customFormat="false" ht="12.75" hidden="false" customHeight="false" outlineLevel="0" collapsed="false">
      <c r="A235" s="0" t="s">
        <v>342</v>
      </c>
      <c r="B235" s="0" t="s">
        <v>2</v>
      </c>
      <c r="C235" s="0" t="s">
        <v>207</v>
      </c>
      <c r="D235" s="0" t="n">
        <v>0.1881</v>
      </c>
      <c r="E235" s="0" t="n">
        <f aca="false">F235/1000</f>
        <v>0.071</v>
      </c>
      <c r="F235" s="0" t="n">
        <v>71</v>
      </c>
      <c r="G235" s="0" t="n">
        <v>1.143</v>
      </c>
      <c r="H235" s="0" t="n">
        <v>1.06</v>
      </c>
      <c r="I235" s="0" t="n">
        <v>0.9702</v>
      </c>
      <c r="J235" s="0" t="n">
        <v>0.9191</v>
      </c>
      <c r="K235" s="0" t="n">
        <v>0.6224</v>
      </c>
      <c r="L235" s="0" t="n">
        <v>0.3383</v>
      </c>
      <c r="M235" s="124" t="n">
        <v>2727000</v>
      </c>
      <c r="O235" s="0" t="s">
        <v>342</v>
      </c>
      <c r="P235" s="0" t="s">
        <v>207</v>
      </c>
      <c r="Q235" s="0" t="n">
        <v>1267</v>
      </c>
      <c r="R235" s="0" t="n">
        <v>0.1898</v>
      </c>
      <c r="S235" s="0" t="n">
        <v>44.24</v>
      </c>
      <c r="T235" s="0" t="n">
        <v>0.9926</v>
      </c>
      <c r="U235" s="0" t="n">
        <v>68.59</v>
      </c>
      <c r="V235" s="0" t="n">
        <v>1.084</v>
      </c>
      <c r="W235" s="0" t="n">
        <v>1.265</v>
      </c>
      <c r="X235" s="0" t="n">
        <v>103.9</v>
      </c>
      <c r="Y235" s="0" t="n">
        <v>1.144</v>
      </c>
      <c r="Z235" s="0" t="n">
        <v>83.06</v>
      </c>
      <c r="AA235" s="0" t="n">
        <v>88.85</v>
      </c>
      <c r="AB235" s="0" t="n">
        <v>93.96</v>
      </c>
      <c r="AC235" s="0" t="n">
        <v>97.31</v>
      </c>
      <c r="AD235" s="0" t="n">
        <v>101.2</v>
      </c>
      <c r="AE235" s="0" t="n">
        <v>102.9</v>
      </c>
      <c r="AF235" s="0" t="n">
        <v>103.9</v>
      </c>
      <c r="AG235" s="0" t="n">
        <v>73.97</v>
      </c>
      <c r="AH235" s="0" t="n">
        <v>82.39</v>
      </c>
      <c r="AI235" s="0" t="n">
        <v>88.93</v>
      </c>
      <c r="AJ235" s="0" t="n">
        <v>91.88</v>
      </c>
      <c r="AK235" s="0" t="n">
        <v>103.7</v>
      </c>
      <c r="AL235" s="0" t="n">
        <v>0.9889</v>
      </c>
      <c r="AM235" s="0" t="n">
        <v>0.5634</v>
      </c>
      <c r="AN235" s="0" t="n">
        <v>2.995</v>
      </c>
      <c r="AO235" s="0" t="n">
        <v>0.5503</v>
      </c>
    </row>
    <row r="236" customFormat="false" ht="12.75" hidden="true" customHeight="false" outlineLevel="0" collapsed="false">
      <c r="A236" s="0" t="s">
        <v>342</v>
      </c>
      <c r="B236" s="0" t="s">
        <v>2</v>
      </c>
      <c r="C236" s="0" t="s">
        <v>208</v>
      </c>
      <c r="D236" s="0" t="n">
        <v>0.1881</v>
      </c>
      <c r="E236" s="0" t="n">
        <f aca="false">F236/1000</f>
        <v>0.01335</v>
      </c>
      <c r="F236" s="0" t="n">
        <v>13.35</v>
      </c>
      <c r="G236" s="0" t="n">
        <v>0.5664</v>
      </c>
      <c r="H236" s="0" t="n">
        <v>0.9221</v>
      </c>
      <c r="I236" s="0" t="n">
        <v>0.7481</v>
      </c>
      <c r="J236" s="0" t="n">
        <v>0.6923</v>
      </c>
      <c r="K236" s="0" t="n">
        <v>0.5932</v>
      </c>
      <c r="L236" s="0" t="n">
        <v>0.4095</v>
      </c>
      <c r="M236" s="124" t="n">
        <v>79610</v>
      </c>
      <c r="O236" s="0" t="s">
        <v>342</v>
      </c>
      <c r="P236" s="0" t="s">
        <v>208</v>
      </c>
      <c r="Q236" s="0" t="n">
        <v>1767</v>
      </c>
      <c r="R236" s="0" t="n">
        <v>0.1898</v>
      </c>
      <c r="S236" s="0" t="n">
        <v>8.19</v>
      </c>
      <c r="T236" s="0" t="n">
        <v>0.7128</v>
      </c>
      <c r="U236" s="0" t="n">
        <v>12.47</v>
      </c>
      <c r="V236" s="0" t="n">
        <v>0.8192</v>
      </c>
      <c r="W236" s="0" t="n">
        <v>1.053</v>
      </c>
      <c r="X236" s="0" t="n">
        <v>23.63</v>
      </c>
      <c r="Y236" s="0" t="n">
        <v>0.6537</v>
      </c>
      <c r="Z236" s="0" t="n">
        <v>15.77</v>
      </c>
      <c r="AA236" s="0" t="n">
        <v>17.49</v>
      </c>
      <c r="AB236" s="0" t="n">
        <v>19.42</v>
      </c>
      <c r="AC236" s="0" t="n">
        <v>20.57</v>
      </c>
      <c r="AD236" s="0" t="n">
        <v>22.05</v>
      </c>
      <c r="AE236" s="0" t="n">
        <v>22.86</v>
      </c>
      <c r="AF236" s="0" t="n">
        <v>23.37</v>
      </c>
      <c r="AG236" s="0" t="n">
        <v>13.24</v>
      </c>
      <c r="AH236" s="0" t="n">
        <v>15.14</v>
      </c>
      <c r="AI236" s="0" t="n">
        <v>17.42</v>
      </c>
      <c r="AJ236" s="0" t="n">
        <v>19.09</v>
      </c>
      <c r="AK236" s="0" t="n">
        <v>23.23</v>
      </c>
      <c r="AL236" s="0" t="n">
        <v>1.041</v>
      </c>
      <c r="AM236" s="0" t="n">
        <v>-0.1094</v>
      </c>
      <c r="AN236" s="0" t="n">
        <v>3.175</v>
      </c>
      <c r="AO236" s="0" t="n">
        <v>0.05188</v>
      </c>
    </row>
    <row r="237" customFormat="false" ht="12.75" hidden="false" customHeight="false" outlineLevel="0" collapsed="false">
      <c r="A237" s="0" t="s">
        <v>343</v>
      </c>
      <c r="B237" s="0" t="s">
        <v>2</v>
      </c>
      <c r="C237" s="0" t="s">
        <v>207</v>
      </c>
      <c r="D237" s="0" t="n">
        <v>0.3393</v>
      </c>
      <c r="E237" s="0" t="n">
        <f aca="false">F237/1000</f>
        <v>0.07466</v>
      </c>
      <c r="F237" s="0" t="n">
        <v>74.66</v>
      </c>
      <c r="G237" s="0" t="n">
        <v>2.065</v>
      </c>
      <c r="H237" s="0" t="n">
        <v>1.701</v>
      </c>
      <c r="I237" s="0" t="n">
        <v>1.475</v>
      </c>
      <c r="J237" s="0" t="n">
        <v>1.368</v>
      </c>
      <c r="K237" s="0" t="n">
        <v>0.6429</v>
      </c>
      <c r="L237" s="0" t="n">
        <v>0.4037</v>
      </c>
      <c r="M237" s="124" t="n">
        <v>3595000</v>
      </c>
      <c r="N237" s="0" t="s">
        <v>381</v>
      </c>
      <c r="O237" s="0" t="s">
        <v>343</v>
      </c>
      <c r="P237" s="0" t="s">
        <v>207</v>
      </c>
      <c r="Q237" s="0" t="n">
        <v>1271</v>
      </c>
      <c r="R237" s="0" t="n">
        <v>0.3406</v>
      </c>
      <c r="S237" s="0" t="n">
        <v>47.1</v>
      </c>
      <c r="T237" s="0" t="n">
        <v>1.522</v>
      </c>
      <c r="U237" s="0" t="n">
        <v>77.35</v>
      </c>
      <c r="V237" s="0" t="n">
        <v>1.824</v>
      </c>
      <c r="W237" s="0" t="n">
        <v>2.102</v>
      </c>
      <c r="X237" s="0" t="n">
        <v>121.8</v>
      </c>
      <c r="Y237" s="0" t="n">
        <v>1.842</v>
      </c>
      <c r="Z237" s="0" t="n">
        <v>97.93</v>
      </c>
      <c r="AA237" s="0" t="n">
        <v>104.6</v>
      </c>
      <c r="AB237" s="0" t="n">
        <v>110.8</v>
      </c>
      <c r="AC237" s="0" t="n">
        <v>114.1</v>
      </c>
      <c r="AD237" s="0" t="n">
        <v>118.5</v>
      </c>
      <c r="AE237" s="0" t="n">
        <v>120.1</v>
      </c>
      <c r="AF237" s="0" t="n">
        <v>121.8</v>
      </c>
      <c r="AG237" s="0" t="n">
        <v>85.66</v>
      </c>
      <c r="AH237" s="0" t="n">
        <v>96.97</v>
      </c>
      <c r="AI237" s="0" t="n">
        <v>105.2</v>
      </c>
      <c r="AJ237" s="0" t="n">
        <v>110.3</v>
      </c>
      <c r="AK237" s="0" t="n">
        <v>121.3</v>
      </c>
      <c r="AL237" s="0" t="n">
        <v>1.14</v>
      </c>
      <c r="AM237" s="0" t="n">
        <v>0.6037</v>
      </c>
      <c r="AN237" s="0" t="n">
        <v>3.414</v>
      </c>
      <c r="AO237" s="0" t="n">
        <v>1.585</v>
      </c>
      <c r="AP237" s="0" t="s">
        <v>381</v>
      </c>
    </row>
    <row r="238" customFormat="false" ht="12.75" hidden="true" customHeight="false" outlineLevel="0" collapsed="false">
      <c r="A238" s="0" t="s">
        <v>343</v>
      </c>
      <c r="B238" s="0" t="s">
        <v>2</v>
      </c>
      <c r="C238" s="0" t="s">
        <v>208</v>
      </c>
      <c r="D238" s="0" t="n">
        <v>0.3393</v>
      </c>
      <c r="E238" s="0" t="n">
        <f aca="false">F238/1000</f>
        <v>0.02533</v>
      </c>
      <c r="F238" s="0" t="n">
        <v>25.33</v>
      </c>
      <c r="G238" s="0" t="n">
        <v>2.065</v>
      </c>
      <c r="H238" s="0" t="n">
        <v>2.08</v>
      </c>
      <c r="I238" s="0" t="n">
        <v>1.885</v>
      </c>
      <c r="J238" s="0" t="n">
        <v>1.762</v>
      </c>
      <c r="K238" s="0" t="n">
        <v>0.6933</v>
      </c>
      <c r="L238" s="0" t="n">
        <v>0.3802</v>
      </c>
      <c r="M238" s="124" t="n">
        <v>440700</v>
      </c>
      <c r="N238" s="0" t="s">
        <v>381</v>
      </c>
      <c r="O238" s="0" t="s">
        <v>343</v>
      </c>
      <c r="P238" s="0" t="s">
        <v>208</v>
      </c>
      <c r="Q238" s="0" t="n">
        <v>1080</v>
      </c>
      <c r="R238" s="0" t="n">
        <v>0.3406</v>
      </c>
      <c r="S238" s="0" t="n">
        <v>15.38</v>
      </c>
      <c r="T238" s="0" t="n">
        <v>1.791</v>
      </c>
      <c r="U238" s="0" t="n">
        <v>24.71</v>
      </c>
      <c r="V238" s="0" t="n">
        <v>2.103</v>
      </c>
      <c r="W238" s="0" t="n">
        <v>2.323</v>
      </c>
      <c r="X238" s="0" t="n">
        <v>42.42</v>
      </c>
      <c r="Y238" s="0" t="n">
        <v>1.775</v>
      </c>
      <c r="Z238" s="0" t="n">
        <v>30.83</v>
      </c>
      <c r="AA238" s="0" t="n">
        <v>33.61</v>
      </c>
      <c r="AB238" s="0" t="n">
        <v>36.53</v>
      </c>
      <c r="AC238" s="0" t="n">
        <v>38.51</v>
      </c>
      <c r="AD238" s="0" t="n">
        <v>41</v>
      </c>
      <c r="AE238" s="0" t="n">
        <v>42.1</v>
      </c>
      <c r="AF238" s="0" t="n">
        <v>42.42</v>
      </c>
      <c r="AG238" s="0" t="n">
        <v>26.1</v>
      </c>
      <c r="AH238" s="0" t="n">
        <v>30.1</v>
      </c>
      <c r="AI238" s="0" t="n">
        <v>33.28</v>
      </c>
      <c r="AJ238" s="0" t="n">
        <v>36.13</v>
      </c>
      <c r="AK238" s="0" t="n">
        <v>42.37</v>
      </c>
      <c r="AL238" s="0" t="n">
        <v>1.019</v>
      </c>
      <c r="AM238" s="0" t="n">
        <v>0.3302</v>
      </c>
      <c r="AN238" s="0" t="n">
        <v>3.05</v>
      </c>
      <c r="AO238" s="0" t="n">
        <v>-0.5873</v>
      </c>
      <c r="AP238" s="0" t="s">
        <v>381</v>
      </c>
    </row>
    <row r="239" customFormat="false" ht="12.75" hidden="false" customHeight="false" outlineLevel="0" collapsed="false">
      <c r="A239" s="0" t="s">
        <v>344</v>
      </c>
      <c r="B239" s="0" t="s">
        <v>2</v>
      </c>
      <c r="C239" s="0" t="s">
        <v>207</v>
      </c>
      <c r="D239" s="0" t="n">
        <v>0.2232</v>
      </c>
      <c r="E239" s="0" t="n">
        <f aca="false">F239/1000</f>
        <v>0.08596</v>
      </c>
      <c r="F239" s="0" t="n">
        <v>85.96</v>
      </c>
      <c r="G239" s="0" t="n">
        <v>1.306</v>
      </c>
      <c r="H239" s="0" t="n">
        <v>1.176</v>
      </c>
      <c r="I239" s="0" t="n">
        <v>1.045</v>
      </c>
      <c r="J239" s="0" t="n">
        <v>0.9754</v>
      </c>
      <c r="K239" s="0" t="n">
        <v>0.65</v>
      </c>
      <c r="L239" s="0" t="n">
        <v>0.3833</v>
      </c>
      <c r="M239" s="124" t="n">
        <v>4161000</v>
      </c>
      <c r="N239" s="0" t="s">
        <v>266</v>
      </c>
      <c r="O239" s="0" t="s">
        <v>344</v>
      </c>
      <c r="P239" s="0" t="s">
        <v>207</v>
      </c>
      <c r="Q239" s="0" t="n">
        <v>1086</v>
      </c>
      <c r="R239" s="0" t="n">
        <v>0.2211</v>
      </c>
      <c r="S239" s="0" t="n">
        <v>55.49</v>
      </c>
      <c r="T239" s="0" t="n">
        <v>1.115</v>
      </c>
      <c r="U239" s="0" t="n">
        <v>83.63</v>
      </c>
      <c r="V239" s="0" t="n">
        <v>1.237</v>
      </c>
      <c r="W239" s="0" t="n">
        <v>1.447</v>
      </c>
      <c r="X239" s="0" t="n">
        <v>117.6</v>
      </c>
      <c r="Y239" s="0" t="n">
        <v>1.46</v>
      </c>
      <c r="Z239" s="0" t="n">
        <v>98.27</v>
      </c>
      <c r="AA239" s="0" t="n">
        <v>104.2</v>
      </c>
      <c r="AB239" s="0" t="n">
        <v>109.5</v>
      </c>
      <c r="AC239" s="0" t="n">
        <v>112.7</v>
      </c>
      <c r="AD239" s="0" t="n">
        <v>115</v>
      </c>
      <c r="AE239" s="0" t="n">
        <v>116</v>
      </c>
      <c r="AF239" s="0" t="n">
        <v>117.6</v>
      </c>
      <c r="AG239" s="0" t="n">
        <v>88.86</v>
      </c>
      <c r="AH239" s="0" t="n">
        <v>97.2</v>
      </c>
      <c r="AI239" s="0" t="n">
        <v>104.5</v>
      </c>
      <c r="AJ239" s="0" t="n">
        <v>108.7</v>
      </c>
      <c r="AK239" s="0" t="n">
        <v>117.4</v>
      </c>
      <c r="AL239" s="0" t="n">
        <v>0.9761</v>
      </c>
      <c r="AM239" s="0" t="n">
        <v>0.647</v>
      </c>
      <c r="AN239" s="0" t="n">
        <v>2.967</v>
      </c>
      <c r="AO239" s="0" t="n">
        <v>0.6914</v>
      </c>
      <c r="AP239" s="0" t="s">
        <v>266</v>
      </c>
    </row>
    <row r="240" customFormat="false" ht="12.75" hidden="true" customHeight="false" outlineLevel="0" collapsed="false">
      <c r="A240" s="0" t="s">
        <v>344</v>
      </c>
      <c r="B240" s="0" t="s">
        <v>2</v>
      </c>
      <c r="C240" s="0" t="s">
        <v>208</v>
      </c>
      <c r="D240" s="0" t="n">
        <v>0.2232</v>
      </c>
      <c r="E240" s="0" t="n">
        <f aca="false">F240/1000</f>
        <v>0.01918</v>
      </c>
      <c r="F240" s="0" t="n">
        <v>19.18</v>
      </c>
      <c r="G240" s="0" t="n">
        <v>1.306</v>
      </c>
      <c r="H240" s="0" t="n">
        <v>1.271</v>
      </c>
      <c r="I240" s="0" t="n">
        <v>1.02</v>
      </c>
      <c r="J240" s="0" t="n">
        <v>0.9155</v>
      </c>
      <c r="K240" s="0" t="n">
        <v>0.6961</v>
      </c>
      <c r="L240" s="0" t="n">
        <v>0.4913</v>
      </c>
      <c r="M240" s="124" t="n">
        <v>203700</v>
      </c>
      <c r="N240" s="0" t="s">
        <v>266</v>
      </c>
      <c r="O240" s="0" t="s">
        <v>344</v>
      </c>
      <c r="P240" s="0" t="s">
        <v>208</v>
      </c>
      <c r="Q240" s="0" t="n">
        <v>1291</v>
      </c>
      <c r="R240" s="0" t="n">
        <v>0.2211</v>
      </c>
      <c r="S240" s="0" t="n">
        <v>11.16</v>
      </c>
      <c r="T240" s="0" t="n">
        <v>0.9384</v>
      </c>
      <c r="U240" s="0" t="n">
        <v>17.57</v>
      </c>
      <c r="V240" s="0" t="n">
        <v>1.225</v>
      </c>
      <c r="W240" s="0" t="n">
        <v>1.423</v>
      </c>
      <c r="X240" s="0" t="n">
        <v>37.68</v>
      </c>
      <c r="Y240" s="0" t="n">
        <v>1.207</v>
      </c>
      <c r="Z240" s="0" t="n">
        <v>22.4</v>
      </c>
      <c r="AA240" s="0" t="n">
        <v>24.79</v>
      </c>
      <c r="AB240" s="0" t="n">
        <v>28.05</v>
      </c>
      <c r="AC240" s="0" t="n">
        <v>30.02</v>
      </c>
      <c r="AD240" s="0" t="n">
        <v>32.68</v>
      </c>
      <c r="AE240" s="0" t="n">
        <v>34.29</v>
      </c>
      <c r="AF240" s="0" t="n">
        <v>37.68</v>
      </c>
      <c r="AG240" s="0" t="n">
        <v>18.83</v>
      </c>
      <c r="AH240" s="0" t="n">
        <v>21.39</v>
      </c>
      <c r="AI240" s="0" t="n">
        <v>24.96</v>
      </c>
      <c r="AJ240" s="0" t="n">
        <v>27.41</v>
      </c>
      <c r="AK240" s="0" t="n">
        <v>36.55</v>
      </c>
      <c r="AL240" s="0" t="n">
        <v>1.065</v>
      </c>
      <c r="AM240" s="0" t="n">
        <v>-0.1974</v>
      </c>
      <c r="AN240" s="0" t="n">
        <v>3.178</v>
      </c>
      <c r="AO240" s="0" t="n">
        <v>0.2895</v>
      </c>
      <c r="AP240" s="0" t="s">
        <v>266</v>
      </c>
    </row>
    <row r="241" customFormat="false" ht="12.75" hidden="false" customHeight="false" outlineLevel="0" collapsed="false">
      <c r="A241" s="0" t="s">
        <v>345</v>
      </c>
      <c r="B241" s="0" t="s">
        <v>2</v>
      </c>
      <c r="C241" s="0" t="s">
        <v>207</v>
      </c>
      <c r="D241" s="0" t="n">
        <v>0.4235</v>
      </c>
      <c r="E241" s="0" t="n">
        <f aca="false">F241/1000</f>
        <v>0.08972</v>
      </c>
      <c r="F241" s="0" t="n">
        <v>89.72</v>
      </c>
      <c r="G241" s="0" t="n">
        <v>2.37</v>
      </c>
      <c r="H241" s="0" t="n">
        <v>2.034</v>
      </c>
      <c r="I241" s="0" t="n">
        <v>1.719</v>
      </c>
      <c r="J241" s="0" t="n">
        <v>1.574</v>
      </c>
      <c r="K241" s="0" t="n">
        <v>0.6685</v>
      </c>
      <c r="L241" s="0" t="n">
        <v>0.438</v>
      </c>
      <c r="M241" s="124" t="n">
        <v>5395000</v>
      </c>
      <c r="N241" s="0" t="s">
        <v>382</v>
      </c>
      <c r="O241" s="0" t="s">
        <v>345</v>
      </c>
      <c r="P241" s="0" t="s">
        <v>207</v>
      </c>
      <c r="Q241" s="0" t="n">
        <v>1451</v>
      </c>
      <c r="R241" s="0" t="n">
        <v>0.4229</v>
      </c>
      <c r="S241" s="0" t="n">
        <v>56.84</v>
      </c>
      <c r="T241" s="0" t="n">
        <v>1.786</v>
      </c>
      <c r="U241" s="0" t="n">
        <v>93.84</v>
      </c>
      <c r="V241" s="0" t="n">
        <v>2.213</v>
      </c>
      <c r="W241" s="0" t="n">
        <v>2.535</v>
      </c>
      <c r="X241" s="0" t="n">
        <v>143.7</v>
      </c>
      <c r="Y241" s="0" t="n">
        <v>2.719</v>
      </c>
      <c r="Z241" s="0" t="n">
        <v>112.1</v>
      </c>
      <c r="AA241" s="0" t="n">
        <v>119.7</v>
      </c>
      <c r="AB241" s="0" t="n">
        <v>127.2</v>
      </c>
      <c r="AC241" s="0" t="n">
        <v>131.4</v>
      </c>
      <c r="AD241" s="0" t="n">
        <v>136.7</v>
      </c>
      <c r="AE241" s="0" t="n">
        <v>140.6</v>
      </c>
      <c r="AF241" s="0" t="n">
        <v>143.7</v>
      </c>
      <c r="AG241" s="0" t="n">
        <v>100.7</v>
      </c>
      <c r="AH241" s="0" t="n">
        <v>109.1</v>
      </c>
      <c r="AI241" s="0" t="n">
        <v>121.1</v>
      </c>
      <c r="AJ241" s="0" t="n">
        <v>125.5</v>
      </c>
      <c r="AK241" s="0" t="n">
        <v>143.3</v>
      </c>
      <c r="AL241" s="0" t="n">
        <v>1.124</v>
      </c>
      <c r="AM241" s="0" t="n">
        <v>0.6199</v>
      </c>
      <c r="AN241" s="0" t="n">
        <v>3.352</v>
      </c>
      <c r="AO241" s="0" t="n">
        <v>1.83</v>
      </c>
      <c r="AP241" s="0" t="s">
        <v>382</v>
      </c>
    </row>
    <row r="242" customFormat="false" ht="12.75" hidden="true" customHeight="false" outlineLevel="0" collapsed="false">
      <c r="A242" s="0" t="s">
        <v>345</v>
      </c>
      <c r="B242" s="0" t="s">
        <v>2</v>
      </c>
      <c r="C242" s="0" t="s">
        <v>208</v>
      </c>
      <c r="D242" s="0" t="n">
        <v>0.4235</v>
      </c>
      <c r="E242" s="0" t="n">
        <f aca="false">F242/1000</f>
        <v>0.038</v>
      </c>
      <c r="F242" s="0" t="n">
        <v>38</v>
      </c>
      <c r="G242" s="0" t="n">
        <v>2.37</v>
      </c>
      <c r="H242" s="0" t="n">
        <v>2.385</v>
      </c>
      <c r="I242" s="0" t="n">
        <v>2.098</v>
      </c>
      <c r="J242" s="0" t="n">
        <v>1.943</v>
      </c>
      <c r="K242" s="0" t="n">
        <v>0.6901</v>
      </c>
      <c r="L242" s="0" t="n">
        <v>0.4075</v>
      </c>
      <c r="M242" s="124" t="n">
        <v>1008000</v>
      </c>
      <c r="N242" s="0" t="s">
        <v>382</v>
      </c>
      <c r="O242" s="0" t="s">
        <v>345</v>
      </c>
      <c r="P242" s="0" t="s">
        <v>208</v>
      </c>
      <c r="Q242" s="0" t="n">
        <v>1194</v>
      </c>
      <c r="R242" s="0" t="n">
        <v>0.4229</v>
      </c>
      <c r="S242" s="0" t="n">
        <v>23.75</v>
      </c>
      <c r="T242" s="0" t="n">
        <v>2.17</v>
      </c>
      <c r="U242" s="0" t="n">
        <v>37.24</v>
      </c>
      <c r="V242" s="0" t="n">
        <v>2.488</v>
      </c>
      <c r="W242" s="0" t="n">
        <v>2.785</v>
      </c>
      <c r="X242" s="0" t="n">
        <v>65.07</v>
      </c>
      <c r="Y242" s="0" t="n">
        <v>2.512</v>
      </c>
      <c r="Z242" s="0" t="n">
        <v>45.63</v>
      </c>
      <c r="AA242" s="0" t="n">
        <v>50.35</v>
      </c>
      <c r="AB242" s="0" t="n">
        <v>56.49</v>
      </c>
      <c r="AC242" s="0" t="n">
        <v>59.16</v>
      </c>
      <c r="AD242" s="0" t="n">
        <v>61.66</v>
      </c>
      <c r="AE242" s="0" t="n">
        <v>64.9</v>
      </c>
      <c r="AF242" s="0" t="n">
        <v>65.07</v>
      </c>
      <c r="AG242" s="0" t="n">
        <v>39.04</v>
      </c>
      <c r="AH242" s="0" t="n">
        <v>43.09</v>
      </c>
      <c r="AI242" s="0" t="n">
        <v>51.52</v>
      </c>
      <c r="AJ242" s="0" t="n">
        <v>56.58</v>
      </c>
      <c r="AK242" s="0" t="n">
        <v>65</v>
      </c>
      <c r="AL242" s="0" t="n">
        <v>1.11</v>
      </c>
      <c r="AM242" s="0" t="n">
        <v>0.7722</v>
      </c>
      <c r="AN242" s="0" t="n">
        <v>3.461</v>
      </c>
      <c r="AO242" s="0" t="n">
        <v>-0.1654</v>
      </c>
      <c r="AP242" s="0" t="s">
        <v>382</v>
      </c>
    </row>
    <row r="243" customFormat="false" ht="12.75" hidden="false" customHeight="false" outlineLevel="0" collapsed="false">
      <c r="A243" s="0" t="s">
        <v>346</v>
      </c>
      <c r="B243" s="0" t="s">
        <v>2</v>
      </c>
      <c r="C243" s="0" t="s">
        <v>207</v>
      </c>
      <c r="D243" s="0" t="n">
        <v>0.2718</v>
      </c>
      <c r="E243" s="0" t="n">
        <f aca="false">F243/1000</f>
        <v>0.09603</v>
      </c>
      <c r="F243" s="0" t="n">
        <v>96.03</v>
      </c>
      <c r="G243" s="0" t="n">
        <v>1.561</v>
      </c>
      <c r="H243" s="0" t="n">
        <v>1.33</v>
      </c>
      <c r="I243" s="0" t="n">
        <v>1.139</v>
      </c>
      <c r="J243" s="0" t="n">
        <v>1.048</v>
      </c>
      <c r="K243" s="0" t="n">
        <v>0.6753</v>
      </c>
      <c r="L243" s="0" t="n">
        <v>0.4262</v>
      </c>
      <c r="M243" s="124" t="n">
        <v>5402000</v>
      </c>
      <c r="N243" s="0" t="s">
        <v>383</v>
      </c>
      <c r="O243" s="0" t="s">
        <v>346</v>
      </c>
      <c r="P243" s="0" t="s">
        <v>207</v>
      </c>
      <c r="Q243" s="0" t="n">
        <v>1178</v>
      </c>
      <c r="R243" s="0" t="n">
        <v>0.2714</v>
      </c>
      <c r="S243" s="0" t="n">
        <v>62.25</v>
      </c>
      <c r="T243" s="0" t="n">
        <v>1.211</v>
      </c>
      <c r="U243" s="0" t="n">
        <v>93.24</v>
      </c>
      <c r="V243" s="0" t="n">
        <v>1.409</v>
      </c>
      <c r="W243" s="0" t="n">
        <v>1.643</v>
      </c>
      <c r="X243" s="0" t="n">
        <v>130.4</v>
      </c>
      <c r="Y243" s="0" t="n">
        <v>1.441</v>
      </c>
      <c r="Z243" s="0" t="n">
        <v>108.6</v>
      </c>
      <c r="AA243" s="0" t="n">
        <v>115.1</v>
      </c>
      <c r="AB243" s="0" t="n">
        <v>122.6</v>
      </c>
      <c r="AC243" s="0" t="n">
        <v>127.4</v>
      </c>
      <c r="AD243" s="0" t="n">
        <v>129.5</v>
      </c>
      <c r="AE243" s="0" t="n">
        <v>130.1</v>
      </c>
      <c r="AF243" s="0" t="n">
        <v>130.4</v>
      </c>
      <c r="AG243" s="0" t="n">
        <v>98.58</v>
      </c>
      <c r="AH243" s="0" t="n">
        <v>106.7</v>
      </c>
      <c r="AI243" s="0" t="n">
        <v>115.1</v>
      </c>
      <c r="AJ243" s="0" t="n">
        <v>122.4</v>
      </c>
      <c r="AK243" s="0" t="n">
        <v>130.3</v>
      </c>
      <c r="AL243" s="0" t="n">
        <v>0.9593</v>
      </c>
      <c r="AM243" s="0" t="n">
        <v>0.6644</v>
      </c>
      <c r="AN243" s="0" t="n">
        <v>2.91</v>
      </c>
      <c r="AO243" s="0" t="n">
        <v>0.9768</v>
      </c>
      <c r="AP243" s="0" t="s">
        <v>383</v>
      </c>
    </row>
    <row r="244" customFormat="false" ht="12.75" hidden="true" customHeight="false" outlineLevel="0" collapsed="false">
      <c r="A244" s="0" t="s">
        <v>346</v>
      </c>
      <c r="B244" s="0" t="s">
        <v>2</v>
      </c>
      <c r="C244" s="0" t="s">
        <v>208</v>
      </c>
      <c r="D244" s="0" t="n">
        <v>0.2718</v>
      </c>
      <c r="E244" s="0" t="n">
        <f aca="false">F244/1000</f>
        <v>0.0261</v>
      </c>
      <c r="F244" s="0" t="n">
        <v>26.1</v>
      </c>
      <c r="G244" s="0" t="n">
        <v>1.73</v>
      </c>
      <c r="H244" s="0" t="n">
        <v>1.591</v>
      </c>
      <c r="I244" s="0" t="n">
        <v>1.294</v>
      </c>
      <c r="J244" s="0" t="n">
        <v>1.142</v>
      </c>
      <c r="K244" s="0" t="n">
        <v>0.7663</v>
      </c>
      <c r="L244" s="0" t="n">
        <v>0.5339</v>
      </c>
      <c r="M244" s="124" t="n">
        <v>420200</v>
      </c>
      <c r="N244" s="0" t="s">
        <v>383</v>
      </c>
      <c r="O244" s="0" t="s">
        <v>346</v>
      </c>
      <c r="P244" s="0" t="s">
        <v>208</v>
      </c>
      <c r="Q244" s="0" t="n">
        <v>1198</v>
      </c>
      <c r="R244" s="0" t="n">
        <v>0.2714</v>
      </c>
      <c r="S244" s="0" t="n">
        <v>15.74</v>
      </c>
      <c r="T244" s="0" t="n">
        <v>1.192</v>
      </c>
      <c r="U244" s="0" t="n">
        <v>24.44</v>
      </c>
      <c r="V244" s="0" t="n">
        <v>1.575</v>
      </c>
      <c r="W244" s="0" t="n">
        <v>1.769</v>
      </c>
      <c r="X244" s="0" t="n">
        <v>38.91</v>
      </c>
      <c r="Y244" s="0" t="n">
        <v>1.836</v>
      </c>
      <c r="Z244" s="0" t="n">
        <v>29.76</v>
      </c>
      <c r="AA244" s="0" t="n">
        <v>32.05</v>
      </c>
      <c r="AB244" s="0" t="n">
        <v>35.11</v>
      </c>
      <c r="AC244" s="0" t="n">
        <v>36.51</v>
      </c>
      <c r="AD244" s="0" t="n">
        <v>37.79</v>
      </c>
      <c r="AE244" s="0" t="n">
        <v>38.76</v>
      </c>
      <c r="AF244" s="0" t="n">
        <v>38.91</v>
      </c>
      <c r="AG244" s="0" t="n">
        <v>26.3</v>
      </c>
      <c r="AH244" s="0" t="n">
        <v>28.83</v>
      </c>
      <c r="AI244" s="0" t="n">
        <v>32.43</v>
      </c>
      <c r="AJ244" s="0" t="n">
        <v>34.88</v>
      </c>
      <c r="AK244" s="0" t="n">
        <v>38.85</v>
      </c>
      <c r="AL244" s="0" t="n">
        <v>0.9259</v>
      </c>
      <c r="AM244" s="0" t="n">
        <v>0.1152</v>
      </c>
      <c r="AN244" s="0" t="n">
        <v>2.855</v>
      </c>
      <c r="AO244" s="0" t="n">
        <v>0.05443</v>
      </c>
      <c r="AP244" s="0" t="s">
        <v>383</v>
      </c>
    </row>
    <row r="245" customFormat="false" ht="12.75" hidden="false" customHeight="false" outlineLevel="0" collapsed="false">
      <c r="A245" s="0" t="s">
        <v>347</v>
      </c>
      <c r="B245" s="0" t="s">
        <v>2</v>
      </c>
      <c r="C245" s="0" t="s">
        <v>207</v>
      </c>
      <c r="D245" s="0" t="n">
        <v>0.4969</v>
      </c>
      <c r="E245" s="0" t="n">
        <f aca="false">F245/1000</f>
        <v>0.09479</v>
      </c>
      <c r="F245" s="0" t="n">
        <v>94.79</v>
      </c>
      <c r="G245" s="0" t="n">
        <v>2.909</v>
      </c>
      <c r="H245" s="0" t="n">
        <v>2.357</v>
      </c>
      <c r="I245" s="0" t="n">
        <v>1.977</v>
      </c>
      <c r="J245" s="0" t="n">
        <v>1.818</v>
      </c>
      <c r="K245" s="0" t="n">
        <v>0.6487</v>
      </c>
      <c r="L245" s="0" t="n">
        <v>0.4274</v>
      </c>
      <c r="M245" s="124" t="n">
        <v>6199000</v>
      </c>
      <c r="N245" s="0" t="s">
        <v>384</v>
      </c>
      <c r="O245" s="0" t="s">
        <v>347</v>
      </c>
      <c r="P245" s="0" t="s">
        <v>207</v>
      </c>
      <c r="Q245" s="0" t="n">
        <v>1331</v>
      </c>
      <c r="R245" s="0" t="n">
        <v>0.4979</v>
      </c>
      <c r="S245" s="0" t="n">
        <v>62.9</v>
      </c>
      <c r="T245" s="0" t="n">
        <v>2.091</v>
      </c>
      <c r="U245" s="0" t="n">
        <v>95.85</v>
      </c>
      <c r="V245" s="0" t="n">
        <v>2.418</v>
      </c>
      <c r="W245" s="0" t="n">
        <v>2.929</v>
      </c>
      <c r="X245" s="0" t="n">
        <v>132.4</v>
      </c>
      <c r="Y245" s="0" t="n">
        <v>2.725</v>
      </c>
      <c r="Z245" s="0" t="n">
        <v>111.4</v>
      </c>
      <c r="AA245" s="0" t="n">
        <v>117.4</v>
      </c>
      <c r="AB245" s="0" t="n">
        <v>125.2</v>
      </c>
      <c r="AC245" s="0" t="n">
        <v>130.3</v>
      </c>
      <c r="AD245" s="0" t="n">
        <v>131.9</v>
      </c>
      <c r="AE245" s="0" t="n">
        <v>132.3</v>
      </c>
      <c r="AF245" s="0" t="n">
        <v>132.4</v>
      </c>
      <c r="AG245" s="0" t="n">
        <v>101.1</v>
      </c>
      <c r="AH245" s="0" t="n">
        <v>109.3</v>
      </c>
      <c r="AI245" s="0" t="n">
        <v>116.8</v>
      </c>
      <c r="AJ245" s="0" t="n">
        <v>127.3</v>
      </c>
      <c r="AK245" s="0" t="n">
        <v>132.4</v>
      </c>
      <c r="AL245" s="0" t="n">
        <v>0.968</v>
      </c>
      <c r="AM245" s="0" t="n">
        <v>0.4601</v>
      </c>
      <c r="AN245" s="0" t="n">
        <v>2.896</v>
      </c>
      <c r="AO245" s="0" t="n">
        <v>1.523</v>
      </c>
      <c r="AP245" s="0" t="s">
        <v>384</v>
      </c>
    </row>
    <row r="246" customFormat="false" ht="12.75" hidden="true" customHeight="false" outlineLevel="0" collapsed="false">
      <c r="A246" s="0" t="s">
        <v>347</v>
      </c>
      <c r="B246" s="0" t="s">
        <v>2</v>
      </c>
      <c r="C246" s="0" t="s">
        <v>208</v>
      </c>
      <c r="D246" s="0" t="n">
        <v>0.4969</v>
      </c>
      <c r="E246" s="0" t="n">
        <f aca="false">F246/1000</f>
        <v>0.0471</v>
      </c>
      <c r="F246" s="0" t="n">
        <v>47.1</v>
      </c>
      <c r="G246" s="0" t="n">
        <v>3.048</v>
      </c>
      <c r="H246" s="0" t="n">
        <v>2.939</v>
      </c>
      <c r="I246" s="0" t="n">
        <v>2.456</v>
      </c>
      <c r="J246" s="0" t="n">
        <v>2.248</v>
      </c>
      <c r="K246" s="0" t="n">
        <v>0.7</v>
      </c>
      <c r="L246" s="0" t="n">
        <v>0.4397</v>
      </c>
      <c r="M246" s="124" t="n">
        <v>1580000</v>
      </c>
      <c r="N246" s="0" t="s">
        <v>384</v>
      </c>
      <c r="O246" s="0" t="s">
        <v>347</v>
      </c>
      <c r="P246" s="0" t="s">
        <v>208</v>
      </c>
      <c r="Q246" s="0" t="n">
        <v>1040</v>
      </c>
      <c r="R246" s="0" t="n">
        <v>0.4979</v>
      </c>
      <c r="S246" s="0" t="n">
        <v>31.94</v>
      </c>
      <c r="T246" s="0" t="n">
        <v>2.672</v>
      </c>
      <c r="U246" s="0" t="n">
        <v>44.56</v>
      </c>
      <c r="V246" s="0" t="n">
        <v>2.76</v>
      </c>
      <c r="W246" s="0" t="n">
        <v>3.476</v>
      </c>
      <c r="X246" s="0" t="n">
        <v>64.13</v>
      </c>
      <c r="Y246" s="0" t="n">
        <v>2.573</v>
      </c>
      <c r="Z246" s="0" t="n">
        <v>50.5</v>
      </c>
      <c r="AA246" s="0" t="n">
        <v>52.99</v>
      </c>
      <c r="AB246" s="0" t="n">
        <v>56.33</v>
      </c>
      <c r="AC246" s="0" t="n">
        <v>60.32</v>
      </c>
      <c r="AD246" s="0" t="n">
        <v>63.04</v>
      </c>
      <c r="AE246" s="0" t="n">
        <v>63.87</v>
      </c>
      <c r="AF246" s="0" t="n">
        <v>64.13</v>
      </c>
      <c r="AG246" s="0" t="n">
        <v>46.67</v>
      </c>
      <c r="AH246" s="0" t="n">
        <v>49.74</v>
      </c>
      <c r="AI246" s="0" t="n">
        <v>51.91</v>
      </c>
      <c r="AJ246" s="0" t="n">
        <v>55</v>
      </c>
      <c r="AK246" s="0" t="n">
        <v>64.11</v>
      </c>
      <c r="AL246" s="0" t="n">
        <v>0.931</v>
      </c>
      <c r="AM246" s="0" t="n">
        <v>0.5558</v>
      </c>
      <c r="AN246" s="0" t="n">
        <v>2.754</v>
      </c>
      <c r="AO246" s="0" t="n">
        <v>0.7194</v>
      </c>
      <c r="AP246" s="0" t="s">
        <v>384</v>
      </c>
    </row>
    <row r="247" customFormat="false" ht="12.75" hidden="false" customHeight="false" outlineLevel="0" collapsed="false">
      <c r="A247" s="0" t="s">
        <v>348</v>
      </c>
      <c r="B247" s="0" t="s">
        <v>2</v>
      </c>
      <c r="C247" s="0" t="s">
        <v>207</v>
      </c>
      <c r="D247" s="0" t="n">
        <v>0.14</v>
      </c>
      <c r="E247" s="0" t="n">
        <f aca="false">F247/1000</f>
        <v>0.05179</v>
      </c>
      <c r="F247" s="0" t="n">
        <v>51.79</v>
      </c>
      <c r="G247" s="0" t="n">
        <v>0.9846</v>
      </c>
      <c r="H247" s="0" t="n">
        <v>0.9457</v>
      </c>
      <c r="I247" s="0" t="n">
        <v>0.8914</v>
      </c>
      <c r="J247" s="0" t="n">
        <v>0.8573</v>
      </c>
      <c r="K247" s="0" t="n">
        <v>0.5811</v>
      </c>
      <c r="L247" s="0" t="n">
        <v>0.2848</v>
      </c>
      <c r="M247" s="124" t="n">
        <v>1341000</v>
      </c>
      <c r="O247" s="0" t="s">
        <v>348</v>
      </c>
      <c r="P247" s="0" t="s">
        <v>207</v>
      </c>
      <c r="Q247" s="0" t="n">
        <v>1016</v>
      </c>
      <c r="R247" s="0" t="n">
        <v>0.1416</v>
      </c>
      <c r="S247" s="0" t="n">
        <v>32.51</v>
      </c>
      <c r="T247" s="0" t="n">
        <v>0.913</v>
      </c>
      <c r="U247" s="0" t="n">
        <v>50.1</v>
      </c>
      <c r="V247" s="0" t="n">
        <v>0.96</v>
      </c>
      <c r="W247" s="0" t="n">
        <v>1.109</v>
      </c>
      <c r="X247" s="0" t="n">
        <v>79.91</v>
      </c>
      <c r="Y247" s="0" t="n">
        <v>0.9408</v>
      </c>
      <c r="Z247" s="0" t="n">
        <v>62.14</v>
      </c>
      <c r="AA247" s="0" t="n">
        <v>67.31</v>
      </c>
      <c r="AB247" s="0" t="n">
        <v>72.78</v>
      </c>
      <c r="AC247" s="0" t="n">
        <v>76.04</v>
      </c>
      <c r="AD247" s="0" t="n">
        <v>78.06</v>
      </c>
      <c r="AE247" s="0" t="n">
        <v>79</v>
      </c>
      <c r="AF247" s="0" t="n">
        <v>79.91</v>
      </c>
      <c r="AG247" s="0" t="n">
        <v>53.46</v>
      </c>
      <c r="AH247" s="0" t="n">
        <v>60.82</v>
      </c>
      <c r="AI247" s="0" t="n">
        <v>67.7</v>
      </c>
      <c r="AJ247" s="0" t="n">
        <v>73.75</v>
      </c>
      <c r="AK247" s="0" t="n">
        <v>79.88</v>
      </c>
      <c r="AL247" s="0" t="n">
        <v>1.002</v>
      </c>
      <c r="AM247" s="0" t="n">
        <v>0.5033</v>
      </c>
      <c r="AN247" s="0" t="n">
        <v>3.086</v>
      </c>
      <c r="AO247" s="0" t="n">
        <v>0.491</v>
      </c>
    </row>
    <row r="248" customFormat="false" ht="12.75" hidden="true" customHeight="false" outlineLevel="0" collapsed="false">
      <c r="A248" s="0" t="s">
        <v>348</v>
      </c>
      <c r="B248" s="0" t="s">
        <v>2</v>
      </c>
      <c r="C248" s="0" t="s">
        <v>208</v>
      </c>
      <c r="D248" s="0" t="n">
        <v>0.14</v>
      </c>
      <c r="E248" s="0" t="n">
        <f aca="false">F248/1000</f>
        <v>0.007252</v>
      </c>
      <c r="F248" s="0" t="n">
        <v>7.252</v>
      </c>
      <c r="G248" s="0" t="n">
        <v>0.4295</v>
      </c>
      <c r="H248" s="0" t="n">
        <v>0.8305</v>
      </c>
      <c r="I248" s="0" t="n">
        <v>0.6557</v>
      </c>
      <c r="J248" s="0" t="n">
        <v>0.6058</v>
      </c>
      <c r="K248" s="0" t="n">
        <v>0.5962</v>
      </c>
      <c r="L248" s="0" t="n">
        <v>0.4139</v>
      </c>
      <c r="M248" s="124" t="n">
        <v>20860</v>
      </c>
      <c r="O248" s="0" t="s">
        <v>348</v>
      </c>
      <c r="P248" s="0" t="s">
        <v>208</v>
      </c>
      <c r="Q248" s="0" t="n">
        <v>1538</v>
      </c>
      <c r="R248" s="0" t="n">
        <v>0.1416</v>
      </c>
      <c r="S248" s="0" t="n">
        <v>4.381</v>
      </c>
      <c r="T248" s="0" t="n">
        <v>0.6031</v>
      </c>
      <c r="U248" s="0" t="n">
        <v>6.653</v>
      </c>
      <c r="V248" s="0" t="n">
        <v>0.6973</v>
      </c>
      <c r="W248" s="0" t="n">
        <v>0.8643</v>
      </c>
      <c r="X248" s="0" t="n">
        <v>13.03</v>
      </c>
      <c r="Y248" s="0" t="n">
        <v>0.7064</v>
      </c>
      <c r="Z248" s="0" t="n">
        <v>8.284</v>
      </c>
      <c r="AA248" s="0" t="n">
        <v>9.089</v>
      </c>
      <c r="AB248" s="0" t="n">
        <v>9.936</v>
      </c>
      <c r="AC248" s="0" t="n">
        <v>10.47</v>
      </c>
      <c r="AD248" s="0" t="n">
        <v>11.05</v>
      </c>
      <c r="AE248" s="0" t="n">
        <v>11.7</v>
      </c>
      <c r="AF248" s="0" t="n">
        <v>12.18</v>
      </c>
      <c r="AG248" s="0" t="n">
        <v>7.079</v>
      </c>
      <c r="AH248" s="0" t="n">
        <v>7.967</v>
      </c>
      <c r="AI248" s="0" t="n">
        <v>9.178</v>
      </c>
      <c r="AJ248" s="0" t="n">
        <v>9.955</v>
      </c>
      <c r="AK248" s="0" t="n">
        <v>12.11</v>
      </c>
      <c r="AL248" s="0" t="n">
        <v>1.022</v>
      </c>
      <c r="AM248" s="0" t="n">
        <v>-0.1392</v>
      </c>
      <c r="AN248" s="0" t="n">
        <v>3.089</v>
      </c>
      <c r="AO248" s="0" t="n">
        <v>-0.02777</v>
      </c>
    </row>
    <row r="249" customFormat="false" ht="12.75" hidden="false" customHeight="false" outlineLevel="0" collapsed="false">
      <c r="A249" s="0" t="s">
        <v>349</v>
      </c>
      <c r="B249" s="0" t="s">
        <v>2</v>
      </c>
      <c r="C249" s="0" t="s">
        <v>207</v>
      </c>
      <c r="D249" s="0" t="n">
        <v>0.2429</v>
      </c>
      <c r="E249" s="0" t="n">
        <f aca="false">F249/1000</f>
        <v>0.05325</v>
      </c>
      <c r="F249" s="0" t="n">
        <v>53.25</v>
      </c>
      <c r="G249" s="0" t="n">
        <v>1.455</v>
      </c>
      <c r="H249" s="0" t="n">
        <v>1.32</v>
      </c>
      <c r="I249" s="0" t="n">
        <v>1.172</v>
      </c>
      <c r="J249" s="0" t="n">
        <v>1.091</v>
      </c>
      <c r="K249" s="0" t="n">
        <v>0.6633</v>
      </c>
      <c r="L249" s="0" t="n">
        <v>0.3921</v>
      </c>
      <c r="M249" s="124" t="n">
        <v>1619000</v>
      </c>
      <c r="N249" s="0" t="s">
        <v>364</v>
      </c>
      <c r="O249" s="0" t="s">
        <v>349</v>
      </c>
      <c r="P249" s="0" t="s">
        <v>207</v>
      </c>
      <c r="Q249" s="0" t="n">
        <v>1199</v>
      </c>
      <c r="R249" s="0" t="n">
        <v>0.2418</v>
      </c>
      <c r="S249" s="0" t="n">
        <v>33.02</v>
      </c>
      <c r="T249" s="0" t="n">
        <v>1.2</v>
      </c>
      <c r="U249" s="0" t="n">
        <v>53.21</v>
      </c>
      <c r="V249" s="0" t="n">
        <v>1.387</v>
      </c>
      <c r="W249" s="0" t="n">
        <v>1.597</v>
      </c>
      <c r="X249" s="0" t="n">
        <v>95.98</v>
      </c>
      <c r="Y249" s="0" t="n">
        <v>1.32</v>
      </c>
      <c r="Z249" s="0" t="n">
        <v>69.78</v>
      </c>
      <c r="AA249" s="0" t="n">
        <v>78.37</v>
      </c>
      <c r="AB249" s="0" t="n">
        <v>85.56</v>
      </c>
      <c r="AC249" s="0" t="n">
        <v>89.88</v>
      </c>
      <c r="AD249" s="0" t="n">
        <v>93.67</v>
      </c>
      <c r="AE249" s="0" t="n">
        <v>95.64</v>
      </c>
      <c r="AF249" s="0" t="n">
        <v>95.98</v>
      </c>
      <c r="AG249" s="0" t="n">
        <v>57.11</v>
      </c>
      <c r="AH249" s="0" t="n">
        <v>67.81</v>
      </c>
      <c r="AI249" s="0" t="n">
        <v>79.06</v>
      </c>
      <c r="AJ249" s="0" t="n">
        <v>85.88</v>
      </c>
      <c r="AK249" s="0" t="n">
        <v>95.85</v>
      </c>
      <c r="AL249" s="0" t="n">
        <v>1.197</v>
      </c>
      <c r="AM249" s="0" t="n">
        <v>0.6357</v>
      </c>
      <c r="AN249" s="0" t="n">
        <v>3.737</v>
      </c>
      <c r="AO249" s="0" t="n">
        <v>1.143</v>
      </c>
      <c r="AP249" s="0" t="s">
        <v>364</v>
      </c>
    </row>
    <row r="250" customFormat="false" ht="12.75" hidden="true" customHeight="false" outlineLevel="0" collapsed="false">
      <c r="A250" s="0" t="s">
        <v>349</v>
      </c>
      <c r="B250" s="0" t="s">
        <v>2</v>
      </c>
      <c r="C250" s="0" t="s">
        <v>208</v>
      </c>
      <c r="D250" s="0" t="n">
        <v>0.2429</v>
      </c>
      <c r="E250" s="0" t="n">
        <f aca="false">F250/1000</f>
        <v>0.01294</v>
      </c>
      <c r="F250" s="0" t="n">
        <v>12.94</v>
      </c>
      <c r="G250" s="0" t="n">
        <v>1.73</v>
      </c>
      <c r="H250" s="0" t="n">
        <v>1.404</v>
      </c>
      <c r="I250" s="0" t="n">
        <v>1.123</v>
      </c>
      <c r="J250" s="0" t="n">
        <v>1</v>
      </c>
      <c r="K250" s="0" t="n">
        <v>0.7084</v>
      </c>
      <c r="L250" s="0" t="n">
        <v>0.5096</v>
      </c>
      <c r="M250" s="124" t="n">
        <v>93020</v>
      </c>
      <c r="N250" s="0" t="s">
        <v>364</v>
      </c>
      <c r="O250" s="0" t="s">
        <v>349</v>
      </c>
      <c r="P250" s="0" t="s">
        <v>208</v>
      </c>
      <c r="Q250" s="0" t="n">
        <v>1523</v>
      </c>
      <c r="R250" s="0" t="n">
        <v>0.2418</v>
      </c>
      <c r="S250" s="0" t="n">
        <v>6.919</v>
      </c>
      <c r="T250" s="0" t="n">
        <v>0.9451</v>
      </c>
      <c r="U250" s="0" t="n">
        <v>12.05</v>
      </c>
      <c r="V250" s="0" t="n">
        <v>1.315</v>
      </c>
      <c r="W250" s="0" t="n">
        <v>1.532</v>
      </c>
      <c r="X250" s="0" t="n">
        <v>25.57</v>
      </c>
      <c r="Y250" s="0" t="n">
        <v>1.93</v>
      </c>
      <c r="Z250" s="0" t="n">
        <v>16.72</v>
      </c>
      <c r="AA250" s="0" t="n">
        <v>18.88</v>
      </c>
      <c r="AB250" s="0" t="n">
        <v>21.3</v>
      </c>
      <c r="AC250" s="0" t="n">
        <v>22.76</v>
      </c>
      <c r="AD250" s="0" t="n">
        <v>24.45</v>
      </c>
      <c r="AE250" s="0" t="n">
        <v>25.4</v>
      </c>
      <c r="AF250" s="0" t="n">
        <v>25.54</v>
      </c>
      <c r="AG250" s="0" t="n">
        <v>13.23</v>
      </c>
      <c r="AH250" s="0" t="n">
        <v>15.92</v>
      </c>
      <c r="AI250" s="0" t="n">
        <v>18.99</v>
      </c>
      <c r="AJ250" s="0" t="n">
        <v>21.12</v>
      </c>
      <c r="AK250" s="0" t="n">
        <v>25.54</v>
      </c>
      <c r="AL250" s="0" t="n">
        <v>1.314</v>
      </c>
      <c r="AM250" s="0" t="n">
        <v>-0.4603</v>
      </c>
      <c r="AN250" s="0" t="n">
        <v>4.222</v>
      </c>
      <c r="AO250" s="0" t="n">
        <v>0.414</v>
      </c>
      <c r="AP250" s="0" t="s">
        <v>364</v>
      </c>
    </row>
    <row r="251" customFormat="false" ht="12.75" hidden="false" customHeight="false" outlineLevel="0" collapsed="false">
      <c r="A251" s="0" t="s">
        <v>350</v>
      </c>
      <c r="B251" s="0" t="s">
        <v>2</v>
      </c>
      <c r="C251" s="0" t="s">
        <v>207</v>
      </c>
      <c r="D251" s="0" t="n">
        <v>0.1866</v>
      </c>
      <c r="E251" s="0" t="n">
        <f aca="false">F251/1000</f>
        <v>0.06941</v>
      </c>
      <c r="F251" s="0" t="n">
        <v>69.41</v>
      </c>
      <c r="G251" s="0" t="n">
        <v>1.143</v>
      </c>
      <c r="H251" s="0" t="n">
        <v>1.051</v>
      </c>
      <c r="I251" s="0" t="n">
        <v>0.9496</v>
      </c>
      <c r="J251" s="0" t="n">
        <v>0.8941</v>
      </c>
      <c r="K251" s="0" t="n">
        <v>0.6351</v>
      </c>
      <c r="L251" s="0" t="n">
        <v>0.3577</v>
      </c>
      <c r="M251" s="124" t="n">
        <v>2499000</v>
      </c>
      <c r="O251" s="0" t="s">
        <v>350</v>
      </c>
      <c r="P251" s="0" t="s">
        <v>207</v>
      </c>
      <c r="Q251" s="0" t="n">
        <v>1272</v>
      </c>
      <c r="R251" s="0" t="n">
        <v>0.1876</v>
      </c>
      <c r="S251" s="0" t="n">
        <v>43.86</v>
      </c>
      <c r="T251" s="0" t="n">
        <v>0.9932</v>
      </c>
      <c r="U251" s="0" t="n">
        <v>67.47</v>
      </c>
      <c r="V251" s="0" t="n">
        <v>1.083</v>
      </c>
      <c r="W251" s="0" t="n">
        <v>1.268</v>
      </c>
      <c r="X251" s="0" t="n">
        <v>102.5</v>
      </c>
      <c r="Y251" s="0" t="n">
        <v>1.203</v>
      </c>
      <c r="Z251" s="0" t="n">
        <v>80.54</v>
      </c>
      <c r="AA251" s="0" t="n">
        <v>85.47</v>
      </c>
      <c r="AB251" s="0" t="n">
        <v>90.33</v>
      </c>
      <c r="AC251" s="0" t="n">
        <v>93.13</v>
      </c>
      <c r="AD251" s="0" t="n">
        <v>97.32</v>
      </c>
      <c r="AE251" s="0" t="n">
        <v>99.63</v>
      </c>
      <c r="AF251" s="0" t="n">
        <v>102.5</v>
      </c>
      <c r="AG251" s="0" t="n">
        <v>73.13</v>
      </c>
      <c r="AH251" s="0" t="n">
        <v>79.54</v>
      </c>
      <c r="AI251" s="0" t="n">
        <v>85.81</v>
      </c>
      <c r="AJ251" s="0" t="n">
        <v>88.85</v>
      </c>
      <c r="AK251" s="0" t="n">
        <v>101.6</v>
      </c>
      <c r="AL251" s="0" t="n">
        <v>0.9927</v>
      </c>
      <c r="AM251" s="0" t="n">
        <v>0.6226</v>
      </c>
      <c r="AN251" s="0" t="n">
        <v>3.017</v>
      </c>
      <c r="AO251" s="0" t="n">
        <v>0.5941</v>
      </c>
    </row>
    <row r="252" customFormat="false" ht="12.75" hidden="true" customHeight="false" outlineLevel="0" collapsed="false">
      <c r="A252" s="0" t="s">
        <v>350</v>
      </c>
      <c r="B252" s="0" t="s">
        <v>2</v>
      </c>
      <c r="C252" s="0" t="s">
        <v>208</v>
      </c>
      <c r="D252" s="0" t="n">
        <v>0.1866</v>
      </c>
      <c r="E252" s="0" t="n">
        <f aca="false">F252/1000</f>
        <v>0.01295</v>
      </c>
      <c r="F252" s="0" t="n">
        <v>12.95</v>
      </c>
      <c r="G252" s="0" t="n">
        <v>0.5818</v>
      </c>
      <c r="H252" s="0" t="n">
        <v>0.8666</v>
      </c>
      <c r="I252" s="0" t="n">
        <v>0.6754</v>
      </c>
      <c r="J252" s="0" t="n">
        <v>0.6293</v>
      </c>
      <c r="K252" s="0" t="n">
        <v>0.5388</v>
      </c>
      <c r="L252" s="0" t="n">
        <v>0.3896</v>
      </c>
      <c r="M252" s="124" t="n">
        <v>66770</v>
      </c>
      <c r="O252" s="0" t="s">
        <v>350</v>
      </c>
      <c r="P252" s="0" t="s">
        <v>208</v>
      </c>
      <c r="Q252" s="0" t="n">
        <v>2032</v>
      </c>
      <c r="R252" s="0" t="n">
        <v>0.1876</v>
      </c>
      <c r="S252" s="0" t="n">
        <v>7.64</v>
      </c>
      <c r="T252" s="0" t="n">
        <v>0.6218</v>
      </c>
      <c r="U252" s="0" t="n">
        <v>12.27</v>
      </c>
      <c r="V252" s="0" t="n">
        <v>0.7135</v>
      </c>
      <c r="W252" s="0" t="n">
        <v>0.8738</v>
      </c>
      <c r="X252" s="0" t="n">
        <v>23.1</v>
      </c>
      <c r="Y252" s="0" t="n">
        <v>0.6733</v>
      </c>
      <c r="Z252" s="0" t="n">
        <v>16.11</v>
      </c>
      <c r="AA252" s="0" t="n">
        <v>17.77</v>
      </c>
      <c r="AB252" s="0" t="n">
        <v>19.59</v>
      </c>
      <c r="AC252" s="0" t="n">
        <v>20.63</v>
      </c>
      <c r="AD252" s="0" t="n">
        <v>21.78</v>
      </c>
      <c r="AE252" s="0" t="n">
        <v>22.61</v>
      </c>
      <c r="AF252" s="0" t="n">
        <v>23.01</v>
      </c>
      <c r="AG252" s="0" t="n">
        <v>13.43</v>
      </c>
      <c r="AH252" s="0" t="n">
        <v>15.59</v>
      </c>
      <c r="AI252" s="0" t="n">
        <v>17.95</v>
      </c>
      <c r="AJ252" s="0" t="n">
        <v>19.28</v>
      </c>
      <c r="AK252" s="0" t="n">
        <v>22.89</v>
      </c>
      <c r="AL252" s="0" t="n">
        <v>1.131</v>
      </c>
      <c r="AM252" s="0" t="n">
        <v>0.01192</v>
      </c>
      <c r="AN252" s="0" t="n">
        <v>3.461</v>
      </c>
      <c r="AO252" s="0" t="n">
        <v>0.1819</v>
      </c>
    </row>
    <row r="253" customFormat="false" ht="12.75" hidden="false" customHeight="false" outlineLevel="0" collapsed="false">
      <c r="A253" s="0" t="s">
        <v>351</v>
      </c>
      <c r="B253" s="0" t="s">
        <v>2</v>
      </c>
      <c r="C253" s="0" t="s">
        <v>207</v>
      </c>
      <c r="D253" s="0" t="n">
        <v>0.3199</v>
      </c>
      <c r="E253" s="0" t="n">
        <f aca="false">F253/1000</f>
        <v>0.06697</v>
      </c>
      <c r="F253" s="0" t="n">
        <v>66.97</v>
      </c>
      <c r="G253" s="0" t="n">
        <v>2.065</v>
      </c>
      <c r="H253" s="0" t="n">
        <v>1.701</v>
      </c>
      <c r="I253" s="0" t="n">
        <v>1.469</v>
      </c>
      <c r="J253" s="0" t="n">
        <v>1.36</v>
      </c>
      <c r="K253" s="0" t="n">
        <v>0.6435</v>
      </c>
      <c r="L253" s="0" t="n">
        <v>0.4069</v>
      </c>
      <c r="M253" s="124" t="n">
        <v>2749000</v>
      </c>
      <c r="N253" s="0" t="s">
        <v>385</v>
      </c>
      <c r="O253" s="0" t="s">
        <v>351</v>
      </c>
      <c r="P253" s="0" t="s">
        <v>207</v>
      </c>
      <c r="Q253" s="0" t="n">
        <v>1397</v>
      </c>
      <c r="R253" s="0" t="n">
        <v>0.3199</v>
      </c>
      <c r="S253" s="0" t="n">
        <v>42.91</v>
      </c>
      <c r="T253" s="0" t="n">
        <v>1.522</v>
      </c>
      <c r="U253" s="0" t="n">
        <v>69.94</v>
      </c>
      <c r="V253" s="0" t="n">
        <v>1.827</v>
      </c>
      <c r="W253" s="0" t="n">
        <v>2.111</v>
      </c>
      <c r="X253" s="0" t="n">
        <v>104.6</v>
      </c>
      <c r="Y253" s="0" t="n">
        <v>1.905</v>
      </c>
      <c r="Z253" s="0" t="n">
        <v>86.52</v>
      </c>
      <c r="AA253" s="0" t="n">
        <v>91.97</v>
      </c>
      <c r="AB253" s="0" t="n">
        <v>97.29</v>
      </c>
      <c r="AC253" s="0" t="n">
        <v>99.37</v>
      </c>
      <c r="AD253" s="0" t="n">
        <v>101.8</v>
      </c>
      <c r="AE253" s="0" t="n">
        <v>103.4</v>
      </c>
      <c r="AF253" s="0" t="n">
        <v>104.6</v>
      </c>
      <c r="AG253" s="0" t="n">
        <v>77.14</v>
      </c>
      <c r="AH253" s="0" t="n">
        <v>85.49</v>
      </c>
      <c r="AI253" s="0" t="n">
        <v>93.96</v>
      </c>
      <c r="AJ253" s="0" t="n">
        <v>96.54</v>
      </c>
      <c r="AK253" s="0" t="n">
        <v>104.3</v>
      </c>
      <c r="AL253" s="0" t="n">
        <v>1.104</v>
      </c>
      <c r="AM253" s="0" t="n">
        <v>0.5518</v>
      </c>
      <c r="AN253" s="0" t="n">
        <v>3.282</v>
      </c>
      <c r="AO253" s="0" t="n">
        <v>1.681</v>
      </c>
      <c r="AP253" s="0" t="s">
        <v>385</v>
      </c>
    </row>
    <row r="254" customFormat="false" ht="12.75" hidden="true" customHeight="false" outlineLevel="0" collapsed="false">
      <c r="A254" s="0" t="s">
        <v>351</v>
      </c>
      <c r="B254" s="0" t="s">
        <v>2</v>
      </c>
      <c r="C254" s="0" t="s">
        <v>208</v>
      </c>
      <c r="D254" s="0" t="n">
        <v>0.3199</v>
      </c>
      <c r="E254" s="0" t="n">
        <f aca="false">F254/1000</f>
        <v>0.02143</v>
      </c>
      <c r="F254" s="0" t="n">
        <v>21.43</v>
      </c>
      <c r="G254" s="0" t="n">
        <v>2.065</v>
      </c>
      <c r="H254" s="0" t="n">
        <v>2.154</v>
      </c>
      <c r="I254" s="0" t="n">
        <v>1.946</v>
      </c>
      <c r="J254" s="0" t="n">
        <v>1.815</v>
      </c>
      <c r="K254" s="0" t="n">
        <v>0.7148</v>
      </c>
      <c r="L254" s="0" t="n">
        <v>0.3872</v>
      </c>
      <c r="M254" s="124" t="n">
        <v>299300</v>
      </c>
      <c r="N254" s="0" t="s">
        <v>385</v>
      </c>
      <c r="O254" s="0" t="s">
        <v>351</v>
      </c>
      <c r="P254" s="0" t="s">
        <v>208</v>
      </c>
      <c r="Q254" s="0" t="n">
        <v>1132</v>
      </c>
      <c r="R254" s="0" t="n">
        <v>0.3199</v>
      </c>
      <c r="S254" s="0" t="n">
        <v>13.01</v>
      </c>
      <c r="T254" s="0" t="n">
        <v>1.878</v>
      </c>
      <c r="U254" s="0" t="n">
        <v>20.79</v>
      </c>
      <c r="V254" s="0" t="n">
        <v>2.132</v>
      </c>
      <c r="W254" s="0" t="n">
        <v>2.414</v>
      </c>
      <c r="X254" s="0" t="n">
        <v>34.38</v>
      </c>
      <c r="Y254" s="0" t="n">
        <v>1.895</v>
      </c>
      <c r="Z254" s="0" t="n">
        <v>25.5</v>
      </c>
      <c r="AA254" s="0" t="n">
        <v>27.66</v>
      </c>
      <c r="AB254" s="0" t="n">
        <v>30.05</v>
      </c>
      <c r="AC254" s="0" t="n">
        <v>31.13</v>
      </c>
      <c r="AD254" s="0" t="n">
        <v>32.1</v>
      </c>
      <c r="AE254" s="0" t="n">
        <v>33.15</v>
      </c>
      <c r="AF254" s="0" t="n">
        <v>34.38</v>
      </c>
      <c r="AG254" s="0" t="n">
        <v>22.26</v>
      </c>
      <c r="AH254" s="0" t="n">
        <v>24.56</v>
      </c>
      <c r="AI254" s="0" t="n">
        <v>28.46</v>
      </c>
      <c r="AJ254" s="0" t="n">
        <v>29.81</v>
      </c>
      <c r="AK254" s="0" t="n">
        <v>34.06</v>
      </c>
      <c r="AL254" s="0" t="n">
        <v>0.9691</v>
      </c>
      <c r="AM254" s="0" t="n">
        <v>0.1032</v>
      </c>
      <c r="AN254" s="0" t="n">
        <v>2.82</v>
      </c>
      <c r="AO254" s="0" t="n">
        <v>0.2921</v>
      </c>
      <c r="AP254" s="0" t="s">
        <v>385</v>
      </c>
    </row>
    <row r="255" customFormat="false" ht="12.75" hidden="false" customHeight="false" outlineLevel="0" collapsed="false">
      <c r="A255" s="0" t="s">
        <v>352</v>
      </c>
      <c r="B255" s="0" t="s">
        <v>2</v>
      </c>
      <c r="C255" s="0" t="s">
        <v>207</v>
      </c>
      <c r="D255" s="0" t="n">
        <v>0.2208</v>
      </c>
      <c r="E255" s="0" t="n">
        <f aca="false">F255/1000</f>
        <v>0.08019</v>
      </c>
      <c r="F255" s="0" t="n">
        <v>80.19</v>
      </c>
      <c r="G255" s="0" t="n">
        <v>1.28</v>
      </c>
      <c r="H255" s="0" t="n">
        <v>1.185</v>
      </c>
      <c r="I255" s="0" t="n">
        <v>1.042</v>
      </c>
      <c r="J255" s="0" t="n">
        <v>0.974</v>
      </c>
      <c r="K255" s="0" t="n">
        <v>0.6299</v>
      </c>
      <c r="L255" s="0" t="n">
        <v>0.3793</v>
      </c>
      <c r="M255" s="124" t="n">
        <v>3485000</v>
      </c>
      <c r="N255" s="0" t="s">
        <v>386</v>
      </c>
      <c r="O255" s="0" t="s">
        <v>352</v>
      </c>
      <c r="P255" s="0" t="s">
        <v>207</v>
      </c>
      <c r="Q255" s="0" t="n">
        <v>1326</v>
      </c>
      <c r="R255" s="0" t="n">
        <v>0.221</v>
      </c>
      <c r="S255" s="0" t="n">
        <v>51.58</v>
      </c>
      <c r="T255" s="0" t="n">
        <v>1.093</v>
      </c>
      <c r="U255" s="0" t="n">
        <v>77.19</v>
      </c>
      <c r="V255" s="0" t="n">
        <v>1.245</v>
      </c>
      <c r="W255" s="0" t="n">
        <v>1.441</v>
      </c>
      <c r="X255" s="0" t="n">
        <v>112.7</v>
      </c>
      <c r="Y255" s="0" t="n">
        <v>1.471</v>
      </c>
      <c r="Z255" s="0" t="n">
        <v>90.46</v>
      </c>
      <c r="AA255" s="0" t="n">
        <v>96.1</v>
      </c>
      <c r="AB255" s="0" t="n">
        <v>101</v>
      </c>
      <c r="AC255" s="0" t="n">
        <v>103.5</v>
      </c>
      <c r="AD255" s="0" t="n">
        <v>106.9</v>
      </c>
      <c r="AE255" s="0" t="n">
        <v>108.7</v>
      </c>
      <c r="AF255" s="0" t="n">
        <v>112.7</v>
      </c>
      <c r="AG255" s="0" t="n">
        <v>81.47</v>
      </c>
      <c r="AH255" s="0" t="n">
        <v>89.25</v>
      </c>
      <c r="AI255" s="0" t="n">
        <v>97.63</v>
      </c>
      <c r="AJ255" s="0" t="n">
        <v>100.7</v>
      </c>
      <c r="AK255" s="0" t="n">
        <v>111.1</v>
      </c>
      <c r="AL255" s="0" t="n">
        <v>0.9414</v>
      </c>
      <c r="AM255" s="0" t="n">
        <v>0.5669</v>
      </c>
      <c r="AN255" s="0" t="n">
        <v>2.794</v>
      </c>
      <c r="AO255" s="0" t="n">
        <v>0.804</v>
      </c>
      <c r="AP255" s="0" t="s">
        <v>387</v>
      </c>
    </row>
    <row r="256" customFormat="false" ht="12.75" hidden="true" customHeight="false" outlineLevel="0" collapsed="false">
      <c r="A256" s="0" t="s">
        <v>352</v>
      </c>
      <c r="B256" s="0" t="s">
        <v>2</v>
      </c>
      <c r="C256" s="0" t="s">
        <v>208</v>
      </c>
      <c r="D256" s="0" t="n">
        <v>0.2208</v>
      </c>
      <c r="E256" s="0" t="n">
        <f aca="false">F256/1000</f>
        <v>0.01771</v>
      </c>
      <c r="F256" s="0" t="n">
        <v>17.71</v>
      </c>
      <c r="G256" s="0" t="n">
        <v>1.455</v>
      </c>
      <c r="H256" s="0" t="n">
        <v>1.32</v>
      </c>
      <c r="I256" s="0" t="n">
        <v>0.9998</v>
      </c>
      <c r="J256" s="0" t="n">
        <v>0.8911</v>
      </c>
      <c r="K256" s="0" t="n">
        <v>0.6762</v>
      </c>
      <c r="L256" s="0" t="n">
        <v>0.5087</v>
      </c>
      <c r="M256" s="124" t="n">
        <v>164500</v>
      </c>
      <c r="N256" s="0" t="s">
        <v>386</v>
      </c>
      <c r="O256" s="0" t="s">
        <v>352</v>
      </c>
      <c r="P256" s="0" t="s">
        <v>208</v>
      </c>
      <c r="Q256" s="0" t="n">
        <v>1679</v>
      </c>
      <c r="R256" s="0" t="n">
        <v>0.221</v>
      </c>
      <c r="S256" s="0" t="n">
        <v>9.99</v>
      </c>
      <c r="T256" s="0" t="n">
        <v>0.8633</v>
      </c>
      <c r="U256" s="0" t="n">
        <v>16.39</v>
      </c>
      <c r="V256" s="0" t="n">
        <v>1.153</v>
      </c>
      <c r="W256" s="0" t="n">
        <v>1.385</v>
      </c>
      <c r="X256" s="0" t="n">
        <v>33.03</v>
      </c>
      <c r="Y256" s="0" t="n">
        <v>1.316</v>
      </c>
      <c r="Z256" s="0" t="n">
        <v>21.25</v>
      </c>
      <c r="AA256" s="0" t="n">
        <v>23.57</v>
      </c>
      <c r="AB256" s="0" t="n">
        <v>26.32</v>
      </c>
      <c r="AC256" s="0" t="n">
        <v>28.31</v>
      </c>
      <c r="AD256" s="0" t="n">
        <v>30.27</v>
      </c>
      <c r="AE256" s="0" t="n">
        <v>31.46</v>
      </c>
      <c r="AF256" s="0" t="n">
        <v>31.95</v>
      </c>
      <c r="AG256" s="0" t="n">
        <v>17.75</v>
      </c>
      <c r="AH256" s="0" t="n">
        <v>20.27</v>
      </c>
      <c r="AI256" s="0" t="n">
        <v>23.86</v>
      </c>
      <c r="AJ256" s="0" t="n">
        <v>25.29</v>
      </c>
      <c r="AK256" s="0" t="n">
        <v>31.57</v>
      </c>
      <c r="AL256" s="0" t="n">
        <v>1.152</v>
      </c>
      <c r="AM256" s="0" t="n">
        <v>-0.1868</v>
      </c>
      <c r="AN256" s="0" t="n">
        <v>3.579</v>
      </c>
      <c r="AO256" s="0" t="n">
        <v>0.3412</v>
      </c>
      <c r="AP256" s="0" t="s">
        <v>387</v>
      </c>
    </row>
    <row r="257" customFormat="false" ht="12.75" hidden="false" customHeight="false" outlineLevel="0" collapsed="false">
      <c r="A257" s="0" t="s">
        <v>353</v>
      </c>
      <c r="B257" s="0" t="s">
        <v>2</v>
      </c>
      <c r="C257" s="0" t="s">
        <v>207</v>
      </c>
      <c r="D257" s="0" t="n">
        <v>0.4193</v>
      </c>
      <c r="E257" s="0" t="n">
        <f aca="false">F257/1000</f>
        <v>0.0809</v>
      </c>
      <c r="F257" s="0" t="n">
        <v>80.9</v>
      </c>
      <c r="G257" s="0" t="n">
        <v>2.37</v>
      </c>
      <c r="H257" s="0" t="n">
        <v>2.08</v>
      </c>
      <c r="I257" s="0" t="n">
        <v>1.767</v>
      </c>
      <c r="J257" s="0" t="n">
        <v>1.627</v>
      </c>
      <c r="K257" s="0" t="n">
        <v>0.652</v>
      </c>
      <c r="L257" s="0" t="n">
        <v>0.4225</v>
      </c>
      <c r="M257" s="124" t="n">
        <v>4182000</v>
      </c>
      <c r="N257" s="0" t="s">
        <v>388</v>
      </c>
      <c r="O257" s="0" t="s">
        <v>353</v>
      </c>
      <c r="P257" s="0" t="s">
        <v>207</v>
      </c>
      <c r="Q257" s="0" t="n">
        <v>1389</v>
      </c>
      <c r="R257" s="0" t="n">
        <v>0.4217</v>
      </c>
      <c r="S257" s="0" t="n">
        <v>51.67</v>
      </c>
      <c r="T257" s="0" t="n">
        <v>1.796</v>
      </c>
      <c r="U257" s="0" t="n">
        <v>83.15</v>
      </c>
      <c r="V257" s="0" t="n">
        <v>2.212</v>
      </c>
      <c r="W257" s="0" t="n">
        <v>2.544</v>
      </c>
      <c r="X257" s="0" t="n">
        <v>121.7</v>
      </c>
      <c r="Y257" s="0" t="n">
        <v>2.607</v>
      </c>
      <c r="Z257" s="0" t="n">
        <v>97.17</v>
      </c>
      <c r="AA257" s="0" t="n">
        <v>103.7</v>
      </c>
      <c r="AB257" s="0" t="n">
        <v>111.4</v>
      </c>
      <c r="AC257" s="0" t="n">
        <v>116</v>
      </c>
      <c r="AD257" s="0" t="n">
        <v>119.4</v>
      </c>
      <c r="AE257" s="0" t="n">
        <v>120.7</v>
      </c>
      <c r="AF257" s="0" t="n">
        <v>121.7</v>
      </c>
      <c r="AG257" s="0" t="n">
        <v>88.05</v>
      </c>
      <c r="AH257" s="0" t="n">
        <v>95.11</v>
      </c>
      <c r="AI257" s="0" t="n">
        <v>102.7</v>
      </c>
      <c r="AJ257" s="0" t="n">
        <v>110.9</v>
      </c>
      <c r="AK257" s="0" t="n">
        <v>121.4</v>
      </c>
      <c r="AL257" s="0" t="n">
        <v>1.042</v>
      </c>
      <c r="AM257" s="0" t="n">
        <v>0.5239</v>
      </c>
      <c r="AN257" s="0" t="n">
        <v>3.125</v>
      </c>
      <c r="AO257" s="0" t="n">
        <v>1.602</v>
      </c>
      <c r="AP257" s="0" t="s">
        <v>388</v>
      </c>
    </row>
    <row r="258" customFormat="false" ht="12.75" hidden="true" customHeight="false" outlineLevel="0" collapsed="false">
      <c r="A258" s="0" t="s">
        <v>353</v>
      </c>
      <c r="B258" s="0" t="s">
        <v>2</v>
      </c>
      <c r="C258" s="0" t="s">
        <v>208</v>
      </c>
      <c r="D258" s="0" t="n">
        <v>0.4193</v>
      </c>
      <c r="E258" s="0" t="n">
        <f aca="false">F258/1000</f>
        <v>0.03392</v>
      </c>
      <c r="F258" s="0" t="n">
        <v>33.92</v>
      </c>
      <c r="G258" s="0" t="n">
        <v>2.56</v>
      </c>
      <c r="H258" s="0" t="n">
        <v>2.474</v>
      </c>
      <c r="I258" s="0" t="n">
        <v>2.182</v>
      </c>
      <c r="J258" s="0" t="n">
        <v>2.036</v>
      </c>
      <c r="K258" s="0" t="n">
        <v>0.6622</v>
      </c>
      <c r="L258" s="0" t="n">
        <v>0.3857</v>
      </c>
      <c r="M258" s="124" t="n">
        <v>761900</v>
      </c>
      <c r="N258" s="0" t="s">
        <v>388</v>
      </c>
      <c r="O258" s="0" t="s">
        <v>353</v>
      </c>
      <c r="P258" s="0" t="s">
        <v>208</v>
      </c>
      <c r="Q258" s="0" t="n">
        <v>1086</v>
      </c>
      <c r="R258" s="0" t="n">
        <v>0.4217</v>
      </c>
      <c r="S258" s="0" t="n">
        <v>22.01</v>
      </c>
      <c r="T258" s="0" t="n">
        <v>2.297</v>
      </c>
      <c r="U258" s="0" t="n">
        <v>33.81</v>
      </c>
      <c r="V258" s="0" t="n">
        <v>2.502</v>
      </c>
      <c r="W258" s="0" t="n">
        <v>2.92</v>
      </c>
      <c r="X258" s="0" t="n">
        <v>55.09</v>
      </c>
      <c r="Y258" s="0" t="n">
        <v>2.771</v>
      </c>
      <c r="Z258" s="0" t="n">
        <v>41.38</v>
      </c>
      <c r="AA258" s="0" t="n">
        <v>45.71</v>
      </c>
      <c r="AB258" s="0" t="n">
        <v>50.77</v>
      </c>
      <c r="AC258" s="0" t="n">
        <v>52.18</v>
      </c>
      <c r="AD258" s="0" t="n">
        <v>53.77</v>
      </c>
      <c r="AE258" s="0" t="n">
        <v>54.7</v>
      </c>
      <c r="AF258" s="0" t="n">
        <v>55.09</v>
      </c>
      <c r="AG258" s="0" t="n">
        <v>35.69</v>
      </c>
      <c r="AH258" s="0" t="n">
        <v>39.09</v>
      </c>
      <c r="AI258" s="0" t="n">
        <v>47.6</v>
      </c>
      <c r="AJ258" s="0" t="n">
        <v>50.7</v>
      </c>
      <c r="AK258" s="0" t="n">
        <v>55.02</v>
      </c>
      <c r="AL258" s="0" t="n">
        <v>1.104</v>
      </c>
      <c r="AM258" s="0" t="n">
        <v>0.7025</v>
      </c>
      <c r="AN258" s="0" t="n">
        <v>3.41</v>
      </c>
      <c r="AO258" s="0" t="n">
        <v>0.4955</v>
      </c>
      <c r="AP258" s="0" t="s">
        <v>388</v>
      </c>
    </row>
    <row r="259" customFormat="false" ht="12.75" hidden="false" customHeight="false" outlineLevel="0" collapsed="false">
      <c r="A259" s="0" t="s">
        <v>354</v>
      </c>
      <c r="B259" s="0" t="s">
        <v>2</v>
      </c>
      <c r="C259" s="0" t="s">
        <v>207</v>
      </c>
      <c r="D259" s="0" t="n">
        <v>0.2721</v>
      </c>
      <c r="E259" s="0" t="n">
        <f aca="false">F259/1000</f>
        <v>0.08841</v>
      </c>
      <c r="F259" s="0" t="n">
        <v>88.41</v>
      </c>
      <c r="G259" s="0" t="n">
        <v>1.561</v>
      </c>
      <c r="H259" s="0" t="n">
        <v>1.346</v>
      </c>
      <c r="I259" s="0" t="n">
        <v>1.144</v>
      </c>
      <c r="J259" s="0" t="n">
        <v>1.054</v>
      </c>
      <c r="K259" s="0" t="n">
        <v>0.6623</v>
      </c>
      <c r="L259" s="0" t="n">
        <v>0.423</v>
      </c>
      <c r="M259" s="124" t="n">
        <v>4404000</v>
      </c>
      <c r="N259" s="0" t="s">
        <v>389</v>
      </c>
      <c r="O259" s="0" t="s">
        <v>354</v>
      </c>
      <c r="P259" s="0" t="s">
        <v>207</v>
      </c>
      <c r="Q259" s="0" t="n">
        <v>1249</v>
      </c>
      <c r="R259" s="0" t="n">
        <v>0.2705</v>
      </c>
      <c r="S259" s="0" t="n">
        <v>57.17</v>
      </c>
      <c r="T259" s="0" t="n">
        <v>1.187</v>
      </c>
      <c r="U259" s="0" t="n">
        <v>85.02</v>
      </c>
      <c r="V259" s="0" t="n">
        <v>1.41</v>
      </c>
      <c r="W259" s="0" t="n">
        <v>1.623</v>
      </c>
      <c r="X259" s="0" t="n">
        <v>123.8</v>
      </c>
      <c r="Y259" s="0" t="n">
        <v>1.327</v>
      </c>
      <c r="Z259" s="0" t="n">
        <v>98.11</v>
      </c>
      <c r="AA259" s="0" t="n">
        <v>104</v>
      </c>
      <c r="AB259" s="0" t="n">
        <v>109.4</v>
      </c>
      <c r="AC259" s="0" t="n">
        <v>113.6</v>
      </c>
      <c r="AD259" s="0" t="n">
        <v>118.8</v>
      </c>
      <c r="AE259" s="0" t="n">
        <v>121.7</v>
      </c>
      <c r="AF259" s="0" t="n">
        <v>123.8</v>
      </c>
      <c r="AG259" s="0" t="n">
        <v>89.06</v>
      </c>
      <c r="AH259" s="0" t="n">
        <v>97.21</v>
      </c>
      <c r="AI259" s="0" t="n">
        <v>103.9</v>
      </c>
      <c r="AJ259" s="0" t="n">
        <v>107.5</v>
      </c>
      <c r="AK259" s="0" t="n">
        <v>122.7</v>
      </c>
      <c r="AL259" s="0" t="n">
        <v>0.9176</v>
      </c>
      <c r="AM259" s="0" t="n">
        <v>0.5725</v>
      </c>
      <c r="AN259" s="0" t="n">
        <v>2.755</v>
      </c>
      <c r="AO259" s="0" t="n">
        <v>1.107</v>
      </c>
      <c r="AP259" s="0" t="s">
        <v>390</v>
      </c>
    </row>
    <row r="260" customFormat="false" ht="12.75" hidden="true" customHeight="false" outlineLevel="0" collapsed="false">
      <c r="A260" s="0" t="s">
        <v>354</v>
      </c>
      <c r="B260" s="0" t="s">
        <v>2</v>
      </c>
      <c r="C260" s="0" t="s">
        <v>208</v>
      </c>
      <c r="D260" s="0" t="n">
        <v>0.2721</v>
      </c>
      <c r="E260" s="0" t="n">
        <f aca="false">F260/1000</f>
        <v>0.02406</v>
      </c>
      <c r="F260" s="0" t="n">
        <v>24.06</v>
      </c>
      <c r="G260" s="0" t="n">
        <v>1.73</v>
      </c>
      <c r="H260" s="0" t="n">
        <v>1.585</v>
      </c>
      <c r="I260" s="0" t="n">
        <v>1.219</v>
      </c>
      <c r="J260" s="0" t="n">
        <v>1.057</v>
      </c>
      <c r="K260" s="0" t="n">
        <v>0.7623</v>
      </c>
      <c r="L260" s="0" t="n">
        <v>0.5758</v>
      </c>
      <c r="M260" s="124" t="n">
        <v>332200</v>
      </c>
      <c r="N260" s="0" t="s">
        <v>389</v>
      </c>
      <c r="O260" s="0" t="s">
        <v>354</v>
      </c>
      <c r="P260" s="0" t="s">
        <v>208</v>
      </c>
      <c r="Q260" s="0" t="n">
        <v>1360</v>
      </c>
      <c r="R260" s="0" t="n">
        <v>0.2705</v>
      </c>
      <c r="S260" s="0" t="n">
        <v>13.97</v>
      </c>
      <c r="T260" s="0" t="n">
        <v>1.092</v>
      </c>
      <c r="U260" s="0" t="n">
        <v>22.61</v>
      </c>
      <c r="V260" s="0" t="n">
        <v>1.509</v>
      </c>
      <c r="W260" s="0" t="n">
        <v>1.734</v>
      </c>
      <c r="X260" s="0" t="n">
        <v>37.55</v>
      </c>
      <c r="Y260" s="0" t="n">
        <v>1.812</v>
      </c>
      <c r="Z260" s="0" t="n">
        <v>28.07</v>
      </c>
      <c r="AA260" s="0" t="n">
        <v>30.58</v>
      </c>
      <c r="AB260" s="0" t="n">
        <v>33.14</v>
      </c>
      <c r="AC260" s="0" t="n">
        <v>34.53</v>
      </c>
      <c r="AD260" s="0" t="n">
        <v>36.33</v>
      </c>
      <c r="AE260" s="0" t="n">
        <v>37.22</v>
      </c>
      <c r="AF260" s="0" t="n">
        <v>37.55</v>
      </c>
      <c r="AG260" s="0" t="n">
        <v>24.01</v>
      </c>
      <c r="AH260" s="0" t="n">
        <v>27.67</v>
      </c>
      <c r="AI260" s="0" t="n">
        <v>30.62</v>
      </c>
      <c r="AJ260" s="0" t="n">
        <v>32.62</v>
      </c>
      <c r="AK260" s="0" t="n">
        <v>37.47</v>
      </c>
      <c r="AL260" s="0" t="n">
        <v>0.9938</v>
      </c>
      <c r="AM260" s="0" t="n">
        <v>0.06169</v>
      </c>
      <c r="AN260" s="0" t="n">
        <v>3.047</v>
      </c>
      <c r="AO260" s="0" t="n">
        <v>0.4092</v>
      </c>
      <c r="AP260" s="0" t="s">
        <v>390</v>
      </c>
    </row>
    <row r="261" customFormat="false" ht="12.75" hidden="false" customHeight="false" outlineLevel="0" collapsed="false">
      <c r="A261" s="0" t="s">
        <v>355</v>
      </c>
      <c r="B261" s="0" t="s">
        <v>2</v>
      </c>
      <c r="C261" s="0" t="s">
        <v>207</v>
      </c>
      <c r="D261" s="0" t="n">
        <v>0.4959</v>
      </c>
      <c r="E261" s="0" t="n">
        <f aca="false">F261/1000</f>
        <v>0.0865</v>
      </c>
      <c r="F261" s="0" t="n">
        <v>86.5</v>
      </c>
      <c r="G261" s="0" t="n">
        <v>2.909</v>
      </c>
      <c r="H261" s="0" t="n">
        <v>2.353</v>
      </c>
      <c r="I261" s="0" t="n">
        <v>1.966</v>
      </c>
      <c r="J261" s="0" t="n">
        <v>1.806</v>
      </c>
      <c r="K261" s="0" t="n">
        <v>0.6485</v>
      </c>
      <c r="L261" s="0" t="n">
        <v>0.4297</v>
      </c>
      <c r="M261" s="124" t="n">
        <v>4870000</v>
      </c>
      <c r="N261" s="0" t="s">
        <v>384</v>
      </c>
      <c r="O261" s="0" t="s">
        <v>355</v>
      </c>
      <c r="P261" s="0" t="s">
        <v>207</v>
      </c>
      <c r="Q261" s="0" t="n">
        <v>1293</v>
      </c>
      <c r="R261" s="0" t="n">
        <v>0.4996</v>
      </c>
      <c r="S261" s="0" t="n">
        <v>57.65</v>
      </c>
      <c r="T261" s="0" t="n">
        <v>2.076</v>
      </c>
      <c r="U261" s="0" t="n">
        <v>86.4</v>
      </c>
      <c r="V261" s="0" t="n">
        <v>2.429</v>
      </c>
      <c r="W261" s="0" t="n">
        <v>2.922</v>
      </c>
      <c r="X261" s="0" t="n">
        <v>123.8</v>
      </c>
      <c r="Y261" s="0" t="n">
        <v>2.608</v>
      </c>
      <c r="Z261" s="0" t="n">
        <v>100.3</v>
      </c>
      <c r="AA261" s="0" t="n">
        <v>106.6</v>
      </c>
      <c r="AB261" s="0" t="n">
        <v>114.8</v>
      </c>
      <c r="AC261" s="0" t="n">
        <v>119.7</v>
      </c>
      <c r="AD261" s="0" t="n">
        <v>122.8</v>
      </c>
      <c r="AE261" s="0" t="n">
        <v>123.6</v>
      </c>
      <c r="AF261" s="0" t="n">
        <v>123.8</v>
      </c>
      <c r="AG261" s="0" t="n">
        <v>91.31</v>
      </c>
      <c r="AH261" s="0" t="n">
        <v>96.91</v>
      </c>
      <c r="AI261" s="0" t="n">
        <v>107.4</v>
      </c>
      <c r="AJ261" s="0" t="n">
        <v>115</v>
      </c>
      <c r="AK261" s="0" t="n">
        <v>123.8</v>
      </c>
      <c r="AL261" s="0" t="n">
        <v>0.9487</v>
      </c>
      <c r="AM261" s="0" t="n">
        <v>0.4408</v>
      </c>
      <c r="AN261" s="0" t="n">
        <v>2.85</v>
      </c>
      <c r="AO261" s="0" t="n">
        <v>1.55</v>
      </c>
      <c r="AP261" s="0" t="s">
        <v>384</v>
      </c>
    </row>
    <row r="262" customFormat="false" ht="12.75" hidden="true" customHeight="false" outlineLevel="0" collapsed="false">
      <c r="A262" s="0" t="s">
        <v>355</v>
      </c>
      <c r="B262" s="0" t="s">
        <v>2</v>
      </c>
      <c r="C262" s="0" t="s">
        <v>208</v>
      </c>
      <c r="D262" s="0" t="n">
        <v>0.4959</v>
      </c>
      <c r="E262" s="0" t="n">
        <f aca="false">F262/1000</f>
        <v>0.0429</v>
      </c>
      <c r="F262" s="0" t="n">
        <v>42.9</v>
      </c>
      <c r="G262" s="0" t="n">
        <v>2.909</v>
      </c>
      <c r="H262" s="0" t="n">
        <v>2.904</v>
      </c>
      <c r="I262" s="0" t="n">
        <v>2.458</v>
      </c>
      <c r="J262" s="0" t="n">
        <v>2.261</v>
      </c>
      <c r="K262" s="0" t="n">
        <v>0.6906</v>
      </c>
      <c r="L262" s="0" t="n">
        <v>0.4265</v>
      </c>
      <c r="M262" s="124" t="n">
        <v>1234000</v>
      </c>
      <c r="N262" s="0" t="s">
        <v>384</v>
      </c>
      <c r="O262" s="0" t="s">
        <v>355</v>
      </c>
      <c r="P262" s="0" t="s">
        <v>208</v>
      </c>
      <c r="Q262" s="0" t="n">
        <v>985</v>
      </c>
      <c r="R262" s="0" t="n">
        <v>0.4996</v>
      </c>
      <c r="S262" s="0" t="n">
        <v>29.74</v>
      </c>
      <c r="T262" s="0" t="n">
        <v>2.724</v>
      </c>
      <c r="U262" s="0" t="n">
        <v>40.7</v>
      </c>
      <c r="V262" s="0" t="n">
        <v>2.792</v>
      </c>
      <c r="W262" s="0" t="n">
        <v>3.406</v>
      </c>
      <c r="X262" s="0" t="n">
        <v>60.28</v>
      </c>
      <c r="Y262" s="0" t="n">
        <v>2.438</v>
      </c>
      <c r="Z262" s="0" t="n">
        <v>46.26</v>
      </c>
      <c r="AA262" s="0" t="n">
        <v>49.35</v>
      </c>
      <c r="AB262" s="0" t="n">
        <v>52.89</v>
      </c>
      <c r="AC262" s="0" t="n">
        <v>56</v>
      </c>
      <c r="AD262" s="0" t="n">
        <v>59.05</v>
      </c>
      <c r="AE262" s="0" t="n">
        <v>59.79</v>
      </c>
      <c r="AF262" s="0" t="n">
        <v>60.28</v>
      </c>
      <c r="AG262" s="0" t="n">
        <v>41.72</v>
      </c>
      <c r="AH262" s="0" t="n">
        <v>45.02</v>
      </c>
      <c r="AI262" s="0" t="n">
        <v>49.01</v>
      </c>
      <c r="AJ262" s="0" t="n">
        <v>51.47</v>
      </c>
      <c r="AK262" s="0" t="n">
        <v>60.28</v>
      </c>
      <c r="AL262" s="0" t="n">
        <v>0.9097</v>
      </c>
      <c r="AM262" s="0" t="n">
        <v>0.5597</v>
      </c>
      <c r="AN262" s="0" t="n">
        <v>2.703</v>
      </c>
      <c r="AO262" s="0" t="n">
        <v>0.9631</v>
      </c>
      <c r="AP262" s="0" t="s">
        <v>384</v>
      </c>
    </row>
    <row r="263" customFormat="false" ht="12.75" hidden="false" customHeight="false" outlineLevel="0" collapsed="false">
      <c r="A263" s="0" t="s">
        <v>356</v>
      </c>
      <c r="B263" s="0" t="s">
        <v>2</v>
      </c>
      <c r="C263" s="0" t="s">
        <v>207</v>
      </c>
      <c r="D263" s="0" t="n">
        <v>0.2073</v>
      </c>
      <c r="E263" s="0" t="n">
        <f aca="false">F263/1000</f>
        <v>0.05476</v>
      </c>
      <c r="F263" s="0" t="n">
        <v>54.76</v>
      </c>
      <c r="G263" s="0" t="n">
        <v>0.9846</v>
      </c>
      <c r="H263" s="0" t="n">
        <v>0.9491</v>
      </c>
      <c r="I263" s="0" t="n">
        <v>0.8779</v>
      </c>
      <c r="J263" s="0" t="n">
        <v>0.8336</v>
      </c>
      <c r="K263" s="0" t="n">
        <v>0.6312</v>
      </c>
      <c r="L263" s="0" t="n">
        <v>0.3303</v>
      </c>
      <c r="M263" s="124" t="n">
        <v>1440000</v>
      </c>
      <c r="O263" s="0" t="s">
        <v>356</v>
      </c>
      <c r="P263" s="0" t="s">
        <v>207</v>
      </c>
      <c r="Q263" s="0" t="n">
        <v>1083</v>
      </c>
      <c r="R263" s="0" t="n">
        <v>0.2085</v>
      </c>
      <c r="S263" s="0" t="n">
        <v>34.85</v>
      </c>
      <c r="T263" s="0" t="n">
        <v>0.9339</v>
      </c>
      <c r="U263" s="0" t="n">
        <v>53.46</v>
      </c>
      <c r="V263" s="0" t="n">
        <v>0.9855</v>
      </c>
      <c r="W263" s="0" t="n">
        <v>1.128</v>
      </c>
      <c r="X263" s="0" t="n">
        <v>81.99</v>
      </c>
      <c r="Y263" s="0" t="n">
        <v>1.089</v>
      </c>
      <c r="Z263" s="0" t="n">
        <v>64.47</v>
      </c>
      <c r="AA263" s="0" t="n">
        <v>69.07</v>
      </c>
      <c r="AB263" s="0" t="n">
        <v>73.31</v>
      </c>
      <c r="AC263" s="0" t="n">
        <v>76.07</v>
      </c>
      <c r="AD263" s="0" t="n">
        <v>79.09</v>
      </c>
      <c r="AE263" s="0" t="n">
        <v>80.57</v>
      </c>
      <c r="AF263" s="0" t="n">
        <v>81.99</v>
      </c>
      <c r="AG263" s="0" t="n">
        <v>56.83</v>
      </c>
      <c r="AH263" s="0" t="n">
        <v>64.31</v>
      </c>
      <c r="AI263" s="0" t="n">
        <v>68.44</v>
      </c>
      <c r="AJ263" s="0" t="n">
        <v>72.86</v>
      </c>
      <c r="AK263" s="0" t="n">
        <v>81.76</v>
      </c>
      <c r="AL263" s="0" t="n">
        <v>1.02</v>
      </c>
      <c r="AM263" s="0" t="n">
        <v>0.6725</v>
      </c>
      <c r="AN263" s="0" t="n">
        <v>3.195</v>
      </c>
      <c r="AO263" s="0" t="n">
        <v>0.5089</v>
      </c>
      <c r="AP263" s="0" t="s">
        <v>266</v>
      </c>
    </row>
    <row r="264" customFormat="false" ht="12.75" hidden="true" customHeight="false" outlineLevel="0" collapsed="false">
      <c r="A264" s="0" t="s">
        <v>356</v>
      </c>
      <c r="B264" s="0" t="s">
        <v>2</v>
      </c>
      <c r="C264" s="0" t="s">
        <v>208</v>
      </c>
      <c r="D264" s="0" t="n">
        <v>0.2073</v>
      </c>
      <c r="E264" s="0" t="n">
        <f aca="false">F264/1000</f>
        <v>0.01135</v>
      </c>
      <c r="F264" s="0" t="n">
        <v>11.35</v>
      </c>
      <c r="G264" s="0" t="n">
        <v>1.067</v>
      </c>
      <c r="H264" s="0" t="n">
        <v>0.9366</v>
      </c>
      <c r="I264" s="0" t="n">
        <v>0.7585</v>
      </c>
      <c r="J264" s="0" t="n">
        <v>0.689</v>
      </c>
      <c r="K264" s="0" t="n">
        <v>0.6691</v>
      </c>
      <c r="L264" s="0" t="n">
        <v>0.46</v>
      </c>
      <c r="M264" s="124" t="n">
        <v>56490</v>
      </c>
      <c r="O264" s="0" t="s">
        <v>356</v>
      </c>
      <c r="P264" s="0" t="s">
        <v>208</v>
      </c>
      <c r="Q264" s="0" t="n">
        <v>1368</v>
      </c>
      <c r="R264" s="0" t="n">
        <v>0.2085</v>
      </c>
      <c r="S264" s="0" t="n">
        <v>7.008</v>
      </c>
      <c r="T264" s="0" t="n">
        <v>0.7399</v>
      </c>
      <c r="U264" s="0" t="n">
        <v>10.47</v>
      </c>
      <c r="V264" s="0" t="n">
        <v>0.9301</v>
      </c>
      <c r="W264" s="0" t="n">
        <v>1.102</v>
      </c>
      <c r="X264" s="0" t="n">
        <v>15.87</v>
      </c>
      <c r="Y264" s="0" t="n">
        <v>1.096</v>
      </c>
      <c r="Z264" s="0" t="n">
        <v>12.53</v>
      </c>
      <c r="AA264" s="0" t="n">
        <v>13.43</v>
      </c>
      <c r="AB264" s="0" t="n">
        <v>14.38</v>
      </c>
      <c r="AC264" s="0" t="n">
        <v>14.87</v>
      </c>
      <c r="AD264" s="0" t="n">
        <v>15.46</v>
      </c>
      <c r="AE264" s="0" t="n">
        <v>15.61</v>
      </c>
      <c r="AF264" s="0" t="n">
        <v>15.87</v>
      </c>
      <c r="AG264" s="0" t="n">
        <v>11.15</v>
      </c>
      <c r="AH264" s="0" t="n">
        <v>12.31</v>
      </c>
      <c r="AI264" s="0" t="n">
        <v>13.5</v>
      </c>
      <c r="AJ264" s="0" t="n">
        <v>14.24</v>
      </c>
      <c r="AK264" s="0" t="n">
        <v>15.73</v>
      </c>
      <c r="AL264" s="0" t="n">
        <v>0.9393</v>
      </c>
      <c r="AM264" s="0" t="n">
        <v>0.1811</v>
      </c>
      <c r="AN264" s="0" t="n">
        <v>2.776</v>
      </c>
      <c r="AO264" s="0" t="n">
        <v>0.01961</v>
      </c>
      <c r="AP264" s="0" t="s">
        <v>266</v>
      </c>
    </row>
    <row r="265" customFormat="false" ht="12.75" hidden="false" customHeight="false" outlineLevel="0" collapsed="false">
      <c r="A265" s="0" t="s">
        <v>357</v>
      </c>
      <c r="B265" s="0" t="s">
        <v>2</v>
      </c>
      <c r="C265" s="0" t="s">
        <v>207</v>
      </c>
      <c r="D265" s="0" t="n">
        <v>0.2658</v>
      </c>
      <c r="E265" s="0" t="n">
        <f aca="false">F265/1000</f>
        <v>0.05686</v>
      </c>
      <c r="F265" s="0" t="n">
        <v>56.86</v>
      </c>
      <c r="G265" s="0" t="n">
        <v>1.561</v>
      </c>
      <c r="H265" s="0" t="n">
        <v>1.321</v>
      </c>
      <c r="I265" s="0" t="n">
        <v>1.153</v>
      </c>
      <c r="J265" s="0" t="n">
        <v>1.07</v>
      </c>
      <c r="K265" s="0" t="n">
        <v>0.6541</v>
      </c>
      <c r="L265" s="0" t="n">
        <v>0.4006</v>
      </c>
      <c r="M265" s="124" t="n">
        <v>1741000</v>
      </c>
      <c r="N265" s="0" t="s">
        <v>391</v>
      </c>
      <c r="O265" s="0" t="s">
        <v>357</v>
      </c>
      <c r="P265" s="0" t="s">
        <v>207</v>
      </c>
      <c r="Q265" s="0" t="n">
        <v>1237</v>
      </c>
      <c r="R265" s="0" t="n">
        <v>0.2657</v>
      </c>
      <c r="S265" s="0" t="n">
        <v>36.51</v>
      </c>
      <c r="T265" s="0" t="n">
        <v>1.215</v>
      </c>
      <c r="U265" s="0" t="n">
        <v>57.63</v>
      </c>
      <c r="V265" s="0" t="n">
        <v>1.401</v>
      </c>
      <c r="W265" s="0" t="n">
        <v>1.618</v>
      </c>
      <c r="X265" s="0" t="n">
        <v>95.09</v>
      </c>
      <c r="Y265" s="0" t="n">
        <v>1.446</v>
      </c>
      <c r="Z265" s="0" t="n">
        <v>72.23</v>
      </c>
      <c r="AA265" s="0" t="n">
        <v>78.07</v>
      </c>
      <c r="AB265" s="0" t="n">
        <v>82.87</v>
      </c>
      <c r="AC265" s="0" t="n">
        <v>85.78</v>
      </c>
      <c r="AD265" s="0" t="n">
        <v>89.6</v>
      </c>
      <c r="AE265" s="0" t="n">
        <v>93.46</v>
      </c>
      <c r="AF265" s="0" t="n">
        <v>95.09</v>
      </c>
      <c r="AG265" s="0" t="n">
        <v>62.49</v>
      </c>
      <c r="AH265" s="0" t="n">
        <v>71.84</v>
      </c>
      <c r="AI265" s="0" t="n">
        <v>78.47</v>
      </c>
      <c r="AJ265" s="0" t="n">
        <v>81.84</v>
      </c>
      <c r="AK265" s="0" t="n">
        <v>94.32</v>
      </c>
      <c r="AL265" s="0" t="n">
        <v>1.098</v>
      </c>
      <c r="AM265" s="0" t="n">
        <v>0.6141</v>
      </c>
      <c r="AN265" s="0" t="n">
        <v>3.331</v>
      </c>
      <c r="AO265" s="0" t="n">
        <v>1.297</v>
      </c>
      <c r="AP265" s="0" t="s">
        <v>391</v>
      </c>
    </row>
    <row r="266" customFormat="false" ht="12.75" hidden="true" customHeight="false" outlineLevel="0" collapsed="false">
      <c r="A266" s="0" t="s">
        <v>357</v>
      </c>
      <c r="B266" s="0" t="s">
        <v>2</v>
      </c>
      <c r="C266" s="0" t="s">
        <v>208</v>
      </c>
      <c r="D266" s="0" t="n">
        <v>0.2658</v>
      </c>
      <c r="E266" s="0" t="n">
        <f aca="false">F266/1000</f>
        <v>0.01511</v>
      </c>
      <c r="F266" s="0" t="n">
        <v>15.11</v>
      </c>
      <c r="G266" s="0" t="n">
        <v>1.73</v>
      </c>
      <c r="H266" s="0" t="n">
        <v>1.454</v>
      </c>
      <c r="I266" s="0" t="n">
        <v>1.149</v>
      </c>
      <c r="J266" s="0" t="n">
        <v>1.024</v>
      </c>
      <c r="K266" s="0" t="n">
        <v>0.7124</v>
      </c>
      <c r="L266" s="0" t="n">
        <v>0.5091</v>
      </c>
      <c r="M266" s="124" t="n">
        <v>121900</v>
      </c>
      <c r="N266" s="0" t="s">
        <v>391</v>
      </c>
      <c r="O266" s="0" t="s">
        <v>357</v>
      </c>
      <c r="P266" s="0" t="s">
        <v>208</v>
      </c>
      <c r="Q266" s="0" t="n">
        <v>1391</v>
      </c>
      <c r="R266" s="0" t="n">
        <v>0.2657</v>
      </c>
      <c r="S266" s="0" t="n">
        <v>9.194</v>
      </c>
      <c r="T266" s="0" t="n">
        <v>1.081</v>
      </c>
      <c r="U266" s="0" t="n">
        <v>15.05</v>
      </c>
      <c r="V266" s="0" t="n">
        <v>1.397</v>
      </c>
      <c r="W266" s="0" t="n">
        <v>1.605</v>
      </c>
      <c r="X266" s="0" t="n">
        <v>24.9</v>
      </c>
      <c r="Y266" s="0" t="n">
        <v>1.7</v>
      </c>
      <c r="Z266" s="0" t="n">
        <v>18.86</v>
      </c>
      <c r="AA266" s="0" t="n">
        <v>20.5</v>
      </c>
      <c r="AB266" s="0" t="n">
        <v>22.26</v>
      </c>
      <c r="AC266" s="0" t="n">
        <v>23.16</v>
      </c>
      <c r="AD266" s="0" t="n">
        <v>23.74</v>
      </c>
      <c r="AE266" s="0" t="n">
        <v>24.11</v>
      </c>
      <c r="AF266" s="0" t="n">
        <v>24.9</v>
      </c>
      <c r="AG266" s="0" t="n">
        <v>16.33</v>
      </c>
      <c r="AH266" s="0" t="n">
        <v>18.48</v>
      </c>
      <c r="AI266" s="0" t="n">
        <v>20.67</v>
      </c>
      <c r="AJ266" s="0" t="n">
        <v>22.18</v>
      </c>
      <c r="AK266" s="0" t="n">
        <v>24.47</v>
      </c>
      <c r="AL266" s="0" t="n">
        <v>1.035</v>
      </c>
      <c r="AM266" s="0" t="n">
        <v>0.1506</v>
      </c>
      <c r="AN266" s="0" t="n">
        <v>3.14</v>
      </c>
      <c r="AO266" s="0" t="n">
        <v>0.6002</v>
      </c>
      <c r="AP266" s="0" t="s">
        <v>391</v>
      </c>
    </row>
    <row r="267" customFormat="false" ht="12.75" hidden="false" customHeight="false" outlineLevel="0" collapsed="false">
      <c r="A267" s="0" t="s">
        <v>358</v>
      </c>
      <c r="B267" s="0" t="s">
        <v>2</v>
      </c>
      <c r="C267" s="0" t="s">
        <v>207</v>
      </c>
      <c r="D267" s="0" t="n">
        <v>0.2367</v>
      </c>
      <c r="E267" s="0" t="n">
        <f aca="false">F267/1000</f>
        <v>0.072</v>
      </c>
      <c r="F267" s="0" t="n">
        <v>72</v>
      </c>
      <c r="G267" s="0" t="n">
        <v>1.143</v>
      </c>
      <c r="H267" s="0" t="n">
        <v>1.041</v>
      </c>
      <c r="I267" s="0" t="n">
        <v>0.9188</v>
      </c>
      <c r="J267" s="0" t="n">
        <v>0.8551</v>
      </c>
      <c r="K267" s="0" t="n">
        <v>0.6586</v>
      </c>
      <c r="L267" s="0" t="n">
        <v>0.3932</v>
      </c>
      <c r="M267" s="124" t="n">
        <v>2541000</v>
      </c>
      <c r="N267" s="0" t="s">
        <v>392</v>
      </c>
      <c r="O267" s="0" t="s">
        <v>358</v>
      </c>
      <c r="P267" s="0" t="s">
        <v>207</v>
      </c>
      <c r="Q267" s="0" t="n">
        <v>1166</v>
      </c>
      <c r="R267" s="0" t="n">
        <v>0.2359</v>
      </c>
      <c r="S267" s="0" t="n">
        <v>46.68</v>
      </c>
      <c r="T267" s="0" t="n">
        <v>1.002</v>
      </c>
      <c r="U267" s="0" t="n">
        <v>70.22</v>
      </c>
      <c r="V267" s="0" t="n">
        <v>1.113</v>
      </c>
      <c r="W267" s="0" t="n">
        <v>1.28</v>
      </c>
      <c r="X267" s="0" t="n">
        <v>102</v>
      </c>
      <c r="Y267" s="0" t="n">
        <v>1.287</v>
      </c>
      <c r="Z267" s="0" t="n">
        <v>80.49</v>
      </c>
      <c r="AA267" s="0" t="n">
        <v>84.29</v>
      </c>
      <c r="AB267" s="0" t="n">
        <v>88.76</v>
      </c>
      <c r="AC267" s="0" t="n">
        <v>91.94</v>
      </c>
      <c r="AD267" s="0" t="n">
        <v>96.18</v>
      </c>
      <c r="AE267" s="0" t="n">
        <v>99.84</v>
      </c>
      <c r="AF267" s="0" t="n">
        <v>102</v>
      </c>
      <c r="AG267" s="0" t="n">
        <v>74.3</v>
      </c>
      <c r="AH267" s="0" t="n">
        <v>79.33</v>
      </c>
      <c r="AI267" s="0" t="n">
        <v>84.33</v>
      </c>
      <c r="AJ267" s="0" t="n">
        <v>87.4</v>
      </c>
      <c r="AK267" s="0" t="n">
        <v>101.3</v>
      </c>
      <c r="AL267" s="0" t="n">
        <v>0.9786</v>
      </c>
      <c r="AM267" s="0" t="n">
        <v>0.7454</v>
      </c>
      <c r="AN267" s="0" t="n">
        <v>3.013</v>
      </c>
      <c r="AO267" s="0" t="n">
        <v>0.6113</v>
      </c>
      <c r="AP267" s="0" t="s">
        <v>393</v>
      </c>
    </row>
    <row r="268" customFormat="false" ht="12.75" hidden="true" customHeight="false" outlineLevel="0" collapsed="false">
      <c r="A268" s="0" t="s">
        <v>358</v>
      </c>
      <c r="B268" s="0" t="s">
        <v>2</v>
      </c>
      <c r="C268" s="0" t="s">
        <v>208</v>
      </c>
      <c r="D268" s="0" t="n">
        <v>0.2367</v>
      </c>
      <c r="E268" s="0" t="n">
        <f aca="false">F268/1000</f>
        <v>0.01704</v>
      </c>
      <c r="F268" s="0" t="n">
        <v>17.04</v>
      </c>
      <c r="G268" s="0" t="n">
        <v>0.5818</v>
      </c>
      <c r="H268" s="0" t="n">
        <v>0.9149</v>
      </c>
      <c r="I268" s="0" t="n">
        <v>0.7056</v>
      </c>
      <c r="J268" s="0" t="n">
        <v>0.6482</v>
      </c>
      <c r="K268" s="0" t="n">
        <v>0.5891</v>
      </c>
      <c r="L268" s="0" t="n">
        <v>0.4303</v>
      </c>
      <c r="M268" s="124" t="n">
        <v>118800</v>
      </c>
      <c r="N268" s="0" t="s">
        <v>392</v>
      </c>
      <c r="O268" s="0" t="s">
        <v>358</v>
      </c>
      <c r="P268" s="0" t="s">
        <v>208</v>
      </c>
      <c r="Q268" s="0" t="n">
        <v>1738</v>
      </c>
      <c r="R268" s="0" t="n">
        <v>0.2359</v>
      </c>
      <c r="S268" s="0" t="n">
        <v>10.15</v>
      </c>
      <c r="T268" s="0" t="n">
        <v>0.6727</v>
      </c>
      <c r="U268" s="0" t="n">
        <v>15.73</v>
      </c>
      <c r="V268" s="0" t="n">
        <v>0.7988</v>
      </c>
      <c r="W268" s="0" t="n">
        <v>1.012</v>
      </c>
      <c r="X268" s="0" t="n">
        <v>30.18</v>
      </c>
      <c r="Y268" s="0" t="n">
        <v>0.5979</v>
      </c>
      <c r="Z268" s="0" t="n">
        <v>19.69</v>
      </c>
      <c r="AA268" s="0" t="n">
        <v>21.66</v>
      </c>
      <c r="AB268" s="0" t="n">
        <v>23.73</v>
      </c>
      <c r="AC268" s="0" t="n">
        <v>25.3</v>
      </c>
      <c r="AD268" s="0" t="n">
        <v>26.72</v>
      </c>
      <c r="AE268" s="0" t="n">
        <v>28.27</v>
      </c>
      <c r="AF268" s="0" t="n">
        <v>28.94</v>
      </c>
      <c r="AG268" s="0" t="n">
        <v>16.76</v>
      </c>
      <c r="AH268" s="0" t="n">
        <v>19.15</v>
      </c>
      <c r="AI268" s="0" t="n">
        <v>21.37</v>
      </c>
      <c r="AJ268" s="0" t="n">
        <v>23.47</v>
      </c>
      <c r="AK268" s="0" t="n">
        <v>28.34</v>
      </c>
      <c r="AL268" s="0" t="n">
        <v>1.032</v>
      </c>
      <c r="AM268" s="0" t="n">
        <v>0.0551</v>
      </c>
      <c r="AN268" s="0" t="n">
        <v>3.146</v>
      </c>
      <c r="AO268" s="0" t="n">
        <v>0.1537</v>
      </c>
      <c r="AP268" s="0" t="s">
        <v>393</v>
      </c>
    </row>
    <row r="269" customFormat="false" ht="12.75" hidden="false" customHeight="false" outlineLevel="0" collapsed="false">
      <c r="A269" s="0" t="s">
        <v>359</v>
      </c>
      <c r="B269" s="0" t="s">
        <v>2</v>
      </c>
      <c r="C269" s="0" t="s">
        <v>207</v>
      </c>
      <c r="D269" s="0" t="n">
        <v>0.3141</v>
      </c>
      <c r="E269" s="0" t="n">
        <f aca="false">F269/1000</f>
        <v>0.06699</v>
      </c>
      <c r="F269" s="0" t="n">
        <v>66.99</v>
      </c>
      <c r="G269" s="0" t="n">
        <v>2</v>
      </c>
      <c r="H269" s="0" t="n">
        <v>1.714</v>
      </c>
      <c r="I269" s="0" t="n">
        <v>1.455</v>
      </c>
      <c r="J269" s="0" t="n">
        <v>1.343</v>
      </c>
      <c r="K269" s="0" t="n">
        <v>0.6438</v>
      </c>
      <c r="L269" s="0" t="n">
        <v>0.4168</v>
      </c>
      <c r="M269" s="124" t="n">
        <v>2583000</v>
      </c>
      <c r="N269" s="0" t="s">
        <v>394</v>
      </c>
      <c r="O269" s="0" t="s">
        <v>359</v>
      </c>
      <c r="P269" s="0" t="s">
        <v>207</v>
      </c>
      <c r="Q269" s="0" t="n">
        <v>1316</v>
      </c>
      <c r="R269" s="0" t="n">
        <v>0.3142</v>
      </c>
      <c r="S269" s="0" t="n">
        <v>43.75</v>
      </c>
      <c r="T269" s="0" t="n">
        <v>1.495</v>
      </c>
      <c r="U269" s="0" t="n">
        <v>68.4</v>
      </c>
      <c r="V269" s="0" t="n">
        <v>1.804</v>
      </c>
      <c r="W269" s="0" t="n">
        <v>2.111</v>
      </c>
      <c r="X269" s="0" t="n">
        <v>93.35</v>
      </c>
      <c r="Y269" s="0" t="n">
        <v>2.124</v>
      </c>
      <c r="Z269" s="0" t="n">
        <v>78.92</v>
      </c>
      <c r="AA269" s="0" t="n">
        <v>82.37</v>
      </c>
      <c r="AB269" s="0" t="n">
        <v>87.06</v>
      </c>
      <c r="AC269" s="0" t="n">
        <v>89.19</v>
      </c>
      <c r="AD269" s="0" t="n">
        <v>91.75</v>
      </c>
      <c r="AE269" s="0" t="n">
        <v>92.79</v>
      </c>
      <c r="AF269" s="0" t="n">
        <v>93.35</v>
      </c>
      <c r="AG269" s="0" t="n">
        <v>73.43</v>
      </c>
      <c r="AH269" s="0" t="n">
        <v>77.85</v>
      </c>
      <c r="AI269" s="0" t="n">
        <v>81.97</v>
      </c>
      <c r="AJ269" s="0" t="n">
        <v>86.6</v>
      </c>
      <c r="AK269" s="0" t="n">
        <v>93.08</v>
      </c>
      <c r="AL269" s="0" t="n">
        <v>0.9803</v>
      </c>
      <c r="AM269" s="0" t="n">
        <v>0.4926</v>
      </c>
      <c r="AN269" s="0" t="n">
        <v>2.912</v>
      </c>
      <c r="AO269" s="0" t="n">
        <v>1.541</v>
      </c>
      <c r="AP269" s="0" t="s">
        <v>394</v>
      </c>
    </row>
    <row r="270" customFormat="false" ht="12.75" hidden="true" customHeight="false" outlineLevel="0" collapsed="false">
      <c r="A270" s="0" t="s">
        <v>359</v>
      </c>
      <c r="B270" s="0" t="s">
        <v>2</v>
      </c>
      <c r="C270" s="0" t="s">
        <v>208</v>
      </c>
      <c r="D270" s="0" t="n">
        <v>0.3141</v>
      </c>
      <c r="E270" s="0" t="n">
        <f aca="false">F270/1000</f>
        <v>0.02104</v>
      </c>
      <c r="F270" s="0" t="n">
        <v>21.04</v>
      </c>
      <c r="G270" s="0" t="n">
        <v>2.065</v>
      </c>
      <c r="H270" s="0" t="n">
        <v>2.213</v>
      </c>
      <c r="I270" s="0" t="n">
        <v>1.942</v>
      </c>
      <c r="J270" s="0" t="n">
        <v>1.782</v>
      </c>
      <c r="K270" s="0" t="n">
        <v>0.7398</v>
      </c>
      <c r="L270" s="0" t="n">
        <v>0.4325</v>
      </c>
      <c r="M270" s="124" t="n">
        <v>269000</v>
      </c>
      <c r="N270" s="0" t="s">
        <v>394</v>
      </c>
      <c r="O270" s="0" t="s">
        <v>359</v>
      </c>
      <c r="P270" s="0" t="s">
        <v>208</v>
      </c>
      <c r="Q270" s="0" t="n">
        <v>1032</v>
      </c>
      <c r="R270" s="0" t="n">
        <v>0.3142</v>
      </c>
      <c r="S270" s="0" t="n">
        <v>13.52</v>
      </c>
      <c r="T270" s="0" t="n">
        <v>1.905</v>
      </c>
      <c r="U270" s="0" t="n">
        <v>20.2</v>
      </c>
      <c r="V270" s="0" t="n">
        <v>2.218</v>
      </c>
      <c r="W270" s="0" t="n">
        <v>2.481</v>
      </c>
      <c r="X270" s="0" t="n">
        <v>33.89</v>
      </c>
      <c r="Y270" s="0" t="n">
        <v>1.689</v>
      </c>
      <c r="Z270" s="0" t="n">
        <v>24.28</v>
      </c>
      <c r="AA270" s="0" t="n">
        <v>26.29</v>
      </c>
      <c r="AB270" s="0" t="n">
        <v>28.69</v>
      </c>
      <c r="AC270" s="0" t="n">
        <v>30.48</v>
      </c>
      <c r="AD270" s="0" t="n">
        <v>32.78</v>
      </c>
      <c r="AE270" s="0" t="n">
        <v>33.54</v>
      </c>
      <c r="AF270" s="0" t="n">
        <v>33.89</v>
      </c>
      <c r="AG270" s="0" t="n">
        <v>21.34</v>
      </c>
      <c r="AH270" s="0" t="n">
        <v>23.37</v>
      </c>
      <c r="AI270" s="0" t="n">
        <v>26.28</v>
      </c>
      <c r="AJ270" s="0" t="n">
        <v>28.5</v>
      </c>
      <c r="AK270" s="0" t="n">
        <v>33.87</v>
      </c>
      <c r="AL270" s="0" t="n">
        <v>0.8937</v>
      </c>
      <c r="AM270" s="0" t="n">
        <v>0.09522</v>
      </c>
      <c r="AN270" s="0" t="n">
        <v>2.588</v>
      </c>
      <c r="AO270" s="0" t="n">
        <v>1.369</v>
      </c>
      <c r="AP270" s="0" t="s">
        <v>394</v>
      </c>
    </row>
    <row r="271" customFormat="false" ht="12.75" hidden="false" customHeight="false" outlineLevel="0" collapsed="false">
      <c r="A271" s="0" t="s">
        <v>360</v>
      </c>
      <c r="B271" s="0" t="s">
        <v>2</v>
      </c>
      <c r="C271" s="0" t="s">
        <v>207</v>
      </c>
      <c r="D271" s="0" t="n">
        <v>0.2374</v>
      </c>
      <c r="E271" s="0" t="n">
        <f aca="false">F271/1000</f>
        <v>0.07848</v>
      </c>
      <c r="F271" s="0" t="n">
        <v>78.48</v>
      </c>
      <c r="G271" s="0" t="n">
        <v>1.362</v>
      </c>
      <c r="H271" s="0" t="n">
        <v>1.175</v>
      </c>
      <c r="I271" s="0" t="n">
        <v>1.011</v>
      </c>
      <c r="J271" s="0" t="n">
        <v>0.935</v>
      </c>
      <c r="K271" s="0" t="n">
        <v>0.6556</v>
      </c>
      <c r="L271" s="0" t="n">
        <v>0.4112</v>
      </c>
      <c r="M271" s="124" t="n">
        <v>3147000</v>
      </c>
      <c r="N271" s="125" t="s">
        <v>395</v>
      </c>
      <c r="O271" s="0" t="s">
        <v>360</v>
      </c>
      <c r="P271" s="0" t="s">
        <v>207</v>
      </c>
      <c r="Q271" s="0" t="n">
        <v>1161</v>
      </c>
      <c r="R271" s="0" t="n">
        <v>0.2383</v>
      </c>
      <c r="S271" s="0" t="n">
        <v>52.23</v>
      </c>
      <c r="T271" s="0" t="n">
        <v>1.102</v>
      </c>
      <c r="U271" s="0" t="n">
        <v>74.24</v>
      </c>
      <c r="V271" s="0" t="n">
        <v>1.267</v>
      </c>
      <c r="W271" s="0" t="n">
        <v>1.447</v>
      </c>
      <c r="X271" s="0" t="n">
        <v>98.5</v>
      </c>
      <c r="Y271" s="0" t="n">
        <v>1.463</v>
      </c>
      <c r="Z271" s="0" t="n">
        <v>83.44</v>
      </c>
      <c r="AA271" s="0" t="n">
        <v>86.75</v>
      </c>
      <c r="AB271" s="0" t="n">
        <v>90.54</v>
      </c>
      <c r="AC271" s="0" t="n">
        <v>92.89</v>
      </c>
      <c r="AD271" s="0" t="n">
        <v>95.58</v>
      </c>
      <c r="AE271" s="0" t="n">
        <v>98.11</v>
      </c>
      <c r="AF271" s="0" t="n">
        <v>98.5</v>
      </c>
      <c r="AG271" s="0" t="n">
        <v>78.08</v>
      </c>
      <c r="AH271" s="0" t="n">
        <v>82.43</v>
      </c>
      <c r="AI271" s="0" t="n">
        <v>86.88</v>
      </c>
      <c r="AJ271" s="0" t="n">
        <v>89.26</v>
      </c>
      <c r="AK271" s="0" t="n">
        <v>98.37</v>
      </c>
      <c r="AL271" s="0" t="n">
        <v>0.8793</v>
      </c>
      <c r="AM271" s="0" t="n">
        <v>0.6597</v>
      </c>
      <c r="AN271" s="0" t="n">
        <v>2.697</v>
      </c>
      <c r="AO271" s="0" t="n">
        <v>0.8275</v>
      </c>
      <c r="AP271" s="0" t="s">
        <v>396</v>
      </c>
    </row>
    <row r="272" customFormat="false" ht="12.75" hidden="true" customHeight="false" outlineLevel="0" collapsed="false">
      <c r="A272" s="0" t="s">
        <v>360</v>
      </c>
      <c r="B272" s="0" t="s">
        <v>2</v>
      </c>
      <c r="C272" s="0" t="s">
        <v>208</v>
      </c>
      <c r="D272" s="0" t="n">
        <v>0.2374</v>
      </c>
      <c r="E272" s="0" t="n">
        <f aca="false">F272/1000</f>
        <v>0.01863</v>
      </c>
      <c r="F272" s="0" t="n">
        <v>18.63</v>
      </c>
      <c r="G272" s="0" t="n">
        <v>1.362</v>
      </c>
      <c r="H272" s="0" t="n">
        <v>1.275</v>
      </c>
      <c r="I272" s="0" t="n">
        <v>0.9794</v>
      </c>
      <c r="J272" s="0" t="n">
        <v>0.8804</v>
      </c>
      <c r="K272" s="0" t="n">
        <v>0.6573</v>
      </c>
      <c r="L272" s="0" t="n">
        <v>0.4875</v>
      </c>
      <c r="M272" s="124" t="n">
        <v>172900</v>
      </c>
      <c r="N272" s="125" t="s">
        <v>395</v>
      </c>
      <c r="O272" s="0" t="s">
        <v>360</v>
      </c>
      <c r="P272" s="0" t="s">
        <v>208</v>
      </c>
      <c r="Q272" s="0" t="n">
        <v>1431</v>
      </c>
      <c r="R272" s="0" t="n">
        <v>0.2383</v>
      </c>
      <c r="S272" s="0" t="n">
        <v>11.05</v>
      </c>
      <c r="T272" s="0" t="n">
        <v>0.8935</v>
      </c>
      <c r="U272" s="0" t="n">
        <v>17.52</v>
      </c>
      <c r="V272" s="0" t="n">
        <v>1.179</v>
      </c>
      <c r="W272" s="0" t="n">
        <v>1.393</v>
      </c>
      <c r="X272" s="0" t="n">
        <v>32.56</v>
      </c>
      <c r="Y272" s="0" t="n">
        <v>0.8085</v>
      </c>
      <c r="Z272" s="0" t="n">
        <v>21.58</v>
      </c>
      <c r="AA272" s="0" t="n">
        <v>23.49</v>
      </c>
      <c r="AB272" s="0" t="n">
        <v>25.79</v>
      </c>
      <c r="AC272" s="0" t="n">
        <v>27.62</v>
      </c>
      <c r="AD272" s="0" t="n">
        <v>29.23</v>
      </c>
      <c r="AE272" s="0" t="n">
        <v>30.39</v>
      </c>
      <c r="AF272" s="0" t="n">
        <v>32.56</v>
      </c>
      <c r="AG272" s="0" t="n">
        <v>18.56</v>
      </c>
      <c r="AH272" s="0" t="n">
        <v>20.92</v>
      </c>
      <c r="AI272" s="0" t="n">
        <v>23.43</v>
      </c>
      <c r="AJ272" s="0" t="n">
        <v>25.09</v>
      </c>
      <c r="AK272" s="0" t="n">
        <v>31.16</v>
      </c>
      <c r="AL272" s="0" t="n">
        <v>0.999</v>
      </c>
      <c r="AM272" s="0" t="n">
        <v>-0.08651</v>
      </c>
      <c r="AN272" s="0" t="n">
        <v>3.05</v>
      </c>
      <c r="AO272" s="0" t="n">
        <v>0.4027</v>
      </c>
      <c r="AP272" s="0" t="s">
        <v>396</v>
      </c>
    </row>
    <row r="273" customFormat="false" ht="12.75" hidden="false" customHeight="false" outlineLevel="0" collapsed="false">
      <c r="A273" s="0" t="s">
        <v>361</v>
      </c>
      <c r="B273" s="0" t="s">
        <v>2</v>
      </c>
      <c r="C273" s="0" t="s">
        <v>207</v>
      </c>
      <c r="D273" s="0" t="n">
        <v>0.4129</v>
      </c>
      <c r="E273" s="0" t="n">
        <f aca="false">F273/1000</f>
        <v>0.07622</v>
      </c>
      <c r="F273" s="0" t="n">
        <v>76.22</v>
      </c>
      <c r="G273" s="0" t="n">
        <v>2.37</v>
      </c>
      <c r="H273" s="0" t="n">
        <v>2.104</v>
      </c>
      <c r="I273" s="0" t="n">
        <v>1.764</v>
      </c>
      <c r="J273" s="0" t="n">
        <v>1.62</v>
      </c>
      <c r="K273" s="0" t="n">
        <v>0.6531</v>
      </c>
      <c r="L273" s="0" t="n">
        <v>0.4301</v>
      </c>
      <c r="M273" s="124" t="n">
        <v>3474000</v>
      </c>
      <c r="N273" s="0" t="s">
        <v>397</v>
      </c>
      <c r="O273" s="0" t="s">
        <v>361</v>
      </c>
      <c r="P273" s="0" t="s">
        <v>207</v>
      </c>
      <c r="Q273" s="0" t="n">
        <v>1333</v>
      </c>
      <c r="R273" s="0" t="n">
        <v>0.4148</v>
      </c>
      <c r="S273" s="0" t="n">
        <v>49.15</v>
      </c>
      <c r="T273" s="0" t="n">
        <v>1.775</v>
      </c>
      <c r="U273" s="0" t="n">
        <v>76.18</v>
      </c>
      <c r="V273" s="0" t="n">
        <v>2.214</v>
      </c>
      <c r="W273" s="0" t="n">
        <v>2.567</v>
      </c>
      <c r="X273" s="0" t="n">
        <v>121.4</v>
      </c>
      <c r="Y273" s="0" t="n">
        <v>2.628</v>
      </c>
      <c r="Z273" s="0" t="n">
        <v>90.15</v>
      </c>
      <c r="AA273" s="0" t="n">
        <v>96.68</v>
      </c>
      <c r="AB273" s="0" t="n">
        <v>104.8</v>
      </c>
      <c r="AC273" s="0" t="n">
        <v>111.5</v>
      </c>
      <c r="AD273" s="0" t="n">
        <v>118.4</v>
      </c>
      <c r="AE273" s="0" t="n">
        <v>120.1</v>
      </c>
      <c r="AF273" s="0" t="n">
        <v>121.4</v>
      </c>
      <c r="AG273" s="0" t="n">
        <v>79.39</v>
      </c>
      <c r="AH273" s="0" t="n">
        <v>88.09</v>
      </c>
      <c r="AI273" s="0" t="n">
        <v>96.12</v>
      </c>
      <c r="AJ273" s="0" t="n">
        <v>103.7</v>
      </c>
      <c r="AK273" s="0" t="n">
        <v>120.8</v>
      </c>
      <c r="AL273" s="0" t="n">
        <v>0.9965</v>
      </c>
      <c r="AM273" s="0" t="n">
        <v>0.468</v>
      </c>
      <c r="AN273" s="0" t="n">
        <v>2.959</v>
      </c>
      <c r="AO273" s="0" t="n">
        <v>1.582</v>
      </c>
      <c r="AP273" s="0" t="s">
        <v>397</v>
      </c>
    </row>
    <row r="274" customFormat="false" ht="12.75" hidden="true" customHeight="false" outlineLevel="0" collapsed="false">
      <c r="A274" s="0" t="s">
        <v>361</v>
      </c>
      <c r="B274" s="0" t="s">
        <v>2</v>
      </c>
      <c r="C274" s="0" t="s">
        <v>208</v>
      </c>
      <c r="D274" s="0" t="n">
        <v>0.4129</v>
      </c>
      <c r="E274" s="0" t="n">
        <f aca="false">F274/1000</f>
        <v>0.03148</v>
      </c>
      <c r="F274" s="0" t="n">
        <v>31.48</v>
      </c>
      <c r="G274" s="0" t="n">
        <v>2.56</v>
      </c>
      <c r="H274" s="0" t="n">
        <v>2.52</v>
      </c>
      <c r="I274" s="0" t="n">
        <v>2.21</v>
      </c>
      <c r="J274" s="0" t="n">
        <v>2.059</v>
      </c>
      <c r="K274" s="0" t="n">
        <v>0.6607</v>
      </c>
      <c r="L274" s="0" t="n">
        <v>0.3901</v>
      </c>
      <c r="M274" s="124" t="n">
        <v>611900</v>
      </c>
      <c r="N274" s="0" t="s">
        <v>397</v>
      </c>
      <c r="O274" s="0" t="s">
        <v>361</v>
      </c>
      <c r="P274" s="0" t="s">
        <v>208</v>
      </c>
      <c r="Q274" s="0" t="n">
        <v>1029</v>
      </c>
      <c r="R274" s="0" t="n">
        <v>0.4148</v>
      </c>
      <c r="S274" s="0" t="n">
        <v>20.62</v>
      </c>
      <c r="T274" s="0" t="n">
        <v>2.298</v>
      </c>
      <c r="U274" s="0" t="n">
        <v>30.73</v>
      </c>
      <c r="V274" s="0" t="n">
        <v>2.535</v>
      </c>
      <c r="W274" s="0" t="n">
        <v>2.98</v>
      </c>
      <c r="X274" s="0" t="n">
        <v>50.1</v>
      </c>
      <c r="Y274" s="0" t="n">
        <v>2.744</v>
      </c>
      <c r="Z274" s="0" t="n">
        <v>37.69</v>
      </c>
      <c r="AA274" s="0" t="n">
        <v>41.34</v>
      </c>
      <c r="AB274" s="0" t="n">
        <v>44.73</v>
      </c>
      <c r="AC274" s="0" t="n">
        <v>46.76</v>
      </c>
      <c r="AD274" s="0" t="n">
        <v>48.58</v>
      </c>
      <c r="AE274" s="0" t="n">
        <v>50.07</v>
      </c>
      <c r="AF274" s="0" t="n">
        <v>50.1</v>
      </c>
      <c r="AG274" s="0" t="n">
        <v>32.44</v>
      </c>
      <c r="AH274" s="0" t="n">
        <v>36.44</v>
      </c>
      <c r="AI274" s="0" t="n">
        <v>41.73</v>
      </c>
      <c r="AJ274" s="0" t="n">
        <v>44.7</v>
      </c>
      <c r="AK274" s="0" t="n">
        <v>50.09</v>
      </c>
      <c r="AL274" s="0" t="n">
        <v>1.029</v>
      </c>
      <c r="AM274" s="0" t="n">
        <v>0.587</v>
      </c>
      <c r="AN274" s="0" t="n">
        <v>3.121</v>
      </c>
      <c r="AO274" s="0" t="n">
        <v>1.256</v>
      </c>
      <c r="AP274" s="0" t="s">
        <v>397</v>
      </c>
    </row>
    <row r="275" customFormat="false" ht="12.75" hidden="false" customHeight="false" outlineLevel="0" collapsed="false">
      <c r="A275" s="0" t="s">
        <v>362</v>
      </c>
      <c r="B275" s="0" t="s">
        <v>2</v>
      </c>
      <c r="C275" s="0" t="s">
        <v>207</v>
      </c>
      <c r="D275" s="0" t="n">
        <v>0.2816</v>
      </c>
      <c r="E275" s="0" t="n">
        <f aca="false">F275/1000</f>
        <v>0.08345</v>
      </c>
      <c r="F275" s="0" t="n">
        <v>83.45</v>
      </c>
      <c r="G275" s="0" t="n">
        <v>1.73</v>
      </c>
      <c r="H275" s="0" t="n">
        <v>1.36</v>
      </c>
      <c r="I275" s="0" t="n">
        <v>1.127</v>
      </c>
      <c r="J275" s="0" t="n">
        <v>1.031</v>
      </c>
      <c r="K275" s="0" t="n">
        <v>0.6696</v>
      </c>
      <c r="L275" s="0" t="n">
        <v>0.4426</v>
      </c>
      <c r="M275" s="124" t="n">
        <v>3706000</v>
      </c>
      <c r="N275" s="0" t="s">
        <v>398</v>
      </c>
      <c r="O275" s="0" t="s">
        <v>362</v>
      </c>
      <c r="P275" s="0" t="s">
        <v>207</v>
      </c>
      <c r="Q275" s="0" t="n">
        <v>1252</v>
      </c>
      <c r="R275" s="0" t="n">
        <v>0.2812</v>
      </c>
      <c r="S275" s="0" t="n">
        <v>56.18</v>
      </c>
      <c r="T275" s="0" t="n">
        <v>1.207</v>
      </c>
      <c r="U275" s="0" t="n">
        <v>79.06</v>
      </c>
      <c r="V275" s="0" t="n">
        <v>1.432</v>
      </c>
      <c r="W275" s="0" t="n">
        <v>1.668</v>
      </c>
      <c r="X275" s="0" t="n">
        <v>109.6</v>
      </c>
      <c r="Y275" s="0" t="n">
        <v>1.357</v>
      </c>
      <c r="Z275" s="0" t="n">
        <v>89.58</v>
      </c>
      <c r="AA275" s="0" t="n">
        <v>94.25</v>
      </c>
      <c r="AB275" s="0" t="n">
        <v>98.94</v>
      </c>
      <c r="AC275" s="0" t="n">
        <v>101.2</v>
      </c>
      <c r="AD275" s="0" t="n">
        <v>104.6</v>
      </c>
      <c r="AE275" s="0" t="n">
        <v>106.7</v>
      </c>
      <c r="AF275" s="0" t="n">
        <v>109.6</v>
      </c>
      <c r="AG275" s="0" t="n">
        <v>82</v>
      </c>
      <c r="AH275" s="0" t="n">
        <v>88.74</v>
      </c>
      <c r="AI275" s="0" t="n">
        <v>94.96</v>
      </c>
      <c r="AJ275" s="0" t="n">
        <v>98.44</v>
      </c>
      <c r="AK275" s="0" t="n">
        <v>109.2</v>
      </c>
      <c r="AL275" s="0" t="n">
        <v>0.8782</v>
      </c>
      <c r="AM275" s="0" t="n">
        <v>0.5776</v>
      </c>
      <c r="AN275" s="0" t="n">
        <v>2.656</v>
      </c>
      <c r="AO275" s="0" t="n">
        <v>1.074</v>
      </c>
      <c r="AP275" s="0" t="s">
        <v>399</v>
      </c>
    </row>
    <row r="276" customFormat="false" ht="12.75" hidden="true" customHeight="false" outlineLevel="0" collapsed="false">
      <c r="A276" s="0" t="s">
        <v>362</v>
      </c>
      <c r="B276" s="0" t="s">
        <v>2</v>
      </c>
      <c r="C276" s="0" t="s">
        <v>208</v>
      </c>
      <c r="D276" s="0" t="n">
        <v>0.2816</v>
      </c>
      <c r="E276" s="0" t="n">
        <f aca="false">F276/1000</f>
        <v>0.0235</v>
      </c>
      <c r="F276" s="0" t="n">
        <v>23.5</v>
      </c>
      <c r="G276" s="0" t="n">
        <v>1.455</v>
      </c>
      <c r="H276" s="0" t="n">
        <v>1.6</v>
      </c>
      <c r="I276" s="0" t="n">
        <v>1.17</v>
      </c>
      <c r="J276" s="0" t="n">
        <v>1.007</v>
      </c>
      <c r="K276" s="0" t="n">
        <v>0.7471</v>
      </c>
      <c r="L276" s="0" t="n">
        <v>0.5899</v>
      </c>
      <c r="M276" s="124" t="n">
        <v>294700</v>
      </c>
      <c r="N276" s="0" t="s">
        <v>398</v>
      </c>
      <c r="O276" s="0" t="s">
        <v>362</v>
      </c>
      <c r="P276" s="0" t="s">
        <v>208</v>
      </c>
      <c r="Q276" s="0" t="n">
        <v>1456</v>
      </c>
      <c r="R276" s="0" t="n">
        <v>0.2812</v>
      </c>
      <c r="S276" s="0" t="n">
        <v>13.73</v>
      </c>
      <c r="T276" s="0" t="n">
        <v>1.038</v>
      </c>
      <c r="U276" s="0" t="n">
        <v>21.78</v>
      </c>
      <c r="V276" s="0" t="n">
        <v>1.476</v>
      </c>
      <c r="W276" s="0" t="n">
        <v>1.669</v>
      </c>
      <c r="X276" s="0" t="n">
        <v>40.93</v>
      </c>
      <c r="Y276" s="0" t="n">
        <v>1.364</v>
      </c>
      <c r="Z276" s="0" t="n">
        <v>26.6</v>
      </c>
      <c r="AA276" s="0" t="n">
        <v>28.99</v>
      </c>
      <c r="AB276" s="0" t="n">
        <v>31.85</v>
      </c>
      <c r="AC276" s="0" t="n">
        <v>33.64</v>
      </c>
      <c r="AD276" s="0" t="n">
        <v>36.2</v>
      </c>
      <c r="AE276" s="0" t="n">
        <v>38.26</v>
      </c>
      <c r="AF276" s="0" t="n">
        <v>40.93</v>
      </c>
      <c r="AG276" s="0" t="n">
        <v>23.15</v>
      </c>
      <c r="AH276" s="0" t="n">
        <v>25.49</v>
      </c>
      <c r="AI276" s="0" t="n">
        <v>29.12</v>
      </c>
      <c r="AJ276" s="0" t="n">
        <v>31.37</v>
      </c>
      <c r="AK276" s="0" t="n">
        <v>39.89</v>
      </c>
      <c r="AL276" s="0" t="n">
        <v>0.9719</v>
      </c>
      <c r="AM276" s="0" t="n">
        <v>0.09909</v>
      </c>
      <c r="AN276" s="0" t="n">
        <v>2.983</v>
      </c>
      <c r="AO276" s="0" t="n">
        <v>0.3964</v>
      </c>
      <c r="AP276" s="0" t="s">
        <v>399</v>
      </c>
    </row>
    <row r="277" customFormat="false" ht="12.75" hidden="false" customHeight="false" outlineLevel="0" collapsed="false">
      <c r="A277" s="0" t="s">
        <v>363</v>
      </c>
      <c r="B277" s="0" t="s">
        <v>2</v>
      </c>
      <c r="C277" s="0" t="s">
        <v>207</v>
      </c>
      <c r="D277" s="0" t="n">
        <v>0.4921</v>
      </c>
      <c r="E277" s="0" t="n">
        <f aca="false">F277/1000</f>
        <v>0.08044</v>
      </c>
      <c r="F277" s="0" t="n">
        <v>80.44</v>
      </c>
      <c r="G277" s="0" t="n">
        <v>2.909</v>
      </c>
      <c r="H277" s="0" t="n">
        <v>2.421</v>
      </c>
      <c r="I277" s="0" t="n">
        <v>1.99</v>
      </c>
      <c r="J277" s="0" t="n">
        <v>1.818</v>
      </c>
      <c r="K277" s="0" t="n">
        <v>0.6582</v>
      </c>
      <c r="L277" s="0" t="n">
        <v>0.4448</v>
      </c>
      <c r="M277" s="124" t="n">
        <v>3938000</v>
      </c>
      <c r="N277" s="0" t="s">
        <v>400</v>
      </c>
      <c r="O277" s="0" t="s">
        <v>363</v>
      </c>
      <c r="P277" s="0" t="s">
        <v>207</v>
      </c>
      <c r="Q277" s="0" t="n">
        <v>1217</v>
      </c>
      <c r="R277" s="0" t="n">
        <v>0.5007</v>
      </c>
      <c r="S277" s="0" t="n">
        <v>54.5</v>
      </c>
      <c r="T277" s="0" t="n">
        <v>2.096</v>
      </c>
      <c r="U277" s="0" t="n">
        <v>77.75</v>
      </c>
      <c r="V277" s="0" t="n">
        <v>2.551</v>
      </c>
      <c r="W277" s="0" t="n">
        <v>2.956</v>
      </c>
      <c r="X277" s="0" t="n">
        <v>108.1</v>
      </c>
      <c r="Y277" s="0" t="n">
        <v>3.063</v>
      </c>
      <c r="Z277" s="0" t="n">
        <v>89.49</v>
      </c>
      <c r="AA277" s="0" t="n">
        <v>95.32</v>
      </c>
      <c r="AB277" s="0" t="n">
        <v>99.91</v>
      </c>
      <c r="AC277" s="0" t="n">
        <v>102</v>
      </c>
      <c r="AD277" s="0" t="n">
        <v>103.5</v>
      </c>
      <c r="AE277" s="0" t="n">
        <v>105.7</v>
      </c>
      <c r="AF277" s="0" t="n">
        <v>108.1</v>
      </c>
      <c r="AG277" s="0" t="n">
        <v>80.03</v>
      </c>
      <c r="AH277" s="0" t="n">
        <v>87.71</v>
      </c>
      <c r="AI277" s="0" t="n">
        <v>96.25</v>
      </c>
      <c r="AJ277" s="0" t="n">
        <v>100.3</v>
      </c>
      <c r="AK277" s="0" t="n">
        <v>107.1</v>
      </c>
      <c r="AL277" s="0" t="n">
        <v>0.8822</v>
      </c>
      <c r="AM277" s="0" t="n">
        <v>0.3928</v>
      </c>
      <c r="AN277" s="0" t="n">
        <v>2.668</v>
      </c>
      <c r="AO277" s="0" t="n">
        <v>1.507</v>
      </c>
      <c r="AP277" s="0" t="s">
        <v>400</v>
      </c>
    </row>
    <row r="278" customFormat="false" ht="12.75" hidden="true" customHeight="false" outlineLevel="0" collapsed="false">
      <c r="A278" s="0" t="s">
        <v>363</v>
      </c>
      <c r="B278" s="0" t="s">
        <v>2</v>
      </c>
      <c r="C278" s="0" t="s">
        <v>208</v>
      </c>
      <c r="D278" s="0" t="n">
        <v>0.4921</v>
      </c>
      <c r="E278" s="0" t="n">
        <f aca="false">F278/1000</f>
        <v>0.03959</v>
      </c>
      <c r="F278" s="0" t="n">
        <v>39.59</v>
      </c>
      <c r="G278" s="0" t="n">
        <v>3.048</v>
      </c>
      <c r="H278" s="0" t="n">
        <v>2.973</v>
      </c>
      <c r="I278" s="0" t="n">
        <v>2.464</v>
      </c>
      <c r="J278" s="0" t="n">
        <v>2.249</v>
      </c>
      <c r="K278" s="0" t="n">
        <v>0.6993</v>
      </c>
      <c r="L278" s="0" t="n">
        <v>0.4472</v>
      </c>
      <c r="M278" s="124" t="n">
        <v>976500</v>
      </c>
      <c r="N278" s="0" t="s">
        <v>400</v>
      </c>
      <c r="O278" s="0" t="s">
        <v>363</v>
      </c>
      <c r="P278" s="0" t="s">
        <v>208</v>
      </c>
      <c r="Q278" s="0" t="n">
        <v>971</v>
      </c>
      <c r="R278" s="0" t="n">
        <v>0.5007</v>
      </c>
      <c r="S278" s="0" t="n">
        <v>26.84</v>
      </c>
      <c r="T278" s="0" t="n">
        <v>2.624</v>
      </c>
      <c r="U278" s="0" t="n">
        <v>37.58</v>
      </c>
      <c r="V278" s="0" t="n">
        <v>2.863</v>
      </c>
      <c r="W278" s="0" t="n">
        <v>3.388</v>
      </c>
      <c r="X278" s="0" t="n">
        <v>56.89</v>
      </c>
      <c r="Y278" s="0" t="n">
        <v>2.667</v>
      </c>
      <c r="Z278" s="0" t="n">
        <v>43.67</v>
      </c>
      <c r="AA278" s="0" t="n">
        <v>46.67</v>
      </c>
      <c r="AB278" s="0" t="n">
        <v>50.63</v>
      </c>
      <c r="AC278" s="0" t="n">
        <v>52.43</v>
      </c>
      <c r="AD278" s="0" t="n">
        <v>55.15</v>
      </c>
      <c r="AE278" s="0" t="n">
        <v>56.47</v>
      </c>
      <c r="AF278" s="0" t="n">
        <v>56.89</v>
      </c>
      <c r="AG278" s="0" t="n">
        <v>38.91</v>
      </c>
      <c r="AH278" s="0" t="n">
        <v>42.35</v>
      </c>
      <c r="AI278" s="0" t="n">
        <v>47.43</v>
      </c>
      <c r="AJ278" s="0" t="n">
        <v>49.88</v>
      </c>
      <c r="AK278" s="0" t="n">
        <v>56.89</v>
      </c>
      <c r="AL278" s="0" t="n">
        <v>0.9452</v>
      </c>
      <c r="AM278" s="0" t="n">
        <v>0.5937</v>
      </c>
      <c r="AN278" s="0" t="n">
        <v>2.84</v>
      </c>
      <c r="AO278" s="0" t="n">
        <v>1.159</v>
      </c>
      <c r="AP278" s="0" t="s">
        <v>400</v>
      </c>
    </row>
  </sheetData>
  <autoFilter ref="A2:AP278">
    <filterColumn colId="1">
      <filters>
        <filter val="Structure"/>
      </filters>
    </filterColumn>
    <filterColumn colId="2">
      <filters>
        <filter val="Incident"/>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1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36" activeCellId="0" sqref="F136"/>
    </sheetView>
  </sheetViews>
  <sheetFormatPr defaultColWidth="9.0546875" defaultRowHeight="12.75" zeroHeight="false" outlineLevelRow="0" outlineLevelCol="0"/>
  <cols>
    <col collapsed="false" customWidth="true" hidden="false" outlineLevel="0" max="1" min="1" style="0" width="51.14"/>
    <col collapsed="false" customWidth="true" hidden="false" outlineLevel="0" max="2" min="2" style="0" width="8.56"/>
    <col collapsed="false" customWidth="true" hidden="false" outlineLevel="0" max="5" min="5" style="0" width="8.99"/>
    <col collapsed="false" customWidth="true" hidden="false" outlineLevel="0" max="14" min="14" style="0" width="103.14"/>
    <col collapsed="false" customWidth="true" hidden="false" outlineLevel="0" max="15" min="15" style="0" width="51.14"/>
  </cols>
  <sheetData>
    <row r="1" customFormat="false" ht="12.75" hidden="false" customHeight="false" outlineLevel="0" collapsed="false">
      <c r="A1" s="0" t="s">
        <v>173</v>
      </c>
      <c r="C1" s="0" t="s">
        <v>174</v>
      </c>
      <c r="D1" s="0" t="s">
        <v>175</v>
      </c>
      <c r="E1" s="0" t="s">
        <v>176</v>
      </c>
      <c r="F1" s="0" t="s">
        <v>176</v>
      </c>
      <c r="G1" s="0" t="s">
        <v>12</v>
      </c>
      <c r="H1" s="0" t="s">
        <v>177</v>
      </c>
      <c r="I1" s="0" t="s">
        <v>178</v>
      </c>
      <c r="J1" s="0" t="s">
        <v>179</v>
      </c>
      <c r="K1" s="0" t="s">
        <v>180</v>
      </c>
      <c r="L1" s="0" t="s">
        <v>181</v>
      </c>
      <c r="M1" s="0" t="s">
        <v>182</v>
      </c>
      <c r="N1" s="0" t="s">
        <v>183</v>
      </c>
      <c r="O1" s="0" t="s">
        <v>173</v>
      </c>
      <c r="P1" s="0" t="s">
        <v>174</v>
      </c>
      <c r="Q1" s="0" t="s">
        <v>184</v>
      </c>
      <c r="R1" s="0" t="s">
        <v>175</v>
      </c>
      <c r="S1" s="0" t="s">
        <v>185</v>
      </c>
      <c r="T1" s="0" t="s">
        <v>102</v>
      </c>
      <c r="U1" s="0" t="s">
        <v>103</v>
      </c>
      <c r="V1" s="0" t="s">
        <v>186</v>
      </c>
      <c r="W1" s="0" t="s">
        <v>187</v>
      </c>
      <c r="X1" s="0" t="s">
        <v>188</v>
      </c>
      <c r="Y1" s="0" t="s">
        <v>189</v>
      </c>
      <c r="Z1" s="0" t="s">
        <v>190</v>
      </c>
      <c r="AA1" s="0" t="s">
        <v>191</v>
      </c>
      <c r="AB1" s="0" t="s">
        <v>192</v>
      </c>
      <c r="AC1" s="0" t="s">
        <v>193</v>
      </c>
      <c r="AD1" s="0" t="s">
        <v>194</v>
      </c>
      <c r="AE1" s="0" t="s">
        <v>195</v>
      </c>
      <c r="AF1" s="0" t="s">
        <v>196</v>
      </c>
      <c r="AG1" s="0" t="s">
        <v>197</v>
      </c>
      <c r="AH1" s="0" t="s">
        <v>198</v>
      </c>
      <c r="AI1" s="0" t="s">
        <v>199</v>
      </c>
      <c r="AJ1" s="0" t="s">
        <v>200</v>
      </c>
      <c r="AK1" s="0" t="s">
        <v>201</v>
      </c>
      <c r="AL1" s="0" t="s">
        <v>202</v>
      </c>
      <c r="AM1" s="0" t="s">
        <v>203</v>
      </c>
      <c r="AN1" s="0" t="s">
        <v>204</v>
      </c>
      <c r="AO1" s="0" t="s">
        <v>205</v>
      </c>
      <c r="AP1" s="0" t="s">
        <v>183</v>
      </c>
    </row>
    <row r="3" customFormat="false" ht="12.75" hidden="true" customHeight="false" outlineLevel="0" collapsed="false">
      <c r="A3" s="0" t="s">
        <v>401</v>
      </c>
      <c r="B3" s="0" t="s">
        <v>1</v>
      </c>
      <c r="C3" s="0" t="s">
        <v>207</v>
      </c>
      <c r="D3" s="0" t="n">
        <v>0.2533</v>
      </c>
      <c r="E3" s="0" t="n">
        <f aca="false">F3/1000</f>
        <v>0.06054</v>
      </c>
      <c r="F3" s="0" t="n">
        <v>60.54</v>
      </c>
      <c r="G3" s="0" t="n">
        <v>1.143</v>
      </c>
      <c r="H3" s="0" t="n">
        <v>1.063</v>
      </c>
      <c r="I3" s="0" t="n">
        <v>1.018</v>
      </c>
      <c r="J3" s="0" t="n">
        <v>0.9934</v>
      </c>
      <c r="K3" s="0" t="n">
        <v>0.4577</v>
      </c>
      <c r="L3" s="0" t="n">
        <v>0.2257</v>
      </c>
      <c r="M3" s="124" t="n">
        <v>2048000</v>
      </c>
      <c r="O3" s="0" t="s">
        <v>401</v>
      </c>
      <c r="P3" s="0" t="s">
        <v>207</v>
      </c>
      <c r="Q3" s="0" t="n">
        <v>1124</v>
      </c>
      <c r="R3" s="0" t="n">
        <v>0.2542</v>
      </c>
      <c r="S3" s="0" t="n">
        <v>37.67</v>
      </c>
      <c r="T3" s="0" t="n">
        <v>1.003</v>
      </c>
      <c r="U3" s="0" t="n">
        <v>58.14</v>
      </c>
      <c r="V3" s="0" t="n">
        <v>1.061</v>
      </c>
      <c r="W3" s="0" t="n">
        <v>1.25</v>
      </c>
      <c r="X3" s="0" t="n">
        <v>102.7</v>
      </c>
      <c r="Y3" s="0" t="n">
        <v>0.9836</v>
      </c>
      <c r="Z3" s="0" t="n">
        <v>72.2</v>
      </c>
      <c r="AA3" s="0" t="n">
        <v>79.65</v>
      </c>
      <c r="AB3" s="0" t="n">
        <v>87.01</v>
      </c>
      <c r="AC3" s="0" t="n">
        <v>91.84</v>
      </c>
      <c r="AD3" s="0" t="n">
        <v>97.99</v>
      </c>
      <c r="AE3" s="0" t="n">
        <v>102.3</v>
      </c>
      <c r="AF3" s="0" t="n">
        <v>102.7</v>
      </c>
      <c r="AG3" s="0" t="n">
        <v>61.4</v>
      </c>
      <c r="AH3" s="0" t="n">
        <v>69.78</v>
      </c>
      <c r="AI3" s="0" t="n">
        <v>80.6</v>
      </c>
      <c r="AJ3" s="0" t="n">
        <v>85.61</v>
      </c>
      <c r="AK3" s="0" t="n">
        <v>102.6</v>
      </c>
      <c r="AL3" s="0" t="n">
        <v>0.9754</v>
      </c>
      <c r="AM3" s="0" t="n">
        <v>0.1508</v>
      </c>
      <c r="AN3" s="0" t="n">
        <v>2.931</v>
      </c>
      <c r="AO3" s="0" t="n">
        <v>0.04258</v>
      </c>
    </row>
    <row r="4" customFormat="false" ht="12.75" hidden="true" customHeight="false" outlineLevel="0" collapsed="false">
      <c r="A4" s="0" t="s">
        <v>401</v>
      </c>
      <c r="B4" s="0" t="s">
        <v>1</v>
      </c>
      <c r="C4" s="0" t="s">
        <v>208</v>
      </c>
      <c r="D4" s="0" t="n">
        <v>0.2533</v>
      </c>
      <c r="E4" s="0" t="n">
        <f aca="false">F4/1000</f>
        <v>0.01534</v>
      </c>
      <c r="F4" s="0" t="n">
        <v>15.34</v>
      </c>
      <c r="G4" s="0" t="n">
        <v>1.103</v>
      </c>
      <c r="H4" s="0" t="n">
        <v>1.112</v>
      </c>
      <c r="I4" s="0" t="n">
        <v>1.051</v>
      </c>
      <c r="J4" s="0" t="n">
        <v>1.013</v>
      </c>
      <c r="K4" s="0" t="n">
        <v>0.5764</v>
      </c>
      <c r="L4" s="0" t="n">
        <v>0.2781</v>
      </c>
      <c r="M4" s="124" t="n">
        <v>139100</v>
      </c>
      <c r="O4" s="0" t="s">
        <v>401</v>
      </c>
      <c r="P4" s="0" t="s">
        <v>208</v>
      </c>
      <c r="Q4" s="0" t="n">
        <v>1124</v>
      </c>
      <c r="R4" s="0" t="n">
        <v>0.2542</v>
      </c>
      <c r="S4" s="0" t="n">
        <v>9.401</v>
      </c>
      <c r="T4" s="0" t="n">
        <v>1.002</v>
      </c>
      <c r="U4" s="0" t="n">
        <v>14.79</v>
      </c>
      <c r="V4" s="0" t="n">
        <v>1.125</v>
      </c>
      <c r="W4" s="0" t="n">
        <v>1.269</v>
      </c>
      <c r="X4" s="0" t="n">
        <v>26.72</v>
      </c>
      <c r="Y4" s="0" t="n">
        <v>1.042</v>
      </c>
      <c r="Z4" s="0" t="n">
        <v>18.32</v>
      </c>
      <c r="AA4" s="0" t="n">
        <v>19.9</v>
      </c>
      <c r="AB4" s="0" t="n">
        <v>21.85</v>
      </c>
      <c r="AC4" s="0" t="n">
        <v>23.07</v>
      </c>
      <c r="AD4" s="0" t="n">
        <v>24.57</v>
      </c>
      <c r="AE4" s="0" t="n">
        <v>25.38</v>
      </c>
      <c r="AF4" s="0" t="n">
        <v>26.72</v>
      </c>
      <c r="AG4" s="0" t="n">
        <v>15.76</v>
      </c>
      <c r="AH4" s="0" t="n">
        <v>17.7</v>
      </c>
      <c r="AI4" s="0" t="n">
        <v>19.99</v>
      </c>
      <c r="AJ4" s="0" t="n">
        <v>21.57</v>
      </c>
      <c r="AK4" s="0" t="n">
        <v>26.39</v>
      </c>
      <c r="AL4" s="0" t="n">
        <v>0.9477</v>
      </c>
      <c r="AM4" s="0" t="n">
        <v>0.03159</v>
      </c>
      <c r="AN4" s="0" t="n">
        <v>2.853</v>
      </c>
      <c r="AO4" s="0" t="n">
        <v>0.1106</v>
      </c>
    </row>
    <row r="5" customFormat="false" ht="12.75" hidden="true" customHeight="false" outlineLevel="0" collapsed="false">
      <c r="A5" s="0" t="s">
        <v>402</v>
      </c>
      <c r="B5" s="0" t="s">
        <v>1</v>
      </c>
      <c r="C5" s="0" t="s">
        <v>207</v>
      </c>
      <c r="D5" s="0" t="n">
        <v>0.2667</v>
      </c>
      <c r="E5" s="0" t="n">
        <f aca="false">F5/1000</f>
        <v>0.08496</v>
      </c>
      <c r="F5" s="0" t="n">
        <v>84.96</v>
      </c>
      <c r="G5" s="0" t="n">
        <v>1.28</v>
      </c>
      <c r="H5" s="0" t="n">
        <v>1.185</v>
      </c>
      <c r="I5" s="0" t="n">
        <v>1.119</v>
      </c>
      <c r="J5" s="0" t="n">
        <v>1.081</v>
      </c>
      <c r="K5" s="0" t="n">
        <v>0.5265</v>
      </c>
      <c r="L5" s="0" t="n">
        <v>0.2672</v>
      </c>
      <c r="M5" s="124" t="n">
        <v>4644000</v>
      </c>
      <c r="O5" s="0" t="s">
        <v>402</v>
      </c>
      <c r="P5" s="0" t="s">
        <v>207</v>
      </c>
      <c r="Q5" s="0" t="n">
        <v>1165</v>
      </c>
      <c r="R5" s="0" t="n">
        <v>0.2685</v>
      </c>
      <c r="S5" s="0" t="n">
        <v>52.42</v>
      </c>
      <c r="T5" s="0" t="n">
        <v>1.094</v>
      </c>
      <c r="U5" s="0" t="n">
        <v>81.59</v>
      </c>
      <c r="V5" s="0" t="n">
        <v>1.201</v>
      </c>
      <c r="W5" s="0" t="n">
        <v>1.4</v>
      </c>
      <c r="X5" s="0" t="n">
        <v>139.2</v>
      </c>
      <c r="Y5" s="0" t="n">
        <v>1.009</v>
      </c>
      <c r="Z5" s="0" t="n">
        <v>101.9</v>
      </c>
      <c r="AA5" s="0" t="n">
        <v>110.9</v>
      </c>
      <c r="AB5" s="0" t="n">
        <v>121.4</v>
      </c>
      <c r="AC5" s="0" t="n">
        <v>128.1</v>
      </c>
      <c r="AD5" s="0" t="n">
        <v>133.2</v>
      </c>
      <c r="AE5" s="0" t="n">
        <v>136.1</v>
      </c>
      <c r="AF5" s="0" t="n">
        <v>139.2</v>
      </c>
      <c r="AG5" s="0" t="n">
        <v>87.58</v>
      </c>
      <c r="AH5" s="0" t="n">
        <v>98.93</v>
      </c>
      <c r="AI5" s="0" t="n">
        <v>112.3</v>
      </c>
      <c r="AJ5" s="0" t="n">
        <v>118.3</v>
      </c>
      <c r="AK5" s="0" t="n">
        <v>138.2</v>
      </c>
      <c r="AL5" s="0" t="n">
        <v>1.015</v>
      </c>
      <c r="AM5" s="0" t="n">
        <v>0.1674</v>
      </c>
      <c r="AN5" s="0" t="n">
        <v>3.057</v>
      </c>
      <c r="AO5" s="0" t="n">
        <v>-0.01449</v>
      </c>
    </row>
    <row r="6" customFormat="false" ht="12.75" hidden="true" customHeight="false" outlineLevel="0" collapsed="false">
      <c r="A6" s="0" t="s">
        <v>402</v>
      </c>
      <c r="B6" s="0" t="s">
        <v>1</v>
      </c>
      <c r="C6" s="0" t="s">
        <v>208</v>
      </c>
      <c r="D6" s="0" t="n">
        <v>0.2667</v>
      </c>
      <c r="E6" s="0" t="n">
        <f aca="false">F6/1000</f>
        <v>0.02266</v>
      </c>
      <c r="F6" s="0" t="n">
        <v>22.66</v>
      </c>
      <c r="G6" s="0" t="n">
        <v>1.306</v>
      </c>
      <c r="H6" s="0" t="n">
        <v>1.257</v>
      </c>
      <c r="I6" s="0" t="n">
        <v>1.167</v>
      </c>
      <c r="J6" s="0" t="n">
        <v>1.109</v>
      </c>
      <c r="K6" s="0" t="n">
        <v>0.645</v>
      </c>
      <c r="L6" s="0" t="n">
        <v>0.3281</v>
      </c>
      <c r="M6" s="124" t="n">
        <v>354000</v>
      </c>
      <c r="O6" s="0" t="s">
        <v>402</v>
      </c>
      <c r="P6" s="0" t="s">
        <v>208</v>
      </c>
      <c r="Q6" s="0" t="n">
        <v>1129</v>
      </c>
      <c r="R6" s="0" t="n">
        <v>0.2685</v>
      </c>
      <c r="S6" s="0" t="n">
        <v>14.05</v>
      </c>
      <c r="T6" s="0" t="n">
        <v>1.129</v>
      </c>
      <c r="U6" s="0" t="n">
        <v>22.03</v>
      </c>
      <c r="V6" s="0" t="n">
        <v>1.282</v>
      </c>
      <c r="W6" s="0" t="n">
        <v>1.449</v>
      </c>
      <c r="X6" s="0" t="n">
        <v>41.72</v>
      </c>
      <c r="Y6" s="0" t="n">
        <v>1.292</v>
      </c>
      <c r="Z6" s="0" t="n">
        <v>27.6</v>
      </c>
      <c r="AA6" s="0" t="n">
        <v>30.72</v>
      </c>
      <c r="AB6" s="0" t="n">
        <v>34.03</v>
      </c>
      <c r="AC6" s="0" t="n">
        <v>36.28</v>
      </c>
      <c r="AD6" s="0" t="n">
        <v>38.11</v>
      </c>
      <c r="AE6" s="0" t="n">
        <v>39.82</v>
      </c>
      <c r="AF6" s="0" t="n">
        <v>41.72</v>
      </c>
      <c r="AG6" s="0" t="n">
        <v>23.34</v>
      </c>
      <c r="AH6" s="0" t="n">
        <v>26.32</v>
      </c>
      <c r="AI6" s="0" t="n">
        <v>31.11</v>
      </c>
      <c r="AJ6" s="0" t="n">
        <v>33.51</v>
      </c>
      <c r="AK6" s="0" t="n">
        <v>41.23</v>
      </c>
      <c r="AL6" s="0" t="n">
        <v>1.01</v>
      </c>
      <c r="AM6" s="0" t="n">
        <v>0.01167</v>
      </c>
      <c r="AN6" s="0" t="n">
        <v>3.037</v>
      </c>
      <c r="AO6" s="0" t="n">
        <v>0.05551</v>
      </c>
    </row>
    <row r="7" customFormat="false" ht="12.75" hidden="true" customHeight="false" outlineLevel="0" collapsed="false">
      <c r="A7" s="0" t="s">
        <v>403</v>
      </c>
      <c r="B7" s="0" t="s">
        <v>1</v>
      </c>
      <c r="C7" s="0" t="s">
        <v>207</v>
      </c>
      <c r="D7" s="0" t="n">
        <v>0.2872</v>
      </c>
      <c r="E7" s="0" t="n">
        <f aca="false">F7/1000</f>
        <v>0.1101</v>
      </c>
      <c r="F7" s="0" t="n">
        <v>110.1</v>
      </c>
      <c r="G7" s="0" t="n">
        <v>1.455</v>
      </c>
      <c r="H7" s="0" t="n">
        <v>1.351</v>
      </c>
      <c r="I7" s="0" t="n">
        <v>1.259</v>
      </c>
      <c r="J7" s="0" t="n">
        <v>1.204</v>
      </c>
      <c r="K7" s="0" t="n">
        <v>0.5829</v>
      </c>
      <c r="L7" s="0" t="n">
        <v>0.3045</v>
      </c>
      <c r="M7" s="124" t="n">
        <v>9094000</v>
      </c>
      <c r="O7" s="0" t="s">
        <v>403</v>
      </c>
      <c r="P7" s="0" t="s">
        <v>207</v>
      </c>
      <c r="Q7" s="0" t="n">
        <v>1351</v>
      </c>
      <c r="R7" s="0" t="n">
        <v>0.2895</v>
      </c>
      <c r="S7" s="0" t="n">
        <v>66.35</v>
      </c>
      <c r="T7" s="0" t="n">
        <v>1.183</v>
      </c>
      <c r="U7" s="0" t="n">
        <v>106</v>
      </c>
      <c r="V7" s="0" t="n">
        <v>1.367</v>
      </c>
      <c r="W7" s="0" t="n">
        <v>1.557</v>
      </c>
      <c r="X7" s="0" t="n">
        <v>191.4</v>
      </c>
      <c r="Y7" s="0" t="n">
        <v>1.441</v>
      </c>
      <c r="Z7" s="0" t="n">
        <v>136.8</v>
      </c>
      <c r="AA7" s="0" t="n">
        <v>152.7</v>
      </c>
      <c r="AB7" s="0" t="n">
        <v>170.5</v>
      </c>
      <c r="AC7" s="0" t="n">
        <v>178.2</v>
      </c>
      <c r="AD7" s="0" t="n">
        <v>186.6</v>
      </c>
      <c r="AE7" s="0" t="n">
        <v>188.7</v>
      </c>
      <c r="AF7" s="0" t="n">
        <v>191.4</v>
      </c>
      <c r="AG7" s="0" t="n">
        <v>112.8</v>
      </c>
      <c r="AH7" s="0" t="n">
        <v>129.3</v>
      </c>
      <c r="AI7" s="0" t="n">
        <v>158.4</v>
      </c>
      <c r="AJ7" s="0" t="n">
        <v>166.1</v>
      </c>
      <c r="AK7" s="0" t="n">
        <v>190.9</v>
      </c>
      <c r="AL7" s="0" t="n">
        <v>1.081</v>
      </c>
      <c r="AM7" s="0" t="n">
        <v>0.2508</v>
      </c>
      <c r="AN7" s="0" t="n">
        <v>3.286</v>
      </c>
      <c r="AO7" s="0" t="n">
        <v>-0.1005</v>
      </c>
    </row>
    <row r="8" customFormat="false" ht="12.75" hidden="true" customHeight="false" outlineLevel="0" collapsed="false">
      <c r="A8" s="0" t="s">
        <v>403</v>
      </c>
      <c r="B8" s="0" t="s">
        <v>1</v>
      </c>
      <c r="C8" s="0" t="s">
        <v>208</v>
      </c>
      <c r="D8" s="0" t="n">
        <v>0.2872</v>
      </c>
      <c r="E8" s="0" t="n">
        <f aca="false">F8/1000</f>
        <v>0.03163</v>
      </c>
      <c r="F8" s="0" t="n">
        <v>31.63</v>
      </c>
      <c r="G8" s="0" t="n">
        <v>1.455</v>
      </c>
      <c r="H8" s="0" t="n">
        <v>1.456</v>
      </c>
      <c r="I8" s="0" t="n">
        <v>1.337</v>
      </c>
      <c r="J8" s="0" t="n">
        <v>1.259</v>
      </c>
      <c r="K8" s="0" t="n">
        <v>0.6813</v>
      </c>
      <c r="L8" s="0" t="n">
        <v>0.3569</v>
      </c>
      <c r="M8" s="124" t="n">
        <v>809400</v>
      </c>
      <c r="O8" s="0" t="s">
        <v>403</v>
      </c>
      <c r="P8" s="0" t="s">
        <v>208</v>
      </c>
      <c r="Q8" s="0" t="n">
        <v>1268</v>
      </c>
      <c r="R8" s="0" t="n">
        <v>0.2895</v>
      </c>
      <c r="S8" s="0" t="n">
        <v>19.58</v>
      </c>
      <c r="T8" s="0" t="n">
        <v>1.261</v>
      </c>
      <c r="U8" s="0" t="n">
        <v>30.88</v>
      </c>
      <c r="V8" s="0" t="n">
        <v>1.482</v>
      </c>
      <c r="W8" s="0" t="n">
        <v>1.652</v>
      </c>
      <c r="X8" s="0" t="n">
        <v>49.34</v>
      </c>
      <c r="Y8" s="0" t="n">
        <v>1.706</v>
      </c>
      <c r="Z8" s="0" t="n">
        <v>38.5</v>
      </c>
      <c r="AA8" s="0" t="n">
        <v>42.39</v>
      </c>
      <c r="AB8" s="0" t="n">
        <v>45.44</v>
      </c>
      <c r="AC8" s="0" t="n">
        <v>46.82</v>
      </c>
      <c r="AD8" s="0" t="n">
        <v>48.38</v>
      </c>
      <c r="AE8" s="0" t="n">
        <v>48.84</v>
      </c>
      <c r="AF8" s="0" t="n">
        <v>49.34</v>
      </c>
      <c r="AG8" s="0" t="n">
        <v>32.51</v>
      </c>
      <c r="AH8" s="0" t="n">
        <v>37.3</v>
      </c>
      <c r="AI8" s="0" t="n">
        <v>43.34</v>
      </c>
      <c r="AJ8" s="0" t="n">
        <v>45.04</v>
      </c>
      <c r="AK8" s="0" t="n">
        <v>49.27</v>
      </c>
      <c r="AL8" s="0" t="n">
        <v>0.9827</v>
      </c>
      <c r="AM8" s="0" t="n">
        <v>0.01341</v>
      </c>
      <c r="AN8" s="0" t="n">
        <v>2.948</v>
      </c>
      <c r="AO8" s="0" t="n">
        <v>-0.01752</v>
      </c>
    </row>
    <row r="9" customFormat="false" ht="12.75" hidden="true" customHeight="false" outlineLevel="0" collapsed="false">
      <c r="A9" s="0" t="s">
        <v>404</v>
      </c>
      <c r="B9" s="0" t="s">
        <v>1</v>
      </c>
      <c r="C9" s="0" t="s">
        <v>207</v>
      </c>
      <c r="D9" s="0" t="n">
        <v>0.31</v>
      </c>
      <c r="E9" s="0" t="n">
        <f aca="false">F9/1000</f>
        <v>0.1263</v>
      </c>
      <c r="F9" s="0" t="n">
        <v>126.3</v>
      </c>
      <c r="G9" s="0" t="n">
        <v>1.641</v>
      </c>
      <c r="H9" s="0" t="n">
        <v>1.48</v>
      </c>
      <c r="I9" s="0" t="n">
        <v>1.369</v>
      </c>
      <c r="J9" s="0" t="n">
        <v>1.305</v>
      </c>
      <c r="K9" s="0" t="n">
        <v>0.5925</v>
      </c>
      <c r="L9" s="0" t="n">
        <v>0.3184</v>
      </c>
      <c r="M9" s="124" t="n">
        <v>13110000</v>
      </c>
      <c r="O9" s="0" t="s">
        <v>404</v>
      </c>
      <c r="P9" s="0" t="s">
        <v>207</v>
      </c>
      <c r="Q9" s="0" t="n">
        <v>1241</v>
      </c>
      <c r="R9" s="0" t="n">
        <v>0.3127</v>
      </c>
      <c r="S9" s="0" t="n">
        <v>76.51</v>
      </c>
      <c r="T9" s="0" t="n">
        <v>1.307</v>
      </c>
      <c r="U9" s="0" t="n">
        <v>120.6</v>
      </c>
      <c r="V9" s="0" t="n">
        <v>1.514</v>
      </c>
      <c r="W9" s="0" t="n">
        <v>1.737</v>
      </c>
      <c r="X9" s="0" t="n">
        <v>214.6</v>
      </c>
      <c r="Y9" s="0" t="n">
        <v>1.486</v>
      </c>
      <c r="Z9" s="0" t="n">
        <v>157.5</v>
      </c>
      <c r="AA9" s="0" t="n">
        <v>174.7</v>
      </c>
      <c r="AB9" s="0" t="n">
        <v>190.5</v>
      </c>
      <c r="AC9" s="0" t="n">
        <v>197.7</v>
      </c>
      <c r="AD9" s="0" t="n">
        <v>205.1</v>
      </c>
      <c r="AE9" s="0" t="n">
        <v>214.4</v>
      </c>
      <c r="AF9" s="0" t="n">
        <v>214.6</v>
      </c>
      <c r="AG9" s="0" t="n">
        <v>129.3</v>
      </c>
      <c r="AH9" s="0" t="n">
        <v>154.1</v>
      </c>
      <c r="AI9" s="0" t="n">
        <v>178</v>
      </c>
      <c r="AJ9" s="0" t="n">
        <v>187.7</v>
      </c>
      <c r="AK9" s="0" t="n">
        <v>214.5</v>
      </c>
      <c r="AL9" s="0" t="n">
        <v>1.067</v>
      </c>
      <c r="AM9" s="0" t="n">
        <v>0.274</v>
      </c>
      <c r="AN9" s="0" t="n">
        <v>3.227</v>
      </c>
      <c r="AO9" s="0" t="n">
        <v>0.1768</v>
      </c>
    </row>
    <row r="10" customFormat="false" ht="12.75" hidden="true" customHeight="false" outlineLevel="0" collapsed="false">
      <c r="A10" s="0" t="s">
        <v>404</v>
      </c>
      <c r="B10" s="0" t="s">
        <v>1</v>
      </c>
      <c r="C10" s="0" t="s">
        <v>208</v>
      </c>
      <c r="D10" s="0" t="n">
        <v>0.31</v>
      </c>
      <c r="E10" s="0" t="n">
        <f aca="false">F10/1000</f>
        <v>0.03915</v>
      </c>
      <c r="F10" s="0" t="n">
        <v>39.15</v>
      </c>
      <c r="G10" s="0" t="n">
        <v>1.73</v>
      </c>
      <c r="H10" s="0" t="n">
        <v>1.645</v>
      </c>
      <c r="I10" s="0" t="n">
        <v>1.53</v>
      </c>
      <c r="J10" s="0" t="n">
        <v>1.46</v>
      </c>
      <c r="K10" s="0" t="n">
        <v>0.611</v>
      </c>
      <c r="L10" s="0" t="n">
        <v>0.3119</v>
      </c>
      <c r="M10" s="124" t="n">
        <v>1391000</v>
      </c>
      <c r="O10" s="0" t="s">
        <v>404</v>
      </c>
      <c r="P10" s="0" t="s">
        <v>208</v>
      </c>
      <c r="Q10" s="0" t="n">
        <v>1111</v>
      </c>
      <c r="R10" s="0" t="n">
        <v>0.3127</v>
      </c>
      <c r="S10" s="0" t="n">
        <v>24.52</v>
      </c>
      <c r="T10" s="0" t="n">
        <v>1.46</v>
      </c>
      <c r="U10" s="0" t="n">
        <v>37.87</v>
      </c>
      <c r="V10" s="0" t="n">
        <v>1.666</v>
      </c>
      <c r="W10" s="0" t="n">
        <v>1.874</v>
      </c>
      <c r="X10" s="0" t="n">
        <v>62.27</v>
      </c>
      <c r="Y10" s="0" t="n">
        <v>1.756</v>
      </c>
      <c r="Z10" s="0" t="n">
        <v>47.08</v>
      </c>
      <c r="AA10" s="0" t="n">
        <v>50.86</v>
      </c>
      <c r="AB10" s="0" t="n">
        <v>54.16</v>
      </c>
      <c r="AC10" s="0" t="n">
        <v>57.08</v>
      </c>
      <c r="AD10" s="0" t="n">
        <v>60.5</v>
      </c>
      <c r="AE10" s="0" t="n">
        <v>61.77</v>
      </c>
      <c r="AF10" s="0" t="n">
        <v>62.27</v>
      </c>
      <c r="AG10" s="0" t="n">
        <v>40.37</v>
      </c>
      <c r="AH10" s="0" t="n">
        <v>46.73</v>
      </c>
      <c r="AI10" s="0" t="n">
        <v>50.8</v>
      </c>
      <c r="AJ10" s="0" t="n">
        <v>52.17</v>
      </c>
      <c r="AK10" s="0" t="n">
        <v>62.16</v>
      </c>
      <c r="AL10" s="0" t="n">
        <v>0.9479</v>
      </c>
      <c r="AM10" s="0" t="n">
        <v>0.04434</v>
      </c>
      <c r="AN10" s="0" t="n">
        <v>2.864</v>
      </c>
      <c r="AO10" s="0" t="n">
        <v>-0.1656</v>
      </c>
    </row>
    <row r="11" customFormat="false" ht="12.75" hidden="true" customHeight="false" outlineLevel="0" collapsed="false">
      <c r="A11" s="0" t="s">
        <v>405</v>
      </c>
      <c r="B11" s="0" t="s">
        <v>1</v>
      </c>
      <c r="C11" s="0" t="s">
        <v>207</v>
      </c>
      <c r="D11" s="0" t="n">
        <v>0.2512</v>
      </c>
      <c r="E11" s="0" t="n">
        <f aca="false">F11/1000</f>
        <v>0.06017</v>
      </c>
      <c r="F11" s="0" t="n">
        <v>60.17</v>
      </c>
      <c r="G11" s="0" t="n">
        <v>1.143</v>
      </c>
      <c r="H11" s="0" t="n">
        <v>1.051</v>
      </c>
      <c r="I11" s="0" t="n">
        <v>1.003</v>
      </c>
      <c r="J11" s="0" t="n">
        <v>0.9773</v>
      </c>
      <c r="K11" s="0" t="n">
        <v>0.4677</v>
      </c>
      <c r="L11" s="0" t="n">
        <v>0.233</v>
      </c>
      <c r="M11" s="124" t="n">
        <v>2020000</v>
      </c>
      <c r="O11" s="0" t="s">
        <v>405</v>
      </c>
      <c r="P11" s="0" t="s">
        <v>207</v>
      </c>
      <c r="Q11" s="0" t="n">
        <v>1222</v>
      </c>
      <c r="R11" s="0" t="n">
        <v>0.2512</v>
      </c>
      <c r="S11" s="0" t="n">
        <v>37.18</v>
      </c>
      <c r="T11" s="0" t="n">
        <v>0.9812</v>
      </c>
      <c r="U11" s="0" t="n">
        <v>57.28</v>
      </c>
      <c r="V11" s="0" t="n">
        <v>1.052</v>
      </c>
      <c r="W11" s="0" t="n">
        <v>1.236</v>
      </c>
      <c r="X11" s="0" t="n">
        <v>105.3</v>
      </c>
      <c r="Y11" s="0" t="n">
        <v>0.9703</v>
      </c>
      <c r="Z11" s="0" t="n">
        <v>71.17</v>
      </c>
      <c r="AA11" s="0" t="n">
        <v>78.5</v>
      </c>
      <c r="AB11" s="0" t="n">
        <v>85.42</v>
      </c>
      <c r="AC11" s="0" t="n">
        <v>90.8</v>
      </c>
      <c r="AD11" s="0" t="n">
        <v>97.31</v>
      </c>
      <c r="AE11" s="0" t="n">
        <v>102.6</v>
      </c>
      <c r="AF11" s="0" t="n">
        <v>105.3</v>
      </c>
      <c r="AG11" s="0" t="n">
        <v>60.86</v>
      </c>
      <c r="AH11" s="0" t="n">
        <v>69.44</v>
      </c>
      <c r="AI11" s="0" t="n">
        <v>78.02</v>
      </c>
      <c r="AJ11" s="0" t="n">
        <v>83.36</v>
      </c>
      <c r="AK11" s="0" t="n">
        <v>104.1</v>
      </c>
      <c r="AL11" s="0" t="n">
        <v>0.9701</v>
      </c>
      <c r="AM11" s="0" t="n">
        <v>0.1476</v>
      </c>
      <c r="AN11" s="0" t="n">
        <v>2.909</v>
      </c>
      <c r="AO11" s="0" t="n">
        <v>0.04502</v>
      </c>
    </row>
    <row r="12" customFormat="false" ht="12.75" hidden="true" customHeight="false" outlineLevel="0" collapsed="false">
      <c r="A12" s="0" t="s">
        <v>405</v>
      </c>
      <c r="B12" s="0" t="s">
        <v>1</v>
      </c>
      <c r="C12" s="0" t="s">
        <v>208</v>
      </c>
      <c r="D12" s="0" t="n">
        <v>0.2512</v>
      </c>
      <c r="E12" s="0" t="n">
        <f aca="false">F12/1000</f>
        <v>0.01512</v>
      </c>
      <c r="F12" s="0" t="n">
        <v>15.12</v>
      </c>
      <c r="G12" s="0" t="n">
        <v>1.143</v>
      </c>
      <c r="H12" s="0" t="n">
        <v>1.088</v>
      </c>
      <c r="I12" s="0" t="n">
        <v>1.021</v>
      </c>
      <c r="J12" s="0" t="n">
        <v>0.9799</v>
      </c>
      <c r="K12" s="0" t="n">
        <v>0.5897</v>
      </c>
      <c r="L12" s="0" t="n">
        <v>0.2929</v>
      </c>
      <c r="M12" s="124" t="n">
        <v>133000</v>
      </c>
      <c r="O12" s="0" t="s">
        <v>405</v>
      </c>
      <c r="P12" s="0" t="s">
        <v>208</v>
      </c>
      <c r="Q12" s="0" t="n">
        <v>1206</v>
      </c>
      <c r="R12" s="0" t="n">
        <v>0.2512</v>
      </c>
      <c r="S12" s="0" t="n">
        <v>9.356</v>
      </c>
      <c r="T12" s="0" t="n">
        <v>0.994</v>
      </c>
      <c r="U12" s="0" t="n">
        <v>14.45</v>
      </c>
      <c r="V12" s="0" t="n">
        <v>1.099</v>
      </c>
      <c r="W12" s="0" t="n">
        <v>1.26</v>
      </c>
      <c r="X12" s="0" t="n">
        <v>25.89</v>
      </c>
      <c r="Y12" s="0" t="n">
        <v>1.023</v>
      </c>
      <c r="Z12" s="0" t="n">
        <v>17.88</v>
      </c>
      <c r="AA12" s="0" t="n">
        <v>19.48</v>
      </c>
      <c r="AB12" s="0" t="n">
        <v>21.09</v>
      </c>
      <c r="AC12" s="0" t="n">
        <v>21.85</v>
      </c>
      <c r="AD12" s="0" t="n">
        <v>22.88</v>
      </c>
      <c r="AE12" s="0" t="n">
        <v>24.37</v>
      </c>
      <c r="AF12" s="0" t="n">
        <v>25.89</v>
      </c>
      <c r="AG12" s="0" t="n">
        <v>15.36</v>
      </c>
      <c r="AH12" s="0" t="n">
        <v>17.38</v>
      </c>
      <c r="AI12" s="0" t="n">
        <v>19.89</v>
      </c>
      <c r="AJ12" s="0" t="n">
        <v>20.76</v>
      </c>
      <c r="AK12" s="0" t="n">
        <v>25.27</v>
      </c>
      <c r="AL12" s="0" t="n">
        <v>0.9444</v>
      </c>
      <c r="AM12" s="0" t="n">
        <v>-0.0131</v>
      </c>
      <c r="AN12" s="0" t="n">
        <v>2.838</v>
      </c>
      <c r="AO12" s="0" t="n">
        <v>0.1351</v>
      </c>
    </row>
    <row r="13" customFormat="false" ht="12.75" hidden="true" customHeight="false" outlineLevel="0" collapsed="false">
      <c r="A13" s="0" t="s">
        <v>406</v>
      </c>
      <c r="B13" s="0" t="s">
        <v>1</v>
      </c>
      <c r="C13" s="0" t="s">
        <v>207</v>
      </c>
      <c r="D13" s="0" t="n">
        <v>0.256</v>
      </c>
      <c r="E13" s="0" t="n">
        <f aca="false">F13/1000</f>
        <v>0.07894</v>
      </c>
      <c r="F13" s="0" t="n">
        <v>78.94</v>
      </c>
      <c r="G13" s="0" t="n">
        <v>1.28</v>
      </c>
      <c r="H13" s="0" t="n">
        <v>1.173</v>
      </c>
      <c r="I13" s="0" t="n">
        <v>1.105</v>
      </c>
      <c r="J13" s="0" t="n">
        <v>1.066</v>
      </c>
      <c r="K13" s="0" t="n">
        <v>0.5251</v>
      </c>
      <c r="L13" s="0" t="n">
        <v>0.2704</v>
      </c>
      <c r="M13" s="124" t="n">
        <v>3995000</v>
      </c>
      <c r="O13" s="0" t="s">
        <v>406</v>
      </c>
      <c r="P13" s="0" t="s">
        <v>207</v>
      </c>
      <c r="Q13" s="0" t="n">
        <v>1233</v>
      </c>
      <c r="R13" s="0" t="n">
        <v>0.2559</v>
      </c>
      <c r="S13" s="0" t="n">
        <v>48.92</v>
      </c>
      <c r="T13" s="0" t="n">
        <v>1.076</v>
      </c>
      <c r="U13" s="0" t="n">
        <v>76.11</v>
      </c>
      <c r="V13" s="0" t="n">
        <v>1.188</v>
      </c>
      <c r="W13" s="0" t="n">
        <v>1.386</v>
      </c>
      <c r="X13" s="0" t="n">
        <v>130.4</v>
      </c>
      <c r="Y13" s="0" t="n">
        <v>1.006</v>
      </c>
      <c r="Z13" s="0" t="n">
        <v>94.96</v>
      </c>
      <c r="AA13" s="0" t="n">
        <v>103.3</v>
      </c>
      <c r="AB13" s="0" t="n">
        <v>113.2</v>
      </c>
      <c r="AC13" s="0" t="n">
        <v>120.4</v>
      </c>
      <c r="AD13" s="0" t="n">
        <v>124.6</v>
      </c>
      <c r="AE13" s="0" t="n">
        <v>128.1</v>
      </c>
      <c r="AF13" s="0" t="n">
        <v>130.4</v>
      </c>
      <c r="AG13" s="0" t="n">
        <v>82.15</v>
      </c>
      <c r="AH13" s="0" t="n">
        <v>92.6</v>
      </c>
      <c r="AI13" s="0" t="n">
        <v>102.2</v>
      </c>
      <c r="AJ13" s="0" t="n">
        <v>113.9</v>
      </c>
      <c r="AK13" s="0" t="n">
        <v>129.3</v>
      </c>
      <c r="AL13" s="0" t="n">
        <v>1.015</v>
      </c>
      <c r="AM13" s="0" t="n">
        <v>0.1563</v>
      </c>
      <c r="AN13" s="0" t="n">
        <v>3.044</v>
      </c>
      <c r="AO13" s="0" t="n">
        <v>-0.01276</v>
      </c>
    </row>
    <row r="14" customFormat="false" ht="12.75" hidden="true" customHeight="false" outlineLevel="0" collapsed="false">
      <c r="A14" s="0" t="s">
        <v>406</v>
      </c>
      <c r="B14" s="0" t="s">
        <v>1</v>
      </c>
      <c r="C14" s="0" t="s">
        <v>208</v>
      </c>
      <c r="D14" s="0" t="n">
        <v>0.256</v>
      </c>
      <c r="E14" s="0" t="n">
        <f aca="false">F14/1000</f>
        <v>0.02021</v>
      </c>
      <c r="F14" s="0" t="n">
        <v>20.21</v>
      </c>
      <c r="G14" s="0" t="n">
        <v>1.333</v>
      </c>
      <c r="H14" s="0" t="n">
        <v>1.237</v>
      </c>
      <c r="I14" s="0" t="n">
        <v>1.14</v>
      </c>
      <c r="J14" s="0" t="n">
        <v>1.08</v>
      </c>
      <c r="K14" s="0" t="n">
        <v>0.6509</v>
      </c>
      <c r="L14" s="0" t="n">
        <v>0.3391</v>
      </c>
      <c r="M14" s="124" t="n">
        <v>277500</v>
      </c>
      <c r="O14" s="0" t="s">
        <v>406</v>
      </c>
      <c r="P14" s="0" t="s">
        <v>208</v>
      </c>
      <c r="Q14" s="0" t="n">
        <v>1213</v>
      </c>
      <c r="R14" s="0" t="n">
        <v>0.2559</v>
      </c>
      <c r="S14" s="0" t="n">
        <v>12.51</v>
      </c>
      <c r="T14" s="0" t="n">
        <v>1.094</v>
      </c>
      <c r="U14" s="0" t="n">
        <v>19.52</v>
      </c>
      <c r="V14" s="0" t="n">
        <v>1.262</v>
      </c>
      <c r="W14" s="0" t="n">
        <v>1.427</v>
      </c>
      <c r="X14" s="0" t="n">
        <v>37.21</v>
      </c>
      <c r="Y14" s="0" t="n">
        <v>1.365</v>
      </c>
      <c r="Z14" s="0" t="n">
        <v>24.51</v>
      </c>
      <c r="AA14" s="0" t="n">
        <v>26.91</v>
      </c>
      <c r="AB14" s="0" t="n">
        <v>29.69</v>
      </c>
      <c r="AC14" s="0" t="n">
        <v>31.86</v>
      </c>
      <c r="AD14" s="0" t="n">
        <v>34.75</v>
      </c>
      <c r="AE14" s="0" t="n">
        <v>36.97</v>
      </c>
      <c r="AF14" s="0" t="n">
        <v>37.21</v>
      </c>
      <c r="AG14" s="0" t="n">
        <v>20.66</v>
      </c>
      <c r="AH14" s="0" t="n">
        <v>23.82</v>
      </c>
      <c r="AI14" s="0" t="n">
        <v>26.71</v>
      </c>
      <c r="AJ14" s="0" t="n">
        <v>28.82</v>
      </c>
      <c r="AK14" s="0" t="n">
        <v>37.11</v>
      </c>
      <c r="AL14" s="0" t="n">
        <v>0.9873</v>
      </c>
      <c r="AM14" s="0" t="n">
        <v>0.005309</v>
      </c>
      <c r="AN14" s="0" t="n">
        <v>2.971</v>
      </c>
      <c r="AO14" s="0" t="n">
        <v>0.0666</v>
      </c>
    </row>
    <row r="15" customFormat="false" ht="12.75" hidden="true" customHeight="false" outlineLevel="0" collapsed="false">
      <c r="A15" s="0" t="s">
        <v>407</v>
      </c>
      <c r="B15" s="0" t="s">
        <v>1</v>
      </c>
      <c r="C15" s="0" t="s">
        <v>207</v>
      </c>
      <c r="D15" s="0" t="n">
        <v>0.2693</v>
      </c>
      <c r="E15" s="0" t="n">
        <f aca="false">F15/1000</f>
        <v>0.09931</v>
      </c>
      <c r="F15" s="0" t="n">
        <v>99.31</v>
      </c>
      <c r="G15" s="0" t="n">
        <v>1.488</v>
      </c>
      <c r="H15" s="0" t="n">
        <v>1.34</v>
      </c>
      <c r="I15" s="0" t="n">
        <v>1.247</v>
      </c>
      <c r="J15" s="0" t="n">
        <v>1.192</v>
      </c>
      <c r="K15" s="0" t="n">
        <v>0.5745</v>
      </c>
      <c r="L15" s="0" t="n">
        <v>0.3046</v>
      </c>
      <c r="M15" s="124" t="n">
        <v>7343000</v>
      </c>
      <c r="O15" s="0" t="s">
        <v>407</v>
      </c>
      <c r="P15" s="0" t="s">
        <v>207</v>
      </c>
      <c r="Q15" s="0" t="n">
        <v>1195</v>
      </c>
      <c r="R15" s="0" t="n">
        <v>0.2719</v>
      </c>
      <c r="S15" s="0" t="n">
        <v>59.77</v>
      </c>
      <c r="T15" s="0" t="n">
        <v>1.173</v>
      </c>
      <c r="U15" s="0" t="n">
        <v>95.2</v>
      </c>
      <c r="V15" s="0" t="n">
        <v>1.352</v>
      </c>
      <c r="W15" s="0" t="n">
        <v>1.55</v>
      </c>
      <c r="X15" s="0" t="n">
        <v>171.1</v>
      </c>
      <c r="Y15" s="0" t="n">
        <v>1.445</v>
      </c>
      <c r="Z15" s="0" t="n">
        <v>122</v>
      </c>
      <c r="AA15" s="0" t="n">
        <v>135.8</v>
      </c>
      <c r="AB15" s="0" t="n">
        <v>152.8</v>
      </c>
      <c r="AC15" s="0" t="n">
        <v>161.5</v>
      </c>
      <c r="AD15" s="0" t="n">
        <v>166.7</v>
      </c>
      <c r="AE15" s="0" t="n">
        <v>169.9</v>
      </c>
      <c r="AF15" s="0" t="n">
        <v>171.1</v>
      </c>
      <c r="AG15" s="0" t="n">
        <v>100.2</v>
      </c>
      <c r="AH15" s="0" t="n">
        <v>115.4</v>
      </c>
      <c r="AI15" s="0" t="n">
        <v>138</v>
      </c>
      <c r="AJ15" s="0" t="n">
        <v>154.8</v>
      </c>
      <c r="AK15" s="0" t="n">
        <v>170.6</v>
      </c>
      <c r="AL15" s="0" t="n">
        <v>1.075</v>
      </c>
      <c r="AM15" s="0" t="n">
        <v>0.2307</v>
      </c>
      <c r="AN15" s="0" t="n">
        <v>3.262</v>
      </c>
      <c r="AO15" s="0" t="n">
        <v>-0.05514</v>
      </c>
    </row>
    <row r="16" customFormat="false" ht="12.75" hidden="true" customHeight="false" outlineLevel="0" collapsed="false">
      <c r="A16" s="0" t="s">
        <v>407</v>
      </c>
      <c r="B16" s="0" t="s">
        <v>1</v>
      </c>
      <c r="C16" s="0" t="s">
        <v>208</v>
      </c>
      <c r="D16" s="0" t="n">
        <v>0.2693</v>
      </c>
      <c r="E16" s="0" t="n">
        <f aca="false">F16/1000</f>
        <v>0.02674</v>
      </c>
      <c r="F16" s="0" t="n">
        <v>26.74</v>
      </c>
      <c r="G16" s="0" t="n">
        <v>1.455</v>
      </c>
      <c r="H16" s="0" t="n">
        <v>1.457</v>
      </c>
      <c r="I16" s="0" t="n">
        <v>1.333</v>
      </c>
      <c r="J16" s="0" t="n">
        <v>1.256</v>
      </c>
      <c r="K16" s="0" t="n">
        <v>0.6734</v>
      </c>
      <c r="L16" s="0" t="n">
        <v>0.3556</v>
      </c>
      <c r="M16" s="124" t="n">
        <v>575800</v>
      </c>
      <c r="O16" s="0" t="s">
        <v>407</v>
      </c>
      <c r="P16" s="0" t="s">
        <v>208</v>
      </c>
      <c r="Q16" s="0" t="n">
        <v>1119</v>
      </c>
      <c r="R16" s="0" t="n">
        <v>0.2719</v>
      </c>
      <c r="S16" s="0" t="n">
        <v>16.65</v>
      </c>
      <c r="T16" s="0" t="n">
        <v>1.253</v>
      </c>
      <c r="U16" s="0" t="n">
        <v>26.04</v>
      </c>
      <c r="V16" s="0" t="n">
        <v>1.473</v>
      </c>
      <c r="W16" s="0" t="n">
        <v>1.659</v>
      </c>
      <c r="X16" s="0" t="n">
        <v>46.07</v>
      </c>
      <c r="Y16" s="0" t="n">
        <v>1.414</v>
      </c>
      <c r="Z16" s="0" t="n">
        <v>32.37</v>
      </c>
      <c r="AA16" s="0" t="n">
        <v>35.17</v>
      </c>
      <c r="AB16" s="0" t="n">
        <v>38.4</v>
      </c>
      <c r="AC16" s="0" t="n">
        <v>41.21</v>
      </c>
      <c r="AD16" s="0" t="n">
        <v>44.89</v>
      </c>
      <c r="AE16" s="0" t="n">
        <v>46</v>
      </c>
      <c r="AF16" s="0" t="n">
        <v>46.07</v>
      </c>
      <c r="AG16" s="0" t="n">
        <v>27.77</v>
      </c>
      <c r="AH16" s="0" t="n">
        <v>31.68</v>
      </c>
      <c r="AI16" s="0" t="n">
        <v>34.89</v>
      </c>
      <c r="AJ16" s="0" t="n">
        <v>37.39</v>
      </c>
      <c r="AK16" s="0" t="n">
        <v>46.06</v>
      </c>
      <c r="AL16" s="0" t="n">
        <v>0.9746</v>
      </c>
      <c r="AM16" s="0" t="n">
        <v>0.04686</v>
      </c>
      <c r="AN16" s="0" t="n">
        <v>2.92</v>
      </c>
      <c r="AO16" s="0" t="n">
        <v>-0.1741</v>
      </c>
    </row>
    <row r="17" customFormat="false" ht="12.75" hidden="true" customHeight="false" outlineLevel="0" collapsed="false">
      <c r="A17" s="0" t="s">
        <v>408</v>
      </c>
      <c r="B17" s="0" t="s">
        <v>1</v>
      </c>
      <c r="C17" s="0" t="s">
        <v>207</v>
      </c>
      <c r="D17" s="0" t="n">
        <v>0.2901</v>
      </c>
      <c r="E17" s="0" t="n">
        <f aca="false">F17/1000</f>
        <v>0.1208</v>
      </c>
      <c r="F17" s="0" t="n">
        <v>120.8</v>
      </c>
      <c r="G17" s="0" t="n">
        <v>1.641</v>
      </c>
      <c r="H17" s="0" t="n">
        <v>1.474</v>
      </c>
      <c r="I17" s="0" t="n">
        <v>1.359</v>
      </c>
      <c r="J17" s="0" t="n">
        <v>1.293</v>
      </c>
      <c r="K17" s="0" t="n">
        <v>0.5953</v>
      </c>
      <c r="L17" s="0" t="n">
        <v>0.3238</v>
      </c>
      <c r="M17" s="124" t="n">
        <v>11910000</v>
      </c>
      <c r="O17" s="0" t="s">
        <v>408</v>
      </c>
      <c r="P17" s="0" t="s">
        <v>207</v>
      </c>
      <c r="Q17" s="0" t="n">
        <v>1320</v>
      </c>
      <c r="R17" s="0" t="n">
        <v>0.294</v>
      </c>
      <c r="S17" s="0" t="n">
        <v>72.99</v>
      </c>
      <c r="T17" s="0" t="n">
        <v>1.299</v>
      </c>
      <c r="U17" s="0" t="n">
        <v>115.4</v>
      </c>
      <c r="V17" s="0" t="n">
        <v>1.525</v>
      </c>
      <c r="W17" s="0" t="n">
        <v>1.737</v>
      </c>
      <c r="X17" s="0" t="n">
        <v>202</v>
      </c>
      <c r="Y17" s="0" t="n">
        <v>1.497</v>
      </c>
      <c r="Z17" s="0" t="n">
        <v>150.6</v>
      </c>
      <c r="AA17" s="0" t="n">
        <v>166.1</v>
      </c>
      <c r="AB17" s="0" t="n">
        <v>183</v>
      </c>
      <c r="AC17" s="0" t="n">
        <v>188.9</v>
      </c>
      <c r="AD17" s="0" t="n">
        <v>195.8</v>
      </c>
      <c r="AE17" s="0" t="n">
        <v>199.1</v>
      </c>
      <c r="AF17" s="0" t="n">
        <v>202</v>
      </c>
      <c r="AG17" s="0" t="n">
        <v>123.7</v>
      </c>
      <c r="AH17" s="0" t="n">
        <v>148</v>
      </c>
      <c r="AI17" s="0" t="n">
        <v>170.6</v>
      </c>
      <c r="AJ17" s="0" t="n">
        <v>182.7</v>
      </c>
      <c r="AK17" s="0" t="n">
        <v>201.9</v>
      </c>
      <c r="AL17" s="0" t="n">
        <v>1.076</v>
      </c>
      <c r="AM17" s="0" t="n">
        <v>0.2936</v>
      </c>
      <c r="AN17" s="0" t="n">
        <v>3.248</v>
      </c>
      <c r="AO17" s="0" t="n">
        <v>0.217</v>
      </c>
    </row>
    <row r="18" customFormat="false" ht="12.75" hidden="true" customHeight="false" outlineLevel="0" collapsed="false">
      <c r="A18" s="0" t="s">
        <v>408</v>
      </c>
      <c r="B18" s="0" t="s">
        <v>1</v>
      </c>
      <c r="C18" s="0" t="s">
        <v>208</v>
      </c>
      <c r="D18" s="0" t="n">
        <v>0.2901</v>
      </c>
      <c r="E18" s="0" t="n">
        <f aca="false">F18/1000</f>
        <v>0.03506</v>
      </c>
      <c r="F18" s="0" t="n">
        <v>35.06</v>
      </c>
      <c r="G18" s="0" t="n">
        <v>1.73</v>
      </c>
      <c r="H18" s="0" t="n">
        <v>1.662</v>
      </c>
      <c r="I18" s="0" t="n">
        <v>1.539</v>
      </c>
      <c r="J18" s="0" t="n">
        <v>1.469</v>
      </c>
      <c r="K18" s="0" t="n">
        <v>0.6009</v>
      </c>
      <c r="L18" s="0" t="n">
        <v>0.3126</v>
      </c>
      <c r="M18" s="124" t="n">
        <v>1113000</v>
      </c>
      <c r="O18" s="0" t="s">
        <v>408</v>
      </c>
      <c r="P18" s="0" t="s">
        <v>208</v>
      </c>
      <c r="Q18" s="0" t="n">
        <v>1170</v>
      </c>
      <c r="R18" s="0" t="n">
        <v>0.294</v>
      </c>
      <c r="S18" s="0" t="n">
        <v>22.11</v>
      </c>
      <c r="T18" s="0" t="n">
        <v>1.465</v>
      </c>
      <c r="U18" s="0" t="n">
        <v>34.17</v>
      </c>
      <c r="V18" s="0" t="n">
        <v>1.685</v>
      </c>
      <c r="W18" s="0" t="n">
        <v>1.88</v>
      </c>
      <c r="X18" s="0" t="n">
        <v>57.95</v>
      </c>
      <c r="Y18" s="0" t="n">
        <v>1.651</v>
      </c>
      <c r="Z18" s="0" t="n">
        <v>41.87</v>
      </c>
      <c r="AA18" s="0" t="n">
        <v>45.21</v>
      </c>
      <c r="AB18" s="0" t="n">
        <v>48.17</v>
      </c>
      <c r="AC18" s="0" t="n">
        <v>50.5</v>
      </c>
      <c r="AD18" s="0" t="n">
        <v>54.21</v>
      </c>
      <c r="AE18" s="0" t="n">
        <v>57.94</v>
      </c>
      <c r="AF18" s="0" t="n">
        <v>57.95</v>
      </c>
      <c r="AG18" s="0" t="n">
        <v>36.33</v>
      </c>
      <c r="AH18" s="0" t="n">
        <v>41.19</v>
      </c>
      <c r="AI18" s="0" t="n">
        <v>44.63</v>
      </c>
      <c r="AJ18" s="0" t="n">
        <v>46.97</v>
      </c>
      <c r="AK18" s="0" t="n">
        <v>57.95</v>
      </c>
      <c r="AL18" s="0" t="n">
        <v>0.953</v>
      </c>
      <c r="AM18" s="0" t="n">
        <v>0.09937</v>
      </c>
      <c r="AN18" s="0" t="n">
        <v>2.852</v>
      </c>
      <c r="AO18" s="0" t="n">
        <v>-0.2261</v>
      </c>
    </row>
    <row r="19" customFormat="false" ht="12.75" hidden="true" customHeight="false" outlineLevel="0" collapsed="false">
      <c r="A19" s="0" t="s">
        <v>409</v>
      </c>
      <c r="B19" s="0" t="s">
        <v>1</v>
      </c>
      <c r="C19" s="0" t="s">
        <v>207</v>
      </c>
      <c r="D19" s="0" t="n">
        <v>0.2216</v>
      </c>
      <c r="E19" s="0" t="n">
        <f aca="false">F19/1000</f>
        <v>0.05782</v>
      </c>
      <c r="F19" s="0" t="n">
        <v>57.82</v>
      </c>
      <c r="G19" s="0" t="n">
        <v>1.143</v>
      </c>
      <c r="H19" s="0" t="n">
        <v>1.071</v>
      </c>
      <c r="I19" s="0" t="n">
        <v>1.029</v>
      </c>
      <c r="J19" s="0" t="n">
        <v>1.005</v>
      </c>
      <c r="K19" s="0" t="n">
        <v>0.4456</v>
      </c>
      <c r="L19" s="0" t="n">
        <v>0.2192</v>
      </c>
      <c r="M19" s="124" t="n">
        <v>1935000</v>
      </c>
      <c r="O19" s="0" t="s">
        <v>409</v>
      </c>
      <c r="P19" s="0" t="s">
        <v>207</v>
      </c>
      <c r="Q19" s="0" t="n">
        <v>1137</v>
      </c>
      <c r="R19" s="0" t="n">
        <v>0.2213</v>
      </c>
      <c r="S19" s="0" t="n">
        <v>36.07</v>
      </c>
      <c r="T19" s="0" t="n">
        <v>1.012</v>
      </c>
      <c r="U19" s="0" t="n">
        <v>55.48</v>
      </c>
      <c r="V19" s="0" t="n">
        <v>1.069</v>
      </c>
      <c r="W19" s="0" t="n">
        <v>1.26</v>
      </c>
      <c r="X19" s="0" t="n">
        <v>102.7</v>
      </c>
      <c r="Y19" s="0" t="n">
        <v>0.9782</v>
      </c>
      <c r="Z19" s="0" t="n">
        <v>68.96</v>
      </c>
      <c r="AA19" s="0" t="n">
        <v>75.52</v>
      </c>
      <c r="AB19" s="0" t="n">
        <v>82.52</v>
      </c>
      <c r="AC19" s="0" t="n">
        <v>87.72</v>
      </c>
      <c r="AD19" s="0" t="n">
        <v>92.11</v>
      </c>
      <c r="AE19" s="0" t="n">
        <v>98.47</v>
      </c>
      <c r="AF19" s="0" t="n">
        <v>102.7</v>
      </c>
      <c r="AG19" s="0" t="n">
        <v>58.44</v>
      </c>
      <c r="AH19" s="0" t="n">
        <v>66.94</v>
      </c>
      <c r="AI19" s="0" t="n">
        <v>76.6</v>
      </c>
      <c r="AJ19" s="0" t="n">
        <v>80.13</v>
      </c>
      <c r="AK19" s="0" t="n">
        <v>101.5</v>
      </c>
      <c r="AL19" s="0" t="n">
        <v>0.9701</v>
      </c>
      <c r="AM19" s="0" t="n">
        <v>0.1528</v>
      </c>
      <c r="AN19" s="0" t="n">
        <v>2.904</v>
      </c>
      <c r="AO19" s="0" t="n">
        <v>0.01915</v>
      </c>
    </row>
    <row r="20" customFormat="false" ht="12.75" hidden="true" customHeight="false" outlineLevel="0" collapsed="false">
      <c r="A20" s="0" t="s">
        <v>409</v>
      </c>
      <c r="B20" s="0" t="s">
        <v>1</v>
      </c>
      <c r="C20" s="0" t="s">
        <v>208</v>
      </c>
      <c r="D20" s="0" t="n">
        <v>0.2216</v>
      </c>
      <c r="E20" s="0" t="n">
        <f aca="false">F20/1000</f>
        <v>0.01281</v>
      </c>
      <c r="F20" s="0" t="n">
        <v>12.81</v>
      </c>
      <c r="G20" s="0" t="n">
        <v>1.143</v>
      </c>
      <c r="H20" s="0" t="n">
        <v>1.089</v>
      </c>
      <c r="I20" s="0" t="n">
        <v>1.029</v>
      </c>
      <c r="J20" s="0" t="n">
        <v>0.9954</v>
      </c>
      <c r="K20" s="0" t="n">
        <v>0.5348</v>
      </c>
      <c r="L20" s="0" t="n">
        <v>0.2621</v>
      </c>
      <c r="M20" s="124" t="n">
        <v>96350</v>
      </c>
      <c r="O20" s="0" t="s">
        <v>409</v>
      </c>
      <c r="P20" s="0" t="s">
        <v>208</v>
      </c>
      <c r="Q20" s="0" t="n">
        <v>1130</v>
      </c>
      <c r="R20" s="0" t="n">
        <v>0.2213</v>
      </c>
      <c r="S20" s="0" t="n">
        <v>8.085</v>
      </c>
      <c r="T20" s="0" t="n">
        <v>1.019</v>
      </c>
      <c r="U20" s="0" t="n">
        <v>12.24</v>
      </c>
      <c r="V20" s="0" t="n">
        <v>1.095</v>
      </c>
      <c r="W20" s="0" t="n">
        <v>1.266</v>
      </c>
      <c r="X20" s="0" t="n">
        <v>22.44</v>
      </c>
      <c r="Y20" s="0" t="n">
        <v>0.9852</v>
      </c>
      <c r="Z20" s="0" t="n">
        <v>14.91</v>
      </c>
      <c r="AA20" s="0" t="n">
        <v>16.11</v>
      </c>
      <c r="AB20" s="0" t="n">
        <v>17.67</v>
      </c>
      <c r="AC20" s="0" t="n">
        <v>18.96</v>
      </c>
      <c r="AD20" s="0" t="n">
        <v>20.17</v>
      </c>
      <c r="AE20" s="0" t="n">
        <v>21.41</v>
      </c>
      <c r="AF20" s="0" t="n">
        <v>22.44</v>
      </c>
      <c r="AG20" s="0" t="n">
        <v>13.01</v>
      </c>
      <c r="AH20" s="0" t="n">
        <v>14.44</v>
      </c>
      <c r="AI20" s="0" t="n">
        <v>15.89</v>
      </c>
      <c r="AJ20" s="0" t="n">
        <v>17.21</v>
      </c>
      <c r="AK20" s="0" t="n">
        <v>22.17</v>
      </c>
      <c r="AL20" s="0" t="n">
        <v>0.9164</v>
      </c>
      <c r="AM20" s="0" t="n">
        <v>0.018</v>
      </c>
      <c r="AN20" s="0" t="n">
        <v>2.763</v>
      </c>
      <c r="AO20" s="0" t="n">
        <v>-0.0768</v>
      </c>
    </row>
    <row r="21" customFormat="false" ht="12.75" hidden="true" customHeight="false" outlineLevel="0" collapsed="false">
      <c r="A21" s="0" t="s">
        <v>410</v>
      </c>
      <c r="B21" s="0" t="s">
        <v>1</v>
      </c>
      <c r="C21" s="0" t="s">
        <v>207</v>
      </c>
      <c r="D21" s="0" t="n">
        <v>0.2119</v>
      </c>
      <c r="E21" s="0" t="n">
        <f aca="false">F21/1000</f>
        <v>0.07616</v>
      </c>
      <c r="F21" s="0" t="n">
        <v>76.16</v>
      </c>
      <c r="G21" s="0" t="n">
        <v>1.28</v>
      </c>
      <c r="H21" s="0" t="n">
        <v>1.189</v>
      </c>
      <c r="I21" s="0" t="n">
        <v>1.126</v>
      </c>
      <c r="J21" s="0" t="n">
        <v>1.09</v>
      </c>
      <c r="K21" s="0" t="n">
        <v>0.5137</v>
      </c>
      <c r="L21" s="0" t="n">
        <v>0.2602</v>
      </c>
      <c r="M21" s="124" t="n">
        <v>3814000</v>
      </c>
      <c r="O21" s="0" t="s">
        <v>410</v>
      </c>
      <c r="P21" s="0" t="s">
        <v>207</v>
      </c>
      <c r="Q21" s="0" t="n">
        <v>1141</v>
      </c>
      <c r="R21" s="0" t="n">
        <v>0.2125</v>
      </c>
      <c r="S21" s="0" t="n">
        <v>47.21</v>
      </c>
      <c r="T21" s="0" t="n">
        <v>1.099</v>
      </c>
      <c r="U21" s="0" t="n">
        <v>73.29</v>
      </c>
      <c r="V21" s="0" t="n">
        <v>1.192</v>
      </c>
      <c r="W21" s="0" t="n">
        <v>1.401</v>
      </c>
      <c r="X21" s="0" t="n">
        <v>125</v>
      </c>
      <c r="Y21" s="0" t="n">
        <v>1.029</v>
      </c>
      <c r="Z21" s="0" t="n">
        <v>91.9</v>
      </c>
      <c r="AA21" s="0" t="n">
        <v>99.74</v>
      </c>
      <c r="AB21" s="0" t="n">
        <v>109</v>
      </c>
      <c r="AC21" s="0" t="n">
        <v>114.7</v>
      </c>
      <c r="AD21" s="0" t="n">
        <v>118.9</v>
      </c>
      <c r="AE21" s="0" t="n">
        <v>122.3</v>
      </c>
      <c r="AF21" s="0" t="n">
        <v>125</v>
      </c>
      <c r="AG21" s="0" t="n">
        <v>79.77</v>
      </c>
      <c r="AH21" s="0" t="n">
        <v>90</v>
      </c>
      <c r="AI21" s="0" t="n">
        <v>99.56</v>
      </c>
      <c r="AJ21" s="0" t="n">
        <v>108.5</v>
      </c>
      <c r="AK21" s="0" t="n">
        <v>124.2</v>
      </c>
      <c r="AL21" s="0" t="n">
        <v>1.013</v>
      </c>
      <c r="AM21" s="0" t="n">
        <v>0.1858</v>
      </c>
      <c r="AN21" s="0" t="n">
        <v>3.039</v>
      </c>
      <c r="AO21" s="0" t="n">
        <v>-0.02537</v>
      </c>
    </row>
    <row r="22" customFormat="false" ht="12.75" hidden="true" customHeight="false" outlineLevel="0" collapsed="false">
      <c r="A22" s="0" t="s">
        <v>410</v>
      </c>
      <c r="B22" s="0" t="s">
        <v>1</v>
      </c>
      <c r="C22" s="0" t="s">
        <v>208</v>
      </c>
      <c r="D22" s="0" t="n">
        <v>0.2119</v>
      </c>
      <c r="E22" s="0" t="n">
        <f aca="false">F22/1000</f>
        <v>0.01614</v>
      </c>
      <c r="F22" s="0" t="n">
        <v>16.14</v>
      </c>
      <c r="G22" s="0" t="n">
        <v>1.333</v>
      </c>
      <c r="H22" s="0" t="n">
        <v>1.22</v>
      </c>
      <c r="I22" s="0" t="n">
        <v>1.11</v>
      </c>
      <c r="J22" s="0" t="n">
        <v>1.048</v>
      </c>
      <c r="K22" s="0" t="n">
        <v>0.6435</v>
      </c>
      <c r="L22" s="0" t="n">
        <v>0.35</v>
      </c>
      <c r="M22" s="124" t="n">
        <v>174300</v>
      </c>
      <c r="O22" s="0" t="s">
        <v>410</v>
      </c>
      <c r="P22" s="0" t="s">
        <v>208</v>
      </c>
      <c r="Q22" s="0" t="n">
        <v>1174</v>
      </c>
      <c r="R22" s="0" t="n">
        <v>0.2125</v>
      </c>
      <c r="S22" s="0" t="n">
        <v>10.01</v>
      </c>
      <c r="T22" s="0" t="n">
        <v>1.068</v>
      </c>
      <c r="U22" s="0" t="n">
        <v>15.48</v>
      </c>
      <c r="V22" s="0" t="n">
        <v>1.243</v>
      </c>
      <c r="W22" s="0" t="n">
        <v>1.421</v>
      </c>
      <c r="X22" s="0" t="n">
        <v>26.84</v>
      </c>
      <c r="Y22" s="0" t="n">
        <v>0.9722</v>
      </c>
      <c r="Z22" s="0" t="n">
        <v>18.83</v>
      </c>
      <c r="AA22" s="0" t="n">
        <v>20.59</v>
      </c>
      <c r="AB22" s="0" t="n">
        <v>22.93</v>
      </c>
      <c r="AC22" s="0" t="n">
        <v>24.5</v>
      </c>
      <c r="AD22" s="0" t="n">
        <v>25.86</v>
      </c>
      <c r="AE22" s="0" t="n">
        <v>26.63</v>
      </c>
      <c r="AF22" s="0" t="n">
        <v>26.84</v>
      </c>
      <c r="AG22" s="0" t="n">
        <v>16.19</v>
      </c>
      <c r="AH22" s="0" t="n">
        <v>17.98</v>
      </c>
      <c r="AI22" s="0" t="n">
        <v>20.43</v>
      </c>
      <c r="AJ22" s="0" t="n">
        <v>22.59</v>
      </c>
      <c r="AK22" s="0" t="n">
        <v>26.77</v>
      </c>
      <c r="AL22" s="0" t="n">
        <v>0.9612</v>
      </c>
      <c r="AM22" s="0" t="n">
        <v>0.005378</v>
      </c>
      <c r="AN22" s="0" t="n">
        <v>2.889</v>
      </c>
      <c r="AO22" s="0" t="n">
        <v>0.03738</v>
      </c>
    </row>
    <row r="23" customFormat="false" ht="12.75" hidden="true" customHeight="false" outlineLevel="0" collapsed="false">
      <c r="A23" s="0" t="s">
        <v>411</v>
      </c>
      <c r="B23" s="0" t="s">
        <v>1</v>
      </c>
      <c r="C23" s="0" t="s">
        <v>207</v>
      </c>
      <c r="D23" s="0" t="n">
        <v>0.2328</v>
      </c>
      <c r="E23" s="0" t="n">
        <f aca="false">F23/1000</f>
        <v>0.09483</v>
      </c>
      <c r="F23" s="0" t="n">
        <v>94.83</v>
      </c>
      <c r="G23" s="0" t="n">
        <v>1.488</v>
      </c>
      <c r="H23" s="0" t="n">
        <v>1.354</v>
      </c>
      <c r="I23" s="0" t="n">
        <v>1.265</v>
      </c>
      <c r="J23" s="0" t="n">
        <v>1.214</v>
      </c>
      <c r="K23" s="0" t="n">
        <v>0.5661</v>
      </c>
      <c r="L23" s="0" t="n">
        <v>0.2958</v>
      </c>
      <c r="M23" s="124" t="n">
        <v>6782000</v>
      </c>
      <c r="O23" s="0" t="s">
        <v>411</v>
      </c>
      <c r="P23" s="0" t="s">
        <v>207</v>
      </c>
      <c r="Q23" s="0" t="n">
        <v>1376</v>
      </c>
      <c r="R23" s="0" t="n">
        <v>0.2354</v>
      </c>
      <c r="S23" s="0" t="n">
        <v>57.61</v>
      </c>
      <c r="T23" s="0" t="n">
        <v>1.203</v>
      </c>
      <c r="U23" s="0" t="n">
        <v>91.3</v>
      </c>
      <c r="V23" s="0" t="n">
        <v>1.379</v>
      </c>
      <c r="W23" s="0" t="n">
        <v>1.566</v>
      </c>
      <c r="X23" s="0" t="n">
        <v>163.5</v>
      </c>
      <c r="Y23" s="0" t="n">
        <v>1.452</v>
      </c>
      <c r="Z23" s="0" t="n">
        <v>118.1</v>
      </c>
      <c r="AA23" s="0" t="n">
        <v>131.6</v>
      </c>
      <c r="AB23" s="0" t="n">
        <v>146.4</v>
      </c>
      <c r="AC23" s="0" t="n">
        <v>153.2</v>
      </c>
      <c r="AD23" s="0" t="n">
        <v>157.7</v>
      </c>
      <c r="AE23" s="0" t="n">
        <v>160.3</v>
      </c>
      <c r="AF23" s="0" t="n">
        <v>163.5</v>
      </c>
      <c r="AG23" s="0" t="n">
        <v>98.68</v>
      </c>
      <c r="AH23" s="0" t="n">
        <v>110.2</v>
      </c>
      <c r="AI23" s="0" t="n">
        <v>134.3</v>
      </c>
      <c r="AJ23" s="0" t="n">
        <v>144.3</v>
      </c>
      <c r="AK23" s="0" t="n">
        <v>162.8</v>
      </c>
      <c r="AL23" s="0" t="n">
        <v>1.095</v>
      </c>
      <c r="AM23" s="0" t="n">
        <v>0.2754</v>
      </c>
      <c r="AN23" s="0" t="n">
        <v>3.32</v>
      </c>
      <c r="AO23" s="0" t="n">
        <v>-0.06566</v>
      </c>
    </row>
    <row r="24" customFormat="false" ht="12.75" hidden="true" customHeight="false" outlineLevel="0" collapsed="false">
      <c r="A24" s="0" t="s">
        <v>411</v>
      </c>
      <c r="B24" s="0" t="s">
        <v>1</v>
      </c>
      <c r="C24" s="0" t="s">
        <v>208</v>
      </c>
      <c r="D24" s="0" t="n">
        <v>0.2328</v>
      </c>
      <c r="E24" s="0" t="n">
        <f aca="false">F24/1000</f>
        <v>0.02208</v>
      </c>
      <c r="F24" s="0" t="n">
        <v>22.08</v>
      </c>
      <c r="G24" s="0" t="n">
        <v>1.455</v>
      </c>
      <c r="H24" s="0" t="n">
        <v>1.453</v>
      </c>
      <c r="I24" s="0" t="n">
        <v>1.309</v>
      </c>
      <c r="J24" s="0" t="n">
        <v>1.223</v>
      </c>
      <c r="K24" s="0" t="n">
        <v>0.6854</v>
      </c>
      <c r="L24" s="0" t="n">
        <v>0.3811</v>
      </c>
      <c r="M24" s="124" t="n">
        <v>388000</v>
      </c>
      <c r="O24" s="0" t="s">
        <v>411</v>
      </c>
      <c r="P24" s="0" t="s">
        <v>208</v>
      </c>
      <c r="Q24" s="0" t="n">
        <v>1353</v>
      </c>
      <c r="R24" s="0" t="n">
        <v>0.2354</v>
      </c>
      <c r="S24" s="0" t="n">
        <v>13.73</v>
      </c>
      <c r="T24" s="0" t="n">
        <v>1.223</v>
      </c>
      <c r="U24" s="0" t="n">
        <v>21.38</v>
      </c>
      <c r="V24" s="0" t="n">
        <v>1.464</v>
      </c>
      <c r="W24" s="0" t="n">
        <v>1.659</v>
      </c>
      <c r="X24" s="0" t="n">
        <v>35.18</v>
      </c>
      <c r="Y24" s="0" t="n">
        <v>1.533</v>
      </c>
      <c r="Z24" s="0" t="n">
        <v>27.22</v>
      </c>
      <c r="AA24" s="0" t="n">
        <v>29.72</v>
      </c>
      <c r="AB24" s="0" t="n">
        <v>32.06</v>
      </c>
      <c r="AC24" s="0" t="n">
        <v>33.21</v>
      </c>
      <c r="AD24" s="0" t="n">
        <v>34.32</v>
      </c>
      <c r="AE24" s="0" t="n">
        <v>34.7</v>
      </c>
      <c r="AF24" s="0" t="n">
        <v>35.18</v>
      </c>
      <c r="AG24" s="0" t="n">
        <v>22.84</v>
      </c>
      <c r="AH24" s="0" t="n">
        <v>26.74</v>
      </c>
      <c r="AI24" s="0" t="n">
        <v>30.35</v>
      </c>
      <c r="AJ24" s="0" t="n">
        <v>31.42</v>
      </c>
      <c r="AK24" s="0" t="n">
        <v>35.08</v>
      </c>
      <c r="AL24" s="0" t="n">
        <v>0.9837</v>
      </c>
      <c r="AM24" s="0" t="n">
        <v>0.04274</v>
      </c>
      <c r="AN24" s="0" t="n">
        <v>2.945</v>
      </c>
      <c r="AO24" s="0" t="n">
        <v>-0.04196</v>
      </c>
    </row>
    <row r="25" customFormat="false" ht="12.75" hidden="true" customHeight="false" outlineLevel="0" collapsed="false">
      <c r="A25" s="0" t="s">
        <v>412</v>
      </c>
      <c r="B25" s="0" t="s">
        <v>1</v>
      </c>
      <c r="C25" s="0" t="s">
        <v>207</v>
      </c>
      <c r="D25" s="0" t="n">
        <v>0.2546</v>
      </c>
      <c r="E25" s="0" t="n">
        <f aca="false">F25/1000</f>
        <v>0.1124</v>
      </c>
      <c r="F25" s="0" t="n">
        <v>112.4</v>
      </c>
      <c r="G25" s="0" t="n">
        <v>1.641</v>
      </c>
      <c r="H25" s="0" t="n">
        <v>1.48</v>
      </c>
      <c r="I25" s="0" t="n">
        <v>1.37</v>
      </c>
      <c r="J25" s="0" t="n">
        <v>1.309</v>
      </c>
      <c r="K25" s="0" t="n">
        <v>0.5764</v>
      </c>
      <c r="L25" s="0" t="n">
        <v>0.3111</v>
      </c>
      <c r="M25" s="124" t="n">
        <v>10290000</v>
      </c>
      <c r="N25" s="0" t="s">
        <v>228</v>
      </c>
      <c r="O25" s="0" t="s">
        <v>412</v>
      </c>
      <c r="P25" s="0" t="s">
        <v>207</v>
      </c>
      <c r="Q25" s="0" t="n">
        <v>1210</v>
      </c>
      <c r="R25" s="0" t="n">
        <v>0.2566</v>
      </c>
      <c r="S25" s="0" t="n">
        <v>68.47</v>
      </c>
      <c r="T25" s="0" t="n">
        <v>1.316</v>
      </c>
      <c r="U25" s="0" t="n">
        <v>108.5</v>
      </c>
      <c r="V25" s="0" t="n">
        <v>1.521</v>
      </c>
      <c r="W25" s="0" t="n">
        <v>1.738</v>
      </c>
      <c r="X25" s="0" t="n">
        <v>190</v>
      </c>
      <c r="Y25" s="0" t="n">
        <v>1.512</v>
      </c>
      <c r="Z25" s="0" t="n">
        <v>141.1</v>
      </c>
      <c r="AA25" s="0" t="n">
        <v>155.9</v>
      </c>
      <c r="AB25" s="0" t="n">
        <v>171.4</v>
      </c>
      <c r="AC25" s="0" t="n">
        <v>176.5</v>
      </c>
      <c r="AD25" s="0" t="n">
        <v>182</v>
      </c>
      <c r="AE25" s="0" t="n">
        <v>189.2</v>
      </c>
      <c r="AF25" s="0" t="n">
        <v>190</v>
      </c>
      <c r="AG25" s="0" t="n">
        <v>115.2</v>
      </c>
      <c r="AH25" s="0" t="n">
        <v>135.8</v>
      </c>
      <c r="AI25" s="0" t="n">
        <v>163</v>
      </c>
      <c r="AJ25" s="0" t="n">
        <v>171</v>
      </c>
      <c r="AK25" s="0" t="n">
        <v>189.7</v>
      </c>
      <c r="AL25" s="0" t="n">
        <v>1.078</v>
      </c>
      <c r="AM25" s="0" t="n">
        <v>0.2957</v>
      </c>
      <c r="AN25" s="0" t="n">
        <v>3.225</v>
      </c>
      <c r="AO25" s="0" t="n">
        <v>0.2465</v>
      </c>
      <c r="AP25" s="0" t="s">
        <v>228</v>
      </c>
    </row>
    <row r="26" customFormat="false" ht="12.75" hidden="true" customHeight="false" outlineLevel="0" collapsed="false">
      <c r="A26" s="0" t="s">
        <v>412</v>
      </c>
      <c r="B26" s="0" t="s">
        <v>1</v>
      </c>
      <c r="C26" s="0" t="s">
        <v>208</v>
      </c>
      <c r="D26" s="0" t="n">
        <v>0.2546</v>
      </c>
      <c r="E26" s="0" t="n">
        <f aca="false">F26/1000</f>
        <v>0.0286</v>
      </c>
      <c r="F26" s="0" t="n">
        <v>28.6</v>
      </c>
      <c r="G26" s="0" t="n">
        <v>1.73</v>
      </c>
      <c r="H26" s="0" t="n">
        <v>1.706</v>
      </c>
      <c r="I26" s="0" t="n">
        <v>1.552</v>
      </c>
      <c r="J26" s="0" t="n">
        <v>1.471</v>
      </c>
      <c r="K26" s="0" t="n">
        <v>0.6218</v>
      </c>
      <c r="L26" s="0" t="n">
        <v>0.3364</v>
      </c>
      <c r="M26" s="124" t="n">
        <v>738900</v>
      </c>
      <c r="N26" s="0" t="s">
        <v>228</v>
      </c>
      <c r="O26" s="0" t="s">
        <v>412</v>
      </c>
      <c r="P26" s="0" t="s">
        <v>208</v>
      </c>
      <c r="Q26" s="0" t="n">
        <v>1106</v>
      </c>
      <c r="R26" s="0" t="n">
        <v>0.2566</v>
      </c>
      <c r="S26" s="0" t="n">
        <v>17.72</v>
      </c>
      <c r="T26" s="0" t="n">
        <v>1.44</v>
      </c>
      <c r="U26" s="0" t="n">
        <v>27.7</v>
      </c>
      <c r="V26" s="0" t="n">
        <v>1.714</v>
      </c>
      <c r="W26" s="0" t="n">
        <v>1.887</v>
      </c>
      <c r="X26" s="0" t="n">
        <v>46.52</v>
      </c>
      <c r="Y26" s="0" t="n">
        <v>1.631</v>
      </c>
      <c r="Z26" s="0" t="n">
        <v>33.92</v>
      </c>
      <c r="AA26" s="0" t="n">
        <v>37</v>
      </c>
      <c r="AB26" s="0" t="n">
        <v>40.53</v>
      </c>
      <c r="AC26" s="0" t="n">
        <v>42.73</v>
      </c>
      <c r="AD26" s="0" t="n">
        <v>44.81</v>
      </c>
      <c r="AE26" s="0" t="n">
        <v>45.99</v>
      </c>
      <c r="AF26" s="0" t="n">
        <v>46.52</v>
      </c>
      <c r="AG26" s="0" t="n">
        <v>29.96</v>
      </c>
      <c r="AH26" s="0" t="n">
        <v>32.43</v>
      </c>
      <c r="AI26" s="0" t="n">
        <v>37.74</v>
      </c>
      <c r="AJ26" s="0" t="n">
        <v>38.98</v>
      </c>
      <c r="AK26" s="0" t="n">
        <v>46.41</v>
      </c>
      <c r="AL26" s="0" t="n">
        <v>0.9745</v>
      </c>
      <c r="AM26" s="0" t="n">
        <v>0.05305</v>
      </c>
      <c r="AN26" s="0" t="n">
        <v>2.925</v>
      </c>
      <c r="AO26" s="0" t="n">
        <v>0.00621</v>
      </c>
      <c r="AP26" s="0" t="s">
        <v>228</v>
      </c>
    </row>
    <row r="27" customFormat="false" ht="12.75" hidden="true" customHeight="false" outlineLevel="0" collapsed="false">
      <c r="A27" s="0" t="s">
        <v>413</v>
      </c>
      <c r="B27" s="0" t="s">
        <v>1</v>
      </c>
      <c r="C27" s="0" t="s">
        <v>207</v>
      </c>
      <c r="D27" s="0" t="n">
        <v>0.1836</v>
      </c>
      <c r="E27" s="0" t="n">
        <f aca="false">F27/1000</f>
        <v>0.05935</v>
      </c>
      <c r="F27" s="0" t="n">
        <v>59.35</v>
      </c>
      <c r="G27" s="0" t="n">
        <v>0.9846</v>
      </c>
      <c r="H27" s="0" t="n">
        <v>0.952</v>
      </c>
      <c r="I27" s="0" t="n">
        <v>0.9223</v>
      </c>
      <c r="J27" s="0" t="n">
        <v>0.9047</v>
      </c>
      <c r="K27" s="0" t="n">
        <v>0.4382</v>
      </c>
      <c r="L27" s="0" t="n">
        <v>0.1987</v>
      </c>
      <c r="M27" s="124" t="n">
        <v>1755000</v>
      </c>
      <c r="O27" s="0" t="s">
        <v>413</v>
      </c>
      <c r="P27" s="0" t="s">
        <v>207</v>
      </c>
      <c r="Q27" s="0" t="n">
        <v>1493</v>
      </c>
      <c r="R27" s="0" t="n">
        <v>0.1841</v>
      </c>
      <c r="S27" s="0" t="n">
        <v>37.79</v>
      </c>
      <c r="T27" s="0" t="n">
        <v>0.9275</v>
      </c>
      <c r="U27" s="0" t="n">
        <v>57.23</v>
      </c>
      <c r="V27" s="0" t="n">
        <v>0.946</v>
      </c>
      <c r="W27" s="0" t="n">
        <v>1.116</v>
      </c>
      <c r="X27" s="0" t="n">
        <v>99.9</v>
      </c>
      <c r="Y27" s="0" t="n">
        <v>0.8823</v>
      </c>
      <c r="Z27" s="0" t="n">
        <v>70.87</v>
      </c>
      <c r="AA27" s="0" t="n">
        <v>77.97</v>
      </c>
      <c r="AB27" s="0" t="n">
        <v>85.53</v>
      </c>
      <c r="AC27" s="0" t="n">
        <v>90.92</v>
      </c>
      <c r="AD27" s="0" t="n">
        <v>95.49</v>
      </c>
      <c r="AE27" s="0" t="n">
        <v>97.89</v>
      </c>
      <c r="AF27" s="0" t="n">
        <v>99.9</v>
      </c>
      <c r="AG27" s="0" t="n">
        <v>60.28</v>
      </c>
      <c r="AH27" s="0" t="n">
        <v>68.28</v>
      </c>
      <c r="AI27" s="0" t="n">
        <v>78.01</v>
      </c>
      <c r="AJ27" s="0" t="n">
        <v>85.01</v>
      </c>
      <c r="AK27" s="0" t="n">
        <v>98.82</v>
      </c>
      <c r="AL27" s="0" t="n">
        <v>0.9355</v>
      </c>
      <c r="AM27" s="0" t="n">
        <v>0.2048</v>
      </c>
      <c r="AN27" s="0" t="n">
        <v>2.824</v>
      </c>
      <c r="AO27" s="0" t="n">
        <v>0.02416</v>
      </c>
    </row>
    <row r="28" customFormat="false" ht="12.75" hidden="true" customHeight="false" outlineLevel="0" collapsed="false">
      <c r="A28" s="0" t="s">
        <v>413</v>
      </c>
      <c r="B28" s="0" t="s">
        <v>1</v>
      </c>
      <c r="C28" s="0" t="s">
        <v>208</v>
      </c>
      <c r="D28" s="0" t="n">
        <v>0.1836</v>
      </c>
      <c r="E28" s="0" t="n">
        <f aca="false">F28/1000</f>
        <v>0.0109</v>
      </c>
      <c r="F28" s="0" t="n">
        <v>10.9</v>
      </c>
      <c r="G28" s="0" t="n">
        <v>1</v>
      </c>
      <c r="H28" s="0" t="n">
        <v>0.9165</v>
      </c>
      <c r="I28" s="0" t="n">
        <v>0.8526</v>
      </c>
      <c r="J28" s="0" t="n">
        <v>0.8109</v>
      </c>
      <c r="K28" s="0" t="n">
        <v>0.6399</v>
      </c>
      <c r="L28" s="0" t="n">
        <v>0.3247</v>
      </c>
      <c r="M28" s="124" t="n">
        <v>56450</v>
      </c>
      <c r="O28" s="0" t="s">
        <v>413</v>
      </c>
      <c r="P28" s="0" t="s">
        <v>208</v>
      </c>
      <c r="Q28" s="0" t="n">
        <v>1649</v>
      </c>
      <c r="R28" s="0" t="n">
        <v>0.1841</v>
      </c>
      <c r="S28" s="0" t="n">
        <v>6.914</v>
      </c>
      <c r="T28" s="0" t="n">
        <v>0.8402</v>
      </c>
      <c r="U28" s="0" t="n">
        <v>10.55</v>
      </c>
      <c r="V28" s="0" t="n">
        <v>0.9351</v>
      </c>
      <c r="W28" s="0" t="n">
        <v>1.055</v>
      </c>
      <c r="X28" s="0" t="n">
        <v>17.36</v>
      </c>
      <c r="Y28" s="0" t="n">
        <v>0.954</v>
      </c>
      <c r="Z28" s="0" t="n">
        <v>12.84</v>
      </c>
      <c r="AA28" s="0" t="n">
        <v>13.95</v>
      </c>
      <c r="AB28" s="0" t="n">
        <v>15.25</v>
      </c>
      <c r="AC28" s="0" t="n">
        <v>16.07</v>
      </c>
      <c r="AD28" s="0" t="n">
        <v>16.82</v>
      </c>
      <c r="AE28" s="0" t="n">
        <v>17.11</v>
      </c>
      <c r="AF28" s="0" t="n">
        <v>17.21</v>
      </c>
      <c r="AG28" s="0" t="n">
        <v>11.08</v>
      </c>
      <c r="AH28" s="0" t="n">
        <v>12.43</v>
      </c>
      <c r="AI28" s="0" t="n">
        <v>13.95</v>
      </c>
      <c r="AJ28" s="0" t="n">
        <v>15.19</v>
      </c>
      <c r="AK28" s="0" t="n">
        <v>17.16</v>
      </c>
      <c r="AL28" s="0" t="n">
        <v>0.9069</v>
      </c>
      <c r="AM28" s="0" t="n">
        <v>-0.0002847</v>
      </c>
      <c r="AN28" s="0" t="n">
        <v>2.76</v>
      </c>
      <c r="AO28" s="0" t="n">
        <v>0.003813</v>
      </c>
    </row>
    <row r="29" customFormat="false" ht="12.75" hidden="true" customHeight="false" outlineLevel="0" collapsed="false">
      <c r="A29" s="0" t="s">
        <v>414</v>
      </c>
      <c r="B29" s="0" t="s">
        <v>1</v>
      </c>
      <c r="C29" s="0" t="s">
        <v>207</v>
      </c>
      <c r="D29" s="0" t="n">
        <v>0.2146</v>
      </c>
      <c r="E29" s="0" t="n">
        <f aca="false">F29/1000</f>
        <v>0.06089</v>
      </c>
      <c r="F29" s="0" t="n">
        <v>60.89</v>
      </c>
      <c r="G29" s="0" t="n">
        <v>1.488</v>
      </c>
      <c r="H29" s="0" t="n">
        <v>1.343</v>
      </c>
      <c r="I29" s="0" t="n">
        <v>1.255</v>
      </c>
      <c r="J29" s="0" t="n">
        <v>1.206</v>
      </c>
      <c r="K29" s="0" t="n">
        <v>0.5491</v>
      </c>
      <c r="L29" s="0" t="n">
        <v>0.2901</v>
      </c>
      <c r="M29" s="124" t="n">
        <v>2769000</v>
      </c>
      <c r="O29" s="0" t="s">
        <v>414</v>
      </c>
      <c r="P29" s="0" t="s">
        <v>207</v>
      </c>
      <c r="Q29" s="0" t="n">
        <v>1207</v>
      </c>
      <c r="R29" s="0" t="n">
        <v>0.2162</v>
      </c>
      <c r="S29" s="0" t="n">
        <v>36.65</v>
      </c>
      <c r="T29" s="0" t="n">
        <v>1.173</v>
      </c>
      <c r="U29" s="0" t="n">
        <v>58.3</v>
      </c>
      <c r="V29" s="0" t="n">
        <v>1.357</v>
      </c>
      <c r="W29" s="0" t="n">
        <v>1.546</v>
      </c>
      <c r="X29" s="0" t="n">
        <v>109.4</v>
      </c>
      <c r="Y29" s="0" t="n">
        <v>1.467</v>
      </c>
      <c r="Z29" s="0" t="n">
        <v>75.34</v>
      </c>
      <c r="AA29" s="0" t="n">
        <v>84.48</v>
      </c>
      <c r="AB29" s="0" t="n">
        <v>95.52</v>
      </c>
      <c r="AC29" s="0" t="n">
        <v>101</v>
      </c>
      <c r="AD29" s="0" t="n">
        <v>105.4</v>
      </c>
      <c r="AE29" s="0" t="n">
        <v>109.3</v>
      </c>
      <c r="AF29" s="0" t="n">
        <v>109.4</v>
      </c>
      <c r="AG29" s="0" t="n">
        <v>62.88</v>
      </c>
      <c r="AH29" s="0" t="n">
        <v>70.58</v>
      </c>
      <c r="AI29" s="0" t="n">
        <v>87.97</v>
      </c>
      <c r="AJ29" s="0" t="n">
        <v>95.08</v>
      </c>
      <c r="AK29" s="0" t="n">
        <v>109.3</v>
      </c>
      <c r="AL29" s="0" t="n">
        <v>1.082</v>
      </c>
      <c r="AM29" s="0" t="n">
        <v>0.1567</v>
      </c>
      <c r="AN29" s="0" t="n">
        <v>3.282</v>
      </c>
      <c r="AO29" s="0" t="n">
        <v>0.07415</v>
      </c>
    </row>
    <row r="30" customFormat="false" ht="12.75" hidden="true" customHeight="false" outlineLevel="0" collapsed="false">
      <c r="A30" s="0" t="s">
        <v>414</v>
      </c>
      <c r="B30" s="0" t="s">
        <v>1</v>
      </c>
      <c r="C30" s="0" t="s">
        <v>208</v>
      </c>
      <c r="D30" s="0" t="n">
        <v>0.2146</v>
      </c>
      <c r="E30" s="0" t="n">
        <f aca="false">F30/1000</f>
        <v>0.01307</v>
      </c>
      <c r="F30" s="0" t="n">
        <v>13.07</v>
      </c>
      <c r="G30" s="0" t="n">
        <v>1.455</v>
      </c>
      <c r="H30" s="0" t="n">
        <v>1.324</v>
      </c>
      <c r="I30" s="0" t="n">
        <v>1.163</v>
      </c>
      <c r="J30" s="0" t="n">
        <v>1.083</v>
      </c>
      <c r="K30" s="0" t="n">
        <v>0.6351</v>
      </c>
      <c r="L30" s="0" t="n">
        <v>0.3894</v>
      </c>
      <c r="M30" s="124" t="n">
        <v>122900</v>
      </c>
      <c r="O30" s="0" t="s">
        <v>414</v>
      </c>
      <c r="P30" s="0" t="s">
        <v>208</v>
      </c>
      <c r="Q30" s="0" t="n">
        <v>1322</v>
      </c>
      <c r="R30" s="0" t="n">
        <v>0.2162</v>
      </c>
      <c r="S30" s="0" t="n">
        <v>7.969</v>
      </c>
      <c r="T30" s="0" t="n">
        <v>1.072</v>
      </c>
      <c r="U30" s="0" t="n">
        <v>12.33</v>
      </c>
      <c r="V30" s="0" t="n">
        <v>1.319</v>
      </c>
      <c r="W30" s="0" t="n">
        <v>1.553</v>
      </c>
      <c r="X30" s="0" t="n">
        <v>25.76</v>
      </c>
      <c r="Y30" s="0" t="n">
        <v>1.445</v>
      </c>
      <c r="Z30" s="0" t="n">
        <v>15.97</v>
      </c>
      <c r="AA30" s="0" t="n">
        <v>17.71</v>
      </c>
      <c r="AB30" s="0" t="n">
        <v>19.7</v>
      </c>
      <c r="AC30" s="0" t="n">
        <v>21.1</v>
      </c>
      <c r="AD30" s="0" t="n">
        <v>23.04</v>
      </c>
      <c r="AE30" s="0" t="n">
        <v>24.55</v>
      </c>
      <c r="AF30" s="0" t="n">
        <v>25.76</v>
      </c>
      <c r="AG30" s="0" t="n">
        <v>13.09</v>
      </c>
      <c r="AH30" s="0" t="n">
        <v>15.33</v>
      </c>
      <c r="AI30" s="0" t="n">
        <v>17.75</v>
      </c>
      <c r="AJ30" s="0" t="n">
        <v>19.07</v>
      </c>
      <c r="AK30" s="0" t="n">
        <v>25.49</v>
      </c>
      <c r="AL30" s="0" t="n">
        <v>1.041</v>
      </c>
      <c r="AM30" s="0" t="n">
        <v>-0.05607</v>
      </c>
      <c r="AN30" s="0" t="n">
        <v>3.131</v>
      </c>
      <c r="AO30" s="0" t="n">
        <v>0.03823</v>
      </c>
    </row>
    <row r="31" customFormat="false" ht="12.75" hidden="true" customHeight="false" outlineLevel="0" collapsed="false">
      <c r="A31" s="0" t="s">
        <v>415</v>
      </c>
      <c r="B31" s="0" t="s">
        <v>1</v>
      </c>
      <c r="C31" s="0" t="s">
        <v>207</v>
      </c>
      <c r="D31" s="0" t="n">
        <v>0.1563</v>
      </c>
      <c r="E31" s="0" t="n">
        <f aca="false">F31/1000</f>
        <v>0.07996</v>
      </c>
      <c r="F31" s="0" t="n">
        <v>79.96</v>
      </c>
      <c r="G31" s="0" t="n">
        <v>1.143</v>
      </c>
      <c r="H31" s="0" t="n">
        <v>1.071</v>
      </c>
      <c r="I31" s="0" t="n">
        <v>1.022</v>
      </c>
      <c r="J31" s="0" t="n">
        <v>0.9938</v>
      </c>
      <c r="K31" s="0" t="n">
        <v>0.4982</v>
      </c>
      <c r="L31" s="0" t="n">
        <v>0.241</v>
      </c>
      <c r="M31" s="124" t="n">
        <v>3719000</v>
      </c>
      <c r="O31" s="0" t="s">
        <v>415</v>
      </c>
      <c r="P31" s="0" t="s">
        <v>207</v>
      </c>
      <c r="Q31" s="0" t="n">
        <v>1085</v>
      </c>
      <c r="R31" s="0" t="n">
        <v>0.1552</v>
      </c>
      <c r="S31" s="0" t="n">
        <v>50.1</v>
      </c>
      <c r="T31" s="0" t="n">
        <v>1.013</v>
      </c>
      <c r="U31" s="0" t="n">
        <v>76.64</v>
      </c>
      <c r="V31" s="0" t="n">
        <v>1.072</v>
      </c>
      <c r="W31" s="0" t="n">
        <v>1.262</v>
      </c>
      <c r="X31" s="0" t="n">
        <v>131</v>
      </c>
      <c r="Y31" s="0" t="n">
        <v>1.005</v>
      </c>
      <c r="Z31" s="0" t="n">
        <v>94.97</v>
      </c>
      <c r="AA31" s="0" t="n">
        <v>103.5</v>
      </c>
      <c r="AB31" s="0" t="n">
        <v>113.3</v>
      </c>
      <c r="AC31" s="0" t="n">
        <v>118.2</v>
      </c>
      <c r="AD31" s="0" t="n">
        <v>124.5</v>
      </c>
      <c r="AE31" s="0" t="n">
        <v>128.2</v>
      </c>
      <c r="AF31" s="0" t="n">
        <v>131</v>
      </c>
      <c r="AG31" s="0" t="n">
        <v>82.16</v>
      </c>
      <c r="AH31" s="0" t="n">
        <v>91.51</v>
      </c>
      <c r="AI31" s="0" t="n">
        <v>105</v>
      </c>
      <c r="AJ31" s="0" t="n">
        <v>112.5</v>
      </c>
      <c r="AK31" s="0" t="n">
        <v>130.5</v>
      </c>
      <c r="AL31" s="0" t="n">
        <v>0.9637</v>
      </c>
      <c r="AM31" s="0" t="n">
        <v>0.2168</v>
      </c>
      <c r="AN31" s="0" t="n">
        <v>2.886</v>
      </c>
      <c r="AO31" s="0" t="n">
        <v>-0.04346</v>
      </c>
    </row>
    <row r="32" customFormat="false" ht="12.75" hidden="true" customHeight="false" outlineLevel="0" collapsed="false">
      <c r="A32" s="0" t="s">
        <v>415</v>
      </c>
      <c r="B32" s="0" t="s">
        <v>1</v>
      </c>
      <c r="C32" s="0" t="s">
        <v>208</v>
      </c>
      <c r="D32" s="0" t="n">
        <v>0.1563</v>
      </c>
      <c r="E32" s="0" t="n">
        <f aca="false">F32/1000</f>
        <v>0.0125</v>
      </c>
      <c r="F32" s="0" t="n">
        <v>12.5</v>
      </c>
      <c r="G32" s="0" t="n">
        <v>1.164</v>
      </c>
      <c r="H32" s="0" t="n">
        <v>1.054</v>
      </c>
      <c r="I32" s="0" t="n">
        <v>0.9311</v>
      </c>
      <c r="J32" s="0" t="n">
        <v>0.8693</v>
      </c>
      <c r="K32" s="0" t="n">
        <v>0.6544</v>
      </c>
      <c r="L32" s="0" t="n">
        <v>0.3838</v>
      </c>
      <c r="M32" s="124" t="n">
        <v>87790</v>
      </c>
      <c r="O32" s="0" t="s">
        <v>415</v>
      </c>
      <c r="P32" s="0" t="s">
        <v>208</v>
      </c>
      <c r="Q32" s="0" t="n">
        <v>1230</v>
      </c>
      <c r="R32" s="0" t="n">
        <v>0.1552</v>
      </c>
      <c r="S32" s="0" t="n">
        <v>7.682</v>
      </c>
      <c r="T32" s="0" t="n">
        <v>0.8939</v>
      </c>
      <c r="U32" s="0" t="n">
        <v>11.8</v>
      </c>
      <c r="V32" s="0" t="n">
        <v>1.057</v>
      </c>
      <c r="W32" s="0" t="n">
        <v>1.216</v>
      </c>
      <c r="X32" s="0" t="n">
        <v>22.12</v>
      </c>
      <c r="Y32" s="0" t="n">
        <v>1.154</v>
      </c>
      <c r="Z32" s="0" t="n">
        <v>14.22</v>
      </c>
      <c r="AA32" s="0" t="n">
        <v>15.34</v>
      </c>
      <c r="AB32" s="0" t="n">
        <v>16.65</v>
      </c>
      <c r="AC32" s="0" t="n">
        <v>17.63</v>
      </c>
      <c r="AD32" s="0" t="n">
        <v>18.91</v>
      </c>
      <c r="AE32" s="0" t="n">
        <v>20.42</v>
      </c>
      <c r="AF32" s="0" t="n">
        <v>22.12</v>
      </c>
      <c r="AG32" s="0" t="n">
        <v>12.47</v>
      </c>
      <c r="AH32" s="0" t="n">
        <v>13.88</v>
      </c>
      <c r="AI32" s="0" t="n">
        <v>15.47</v>
      </c>
      <c r="AJ32" s="0" t="n">
        <v>16.04</v>
      </c>
      <c r="AK32" s="0" t="n">
        <v>21.34</v>
      </c>
      <c r="AL32" s="0" t="n">
        <v>0.9282</v>
      </c>
      <c r="AM32" s="0" t="n">
        <v>-0.007651</v>
      </c>
      <c r="AN32" s="0" t="n">
        <v>2.786</v>
      </c>
      <c r="AO32" s="0" t="n">
        <v>0.02586</v>
      </c>
    </row>
    <row r="33" customFormat="false" ht="12.75" hidden="true" customHeight="false" outlineLevel="0" collapsed="false">
      <c r="A33" s="0" t="s">
        <v>416</v>
      </c>
      <c r="B33" s="0" t="s">
        <v>1</v>
      </c>
      <c r="C33" s="0" t="s">
        <v>207</v>
      </c>
      <c r="D33" s="0" t="n">
        <v>0.3006</v>
      </c>
      <c r="E33" s="0" t="n">
        <f aca="false">F33/1000</f>
        <v>0.08134</v>
      </c>
      <c r="F33" s="0" t="n">
        <v>81.34</v>
      </c>
      <c r="G33" s="0" t="n">
        <v>2</v>
      </c>
      <c r="H33" s="0" t="n">
        <v>1.78</v>
      </c>
      <c r="I33" s="0" t="n">
        <v>1.637</v>
      </c>
      <c r="J33" s="0" t="n">
        <v>1.553</v>
      </c>
      <c r="K33" s="0" t="n">
        <v>0.6132</v>
      </c>
      <c r="L33" s="0" t="n">
        <v>0.3342</v>
      </c>
      <c r="M33" s="124" t="n">
        <v>6155000</v>
      </c>
      <c r="O33" s="0" t="s">
        <v>416</v>
      </c>
      <c r="P33" s="0" t="s">
        <v>207</v>
      </c>
      <c r="Q33" s="0" t="n">
        <v>1244</v>
      </c>
      <c r="R33" s="0" t="n">
        <v>0.3018</v>
      </c>
      <c r="S33" s="0" t="n">
        <v>49.22</v>
      </c>
      <c r="T33" s="0" t="n">
        <v>1.581</v>
      </c>
      <c r="U33" s="0" t="n">
        <v>81.14</v>
      </c>
      <c r="V33" s="0" t="n">
        <v>1.847</v>
      </c>
      <c r="W33" s="0" t="n">
        <v>2.109</v>
      </c>
      <c r="X33" s="0" t="n">
        <v>151.8</v>
      </c>
      <c r="Y33" s="0" t="n">
        <v>2.009</v>
      </c>
      <c r="Z33" s="0" t="n">
        <v>105.6</v>
      </c>
      <c r="AA33" s="0" t="n">
        <v>117.2</v>
      </c>
      <c r="AB33" s="0" t="n">
        <v>130.7</v>
      </c>
      <c r="AC33" s="0" t="n">
        <v>140.7</v>
      </c>
      <c r="AD33" s="0" t="n">
        <v>148.3</v>
      </c>
      <c r="AE33" s="0" t="n">
        <v>151.2</v>
      </c>
      <c r="AF33" s="0" t="n">
        <v>151.8</v>
      </c>
      <c r="AG33" s="0" t="n">
        <v>88.49</v>
      </c>
      <c r="AH33" s="0" t="n">
        <v>100.8</v>
      </c>
      <c r="AI33" s="0" t="n">
        <v>116.8</v>
      </c>
      <c r="AJ33" s="0" t="n">
        <v>128.1</v>
      </c>
      <c r="AK33" s="0" t="n">
        <v>151.5</v>
      </c>
      <c r="AL33" s="0" t="n">
        <v>1.151</v>
      </c>
      <c r="AM33" s="0" t="n">
        <v>0.2714</v>
      </c>
      <c r="AN33" s="0" t="n">
        <v>3.47</v>
      </c>
      <c r="AO33" s="0" t="n">
        <v>0.846</v>
      </c>
    </row>
    <row r="34" customFormat="false" ht="12.75" hidden="true" customHeight="false" outlineLevel="0" collapsed="false">
      <c r="A34" s="0" t="s">
        <v>416</v>
      </c>
      <c r="B34" s="0" t="s">
        <v>1</v>
      </c>
      <c r="C34" s="0" t="s">
        <v>208</v>
      </c>
      <c r="D34" s="0" t="n">
        <v>0.3006</v>
      </c>
      <c r="E34" s="0" t="n">
        <f aca="false">F34/1000</f>
        <v>0.02445</v>
      </c>
      <c r="F34" s="0" t="n">
        <v>24.45</v>
      </c>
      <c r="G34" s="0" t="n">
        <v>2.065</v>
      </c>
      <c r="H34" s="0" t="n">
        <v>2.031</v>
      </c>
      <c r="I34" s="0" t="n">
        <v>1.841</v>
      </c>
      <c r="J34" s="0" t="n">
        <v>1.727</v>
      </c>
      <c r="K34" s="0" t="n">
        <v>0.6825</v>
      </c>
      <c r="L34" s="0" t="n">
        <v>0.3704</v>
      </c>
      <c r="M34" s="124" t="n">
        <v>598200</v>
      </c>
      <c r="O34" s="0" t="s">
        <v>416</v>
      </c>
      <c r="P34" s="0" t="s">
        <v>208</v>
      </c>
      <c r="Q34" s="0" t="n">
        <v>1167</v>
      </c>
      <c r="R34" s="0" t="n">
        <v>0.3018</v>
      </c>
      <c r="S34" s="0" t="n">
        <v>14.65</v>
      </c>
      <c r="T34" s="0" t="n">
        <v>1.685</v>
      </c>
      <c r="U34" s="0" t="n">
        <v>23.67</v>
      </c>
      <c r="V34" s="0" t="n">
        <v>2.055</v>
      </c>
      <c r="W34" s="0" t="n">
        <v>2.245</v>
      </c>
      <c r="X34" s="0" t="n">
        <v>38.34</v>
      </c>
      <c r="Y34" s="0" t="n">
        <v>2.235</v>
      </c>
      <c r="Z34" s="0" t="n">
        <v>29.65</v>
      </c>
      <c r="AA34" s="0" t="n">
        <v>32.05</v>
      </c>
      <c r="AB34" s="0" t="n">
        <v>34.77</v>
      </c>
      <c r="AC34" s="0" t="n">
        <v>36.07</v>
      </c>
      <c r="AD34" s="0" t="n">
        <v>37.21</v>
      </c>
      <c r="AE34" s="0" t="n">
        <v>38.32</v>
      </c>
      <c r="AF34" s="0" t="n">
        <v>38.34</v>
      </c>
      <c r="AG34" s="0" t="n">
        <v>25.96</v>
      </c>
      <c r="AH34" s="0" t="n">
        <v>28.91</v>
      </c>
      <c r="AI34" s="0" t="n">
        <v>32.55</v>
      </c>
      <c r="AJ34" s="0" t="n">
        <v>34.47</v>
      </c>
      <c r="AK34" s="0" t="n">
        <v>38.33</v>
      </c>
      <c r="AL34" s="0" t="n">
        <v>1.026</v>
      </c>
      <c r="AM34" s="0" t="n">
        <v>-0.009921</v>
      </c>
      <c r="AN34" s="0" t="n">
        <v>3.058</v>
      </c>
      <c r="AO34" s="0" t="n">
        <v>0.272</v>
      </c>
    </row>
    <row r="35" customFormat="false" ht="12.75" hidden="true" customHeight="false" outlineLevel="0" collapsed="false">
      <c r="A35" s="0" t="s">
        <v>417</v>
      </c>
      <c r="B35" s="0" t="s">
        <v>1</v>
      </c>
      <c r="C35" s="0" t="s">
        <v>207</v>
      </c>
      <c r="D35" s="0" t="n">
        <v>0.1793</v>
      </c>
      <c r="E35" s="0" t="n">
        <f aca="false">F35/1000</f>
        <v>0.09936</v>
      </c>
      <c r="F35" s="0" t="n">
        <v>99.36</v>
      </c>
      <c r="G35" s="0" t="n">
        <v>1.28</v>
      </c>
      <c r="H35" s="0" t="n">
        <v>1.191</v>
      </c>
      <c r="I35" s="0" t="n">
        <v>1.124</v>
      </c>
      <c r="J35" s="0" t="n">
        <v>1.085</v>
      </c>
      <c r="K35" s="0" t="n">
        <v>0.5339</v>
      </c>
      <c r="L35" s="0" t="n">
        <v>0.27</v>
      </c>
      <c r="M35" s="124" t="n">
        <v>6520000</v>
      </c>
      <c r="O35" s="0" t="s">
        <v>417</v>
      </c>
      <c r="P35" s="0" t="s">
        <v>207</v>
      </c>
      <c r="Q35" s="0" t="n">
        <v>1207</v>
      </c>
      <c r="R35" s="0" t="n">
        <v>0.1788</v>
      </c>
      <c r="S35" s="0" t="n">
        <v>61.99</v>
      </c>
      <c r="T35" s="0" t="n">
        <v>1.102</v>
      </c>
      <c r="U35" s="0" t="n">
        <v>95.73</v>
      </c>
      <c r="V35" s="0" t="n">
        <v>1.198</v>
      </c>
      <c r="W35" s="0" t="n">
        <v>1.402</v>
      </c>
      <c r="X35" s="0" t="n">
        <v>154.6</v>
      </c>
      <c r="Y35" s="0" t="n">
        <v>1.181</v>
      </c>
      <c r="Z35" s="0" t="n">
        <v>119.7</v>
      </c>
      <c r="AA35" s="0" t="n">
        <v>130.6</v>
      </c>
      <c r="AB35" s="0" t="n">
        <v>141.8</v>
      </c>
      <c r="AC35" s="0" t="n">
        <v>145.8</v>
      </c>
      <c r="AD35" s="0" t="n">
        <v>149</v>
      </c>
      <c r="AE35" s="0" t="n">
        <v>151.7</v>
      </c>
      <c r="AF35" s="0" t="n">
        <v>154.6</v>
      </c>
      <c r="AG35" s="0" t="n">
        <v>103</v>
      </c>
      <c r="AH35" s="0" t="n">
        <v>116</v>
      </c>
      <c r="AI35" s="0" t="n">
        <v>133.7</v>
      </c>
      <c r="AJ35" s="0" t="n">
        <v>142.1</v>
      </c>
      <c r="AK35" s="0" t="n">
        <v>153.4</v>
      </c>
      <c r="AL35" s="0" t="n">
        <v>1.005</v>
      </c>
      <c r="AM35" s="0" t="n">
        <v>0.2348</v>
      </c>
      <c r="AN35" s="0" t="n">
        <v>3.015</v>
      </c>
      <c r="AO35" s="0" t="n">
        <v>-0.2146</v>
      </c>
    </row>
    <row r="36" customFormat="false" ht="12.75" hidden="true" customHeight="false" outlineLevel="0" collapsed="false">
      <c r="A36" s="0" t="s">
        <v>417</v>
      </c>
      <c r="B36" s="0" t="s">
        <v>1</v>
      </c>
      <c r="C36" s="0" t="s">
        <v>208</v>
      </c>
      <c r="D36" s="0" t="n">
        <v>0.1793</v>
      </c>
      <c r="E36" s="0" t="n">
        <f aca="false">F36/1000</f>
        <v>0.01781</v>
      </c>
      <c r="F36" s="0" t="n">
        <v>17.81</v>
      </c>
      <c r="G36" s="0" t="n">
        <v>1.455</v>
      </c>
      <c r="H36" s="0" t="n">
        <v>1.257</v>
      </c>
      <c r="I36" s="0" t="n">
        <v>1.102</v>
      </c>
      <c r="J36" s="0" t="n">
        <v>1.014</v>
      </c>
      <c r="K36" s="0" t="n">
        <v>0.7116</v>
      </c>
      <c r="L36" s="0" t="n">
        <v>0.4255</v>
      </c>
      <c r="M36" s="124" t="n">
        <v>218000</v>
      </c>
      <c r="O36" s="0" t="s">
        <v>417</v>
      </c>
      <c r="P36" s="0" t="s">
        <v>208</v>
      </c>
      <c r="Q36" s="0" t="n">
        <v>1250</v>
      </c>
      <c r="R36" s="0" t="n">
        <v>0.1788</v>
      </c>
      <c r="S36" s="0" t="n">
        <v>11.01</v>
      </c>
      <c r="T36" s="0" t="n">
        <v>1.065</v>
      </c>
      <c r="U36" s="0" t="n">
        <v>17.22</v>
      </c>
      <c r="V36" s="0" t="n">
        <v>1.286</v>
      </c>
      <c r="W36" s="0" t="n">
        <v>1.455</v>
      </c>
      <c r="X36" s="0" t="n">
        <v>30.96</v>
      </c>
      <c r="Y36" s="0" t="n">
        <v>1.239</v>
      </c>
      <c r="Z36" s="0" t="n">
        <v>21.44</v>
      </c>
      <c r="AA36" s="0" t="n">
        <v>23.47</v>
      </c>
      <c r="AB36" s="0" t="n">
        <v>25.77</v>
      </c>
      <c r="AC36" s="0" t="n">
        <v>27.55</v>
      </c>
      <c r="AD36" s="0" t="n">
        <v>29.25</v>
      </c>
      <c r="AE36" s="0" t="n">
        <v>30.29</v>
      </c>
      <c r="AF36" s="0" t="n">
        <v>30.96</v>
      </c>
      <c r="AG36" s="0" t="n">
        <v>18.34</v>
      </c>
      <c r="AH36" s="0" t="n">
        <v>20.74</v>
      </c>
      <c r="AI36" s="0" t="n">
        <v>23.4</v>
      </c>
      <c r="AJ36" s="0" t="n">
        <v>25.37</v>
      </c>
      <c r="AK36" s="0" t="n">
        <v>30.62</v>
      </c>
      <c r="AL36" s="0" t="n">
        <v>0.9832</v>
      </c>
      <c r="AM36" s="0" t="n">
        <v>-0.002933</v>
      </c>
      <c r="AN36" s="0" t="n">
        <v>2.962</v>
      </c>
      <c r="AO36" s="0" t="n">
        <v>0.06291</v>
      </c>
    </row>
    <row r="37" customFormat="false" ht="12.75" hidden="true" customHeight="false" outlineLevel="0" collapsed="false">
      <c r="A37" s="0" t="s">
        <v>418</v>
      </c>
      <c r="B37" s="0" t="s">
        <v>1</v>
      </c>
      <c r="C37" s="0" t="s">
        <v>207</v>
      </c>
      <c r="D37" s="0" t="n">
        <v>0.3635</v>
      </c>
      <c r="E37" s="0" t="n">
        <f aca="false">F37/1000</f>
        <v>0.1072</v>
      </c>
      <c r="F37" s="0" t="n">
        <v>107.2</v>
      </c>
      <c r="G37" s="0" t="n">
        <v>2.286</v>
      </c>
      <c r="H37" s="0" t="n">
        <v>2.095</v>
      </c>
      <c r="I37" s="0" t="n">
        <v>1.89</v>
      </c>
      <c r="J37" s="0" t="n">
        <v>1.765</v>
      </c>
      <c r="K37" s="0" t="n">
        <v>0.6738</v>
      </c>
      <c r="L37" s="0" t="n">
        <v>0.3836</v>
      </c>
      <c r="M37" s="124" t="n">
        <v>11620000</v>
      </c>
      <c r="N37" s="0" t="s">
        <v>419</v>
      </c>
      <c r="O37" s="0" t="s">
        <v>418</v>
      </c>
      <c r="P37" s="0" t="s">
        <v>207</v>
      </c>
      <c r="Q37" s="0" t="n">
        <v>120</v>
      </c>
      <c r="R37" s="0" t="n">
        <v>0.3566</v>
      </c>
      <c r="S37" s="0" t="n">
        <v>63.02</v>
      </c>
      <c r="T37" s="0" t="n">
        <v>1.858</v>
      </c>
      <c r="U37" s="0" t="n">
        <v>105.4</v>
      </c>
      <c r="V37" s="0" t="n">
        <v>2.242</v>
      </c>
      <c r="W37" s="0" t="n">
        <v>2.517</v>
      </c>
      <c r="X37" s="0" t="n">
        <v>190.3</v>
      </c>
      <c r="Y37" s="0" t="n">
        <v>2.41</v>
      </c>
      <c r="Z37" s="0" t="n">
        <v>136.4</v>
      </c>
      <c r="AA37" s="0" t="n">
        <v>156.1</v>
      </c>
      <c r="AB37" s="0" t="n">
        <v>181.8</v>
      </c>
      <c r="AC37" s="0" t="n">
        <v>190.3</v>
      </c>
      <c r="AD37" s="0" t="n">
        <v>190.3</v>
      </c>
      <c r="AE37" s="0" t="n">
        <v>190.3</v>
      </c>
      <c r="AF37" s="0" t="n">
        <v>190.3</v>
      </c>
      <c r="AG37" s="0" t="n">
        <v>112.4</v>
      </c>
      <c r="AH37" s="0" t="n">
        <v>129.4</v>
      </c>
      <c r="AI37" s="0" t="n">
        <v>168.2</v>
      </c>
      <c r="AJ37" s="0" t="n">
        <v>186.9</v>
      </c>
      <c r="AK37" s="0" t="n">
        <v>190.3</v>
      </c>
      <c r="AL37" s="0" t="n">
        <v>1.192</v>
      </c>
      <c r="AM37" s="0" t="n">
        <v>0.3686</v>
      </c>
      <c r="AN37" s="0" t="n">
        <v>3.697</v>
      </c>
      <c r="AO37" s="0" t="n">
        <v>2.021</v>
      </c>
      <c r="AP37" s="0" t="s">
        <v>420</v>
      </c>
    </row>
    <row r="38" customFormat="false" ht="12.75" hidden="true" customHeight="false" outlineLevel="0" collapsed="false">
      <c r="A38" s="0" t="s">
        <v>418</v>
      </c>
      <c r="B38" s="0" t="s">
        <v>1</v>
      </c>
      <c r="C38" s="0" t="s">
        <v>208</v>
      </c>
      <c r="D38" s="0" t="n">
        <v>0.3635</v>
      </c>
      <c r="E38" s="0" t="n">
        <f aca="false">F38/1000</f>
        <v>0.03895</v>
      </c>
      <c r="F38" s="0" t="n">
        <v>38.95</v>
      </c>
      <c r="G38" s="0" t="n">
        <v>2.462</v>
      </c>
      <c r="H38" s="0" t="n">
        <v>2.354</v>
      </c>
      <c r="I38" s="0" t="n">
        <v>2.125</v>
      </c>
      <c r="J38" s="0" t="n">
        <v>1.986</v>
      </c>
      <c r="K38" s="0" t="n">
        <v>0.685</v>
      </c>
      <c r="L38" s="0" t="n">
        <v>0.3797</v>
      </c>
      <c r="M38" s="124" t="n">
        <v>1621000</v>
      </c>
      <c r="N38" s="0" t="s">
        <v>419</v>
      </c>
      <c r="O38" s="0" t="s">
        <v>418</v>
      </c>
      <c r="P38" s="0" t="s">
        <v>208</v>
      </c>
      <c r="Q38" s="0" t="n">
        <v>105</v>
      </c>
      <c r="R38" s="0" t="n">
        <v>0.3566</v>
      </c>
      <c r="S38" s="0" t="n">
        <v>23.15</v>
      </c>
      <c r="T38" s="0" t="n">
        <v>2.107</v>
      </c>
      <c r="U38" s="0" t="n">
        <v>36.04</v>
      </c>
      <c r="V38" s="0" t="n">
        <v>2.42</v>
      </c>
      <c r="W38" s="0" t="n">
        <v>2.618</v>
      </c>
      <c r="X38" s="0" t="n">
        <v>59.81</v>
      </c>
      <c r="Y38" s="0" t="n">
        <v>2.524</v>
      </c>
      <c r="Z38" s="0" t="n">
        <v>46.44</v>
      </c>
      <c r="AA38" s="0" t="n">
        <v>51.87</v>
      </c>
      <c r="AB38" s="0" t="n">
        <v>57.31</v>
      </c>
      <c r="AC38" s="0" t="n">
        <v>59.81</v>
      </c>
      <c r="AD38" s="0" t="n">
        <v>59.81</v>
      </c>
      <c r="AE38" s="0" t="n">
        <v>59.81</v>
      </c>
      <c r="AF38" s="0" t="n">
        <v>59.81</v>
      </c>
      <c r="AG38" s="0" t="n">
        <v>37.84</v>
      </c>
      <c r="AH38" s="0" t="n">
        <v>45.52</v>
      </c>
      <c r="AI38" s="0" t="n">
        <v>54.54</v>
      </c>
      <c r="AJ38" s="0" t="n">
        <v>59.56</v>
      </c>
      <c r="AK38" s="0" t="n">
        <v>59.81</v>
      </c>
      <c r="AL38" s="0" t="n">
        <v>1.039</v>
      </c>
      <c r="AM38" s="0" t="n">
        <v>-0.1265</v>
      </c>
      <c r="AN38" s="0" t="n">
        <v>3.056</v>
      </c>
      <c r="AO38" s="0" t="n">
        <v>-1.304</v>
      </c>
      <c r="AP38" s="0" t="s">
        <v>420</v>
      </c>
    </row>
    <row r="39" customFormat="false" ht="12.75" hidden="true" customHeight="false" outlineLevel="0" collapsed="false">
      <c r="A39" s="0" t="s">
        <v>421</v>
      </c>
      <c r="B39" s="0" t="s">
        <v>1</v>
      </c>
      <c r="C39" s="0" t="s">
        <v>207</v>
      </c>
      <c r="D39" s="0" t="n">
        <v>0.1276</v>
      </c>
      <c r="E39" s="0" t="n">
        <f aca="false">F39/1000</f>
        <v>0.05878</v>
      </c>
      <c r="F39" s="0" t="n">
        <v>58.78</v>
      </c>
      <c r="G39" s="0" t="n">
        <v>0.9846</v>
      </c>
      <c r="H39" s="0" t="n">
        <v>0.9519</v>
      </c>
      <c r="I39" s="0" t="n">
        <v>0.9222</v>
      </c>
      <c r="J39" s="0" t="n">
        <v>0.9045</v>
      </c>
      <c r="K39" s="0" t="n">
        <v>0.4366</v>
      </c>
      <c r="L39" s="0" t="n">
        <v>0.1988</v>
      </c>
      <c r="M39" s="124" t="n">
        <v>1733000</v>
      </c>
      <c r="O39" s="0" t="s">
        <v>421</v>
      </c>
      <c r="P39" s="0" t="s">
        <v>207</v>
      </c>
      <c r="Q39" s="0" t="n">
        <v>1027</v>
      </c>
      <c r="R39" s="0" t="n">
        <v>0.1268</v>
      </c>
      <c r="S39" s="0" t="n">
        <v>37.13</v>
      </c>
      <c r="T39" s="0" t="n">
        <v>0.9243</v>
      </c>
      <c r="U39" s="0" t="n">
        <v>56.6</v>
      </c>
      <c r="V39" s="0" t="n">
        <v>0.9518</v>
      </c>
      <c r="W39" s="0" t="n">
        <v>1.115</v>
      </c>
      <c r="X39" s="0" t="n">
        <v>93.79</v>
      </c>
      <c r="Y39" s="0" t="n">
        <v>0.8963</v>
      </c>
      <c r="Z39" s="0" t="n">
        <v>70.14</v>
      </c>
      <c r="AA39" s="0" t="n">
        <v>77.15</v>
      </c>
      <c r="AB39" s="0" t="n">
        <v>84.21</v>
      </c>
      <c r="AC39" s="0" t="n">
        <v>88.6</v>
      </c>
      <c r="AD39" s="0" t="n">
        <v>91.48</v>
      </c>
      <c r="AE39" s="0" t="n">
        <v>92.69</v>
      </c>
      <c r="AF39" s="0" t="n">
        <v>93.79</v>
      </c>
      <c r="AG39" s="0" t="n">
        <v>60.05</v>
      </c>
      <c r="AH39" s="0" t="n">
        <v>67.73</v>
      </c>
      <c r="AI39" s="0" t="n">
        <v>77.25</v>
      </c>
      <c r="AJ39" s="0" t="n">
        <v>83.35</v>
      </c>
      <c r="AK39" s="0" t="n">
        <v>93.73</v>
      </c>
      <c r="AL39" s="0" t="n">
        <v>0.9359</v>
      </c>
      <c r="AM39" s="0" t="n">
        <v>0.1904</v>
      </c>
      <c r="AN39" s="0" t="n">
        <v>2.832</v>
      </c>
      <c r="AO39" s="0" t="n">
        <v>0.02306</v>
      </c>
    </row>
    <row r="40" customFormat="false" ht="12.75" hidden="true" customHeight="false" outlineLevel="0" collapsed="false">
      <c r="A40" s="0" t="s">
        <v>421</v>
      </c>
      <c r="B40" s="0" t="s">
        <v>1</v>
      </c>
      <c r="C40" s="0" t="s">
        <v>208</v>
      </c>
      <c r="D40" s="0" t="n">
        <v>0.1276</v>
      </c>
      <c r="E40" s="0" t="n">
        <f aca="false">F40/1000</f>
        <v>0.007503</v>
      </c>
      <c r="F40" s="0" t="n">
        <v>7.503</v>
      </c>
      <c r="G40" s="0" t="n">
        <v>0.9552</v>
      </c>
      <c r="H40" s="0" t="n">
        <v>0.8509</v>
      </c>
      <c r="I40" s="0" t="n">
        <v>0.7619</v>
      </c>
      <c r="J40" s="0" t="n">
        <v>0.7179</v>
      </c>
      <c r="K40" s="0" t="n">
        <v>0.6214</v>
      </c>
      <c r="L40" s="0" t="n">
        <v>0.3554</v>
      </c>
      <c r="M40" s="124" t="n">
        <v>24500</v>
      </c>
      <c r="O40" s="0" t="s">
        <v>421</v>
      </c>
      <c r="P40" s="0" t="s">
        <v>208</v>
      </c>
      <c r="Q40" s="0" t="n">
        <v>1286</v>
      </c>
      <c r="R40" s="0" t="n">
        <v>0.1268</v>
      </c>
      <c r="S40" s="0" t="n">
        <v>4.639</v>
      </c>
      <c r="T40" s="0" t="n">
        <v>0.7379</v>
      </c>
      <c r="U40" s="0" t="n">
        <v>7.074</v>
      </c>
      <c r="V40" s="0" t="n">
        <v>0.8643</v>
      </c>
      <c r="W40" s="0" t="n">
        <v>1.001</v>
      </c>
      <c r="X40" s="0" t="n">
        <v>14.48</v>
      </c>
      <c r="Y40" s="0" t="n">
        <v>0.7461</v>
      </c>
      <c r="Z40" s="0" t="n">
        <v>8.601</v>
      </c>
      <c r="AA40" s="0" t="n">
        <v>9.362</v>
      </c>
      <c r="AB40" s="0" t="n">
        <v>10.41</v>
      </c>
      <c r="AC40" s="0" t="n">
        <v>11.32</v>
      </c>
      <c r="AD40" s="0" t="n">
        <v>12.49</v>
      </c>
      <c r="AE40" s="0" t="n">
        <v>12.89</v>
      </c>
      <c r="AF40" s="0" t="n">
        <v>14.48</v>
      </c>
      <c r="AG40" s="0" t="n">
        <v>7.525</v>
      </c>
      <c r="AH40" s="0" t="n">
        <v>8.283</v>
      </c>
      <c r="AI40" s="0" t="n">
        <v>9.162</v>
      </c>
      <c r="AJ40" s="0" t="n">
        <v>9.877</v>
      </c>
      <c r="AK40" s="0" t="n">
        <v>13.82</v>
      </c>
      <c r="AL40" s="0" t="n">
        <v>0.947</v>
      </c>
      <c r="AM40" s="0" t="n">
        <v>-0.02135</v>
      </c>
      <c r="AN40" s="0" t="n">
        <v>2.849</v>
      </c>
      <c r="AO40" s="0" t="n">
        <v>0.0592</v>
      </c>
    </row>
    <row r="41" customFormat="false" ht="12.75" hidden="true" customHeight="false" outlineLevel="0" collapsed="false">
      <c r="A41" s="0" t="s">
        <v>422</v>
      </c>
      <c r="B41" s="0" t="s">
        <v>1</v>
      </c>
      <c r="C41" s="0" t="s">
        <v>207</v>
      </c>
      <c r="D41" s="0" t="n">
        <v>0.1931</v>
      </c>
      <c r="E41" s="0" t="n">
        <f aca="false">F41/1000</f>
        <v>0.06145</v>
      </c>
      <c r="F41" s="0" t="n">
        <v>61.45</v>
      </c>
      <c r="G41" s="0" t="n">
        <v>1.488</v>
      </c>
      <c r="H41" s="0" t="n">
        <v>1.346</v>
      </c>
      <c r="I41" s="0" t="n">
        <v>1.257</v>
      </c>
      <c r="J41" s="0" t="n">
        <v>1.206</v>
      </c>
      <c r="K41" s="0" t="n">
        <v>0.5562</v>
      </c>
      <c r="L41" s="0" t="n">
        <v>0.2935</v>
      </c>
      <c r="M41" s="124" t="n">
        <v>2823000</v>
      </c>
      <c r="O41" s="0" t="s">
        <v>422</v>
      </c>
      <c r="P41" s="0" t="s">
        <v>207</v>
      </c>
      <c r="Q41" s="0" t="n">
        <v>1276</v>
      </c>
      <c r="R41" s="0" t="n">
        <v>0.1947</v>
      </c>
      <c r="S41" s="0" t="n">
        <v>37.48</v>
      </c>
      <c r="T41" s="0" t="n">
        <v>1.199</v>
      </c>
      <c r="U41" s="0" t="n">
        <v>59.38</v>
      </c>
      <c r="V41" s="0" t="n">
        <v>1.367</v>
      </c>
      <c r="W41" s="0" t="n">
        <v>1.576</v>
      </c>
      <c r="X41" s="0" t="n">
        <v>108.5</v>
      </c>
      <c r="Y41" s="0" t="n">
        <v>1.491</v>
      </c>
      <c r="Z41" s="0" t="n">
        <v>77.08</v>
      </c>
      <c r="AA41" s="0" t="n">
        <v>86.3</v>
      </c>
      <c r="AB41" s="0" t="n">
        <v>96.43</v>
      </c>
      <c r="AC41" s="0" t="n">
        <v>101.3</v>
      </c>
      <c r="AD41" s="0" t="n">
        <v>104.9</v>
      </c>
      <c r="AE41" s="0" t="n">
        <v>106.5</v>
      </c>
      <c r="AF41" s="0" t="n">
        <v>108.5</v>
      </c>
      <c r="AG41" s="0" t="n">
        <v>63.44</v>
      </c>
      <c r="AH41" s="0" t="n">
        <v>73.46</v>
      </c>
      <c r="AI41" s="0" t="n">
        <v>89.29</v>
      </c>
      <c r="AJ41" s="0" t="n">
        <v>94.72</v>
      </c>
      <c r="AK41" s="0" t="n">
        <v>108.4</v>
      </c>
      <c r="AL41" s="0" t="n">
        <v>1.099</v>
      </c>
      <c r="AM41" s="0" t="n">
        <v>0.1741</v>
      </c>
      <c r="AN41" s="0" t="n">
        <v>3.335</v>
      </c>
      <c r="AO41" s="0" t="n">
        <v>0.05017</v>
      </c>
    </row>
    <row r="42" customFormat="false" ht="12.75" hidden="true" customHeight="false" outlineLevel="0" collapsed="false">
      <c r="A42" s="0" t="s">
        <v>422</v>
      </c>
      <c r="B42" s="0" t="s">
        <v>1</v>
      </c>
      <c r="C42" s="0" t="s">
        <v>208</v>
      </c>
      <c r="D42" s="0" t="n">
        <v>0.1931</v>
      </c>
      <c r="E42" s="0" t="n">
        <f aca="false">F42/1000</f>
        <v>0.01187</v>
      </c>
      <c r="F42" s="0" t="n">
        <v>11.87</v>
      </c>
      <c r="G42" s="0" t="n">
        <v>1.561</v>
      </c>
      <c r="H42" s="0" t="n">
        <v>1.37</v>
      </c>
      <c r="I42" s="0" t="n">
        <v>1.183</v>
      </c>
      <c r="J42" s="0" t="n">
        <v>1.087</v>
      </c>
      <c r="K42" s="0" t="n">
        <v>0.6793</v>
      </c>
      <c r="L42" s="0" t="n">
        <v>0.4293</v>
      </c>
      <c r="M42" s="124" t="n">
        <v>104200</v>
      </c>
      <c r="O42" s="0" t="s">
        <v>422</v>
      </c>
      <c r="P42" s="0" t="s">
        <v>208</v>
      </c>
      <c r="Q42" s="0" t="n">
        <v>1463</v>
      </c>
      <c r="R42" s="0" t="n">
        <v>0.1947</v>
      </c>
      <c r="S42" s="0" t="n">
        <v>6.951</v>
      </c>
      <c r="T42" s="0" t="n">
        <v>1.045</v>
      </c>
      <c r="U42" s="0" t="n">
        <v>11.2</v>
      </c>
      <c r="V42" s="0" t="n">
        <v>1.358</v>
      </c>
      <c r="W42" s="0" t="n">
        <v>1.566</v>
      </c>
      <c r="X42" s="0" t="n">
        <v>23.66</v>
      </c>
      <c r="Y42" s="0" t="n">
        <v>1.656</v>
      </c>
      <c r="Z42" s="0" t="n">
        <v>15.16</v>
      </c>
      <c r="AA42" s="0" t="n">
        <v>17.01</v>
      </c>
      <c r="AB42" s="0" t="n">
        <v>19.09</v>
      </c>
      <c r="AC42" s="0" t="n">
        <v>20.63</v>
      </c>
      <c r="AD42" s="0" t="n">
        <v>22.38</v>
      </c>
      <c r="AE42" s="0" t="n">
        <v>23.12</v>
      </c>
      <c r="AF42" s="0" t="n">
        <v>23.66</v>
      </c>
      <c r="AG42" s="0" t="n">
        <v>12.2</v>
      </c>
      <c r="AH42" s="0" t="n">
        <v>14.72</v>
      </c>
      <c r="AI42" s="0" t="n">
        <v>16.73</v>
      </c>
      <c r="AJ42" s="0" t="n">
        <v>18.55</v>
      </c>
      <c r="AK42" s="0" t="n">
        <v>23.43</v>
      </c>
      <c r="AL42" s="0" t="n">
        <v>1.181</v>
      </c>
      <c r="AM42" s="0" t="n">
        <v>-0.02189</v>
      </c>
      <c r="AN42" s="0" t="n">
        <v>3.57</v>
      </c>
      <c r="AO42" s="0" t="n">
        <v>-0.007541</v>
      </c>
    </row>
    <row r="43" customFormat="false" ht="12.75" hidden="true" customHeight="false" outlineLevel="0" collapsed="false">
      <c r="A43" s="0" t="s">
        <v>423</v>
      </c>
      <c r="B43" s="0" t="s">
        <v>1</v>
      </c>
      <c r="C43" s="0" t="s">
        <v>207</v>
      </c>
      <c r="D43" s="0" t="n">
        <v>0.125</v>
      </c>
      <c r="E43" s="0" t="n">
        <f aca="false">F43/1000</f>
        <v>0.08047</v>
      </c>
      <c r="F43" s="0" t="n">
        <v>80.47</v>
      </c>
      <c r="G43" s="0" t="n">
        <v>1.143</v>
      </c>
      <c r="H43" s="0" t="n">
        <v>1.069</v>
      </c>
      <c r="I43" s="0" t="n">
        <v>1.02</v>
      </c>
      <c r="J43" s="0" t="n">
        <v>0.9907</v>
      </c>
      <c r="K43" s="0" t="n">
        <v>0.5029</v>
      </c>
      <c r="L43" s="0" t="n">
        <v>0.2441</v>
      </c>
      <c r="M43" s="124" t="n">
        <v>3780000</v>
      </c>
      <c r="O43" s="0" t="s">
        <v>423</v>
      </c>
      <c r="P43" s="0" t="s">
        <v>207</v>
      </c>
      <c r="Q43" s="0" t="n">
        <v>1151</v>
      </c>
      <c r="R43" s="0" t="n">
        <v>0.125</v>
      </c>
      <c r="S43" s="0" t="n">
        <v>50.38</v>
      </c>
      <c r="T43" s="0" t="n">
        <v>1.011</v>
      </c>
      <c r="U43" s="0" t="n">
        <v>77.08</v>
      </c>
      <c r="V43" s="0" t="n">
        <v>1.065</v>
      </c>
      <c r="W43" s="0" t="n">
        <v>1.263</v>
      </c>
      <c r="X43" s="0" t="n">
        <v>127.9</v>
      </c>
      <c r="Y43" s="0" t="n">
        <v>1.009</v>
      </c>
      <c r="Z43" s="0" t="n">
        <v>95.31</v>
      </c>
      <c r="AA43" s="0" t="n">
        <v>103.5</v>
      </c>
      <c r="AB43" s="0" t="n">
        <v>112.6</v>
      </c>
      <c r="AC43" s="0" t="n">
        <v>116.9</v>
      </c>
      <c r="AD43" s="0" t="n">
        <v>121.8</v>
      </c>
      <c r="AE43" s="0" t="n">
        <v>126.2</v>
      </c>
      <c r="AF43" s="0" t="n">
        <v>127.9</v>
      </c>
      <c r="AG43" s="0" t="n">
        <v>82.15</v>
      </c>
      <c r="AH43" s="0" t="n">
        <v>92.04</v>
      </c>
      <c r="AI43" s="0" t="n">
        <v>106.2</v>
      </c>
      <c r="AJ43" s="0" t="n">
        <v>110.9</v>
      </c>
      <c r="AK43" s="0" t="n">
        <v>127.4</v>
      </c>
      <c r="AL43" s="0" t="n">
        <v>0.9626</v>
      </c>
      <c r="AM43" s="0" t="n">
        <v>0.2184</v>
      </c>
      <c r="AN43" s="0" t="n">
        <v>2.878</v>
      </c>
      <c r="AO43" s="0" t="n">
        <v>-0.0367</v>
      </c>
    </row>
    <row r="44" customFormat="false" ht="12.75" hidden="true" customHeight="false" outlineLevel="0" collapsed="false">
      <c r="A44" s="0" t="s">
        <v>423</v>
      </c>
      <c r="B44" s="0" t="s">
        <v>1</v>
      </c>
      <c r="C44" s="0" t="s">
        <v>208</v>
      </c>
      <c r="D44" s="0" t="n">
        <v>0.125</v>
      </c>
      <c r="E44" s="0" t="n">
        <f aca="false">F44/1000</f>
        <v>0.01006</v>
      </c>
      <c r="F44" s="0" t="n">
        <v>10.06</v>
      </c>
      <c r="G44" s="0" t="n">
        <v>1.164</v>
      </c>
      <c r="H44" s="0" t="n">
        <v>1.056</v>
      </c>
      <c r="I44" s="0" t="n">
        <v>0.8848</v>
      </c>
      <c r="J44" s="0" t="n">
        <v>0.8098</v>
      </c>
      <c r="K44" s="0" t="n">
        <v>0.6744</v>
      </c>
      <c r="L44" s="0" t="n">
        <v>0.4401</v>
      </c>
      <c r="M44" s="124" t="n">
        <v>56700</v>
      </c>
      <c r="O44" s="0" t="s">
        <v>423</v>
      </c>
      <c r="P44" s="0" t="s">
        <v>208</v>
      </c>
      <c r="Q44" s="0" t="n">
        <v>1440</v>
      </c>
      <c r="R44" s="0" t="n">
        <v>0.125</v>
      </c>
      <c r="S44" s="0" t="n">
        <v>5.978</v>
      </c>
      <c r="T44" s="0" t="n">
        <v>0.808</v>
      </c>
      <c r="U44" s="0" t="n">
        <v>9.394</v>
      </c>
      <c r="V44" s="0" t="n">
        <v>1.026</v>
      </c>
      <c r="W44" s="0" t="n">
        <v>1.183</v>
      </c>
      <c r="X44" s="0" t="n">
        <v>19.16</v>
      </c>
      <c r="Y44" s="0" t="n">
        <v>1.095</v>
      </c>
      <c r="Z44" s="0" t="n">
        <v>11.55</v>
      </c>
      <c r="AA44" s="0" t="n">
        <v>12.57</v>
      </c>
      <c r="AB44" s="0" t="n">
        <v>13.81</v>
      </c>
      <c r="AC44" s="0" t="n">
        <v>14.61</v>
      </c>
      <c r="AD44" s="0" t="n">
        <v>15.63</v>
      </c>
      <c r="AE44" s="0" t="n">
        <v>16.7</v>
      </c>
      <c r="AF44" s="0" t="n">
        <v>19.16</v>
      </c>
      <c r="AG44" s="0" t="n">
        <v>10.01</v>
      </c>
      <c r="AH44" s="0" t="n">
        <v>11.15</v>
      </c>
      <c r="AI44" s="0" t="n">
        <v>12.77</v>
      </c>
      <c r="AJ44" s="0" t="n">
        <v>13.45</v>
      </c>
      <c r="AK44" s="0" t="n">
        <v>17.66</v>
      </c>
      <c r="AL44" s="0" t="n">
        <v>1.007</v>
      </c>
      <c r="AM44" s="0" t="n">
        <v>-0.02198</v>
      </c>
      <c r="AN44" s="0" t="n">
        <v>2.992</v>
      </c>
      <c r="AO44" s="0" t="n">
        <v>-0.06237</v>
      </c>
    </row>
    <row r="45" customFormat="false" ht="12.75" hidden="true" customHeight="false" outlineLevel="0" collapsed="false">
      <c r="A45" s="0" t="s">
        <v>424</v>
      </c>
      <c r="B45" s="0" t="s">
        <v>1</v>
      </c>
      <c r="C45" s="0" t="s">
        <v>207</v>
      </c>
      <c r="D45" s="0" t="n">
        <v>0.2952</v>
      </c>
      <c r="E45" s="0" t="n">
        <f aca="false">F45/1000</f>
        <v>0.08459</v>
      </c>
      <c r="F45" s="0" t="n">
        <v>84.59</v>
      </c>
      <c r="G45" s="0" t="n">
        <v>2.065</v>
      </c>
      <c r="H45" s="0" t="n">
        <v>1.779</v>
      </c>
      <c r="I45" s="0" t="n">
        <v>1.633</v>
      </c>
      <c r="J45" s="0" t="n">
        <v>1.547</v>
      </c>
      <c r="K45" s="0" t="n">
        <v>0.6151</v>
      </c>
      <c r="L45" s="0" t="n">
        <v>0.3378</v>
      </c>
      <c r="M45" s="124" t="n">
        <v>6593000</v>
      </c>
      <c r="O45" s="0" t="s">
        <v>424</v>
      </c>
      <c r="P45" s="0" t="s">
        <v>207</v>
      </c>
      <c r="Q45" s="0" t="n">
        <v>1185</v>
      </c>
      <c r="R45" s="0" t="n">
        <v>0.2946</v>
      </c>
      <c r="S45" s="0" t="n">
        <v>51.44</v>
      </c>
      <c r="T45" s="0" t="n">
        <v>1.586</v>
      </c>
      <c r="U45" s="0" t="n">
        <v>84.65</v>
      </c>
      <c r="V45" s="0" t="n">
        <v>1.858</v>
      </c>
      <c r="W45" s="0" t="n">
        <v>2.123</v>
      </c>
      <c r="X45" s="0" t="n">
        <v>156.3</v>
      </c>
      <c r="Y45" s="0" t="n">
        <v>2.089</v>
      </c>
      <c r="Z45" s="0" t="n">
        <v>110.4</v>
      </c>
      <c r="AA45" s="0" t="n">
        <v>122.4</v>
      </c>
      <c r="AB45" s="0" t="n">
        <v>135.8</v>
      </c>
      <c r="AC45" s="0" t="n">
        <v>144.8</v>
      </c>
      <c r="AD45" s="0" t="n">
        <v>153.5</v>
      </c>
      <c r="AE45" s="0" t="n">
        <v>154.9</v>
      </c>
      <c r="AF45" s="0" t="n">
        <v>156.3</v>
      </c>
      <c r="AG45" s="0" t="n">
        <v>92.56</v>
      </c>
      <c r="AH45" s="0" t="n">
        <v>105.9</v>
      </c>
      <c r="AI45" s="0" t="n">
        <v>122</v>
      </c>
      <c r="AJ45" s="0" t="n">
        <v>133.7</v>
      </c>
      <c r="AK45" s="0" t="n">
        <v>155.7</v>
      </c>
      <c r="AL45" s="0" t="n">
        <v>1.153</v>
      </c>
      <c r="AM45" s="0" t="n">
        <v>0.2944</v>
      </c>
      <c r="AN45" s="0" t="n">
        <v>3.485</v>
      </c>
      <c r="AO45" s="0" t="n">
        <v>0.9135</v>
      </c>
    </row>
    <row r="46" customFormat="false" ht="12.75" hidden="true" customHeight="false" outlineLevel="0" collapsed="false">
      <c r="A46" s="0" t="s">
        <v>424</v>
      </c>
      <c r="B46" s="0" t="s">
        <v>1</v>
      </c>
      <c r="C46" s="0" t="s">
        <v>208</v>
      </c>
      <c r="D46" s="0" t="n">
        <v>0.2952</v>
      </c>
      <c r="E46" s="0" t="n">
        <f aca="false">F46/1000</f>
        <v>0.02497</v>
      </c>
      <c r="F46" s="0" t="n">
        <v>24.97</v>
      </c>
      <c r="G46" s="0" t="n">
        <v>2.065</v>
      </c>
      <c r="H46" s="0" t="n">
        <v>2.073</v>
      </c>
      <c r="I46" s="0" t="n">
        <v>1.889</v>
      </c>
      <c r="J46" s="0" t="n">
        <v>1.78</v>
      </c>
      <c r="K46" s="0" t="n">
        <v>0.6756</v>
      </c>
      <c r="L46" s="0" t="n">
        <v>0.3563</v>
      </c>
      <c r="M46" s="124" t="n">
        <v>625400</v>
      </c>
      <c r="O46" s="0" t="s">
        <v>424</v>
      </c>
      <c r="P46" s="0" t="s">
        <v>208</v>
      </c>
      <c r="Q46" s="0" t="n">
        <v>1087</v>
      </c>
      <c r="R46" s="0" t="n">
        <v>0.2946</v>
      </c>
      <c r="S46" s="0" t="n">
        <v>14.81</v>
      </c>
      <c r="T46" s="0" t="n">
        <v>1.728</v>
      </c>
      <c r="U46" s="0" t="n">
        <v>23.94</v>
      </c>
      <c r="V46" s="0" t="n">
        <v>2.071</v>
      </c>
      <c r="W46" s="0" t="n">
        <v>2.264</v>
      </c>
      <c r="X46" s="0" t="n">
        <v>40.04</v>
      </c>
      <c r="Y46" s="0" t="n">
        <v>1.923</v>
      </c>
      <c r="Z46" s="0" t="n">
        <v>29.86</v>
      </c>
      <c r="AA46" s="0" t="n">
        <v>32.48</v>
      </c>
      <c r="AB46" s="0" t="n">
        <v>34.84</v>
      </c>
      <c r="AC46" s="0" t="n">
        <v>36.81</v>
      </c>
      <c r="AD46" s="0" t="n">
        <v>38.84</v>
      </c>
      <c r="AE46" s="0" t="n">
        <v>39.32</v>
      </c>
      <c r="AF46" s="0" t="n">
        <v>40.04</v>
      </c>
      <c r="AG46" s="0" t="n">
        <v>25.47</v>
      </c>
      <c r="AH46" s="0" t="n">
        <v>29.56</v>
      </c>
      <c r="AI46" s="0" t="n">
        <v>32.12</v>
      </c>
      <c r="AJ46" s="0" t="n">
        <v>34.36</v>
      </c>
      <c r="AK46" s="0" t="n">
        <v>39.91</v>
      </c>
      <c r="AL46" s="0" t="n">
        <v>1.017</v>
      </c>
      <c r="AM46" s="0" t="n">
        <v>-0.09005</v>
      </c>
      <c r="AN46" s="0" t="n">
        <v>3.029</v>
      </c>
      <c r="AO46" s="0" t="n">
        <v>-0.005151</v>
      </c>
    </row>
    <row r="47" customFormat="false" ht="12.75" hidden="true" customHeight="false" outlineLevel="0" collapsed="false">
      <c r="A47" s="0" t="s">
        <v>425</v>
      </c>
      <c r="B47" s="0" t="s">
        <v>1</v>
      </c>
      <c r="C47" s="0" t="s">
        <v>207</v>
      </c>
      <c r="D47" s="0" t="n">
        <v>0.1684</v>
      </c>
      <c r="E47" s="0" t="n">
        <f aca="false">F47/1000</f>
        <v>0.1013</v>
      </c>
      <c r="F47" s="0" t="n">
        <v>101.3</v>
      </c>
      <c r="G47" s="0" t="n">
        <v>1.28</v>
      </c>
      <c r="H47" s="0" t="n">
        <v>1.192</v>
      </c>
      <c r="I47" s="0" t="n">
        <v>1.123</v>
      </c>
      <c r="J47" s="0" t="n">
        <v>1.083</v>
      </c>
      <c r="K47" s="0" t="n">
        <v>0.5432</v>
      </c>
      <c r="L47" s="0" t="n">
        <v>0.2754</v>
      </c>
      <c r="M47" s="124" t="n">
        <v>6804000</v>
      </c>
      <c r="O47" s="0" t="s">
        <v>425</v>
      </c>
      <c r="P47" s="0" t="s">
        <v>207</v>
      </c>
      <c r="Q47" s="0" t="n">
        <v>1132</v>
      </c>
      <c r="R47" s="0" t="n">
        <v>0.171</v>
      </c>
      <c r="S47" s="0" t="n">
        <v>63.01</v>
      </c>
      <c r="T47" s="0" t="n">
        <v>1.108</v>
      </c>
      <c r="U47" s="0" t="n">
        <v>97.22</v>
      </c>
      <c r="V47" s="0" t="n">
        <v>1.193</v>
      </c>
      <c r="W47" s="0" t="n">
        <v>1.409</v>
      </c>
      <c r="X47" s="0" t="n">
        <v>153.6</v>
      </c>
      <c r="Y47" s="0" t="n">
        <v>1.183</v>
      </c>
      <c r="Z47" s="0" t="n">
        <v>121.6</v>
      </c>
      <c r="AA47" s="0" t="n">
        <v>132.6</v>
      </c>
      <c r="AB47" s="0" t="n">
        <v>142.6</v>
      </c>
      <c r="AC47" s="0" t="n">
        <v>146.7</v>
      </c>
      <c r="AD47" s="0" t="n">
        <v>149.7</v>
      </c>
      <c r="AE47" s="0" t="n">
        <v>151.8</v>
      </c>
      <c r="AF47" s="0" t="n">
        <v>153.6</v>
      </c>
      <c r="AG47" s="0" t="n">
        <v>103.7</v>
      </c>
      <c r="AH47" s="0" t="n">
        <v>119.2</v>
      </c>
      <c r="AI47" s="0" t="n">
        <v>135.2</v>
      </c>
      <c r="AJ47" s="0" t="n">
        <v>143.2</v>
      </c>
      <c r="AK47" s="0" t="n">
        <v>153.2</v>
      </c>
      <c r="AL47" s="0" t="n">
        <v>1.009</v>
      </c>
      <c r="AM47" s="0" t="n">
        <v>0.2566</v>
      </c>
      <c r="AN47" s="0" t="n">
        <v>3.024</v>
      </c>
      <c r="AO47" s="0" t="n">
        <v>-0.2506</v>
      </c>
    </row>
    <row r="48" customFormat="false" ht="12.75" hidden="true" customHeight="false" outlineLevel="0" collapsed="false">
      <c r="A48" s="0" t="s">
        <v>425</v>
      </c>
      <c r="B48" s="0" t="s">
        <v>1</v>
      </c>
      <c r="C48" s="0" t="s">
        <v>208</v>
      </c>
      <c r="D48" s="0" t="n">
        <v>0.1684</v>
      </c>
      <c r="E48" s="0" t="n">
        <f aca="false">F48/1000</f>
        <v>0.01707</v>
      </c>
      <c r="F48" s="0" t="n">
        <v>17.07</v>
      </c>
      <c r="G48" s="0" t="n">
        <v>1.455</v>
      </c>
      <c r="H48" s="0" t="n">
        <v>1.28</v>
      </c>
      <c r="I48" s="0" t="n">
        <v>1.107</v>
      </c>
      <c r="J48" s="0" t="n">
        <v>1.009</v>
      </c>
      <c r="K48" s="0" t="n">
        <v>0.7263</v>
      </c>
      <c r="L48" s="0" t="n">
        <v>0.4506</v>
      </c>
      <c r="M48" s="124" t="n">
        <v>203500</v>
      </c>
      <c r="O48" s="0" t="s">
        <v>425</v>
      </c>
      <c r="P48" s="0" t="s">
        <v>208</v>
      </c>
      <c r="Q48" s="0" t="n">
        <v>1260</v>
      </c>
      <c r="R48" s="0" t="n">
        <v>0.171</v>
      </c>
      <c r="S48" s="0" t="n">
        <v>10.32</v>
      </c>
      <c r="T48" s="0" t="n">
        <v>0.9959</v>
      </c>
      <c r="U48" s="0" t="n">
        <v>16.37</v>
      </c>
      <c r="V48" s="0" t="n">
        <v>1.27</v>
      </c>
      <c r="W48" s="0" t="n">
        <v>1.427</v>
      </c>
      <c r="X48" s="0" t="n">
        <v>28.13</v>
      </c>
      <c r="Y48" s="0" t="n">
        <v>1.496</v>
      </c>
      <c r="Z48" s="0" t="n">
        <v>20.58</v>
      </c>
      <c r="AA48" s="0" t="n">
        <v>22.56</v>
      </c>
      <c r="AB48" s="0" t="n">
        <v>24.54</v>
      </c>
      <c r="AC48" s="0" t="n">
        <v>25.44</v>
      </c>
      <c r="AD48" s="0" t="n">
        <v>26.88</v>
      </c>
      <c r="AE48" s="0" t="n">
        <v>27.89</v>
      </c>
      <c r="AF48" s="0" t="n">
        <v>28.13</v>
      </c>
      <c r="AG48" s="0" t="n">
        <v>17.49</v>
      </c>
      <c r="AH48" s="0" t="n">
        <v>20.02</v>
      </c>
      <c r="AI48" s="0" t="n">
        <v>22.81</v>
      </c>
      <c r="AJ48" s="0" t="n">
        <v>24.12</v>
      </c>
      <c r="AK48" s="0" t="n">
        <v>28.04</v>
      </c>
      <c r="AL48" s="0" t="n">
        <v>1.009</v>
      </c>
      <c r="AM48" s="0" t="n">
        <v>-0.004081</v>
      </c>
      <c r="AN48" s="0" t="n">
        <v>2.985</v>
      </c>
      <c r="AO48" s="0" t="n">
        <v>0.01464</v>
      </c>
    </row>
    <row r="49" customFormat="false" ht="12.75" hidden="true" customHeight="false" outlineLevel="0" collapsed="false">
      <c r="A49" s="0" t="s">
        <v>426</v>
      </c>
      <c r="B49" s="0" t="s">
        <v>1</v>
      </c>
      <c r="C49" s="0" t="s">
        <v>207</v>
      </c>
      <c r="D49" s="0" t="n">
        <v>0.3575</v>
      </c>
      <c r="E49" s="0" t="n">
        <f aca="false">F49/1000</f>
        <v>0.1034</v>
      </c>
      <c r="F49" s="0" t="n">
        <v>103.4</v>
      </c>
      <c r="G49" s="0" t="n">
        <v>2.37</v>
      </c>
      <c r="H49" s="0" t="n">
        <v>2.137</v>
      </c>
      <c r="I49" s="0" t="n">
        <v>1.954</v>
      </c>
      <c r="J49" s="0" t="n">
        <v>1.847</v>
      </c>
      <c r="K49" s="0" t="n">
        <v>0.6225</v>
      </c>
      <c r="L49" s="0" t="n">
        <v>0.346</v>
      </c>
      <c r="M49" s="124" t="n">
        <v>10850000</v>
      </c>
      <c r="O49" s="0" t="s">
        <v>426</v>
      </c>
      <c r="P49" s="0" t="s">
        <v>207</v>
      </c>
      <c r="Q49" s="0" t="n">
        <v>608</v>
      </c>
      <c r="R49" s="0" t="n">
        <v>0.3577</v>
      </c>
      <c r="S49" s="0" t="n">
        <v>63.14</v>
      </c>
      <c r="T49" s="0" t="n">
        <v>1.923</v>
      </c>
      <c r="U49" s="0" t="n">
        <v>104.4</v>
      </c>
      <c r="V49" s="0" t="n">
        <v>2.204</v>
      </c>
      <c r="W49" s="0" t="n">
        <v>2.56</v>
      </c>
      <c r="X49" s="0" t="n">
        <v>203</v>
      </c>
      <c r="Y49" s="0" t="n">
        <v>2.293</v>
      </c>
      <c r="Z49" s="0" t="n">
        <v>133.7</v>
      </c>
      <c r="AA49" s="0" t="n">
        <v>150.7</v>
      </c>
      <c r="AB49" s="0" t="n">
        <v>169.1</v>
      </c>
      <c r="AC49" s="0" t="n">
        <v>181.9</v>
      </c>
      <c r="AD49" s="0" t="n">
        <v>198.7</v>
      </c>
      <c r="AE49" s="0" t="n">
        <v>203</v>
      </c>
      <c r="AF49" s="0" t="n">
        <v>203</v>
      </c>
      <c r="AG49" s="0" t="n">
        <v>110.8</v>
      </c>
      <c r="AH49" s="0" t="n">
        <v>128.5</v>
      </c>
      <c r="AI49" s="0" t="n">
        <v>151.8</v>
      </c>
      <c r="AJ49" s="0" t="n">
        <v>161.9</v>
      </c>
      <c r="AK49" s="0" t="n">
        <v>203</v>
      </c>
      <c r="AL49" s="0" t="n">
        <v>1.144</v>
      </c>
      <c r="AM49" s="0" t="n">
        <v>0.268</v>
      </c>
      <c r="AN49" s="0" t="n">
        <v>3.471</v>
      </c>
      <c r="AO49" s="0" t="n">
        <v>1.526</v>
      </c>
    </row>
    <row r="50" customFormat="false" ht="12.75" hidden="true" customHeight="false" outlineLevel="0" collapsed="false">
      <c r="A50" s="0" t="s">
        <v>426</v>
      </c>
      <c r="B50" s="0" t="s">
        <v>1</v>
      </c>
      <c r="C50" s="0" t="s">
        <v>208</v>
      </c>
      <c r="D50" s="0" t="n">
        <v>0.3575</v>
      </c>
      <c r="E50" s="0" t="n">
        <f aca="false">F50/1000</f>
        <v>0.03696</v>
      </c>
      <c r="F50" s="0" t="n">
        <v>36.96</v>
      </c>
      <c r="G50" s="0" t="n">
        <v>2.56</v>
      </c>
      <c r="H50" s="0" t="n">
        <v>2.367</v>
      </c>
      <c r="I50" s="0" t="n">
        <v>2.089</v>
      </c>
      <c r="J50" s="0" t="n">
        <v>1.953</v>
      </c>
      <c r="K50" s="0" t="n">
        <v>0.6492</v>
      </c>
      <c r="L50" s="0" t="n">
        <v>0.3801</v>
      </c>
      <c r="M50" s="124" t="n">
        <v>1426000</v>
      </c>
      <c r="O50" s="0" t="s">
        <v>426</v>
      </c>
      <c r="P50" s="0" t="s">
        <v>208</v>
      </c>
      <c r="Q50" s="0" t="n">
        <v>577</v>
      </c>
      <c r="R50" s="0" t="n">
        <v>0.3577</v>
      </c>
      <c r="S50" s="0" t="n">
        <v>22.82</v>
      </c>
      <c r="T50" s="0" t="n">
        <v>2.022</v>
      </c>
      <c r="U50" s="0" t="n">
        <v>35.15</v>
      </c>
      <c r="V50" s="0" t="n">
        <v>2.343</v>
      </c>
      <c r="W50" s="0" t="n">
        <v>2.661</v>
      </c>
      <c r="X50" s="0" t="n">
        <v>60.29</v>
      </c>
      <c r="Y50" s="0" t="n">
        <v>2.596</v>
      </c>
      <c r="Z50" s="0" t="n">
        <v>44.35</v>
      </c>
      <c r="AA50" s="0" t="n">
        <v>48.82</v>
      </c>
      <c r="AB50" s="0" t="n">
        <v>53.21</v>
      </c>
      <c r="AC50" s="0" t="n">
        <v>55.55</v>
      </c>
      <c r="AD50" s="0" t="n">
        <v>58.71</v>
      </c>
      <c r="AE50" s="0" t="n">
        <v>60.29</v>
      </c>
      <c r="AF50" s="0" t="n">
        <v>60.29</v>
      </c>
      <c r="AG50" s="0" t="n">
        <v>37.26</v>
      </c>
      <c r="AH50" s="0" t="n">
        <v>43.07</v>
      </c>
      <c r="AI50" s="0" t="n">
        <v>49.39</v>
      </c>
      <c r="AJ50" s="0" t="n">
        <v>52.85</v>
      </c>
      <c r="AK50" s="0" t="n">
        <v>60.29</v>
      </c>
      <c r="AL50" s="0" t="n">
        <v>1.01</v>
      </c>
      <c r="AM50" s="0" t="n">
        <v>-0.01512</v>
      </c>
      <c r="AN50" s="0" t="n">
        <v>3.068</v>
      </c>
      <c r="AO50" s="0" t="n">
        <v>-1.337</v>
      </c>
    </row>
    <row r="51" customFormat="false" ht="12.75" hidden="true" customHeight="false" outlineLevel="0" collapsed="false">
      <c r="A51" s="0" t="s">
        <v>427</v>
      </c>
      <c r="B51" s="0" t="s">
        <v>1</v>
      </c>
      <c r="C51" s="0" t="s">
        <v>207</v>
      </c>
      <c r="D51" s="0" t="n">
        <v>0.1009</v>
      </c>
      <c r="E51" s="0" t="n">
        <f aca="false">F51/1000</f>
        <v>0.05781</v>
      </c>
      <c r="F51" s="0" t="n">
        <v>57.81</v>
      </c>
      <c r="G51" s="0" t="n">
        <v>0.9846</v>
      </c>
      <c r="H51" s="0" t="n">
        <v>0.9527</v>
      </c>
      <c r="I51" s="0" t="n">
        <v>0.9222</v>
      </c>
      <c r="J51" s="0" t="n">
        <v>0.9041</v>
      </c>
      <c r="K51" s="0" t="n">
        <v>0.4408</v>
      </c>
      <c r="L51" s="0" t="n">
        <v>0.201</v>
      </c>
      <c r="M51" s="124" t="n">
        <v>1690000</v>
      </c>
      <c r="O51" s="0" t="s">
        <v>427</v>
      </c>
      <c r="P51" s="0" t="s">
        <v>207</v>
      </c>
      <c r="Q51" s="0" t="n">
        <v>1253</v>
      </c>
      <c r="R51" s="0" t="n">
        <v>0.1012</v>
      </c>
      <c r="S51" s="0" t="n">
        <v>36.55</v>
      </c>
      <c r="T51" s="0" t="n">
        <v>0.9187</v>
      </c>
      <c r="U51" s="0" t="n">
        <v>56.07</v>
      </c>
      <c r="V51" s="0" t="n">
        <v>0.9464</v>
      </c>
      <c r="W51" s="0" t="n">
        <v>1.113</v>
      </c>
      <c r="X51" s="0" t="n">
        <v>98.52</v>
      </c>
      <c r="Y51" s="0" t="n">
        <v>0.8723</v>
      </c>
      <c r="Z51" s="0" t="n">
        <v>69.81</v>
      </c>
      <c r="AA51" s="0" t="n">
        <v>76.51</v>
      </c>
      <c r="AB51" s="0" t="n">
        <v>83.36</v>
      </c>
      <c r="AC51" s="0" t="n">
        <v>87.35</v>
      </c>
      <c r="AD51" s="0" t="n">
        <v>92.17</v>
      </c>
      <c r="AE51" s="0" t="n">
        <v>94.56</v>
      </c>
      <c r="AF51" s="0" t="n">
        <v>98.52</v>
      </c>
      <c r="AG51" s="0" t="n">
        <v>59.96</v>
      </c>
      <c r="AH51" s="0" t="n">
        <v>68.14</v>
      </c>
      <c r="AI51" s="0" t="n">
        <v>77.18</v>
      </c>
      <c r="AJ51" s="0" t="n">
        <v>82.29</v>
      </c>
      <c r="AK51" s="0" t="n">
        <v>97.4</v>
      </c>
      <c r="AL51" s="0" t="n">
        <v>0.9498</v>
      </c>
      <c r="AM51" s="0" t="n">
        <v>0.1982</v>
      </c>
      <c r="AN51" s="0" t="n">
        <v>2.875</v>
      </c>
      <c r="AO51" s="0" t="n">
        <v>-0.01603</v>
      </c>
    </row>
    <row r="52" customFormat="false" ht="12.75" hidden="true" customHeight="false" outlineLevel="0" collapsed="false">
      <c r="A52" s="0" t="s">
        <v>427</v>
      </c>
      <c r="B52" s="0" t="s">
        <v>1</v>
      </c>
      <c r="C52" s="0" t="s">
        <v>208</v>
      </c>
      <c r="D52" s="0" t="n">
        <v>0.1009</v>
      </c>
      <c r="E52" s="0" t="n">
        <f aca="false">F52/1000</f>
        <v>0.005832</v>
      </c>
      <c r="F52" s="0" t="n">
        <v>5.832</v>
      </c>
      <c r="G52" s="0" t="n">
        <v>0.9846</v>
      </c>
      <c r="H52" s="0" t="n">
        <v>0.8455</v>
      </c>
      <c r="I52" s="0" t="n">
        <v>0.6886</v>
      </c>
      <c r="J52" s="0" t="n">
        <v>0.6352</v>
      </c>
      <c r="K52" s="0" t="n">
        <v>0.6301</v>
      </c>
      <c r="L52" s="0" t="n">
        <v>0.4185</v>
      </c>
      <c r="M52" s="124" t="n">
        <v>14540</v>
      </c>
      <c r="O52" s="0" t="s">
        <v>427</v>
      </c>
      <c r="P52" s="0" t="s">
        <v>208</v>
      </c>
      <c r="Q52" s="0" t="n">
        <v>1814</v>
      </c>
      <c r="R52" s="0" t="n">
        <v>0.1012</v>
      </c>
      <c r="S52" s="0" t="n">
        <v>3.532</v>
      </c>
      <c r="T52" s="0" t="n">
        <v>0.6346</v>
      </c>
      <c r="U52" s="0" t="n">
        <v>5.499</v>
      </c>
      <c r="V52" s="0" t="n">
        <v>0.7588</v>
      </c>
      <c r="W52" s="0" t="n">
        <v>0.9239</v>
      </c>
      <c r="X52" s="0" t="n">
        <v>10.62</v>
      </c>
      <c r="Y52" s="0" t="n">
        <v>0.5654</v>
      </c>
      <c r="Z52" s="0" t="n">
        <v>6.939</v>
      </c>
      <c r="AA52" s="0" t="n">
        <v>7.646</v>
      </c>
      <c r="AB52" s="0" t="n">
        <v>8.531</v>
      </c>
      <c r="AC52" s="0" t="n">
        <v>9.16</v>
      </c>
      <c r="AD52" s="0" t="n">
        <v>9.932</v>
      </c>
      <c r="AE52" s="0" t="n">
        <v>10.15</v>
      </c>
      <c r="AF52" s="0" t="n">
        <v>10.35</v>
      </c>
      <c r="AG52" s="0" t="n">
        <v>5.866</v>
      </c>
      <c r="AH52" s="0" t="n">
        <v>6.636</v>
      </c>
      <c r="AI52" s="0" t="n">
        <v>7.635</v>
      </c>
      <c r="AJ52" s="0" t="n">
        <v>8.35</v>
      </c>
      <c r="AK52" s="0" t="n">
        <v>10.19</v>
      </c>
      <c r="AL52" s="0" t="n">
        <v>1.044</v>
      </c>
      <c r="AM52" s="0" t="n">
        <v>-0.006971</v>
      </c>
      <c r="AN52" s="0" t="n">
        <v>3.129</v>
      </c>
      <c r="AO52" s="0" t="n">
        <v>0.007685</v>
      </c>
    </row>
    <row r="53" customFormat="false" ht="12.75" hidden="true" customHeight="false" outlineLevel="0" collapsed="false">
      <c r="A53" s="0" t="s">
        <v>428</v>
      </c>
      <c r="B53" s="0" t="s">
        <v>1</v>
      </c>
      <c r="C53" s="0" t="s">
        <v>207</v>
      </c>
      <c r="D53" s="0" t="n">
        <v>0.1926</v>
      </c>
      <c r="E53" s="0" t="n">
        <f aca="false">F53/1000</f>
        <v>0.05777</v>
      </c>
      <c r="F53" s="0" t="n">
        <v>57.77</v>
      </c>
      <c r="G53" s="0" t="n">
        <v>1.488</v>
      </c>
      <c r="H53" s="0" t="n">
        <v>1.346</v>
      </c>
      <c r="I53" s="0" t="n">
        <v>1.258</v>
      </c>
      <c r="J53" s="0" t="n">
        <v>1.208</v>
      </c>
      <c r="K53" s="0" t="n">
        <v>0.5474</v>
      </c>
      <c r="L53" s="0" t="n">
        <v>0.2905</v>
      </c>
      <c r="M53" s="124" t="n">
        <v>2490000</v>
      </c>
      <c r="O53" s="0" t="s">
        <v>428</v>
      </c>
      <c r="P53" s="0" t="s">
        <v>207</v>
      </c>
      <c r="Q53" s="0" t="n">
        <v>1170</v>
      </c>
      <c r="R53" s="0" t="n">
        <v>0.1923</v>
      </c>
      <c r="S53" s="0" t="n">
        <v>35.33</v>
      </c>
      <c r="T53" s="0" t="n">
        <v>1.202</v>
      </c>
      <c r="U53" s="0" t="n">
        <v>55.72</v>
      </c>
      <c r="V53" s="0" t="n">
        <v>1.363</v>
      </c>
      <c r="W53" s="0" t="n">
        <v>1.572</v>
      </c>
      <c r="X53" s="0" t="n">
        <v>105.3</v>
      </c>
      <c r="Y53" s="0" t="n">
        <v>1.482</v>
      </c>
      <c r="Z53" s="0" t="n">
        <v>71.87</v>
      </c>
      <c r="AA53" s="0" t="n">
        <v>80.36</v>
      </c>
      <c r="AB53" s="0" t="n">
        <v>90.34</v>
      </c>
      <c r="AC53" s="0" t="n">
        <v>94.66</v>
      </c>
      <c r="AD53" s="0" t="n">
        <v>100.2</v>
      </c>
      <c r="AE53" s="0" t="n">
        <v>105.3</v>
      </c>
      <c r="AF53" s="0" t="n">
        <v>105.3</v>
      </c>
      <c r="AG53" s="0" t="n">
        <v>59.53</v>
      </c>
      <c r="AH53" s="0" t="n">
        <v>68.77</v>
      </c>
      <c r="AI53" s="0" t="n">
        <v>82.77</v>
      </c>
      <c r="AJ53" s="0" t="n">
        <v>88.93</v>
      </c>
      <c r="AK53" s="0" t="n">
        <v>105.3</v>
      </c>
      <c r="AL53" s="0" t="n">
        <v>1.089</v>
      </c>
      <c r="AM53" s="0" t="n">
        <v>0.1369</v>
      </c>
      <c r="AN53" s="0" t="n">
        <v>3.285</v>
      </c>
      <c r="AO53" s="0" t="n">
        <v>0.09561</v>
      </c>
    </row>
    <row r="54" customFormat="false" ht="12.75" hidden="true" customHeight="false" outlineLevel="0" collapsed="false">
      <c r="A54" s="0" t="s">
        <v>428</v>
      </c>
      <c r="B54" s="0" t="s">
        <v>1</v>
      </c>
      <c r="C54" s="0" t="s">
        <v>208</v>
      </c>
      <c r="D54" s="0" t="n">
        <v>0.1926</v>
      </c>
      <c r="E54" s="0" t="n">
        <f aca="false">F54/1000</f>
        <v>0.01113</v>
      </c>
      <c r="F54" s="0" t="n">
        <v>11.13</v>
      </c>
      <c r="G54" s="0" t="n">
        <v>1.561</v>
      </c>
      <c r="H54" s="0" t="n">
        <v>1.423</v>
      </c>
      <c r="I54" s="0" t="n">
        <v>1.226</v>
      </c>
      <c r="J54" s="0" t="n">
        <v>1.13</v>
      </c>
      <c r="K54" s="0" t="n">
        <v>0.6658</v>
      </c>
      <c r="L54" s="0" t="n">
        <v>0.421</v>
      </c>
      <c r="M54" s="124" t="n">
        <v>93680</v>
      </c>
      <c r="O54" s="0" t="s">
        <v>428</v>
      </c>
      <c r="P54" s="0" t="s">
        <v>208</v>
      </c>
      <c r="Q54" s="0" t="n">
        <v>1263</v>
      </c>
      <c r="R54" s="0" t="n">
        <v>0.1923</v>
      </c>
      <c r="S54" s="0" t="n">
        <v>6.54</v>
      </c>
      <c r="T54" s="0" t="n">
        <v>1.113</v>
      </c>
      <c r="U54" s="0" t="n">
        <v>10.53</v>
      </c>
      <c r="V54" s="0" t="n">
        <v>1.393</v>
      </c>
      <c r="W54" s="0" t="n">
        <v>1.64</v>
      </c>
      <c r="X54" s="0" t="n">
        <v>20.45</v>
      </c>
      <c r="Y54" s="0" t="n">
        <v>1.664</v>
      </c>
      <c r="Z54" s="0" t="n">
        <v>13.96</v>
      </c>
      <c r="AA54" s="0" t="n">
        <v>15.61</v>
      </c>
      <c r="AB54" s="0" t="n">
        <v>17.24</v>
      </c>
      <c r="AC54" s="0" t="n">
        <v>18.2</v>
      </c>
      <c r="AD54" s="0" t="n">
        <v>19.62</v>
      </c>
      <c r="AE54" s="0" t="n">
        <v>19.89</v>
      </c>
      <c r="AF54" s="0" t="n">
        <v>20.45</v>
      </c>
      <c r="AG54" s="0" t="n">
        <v>11.25</v>
      </c>
      <c r="AH54" s="0" t="n">
        <v>13.66</v>
      </c>
      <c r="AI54" s="0" t="n">
        <v>15.85</v>
      </c>
      <c r="AJ54" s="0" t="n">
        <v>16.72</v>
      </c>
      <c r="AK54" s="0" t="n">
        <v>20.3</v>
      </c>
      <c r="AL54" s="0" t="n">
        <v>1.131</v>
      </c>
      <c r="AM54" s="0" t="n">
        <v>0.01744</v>
      </c>
      <c r="AN54" s="0" t="n">
        <v>3.404</v>
      </c>
      <c r="AO54" s="0" t="n">
        <v>0.02955</v>
      </c>
    </row>
    <row r="55" customFormat="false" ht="12.75" hidden="true" customHeight="false" outlineLevel="0" collapsed="false">
      <c r="A55" s="0" t="s">
        <v>429</v>
      </c>
      <c r="B55" s="0" t="s">
        <v>1</v>
      </c>
      <c r="C55" s="0" t="s">
        <v>207</v>
      </c>
      <c r="D55" s="0" t="n">
        <v>0.1051</v>
      </c>
      <c r="E55" s="0" t="n">
        <f aca="false">F55/1000</f>
        <v>0.07745</v>
      </c>
      <c r="F55" s="0" t="n">
        <v>77.45</v>
      </c>
      <c r="G55" s="0" t="n">
        <v>1.143</v>
      </c>
      <c r="H55" s="0" t="n">
        <v>1.068</v>
      </c>
      <c r="I55" s="0" t="n">
        <v>1.018</v>
      </c>
      <c r="J55" s="0" t="n">
        <v>0.9888</v>
      </c>
      <c r="K55" s="0" t="n">
        <v>0.5004</v>
      </c>
      <c r="L55" s="0" t="n">
        <v>0.2443</v>
      </c>
      <c r="M55" s="124" t="n">
        <v>3512000</v>
      </c>
      <c r="O55" s="0" t="s">
        <v>429</v>
      </c>
      <c r="P55" s="0" t="s">
        <v>207</v>
      </c>
      <c r="Q55" s="0" t="n">
        <v>1054</v>
      </c>
      <c r="R55" s="0" t="n">
        <v>0.1034</v>
      </c>
      <c r="S55" s="0" t="n">
        <v>48.3</v>
      </c>
      <c r="T55" s="0" t="n">
        <v>1.009</v>
      </c>
      <c r="U55" s="0" t="n">
        <v>74.14</v>
      </c>
      <c r="V55" s="0" t="n">
        <v>1.069</v>
      </c>
      <c r="W55" s="0" t="n">
        <v>1.266</v>
      </c>
      <c r="X55" s="0" t="n">
        <v>125.5</v>
      </c>
      <c r="Y55" s="0" t="n">
        <v>1.007</v>
      </c>
      <c r="Z55" s="0" t="n">
        <v>92.14</v>
      </c>
      <c r="AA55" s="0" t="n">
        <v>100.3</v>
      </c>
      <c r="AB55" s="0" t="n">
        <v>109.3</v>
      </c>
      <c r="AC55" s="0" t="n">
        <v>113.8</v>
      </c>
      <c r="AD55" s="0" t="n">
        <v>118.5</v>
      </c>
      <c r="AE55" s="0" t="n">
        <v>121.8</v>
      </c>
      <c r="AF55" s="0" t="n">
        <v>125.5</v>
      </c>
      <c r="AG55" s="0" t="n">
        <v>79.14</v>
      </c>
      <c r="AH55" s="0" t="n">
        <v>89.16</v>
      </c>
      <c r="AI55" s="0" t="n">
        <v>101.1</v>
      </c>
      <c r="AJ55" s="0" t="n">
        <v>108</v>
      </c>
      <c r="AK55" s="0" t="n">
        <v>125.1</v>
      </c>
      <c r="AL55" s="0" t="n">
        <v>0.968</v>
      </c>
      <c r="AM55" s="0" t="n">
        <v>0.2216</v>
      </c>
      <c r="AN55" s="0" t="n">
        <v>2.897</v>
      </c>
      <c r="AO55" s="0" t="n">
        <v>-0.08443</v>
      </c>
    </row>
    <row r="56" customFormat="false" ht="12.75" hidden="true" customHeight="false" outlineLevel="0" collapsed="false">
      <c r="A56" s="0" t="s">
        <v>429</v>
      </c>
      <c r="B56" s="0" t="s">
        <v>1</v>
      </c>
      <c r="C56" s="0" t="s">
        <v>208</v>
      </c>
      <c r="D56" s="0" t="n">
        <v>0.1051</v>
      </c>
      <c r="E56" s="0" t="n">
        <f aca="false">F56/1000</f>
        <v>0.008137</v>
      </c>
      <c r="F56" s="0" t="n">
        <v>8.137</v>
      </c>
      <c r="G56" s="0" t="n">
        <v>1.208</v>
      </c>
      <c r="H56" s="0" t="n">
        <v>1.099</v>
      </c>
      <c r="I56" s="0" t="n">
        <v>0.8537</v>
      </c>
      <c r="J56" s="0" t="n">
        <v>0.763</v>
      </c>
      <c r="K56" s="0" t="n">
        <v>0.6877</v>
      </c>
      <c r="L56" s="0" t="n">
        <v>0.5018</v>
      </c>
      <c r="M56" s="124" t="n">
        <v>38220</v>
      </c>
      <c r="O56" s="0" t="s">
        <v>429</v>
      </c>
      <c r="P56" s="0" t="s">
        <v>208</v>
      </c>
      <c r="Q56" s="0" t="n">
        <v>1426</v>
      </c>
      <c r="R56" s="0" t="n">
        <v>0.1034</v>
      </c>
      <c r="S56" s="0" t="n">
        <v>4.529</v>
      </c>
      <c r="T56" s="0" t="n">
        <v>0.7458</v>
      </c>
      <c r="U56" s="0" t="n">
        <v>7.185</v>
      </c>
      <c r="V56" s="0" t="n">
        <v>0.9783</v>
      </c>
      <c r="W56" s="0" t="n">
        <v>1.167</v>
      </c>
      <c r="X56" s="0" t="n">
        <v>16.29</v>
      </c>
      <c r="Y56" s="0" t="n">
        <v>1.091</v>
      </c>
      <c r="Z56" s="0" t="n">
        <v>9.368</v>
      </c>
      <c r="AA56" s="0" t="n">
        <v>10.47</v>
      </c>
      <c r="AB56" s="0" t="n">
        <v>11.84</v>
      </c>
      <c r="AC56" s="0" t="n">
        <v>12.86</v>
      </c>
      <c r="AD56" s="0" t="n">
        <v>13.97</v>
      </c>
      <c r="AE56" s="0" t="n">
        <v>14.66</v>
      </c>
      <c r="AF56" s="0" t="n">
        <v>16.29</v>
      </c>
      <c r="AG56" s="0" t="n">
        <v>7.683</v>
      </c>
      <c r="AH56" s="0" t="n">
        <v>9.052</v>
      </c>
      <c r="AI56" s="0" t="n">
        <v>10.49</v>
      </c>
      <c r="AJ56" s="0" t="n">
        <v>11.51</v>
      </c>
      <c r="AK56" s="0" t="n">
        <v>15.32</v>
      </c>
      <c r="AL56" s="0" t="n">
        <v>1.113</v>
      </c>
      <c r="AM56" s="0" t="n">
        <v>-0.0409</v>
      </c>
      <c r="AN56" s="0" t="n">
        <v>3.328</v>
      </c>
      <c r="AO56" s="0" t="n">
        <v>0.02285</v>
      </c>
    </row>
    <row r="57" customFormat="false" ht="12.75" hidden="true" customHeight="false" outlineLevel="0" collapsed="false">
      <c r="A57" s="0" t="s">
        <v>430</v>
      </c>
      <c r="B57" s="0" t="s">
        <v>1</v>
      </c>
      <c r="C57" s="0" t="s">
        <v>207</v>
      </c>
      <c r="D57" s="0" t="n">
        <v>0.2874</v>
      </c>
      <c r="E57" s="0" t="n">
        <f aca="false">F57/1000</f>
        <v>0.07666</v>
      </c>
      <c r="F57" s="0" t="n">
        <v>76.66</v>
      </c>
      <c r="G57" s="0" t="n">
        <v>2.065</v>
      </c>
      <c r="H57" s="0" t="n">
        <v>1.783</v>
      </c>
      <c r="I57" s="0" t="n">
        <v>1.636</v>
      </c>
      <c r="J57" s="0" t="n">
        <v>1.55</v>
      </c>
      <c r="K57" s="0" t="n">
        <v>0.6183</v>
      </c>
      <c r="L57" s="0" t="n">
        <v>0.3389</v>
      </c>
      <c r="M57" s="124" t="n">
        <v>5377000</v>
      </c>
      <c r="O57" s="0" t="s">
        <v>430</v>
      </c>
      <c r="P57" s="0" t="s">
        <v>207</v>
      </c>
      <c r="Q57" s="0" t="n">
        <v>1074</v>
      </c>
      <c r="R57" s="0" t="n">
        <v>0.289</v>
      </c>
      <c r="S57" s="0" t="n">
        <v>45.94</v>
      </c>
      <c r="T57" s="0" t="n">
        <v>1.563</v>
      </c>
      <c r="U57" s="0" t="n">
        <v>76.26</v>
      </c>
      <c r="V57" s="0" t="n">
        <v>1.864</v>
      </c>
      <c r="W57" s="0" t="n">
        <v>2.107</v>
      </c>
      <c r="X57" s="0" t="n">
        <v>141.7</v>
      </c>
      <c r="Y57" s="0" t="n">
        <v>1.574</v>
      </c>
      <c r="Z57" s="0" t="n">
        <v>99.95</v>
      </c>
      <c r="AA57" s="0" t="n">
        <v>111.2</v>
      </c>
      <c r="AB57" s="0" t="n">
        <v>124.6</v>
      </c>
      <c r="AC57" s="0" t="n">
        <v>131.7</v>
      </c>
      <c r="AD57" s="0" t="n">
        <v>139.7</v>
      </c>
      <c r="AE57" s="0" t="n">
        <v>141.2</v>
      </c>
      <c r="AF57" s="0" t="n">
        <v>141.7</v>
      </c>
      <c r="AG57" s="0" t="n">
        <v>82.37</v>
      </c>
      <c r="AH57" s="0" t="n">
        <v>94.86</v>
      </c>
      <c r="AI57" s="0" t="n">
        <v>112.7</v>
      </c>
      <c r="AJ57" s="0" t="n">
        <v>123.8</v>
      </c>
      <c r="AK57" s="0" t="n">
        <v>141.6</v>
      </c>
      <c r="AL57" s="0" t="n">
        <v>1.16</v>
      </c>
      <c r="AM57" s="0" t="n">
        <v>0.2865</v>
      </c>
      <c r="AN57" s="0" t="n">
        <v>3.51</v>
      </c>
      <c r="AO57" s="0" t="n">
        <v>0.9107</v>
      </c>
    </row>
    <row r="58" customFormat="false" ht="12.75" hidden="true" customHeight="false" outlineLevel="0" collapsed="false">
      <c r="A58" s="0" t="s">
        <v>430</v>
      </c>
      <c r="B58" s="0" t="s">
        <v>1</v>
      </c>
      <c r="C58" s="0" t="s">
        <v>208</v>
      </c>
      <c r="D58" s="0" t="n">
        <v>0.2874</v>
      </c>
      <c r="E58" s="0" t="n">
        <f aca="false">F58/1000</f>
        <v>0.02203</v>
      </c>
      <c r="F58" s="0" t="n">
        <v>22.03</v>
      </c>
      <c r="G58" s="0" t="n">
        <v>2.065</v>
      </c>
      <c r="H58" s="0" t="n">
        <v>2.075</v>
      </c>
      <c r="I58" s="0" t="n">
        <v>1.899</v>
      </c>
      <c r="J58" s="0" t="n">
        <v>1.794</v>
      </c>
      <c r="K58" s="0" t="n">
        <v>0.6664</v>
      </c>
      <c r="L58" s="0" t="n">
        <v>0.3465</v>
      </c>
      <c r="M58" s="124" t="n">
        <v>482400</v>
      </c>
      <c r="O58" s="0" t="s">
        <v>430</v>
      </c>
      <c r="P58" s="0" t="s">
        <v>208</v>
      </c>
      <c r="Q58" s="0" t="n">
        <v>948</v>
      </c>
      <c r="R58" s="0" t="n">
        <v>0.289</v>
      </c>
      <c r="S58" s="0" t="n">
        <v>13.26</v>
      </c>
      <c r="T58" s="0" t="n">
        <v>1.771</v>
      </c>
      <c r="U58" s="0" t="n">
        <v>21.29</v>
      </c>
      <c r="V58" s="0" t="n">
        <v>2.079</v>
      </c>
      <c r="W58" s="0" t="n">
        <v>2.277</v>
      </c>
      <c r="X58" s="0" t="n">
        <v>36.07</v>
      </c>
      <c r="Y58" s="0" t="n">
        <v>2.319</v>
      </c>
      <c r="Z58" s="0" t="n">
        <v>26.5</v>
      </c>
      <c r="AA58" s="0" t="n">
        <v>28.94</v>
      </c>
      <c r="AB58" s="0" t="n">
        <v>31.77</v>
      </c>
      <c r="AC58" s="0" t="n">
        <v>33.61</v>
      </c>
      <c r="AD58" s="0" t="n">
        <v>35.27</v>
      </c>
      <c r="AE58" s="0" t="n">
        <v>35.89</v>
      </c>
      <c r="AF58" s="0" t="n">
        <v>36.07</v>
      </c>
      <c r="AG58" s="0" t="n">
        <v>22.67</v>
      </c>
      <c r="AH58" s="0" t="n">
        <v>25.61</v>
      </c>
      <c r="AI58" s="0" t="n">
        <v>29.2</v>
      </c>
      <c r="AJ58" s="0" t="n">
        <v>31.44</v>
      </c>
      <c r="AK58" s="0" t="n">
        <v>36.07</v>
      </c>
      <c r="AL58" s="0" t="n">
        <v>1.026</v>
      </c>
      <c r="AM58" s="0" t="n">
        <v>-0.1123</v>
      </c>
      <c r="AN58" s="0" t="n">
        <v>3.034</v>
      </c>
      <c r="AO58" s="0" t="n">
        <v>-0.277</v>
      </c>
    </row>
    <row r="59" customFormat="false" ht="12.75" hidden="true" customHeight="false" outlineLevel="0" collapsed="false">
      <c r="A59" s="0" t="s">
        <v>431</v>
      </c>
      <c r="B59" s="0" t="s">
        <v>1</v>
      </c>
      <c r="C59" s="0" t="s">
        <v>207</v>
      </c>
      <c r="D59" s="0" t="n">
        <v>0.1625</v>
      </c>
      <c r="E59" s="0" t="n">
        <f aca="false">F59/1000</f>
        <v>0.09626</v>
      </c>
      <c r="F59" s="0" t="n">
        <v>96.26</v>
      </c>
      <c r="G59" s="0" t="n">
        <v>1.28</v>
      </c>
      <c r="H59" s="0" t="n">
        <v>1.19</v>
      </c>
      <c r="I59" s="0" t="n">
        <v>1.122</v>
      </c>
      <c r="J59" s="0" t="n">
        <v>1.082</v>
      </c>
      <c r="K59" s="0" t="n">
        <v>0.5354</v>
      </c>
      <c r="L59" s="0" t="n">
        <v>0.2733</v>
      </c>
      <c r="M59" s="124" t="n">
        <v>6137000</v>
      </c>
      <c r="O59" s="0" t="s">
        <v>431</v>
      </c>
      <c r="P59" s="0" t="s">
        <v>207</v>
      </c>
      <c r="Q59" s="0" t="n">
        <v>1086</v>
      </c>
      <c r="R59" s="0" t="n">
        <v>0.1632</v>
      </c>
      <c r="S59" s="0" t="n">
        <v>59.44</v>
      </c>
      <c r="T59" s="0" t="n">
        <v>1.101</v>
      </c>
      <c r="U59" s="0" t="n">
        <v>91.95</v>
      </c>
      <c r="V59" s="0" t="n">
        <v>1.19</v>
      </c>
      <c r="W59" s="0" t="n">
        <v>1.403</v>
      </c>
      <c r="X59" s="0" t="n">
        <v>145.2</v>
      </c>
      <c r="Y59" s="0" t="n">
        <v>1.405</v>
      </c>
      <c r="Z59" s="0" t="n">
        <v>115.4</v>
      </c>
      <c r="AA59" s="0" t="n">
        <v>125.9</v>
      </c>
      <c r="AB59" s="0" t="n">
        <v>135.9</v>
      </c>
      <c r="AC59" s="0" t="n">
        <v>141.2</v>
      </c>
      <c r="AD59" s="0" t="n">
        <v>144.5</v>
      </c>
      <c r="AE59" s="0" t="n">
        <v>145</v>
      </c>
      <c r="AF59" s="0" t="n">
        <v>145.2</v>
      </c>
      <c r="AG59" s="0" t="n">
        <v>98.55</v>
      </c>
      <c r="AH59" s="0" t="n">
        <v>113.4</v>
      </c>
      <c r="AI59" s="0" t="n">
        <v>126</v>
      </c>
      <c r="AJ59" s="0" t="n">
        <v>135.9</v>
      </c>
      <c r="AK59" s="0" t="n">
        <v>145.1</v>
      </c>
      <c r="AL59" s="0" t="n">
        <v>1.02</v>
      </c>
      <c r="AM59" s="0" t="n">
        <v>0.2479</v>
      </c>
      <c r="AN59" s="0" t="n">
        <v>3.048</v>
      </c>
      <c r="AO59" s="0" t="n">
        <v>-0.2354</v>
      </c>
    </row>
    <row r="60" customFormat="false" ht="12.75" hidden="true" customHeight="false" outlineLevel="0" collapsed="false">
      <c r="A60" s="0" t="s">
        <v>431</v>
      </c>
      <c r="B60" s="0" t="s">
        <v>1</v>
      </c>
      <c r="C60" s="0" t="s">
        <v>208</v>
      </c>
      <c r="D60" s="0" t="n">
        <v>0.1625</v>
      </c>
      <c r="E60" s="0" t="n">
        <f aca="false">F60/1000</f>
        <v>0.01564</v>
      </c>
      <c r="F60" s="0" t="n">
        <v>15.64</v>
      </c>
      <c r="G60" s="0" t="n">
        <v>1.333</v>
      </c>
      <c r="H60" s="0" t="n">
        <v>1.296</v>
      </c>
      <c r="I60" s="0" t="n">
        <v>1.117</v>
      </c>
      <c r="J60" s="0" t="n">
        <v>1.013</v>
      </c>
      <c r="K60" s="0" t="n">
        <v>0.7374</v>
      </c>
      <c r="L60" s="0" t="n">
        <v>0.4628</v>
      </c>
      <c r="M60" s="124" t="n">
        <v>173000</v>
      </c>
      <c r="O60" s="0" t="s">
        <v>431</v>
      </c>
      <c r="P60" s="0" t="s">
        <v>208</v>
      </c>
      <c r="Q60" s="0" t="n">
        <v>1151</v>
      </c>
      <c r="R60" s="0" t="n">
        <v>0.1632</v>
      </c>
      <c r="S60" s="0" t="n">
        <v>9.425</v>
      </c>
      <c r="T60" s="0" t="n">
        <v>1.039</v>
      </c>
      <c r="U60" s="0" t="n">
        <v>14.99</v>
      </c>
      <c r="V60" s="0" t="n">
        <v>1.315</v>
      </c>
      <c r="W60" s="0" t="n">
        <v>1.464</v>
      </c>
      <c r="X60" s="0" t="n">
        <v>25.23</v>
      </c>
      <c r="Y60" s="0" t="n">
        <v>1.429</v>
      </c>
      <c r="Z60" s="0" t="n">
        <v>18.71</v>
      </c>
      <c r="AA60" s="0" t="n">
        <v>20.39</v>
      </c>
      <c r="AB60" s="0" t="n">
        <v>22.05</v>
      </c>
      <c r="AC60" s="0" t="n">
        <v>23.02</v>
      </c>
      <c r="AD60" s="0" t="n">
        <v>24.42</v>
      </c>
      <c r="AE60" s="0" t="n">
        <v>25.18</v>
      </c>
      <c r="AF60" s="0" t="n">
        <v>25.23</v>
      </c>
      <c r="AG60" s="0" t="n">
        <v>15.95</v>
      </c>
      <c r="AH60" s="0" t="n">
        <v>18.42</v>
      </c>
      <c r="AI60" s="0" t="n">
        <v>20.28</v>
      </c>
      <c r="AJ60" s="0" t="n">
        <v>21.62</v>
      </c>
      <c r="AK60" s="0" t="n">
        <v>25.21</v>
      </c>
      <c r="AL60" s="0" t="n">
        <v>1.008</v>
      </c>
      <c r="AM60" s="0" t="n">
        <v>0.001626</v>
      </c>
      <c r="AN60" s="0" t="n">
        <v>2.992</v>
      </c>
      <c r="AO60" s="0" t="n">
        <v>-0.1224</v>
      </c>
    </row>
    <row r="61" customFormat="false" ht="12.75" hidden="true" customHeight="false" outlineLevel="0" collapsed="false">
      <c r="A61" s="0" t="s">
        <v>432</v>
      </c>
      <c r="B61" s="0" t="s">
        <v>1</v>
      </c>
      <c r="C61" s="0" t="s">
        <v>207</v>
      </c>
      <c r="D61" s="0" t="n">
        <v>0.3318</v>
      </c>
      <c r="E61" s="0" t="n">
        <f aca="false">F61/1000</f>
        <v>0.09933</v>
      </c>
      <c r="F61" s="0" t="n">
        <v>99.33</v>
      </c>
      <c r="G61" s="0" t="n">
        <v>2.462</v>
      </c>
      <c r="H61" s="0" t="n">
        <v>2.113</v>
      </c>
      <c r="I61" s="0" t="n">
        <v>1.91</v>
      </c>
      <c r="J61" s="0" t="n">
        <v>1.784</v>
      </c>
      <c r="K61" s="0" t="n">
        <v>0.6735</v>
      </c>
      <c r="L61" s="0" t="n">
        <v>0.3828</v>
      </c>
      <c r="M61" s="124" t="n">
        <v>9812000</v>
      </c>
      <c r="N61" s="0" t="s">
        <v>433</v>
      </c>
      <c r="O61" s="0" t="s">
        <v>432</v>
      </c>
      <c r="P61" s="0" t="s">
        <v>207</v>
      </c>
      <c r="Q61" s="0" t="n">
        <v>267</v>
      </c>
      <c r="R61" s="0" t="n">
        <v>0.3322</v>
      </c>
      <c r="S61" s="0" t="n">
        <v>60.25</v>
      </c>
      <c r="T61" s="0" t="n">
        <v>1.855</v>
      </c>
      <c r="U61" s="0" t="n">
        <v>102.4</v>
      </c>
      <c r="V61" s="0" t="n">
        <v>2.208</v>
      </c>
      <c r="W61" s="0" t="n">
        <v>2.513</v>
      </c>
      <c r="X61" s="0" t="n">
        <v>194.4</v>
      </c>
      <c r="Y61" s="0" t="n">
        <v>2.401</v>
      </c>
      <c r="Z61" s="0" t="n">
        <v>132.5</v>
      </c>
      <c r="AA61" s="0" t="n">
        <v>152.2</v>
      </c>
      <c r="AB61" s="0" t="n">
        <v>174.1</v>
      </c>
      <c r="AC61" s="0" t="n">
        <v>183.7</v>
      </c>
      <c r="AD61" s="0" t="n">
        <v>194.4</v>
      </c>
      <c r="AE61" s="0" t="n">
        <v>194.4</v>
      </c>
      <c r="AF61" s="0" t="n">
        <v>194.4</v>
      </c>
      <c r="AG61" s="0" t="n">
        <v>108.6</v>
      </c>
      <c r="AH61" s="0" t="n">
        <v>127.4</v>
      </c>
      <c r="AI61" s="0" t="n">
        <v>157</v>
      </c>
      <c r="AJ61" s="0" t="n">
        <v>174.6</v>
      </c>
      <c r="AK61" s="0" t="n">
        <v>194.4</v>
      </c>
      <c r="AL61" s="0" t="n">
        <v>1.222</v>
      </c>
      <c r="AM61" s="0" t="n">
        <v>0.3264</v>
      </c>
      <c r="AN61" s="0" t="n">
        <v>3.649</v>
      </c>
      <c r="AO61" s="0" t="n">
        <v>2.069</v>
      </c>
      <c r="AP61" s="0" t="s">
        <v>434</v>
      </c>
    </row>
    <row r="62" customFormat="false" ht="12.75" hidden="true" customHeight="false" outlineLevel="0" collapsed="false">
      <c r="A62" s="0" t="s">
        <v>432</v>
      </c>
      <c r="B62" s="0" t="s">
        <v>1</v>
      </c>
      <c r="C62" s="0" t="s">
        <v>208</v>
      </c>
      <c r="D62" s="0" t="n">
        <v>0.3318</v>
      </c>
      <c r="E62" s="0" t="n">
        <f aca="false">F62/1000</f>
        <v>0.03296</v>
      </c>
      <c r="F62" s="0" t="n">
        <v>32.96</v>
      </c>
      <c r="G62" s="0" t="n">
        <v>2.56</v>
      </c>
      <c r="H62" s="0" t="n">
        <v>2.25</v>
      </c>
      <c r="I62" s="0" t="n">
        <v>1.97</v>
      </c>
      <c r="J62" s="0" t="n">
        <v>1.818</v>
      </c>
      <c r="K62" s="0" t="n">
        <v>0.6932</v>
      </c>
      <c r="L62" s="0" t="n">
        <v>0.418</v>
      </c>
      <c r="M62" s="124" t="n">
        <v>1093000</v>
      </c>
      <c r="N62" s="0" t="s">
        <v>433</v>
      </c>
      <c r="O62" s="0" t="s">
        <v>432</v>
      </c>
      <c r="P62" s="0" t="s">
        <v>208</v>
      </c>
      <c r="Q62" s="0" t="n">
        <v>261</v>
      </c>
      <c r="R62" s="0" t="n">
        <v>0.3322</v>
      </c>
      <c r="S62" s="0" t="n">
        <v>20.44</v>
      </c>
      <c r="T62" s="0" t="n">
        <v>1.892</v>
      </c>
      <c r="U62" s="0" t="n">
        <v>31.95</v>
      </c>
      <c r="V62" s="0" t="n">
        <v>2.303</v>
      </c>
      <c r="W62" s="0" t="n">
        <v>2.57</v>
      </c>
      <c r="X62" s="0" t="n">
        <v>53.59</v>
      </c>
      <c r="Y62" s="0" t="n">
        <v>2.695</v>
      </c>
      <c r="Z62" s="0" t="n">
        <v>40.9</v>
      </c>
      <c r="AA62" s="0" t="n">
        <v>45.25</v>
      </c>
      <c r="AB62" s="0" t="n">
        <v>48.34</v>
      </c>
      <c r="AC62" s="0" t="n">
        <v>49.61</v>
      </c>
      <c r="AD62" s="0" t="n">
        <v>53.59</v>
      </c>
      <c r="AE62" s="0" t="n">
        <v>53.59</v>
      </c>
      <c r="AF62" s="0" t="n">
        <v>53.59</v>
      </c>
      <c r="AG62" s="0" t="n">
        <v>33.58</v>
      </c>
      <c r="AH62" s="0" t="n">
        <v>40.47</v>
      </c>
      <c r="AI62" s="0" t="n">
        <v>45.97</v>
      </c>
      <c r="AJ62" s="0" t="n">
        <v>47.42</v>
      </c>
      <c r="AK62" s="0" t="n">
        <v>53.59</v>
      </c>
      <c r="AL62" s="0" t="n">
        <v>1.085</v>
      </c>
      <c r="AM62" s="0" t="n">
        <v>0.07989</v>
      </c>
      <c r="AN62" s="0" t="n">
        <v>3.198</v>
      </c>
      <c r="AO62" s="0" t="n">
        <v>-1.605</v>
      </c>
      <c r="AP62" s="0" t="s">
        <v>434</v>
      </c>
    </row>
    <row r="63" customFormat="false" ht="12.75" hidden="true" customHeight="false" outlineLevel="0" collapsed="false">
      <c r="A63" s="0" t="s">
        <v>435</v>
      </c>
      <c r="B63" s="0" t="s">
        <v>1</v>
      </c>
      <c r="C63" s="0" t="s">
        <v>207</v>
      </c>
      <c r="D63" s="0" t="n">
        <v>0.1878</v>
      </c>
      <c r="E63" s="0" t="n">
        <f aca="false">F63/1000</f>
        <v>0.06186</v>
      </c>
      <c r="F63" s="0" t="n">
        <v>61.86</v>
      </c>
      <c r="G63" s="0" t="n">
        <v>0.9846</v>
      </c>
      <c r="H63" s="0" t="n">
        <v>0.9675</v>
      </c>
      <c r="I63" s="0" t="n">
        <v>0.9366</v>
      </c>
      <c r="J63" s="0" t="n">
        <v>0.9177</v>
      </c>
      <c r="K63" s="0" t="n">
        <v>0.4522</v>
      </c>
      <c r="L63" s="0" t="n">
        <v>0.2038</v>
      </c>
      <c r="M63" s="124" t="n">
        <v>1988000</v>
      </c>
      <c r="O63" s="0" t="s">
        <v>435</v>
      </c>
      <c r="P63" s="0" t="s">
        <v>207</v>
      </c>
      <c r="Q63" s="0" t="n">
        <v>1321</v>
      </c>
      <c r="R63" s="0" t="n">
        <v>0.187</v>
      </c>
      <c r="S63" s="0" t="n">
        <v>39.63</v>
      </c>
      <c r="T63" s="0" t="n">
        <v>0.9441</v>
      </c>
      <c r="U63" s="0" t="n">
        <v>59.9</v>
      </c>
      <c r="V63" s="0" t="n">
        <v>0.963</v>
      </c>
      <c r="W63" s="0" t="n">
        <v>1.13</v>
      </c>
      <c r="X63" s="0" t="n">
        <v>100.9</v>
      </c>
      <c r="Y63" s="0" t="n">
        <v>0.903</v>
      </c>
      <c r="Z63" s="0" t="n">
        <v>74.46</v>
      </c>
      <c r="AA63" s="0" t="n">
        <v>81.55</v>
      </c>
      <c r="AB63" s="0" t="n">
        <v>89.21</v>
      </c>
      <c r="AC63" s="0" t="n">
        <v>93.86</v>
      </c>
      <c r="AD63" s="0" t="n">
        <v>97.86</v>
      </c>
      <c r="AE63" s="0" t="n">
        <v>98.6</v>
      </c>
      <c r="AF63" s="0" t="n">
        <v>100.9</v>
      </c>
      <c r="AG63" s="0" t="n">
        <v>63.54</v>
      </c>
      <c r="AH63" s="0" t="n">
        <v>71.92</v>
      </c>
      <c r="AI63" s="0" t="n">
        <v>81.44</v>
      </c>
      <c r="AJ63" s="0" t="n">
        <v>88.35</v>
      </c>
      <c r="AK63" s="0" t="n">
        <v>99.88</v>
      </c>
      <c r="AL63" s="0" t="n">
        <v>0.932</v>
      </c>
      <c r="AM63" s="0" t="n">
        <v>0.2114</v>
      </c>
      <c r="AN63" s="0" t="n">
        <v>2.818</v>
      </c>
      <c r="AO63" s="0" t="n">
        <v>-0.05239</v>
      </c>
    </row>
    <row r="64" customFormat="false" ht="12.75" hidden="true" customHeight="false" outlineLevel="0" collapsed="false">
      <c r="A64" s="0" t="s">
        <v>435</v>
      </c>
      <c r="B64" s="0" t="s">
        <v>1</v>
      </c>
      <c r="C64" s="0" t="s">
        <v>208</v>
      </c>
      <c r="D64" s="0" t="n">
        <v>0.1878</v>
      </c>
      <c r="E64" s="0" t="n">
        <f aca="false">F64/1000</f>
        <v>0.01161</v>
      </c>
      <c r="F64" s="0" t="n">
        <v>11.61</v>
      </c>
      <c r="G64" s="0" t="n">
        <v>1.032</v>
      </c>
      <c r="H64" s="0" t="n">
        <v>0.988</v>
      </c>
      <c r="I64" s="0" t="n">
        <v>0.8936</v>
      </c>
      <c r="J64" s="0" t="n">
        <v>0.8373</v>
      </c>
      <c r="K64" s="0" t="n">
        <v>0.678</v>
      </c>
      <c r="L64" s="0" t="n">
        <v>0.3727</v>
      </c>
      <c r="M64" s="124" t="n">
        <v>71590</v>
      </c>
      <c r="O64" s="0" t="s">
        <v>435</v>
      </c>
      <c r="P64" s="0" t="s">
        <v>208</v>
      </c>
      <c r="Q64" s="0" t="n">
        <v>1443</v>
      </c>
      <c r="R64" s="0" t="n">
        <v>0.187</v>
      </c>
      <c r="S64" s="0" t="n">
        <v>7.277</v>
      </c>
      <c r="T64" s="0" t="n">
        <v>0.8646</v>
      </c>
      <c r="U64" s="0" t="n">
        <v>10.94</v>
      </c>
      <c r="V64" s="0" t="n">
        <v>1.006</v>
      </c>
      <c r="W64" s="0" t="n">
        <v>1.119</v>
      </c>
      <c r="X64" s="0" t="n">
        <v>18.82</v>
      </c>
      <c r="Y64" s="0" t="n">
        <v>1.014</v>
      </c>
      <c r="Z64" s="0" t="n">
        <v>12.96</v>
      </c>
      <c r="AA64" s="0" t="n">
        <v>13.76</v>
      </c>
      <c r="AB64" s="0" t="n">
        <v>14.72</v>
      </c>
      <c r="AC64" s="0" t="n">
        <v>15.39</v>
      </c>
      <c r="AD64" s="0" t="n">
        <v>16.14</v>
      </c>
      <c r="AE64" s="0" t="n">
        <v>17.09</v>
      </c>
      <c r="AF64" s="0" t="n">
        <v>18.82</v>
      </c>
      <c r="AG64" s="0" t="n">
        <v>11.69</v>
      </c>
      <c r="AH64" s="0" t="n">
        <v>12.73</v>
      </c>
      <c r="AI64" s="0" t="n">
        <v>13.65</v>
      </c>
      <c r="AJ64" s="0" t="n">
        <v>14.62</v>
      </c>
      <c r="AK64" s="0" t="n">
        <v>17.68</v>
      </c>
      <c r="AL64" s="0" t="n">
        <v>0.8649</v>
      </c>
      <c r="AM64" s="0" t="n">
        <v>0.004834</v>
      </c>
      <c r="AN64" s="0" t="n">
        <v>2.603</v>
      </c>
      <c r="AO64" s="0" t="n">
        <v>-0.1355</v>
      </c>
    </row>
    <row r="65" customFormat="false" ht="12.75" hidden="true" customHeight="false" outlineLevel="0" collapsed="false">
      <c r="A65" s="0" t="s">
        <v>436</v>
      </c>
      <c r="B65" s="0" t="s">
        <v>1</v>
      </c>
      <c r="C65" s="0" t="s">
        <v>207</v>
      </c>
      <c r="D65" s="0" t="n">
        <v>0.2188</v>
      </c>
      <c r="E65" s="0" t="n">
        <f aca="false">F65/1000</f>
        <v>0.06368</v>
      </c>
      <c r="F65" s="0" t="n">
        <v>63.68</v>
      </c>
      <c r="G65" s="0" t="n">
        <v>1.488</v>
      </c>
      <c r="H65" s="0" t="n">
        <v>1.36</v>
      </c>
      <c r="I65" s="0" t="n">
        <v>1.28</v>
      </c>
      <c r="J65" s="0" t="n">
        <v>1.233</v>
      </c>
      <c r="K65" s="0" t="n">
        <v>0.5346</v>
      </c>
      <c r="L65" s="0" t="n">
        <v>0.2772</v>
      </c>
      <c r="M65" s="124" t="n">
        <v>3057000</v>
      </c>
      <c r="O65" s="0" t="s">
        <v>436</v>
      </c>
      <c r="P65" s="0" t="s">
        <v>207</v>
      </c>
      <c r="Q65" s="0" t="n">
        <v>1206</v>
      </c>
      <c r="R65" s="0" t="n">
        <v>0.2201</v>
      </c>
      <c r="S65" s="0" t="n">
        <v>39.24</v>
      </c>
      <c r="T65" s="0" t="n">
        <v>1.232</v>
      </c>
      <c r="U65" s="0" t="n">
        <v>61.47</v>
      </c>
      <c r="V65" s="0" t="n">
        <v>1.381</v>
      </c>
      <c r="W65" s="0" t="n">
        <v>1.583</v>
      </c>
      <c r="X65" s="0" t="n">
        <v>116</v>
      </c>
      <c r="Y65" s="0" t="n">
        <v>1.478</v>
      </c>
      <c r="Z65" s="0" t="n">
        <v>79.77</v>
      </c>
      <c r="AA65" s="0" t="n">
        <v>88.85</v>
      </c>
      <c r="AB65" s="0" t="n">
        <v>98.67</v>
      </c>
      <c r="AC65" s="0" t="n">
        <v>102.8</v>
      </c>
      <c r="AD65" s="0" t="n">
        <v>108</v>
      </c>
      <c r="AE65" s="0" t="n">
        <v>115.8</v>
      </c>
      <c r="AF65" s="0" t="n">
        <v>116</v>
      </c>
      <c r="AG65" s="0" t="n">
        <v>66.15</v>
      </c>
      <c r="AH65" s="0" t="n">
        <v>74.84</v>
      </c>
      <c r="AI65" s="0" t="n">
        <v>91.96</v>
      </c>
      <c r="AJ65" s="0" t="n">
        <v>98.34</v>
      </c>
      <c r="AK65" s="0" t="n">
        <v>115.9</v>
      </c>
      <c r="AL65" s="0" t="n">
        <v>1.076</v>
      </c>
      <c r="AM65" s="0" t="n">
        <v>0.1958</v>
      </c>
      <c r="AN65" s="0" t="n">
        <v>3.261</v>
      </c>
      <c r="AO65" s="0" t="n">
        <v>0.1718</v>
      </c>
    </row>
    <row r="66" customFormat="false" ht="12.75" hidden="true" customHeight="false" outlineLevel="0" collapsed="false">
      <c r="A66" s="0" t="s">
        <v>436</v>
      </c>
      <c r="B66" s="0" t="s">
        <v>1</v>
      </c>
      <c r="C66" s="0" t="s">
        <v>208</v>
      </c>
      <c r="D66" s="0" t="n">
        <v>0.2188</v>
      </c>
      <c r="E66" s="0" t="n">
        <f aca="false">F66/1000</f>
        <v>0.01393</v>
      </c>
      <c r="F66" s="0" t="n">
        <v>13.93</v>
      </c>
      <c r="G66" s="0" t="n">
        <v>1.561</v>
      </c>
      <c r="H66" s="0" t="n">
        <v>1.472</v>
      </c>
      <c r="I66" s="0" t="n">
        <v>1.33</v>
      </c>
      <c r="J66" s="0" t="n">
        <v>1.251</v>
      </c>
      <c r="K66" s="0" t="n">
        <v>0.64</v>
      </c>
      <c r="L66" s="0" t="n">
        <v>0.3603</v>
      </c>
      <c r="M66" s="124" t="n">
        <v>153500</v>
      </c>
      <c r="O66" s="0" t="s">
        <v>436</v>
      </c>
      <c r="P66" s="0" t="s">
        <v>208</v>
      </c>
      <c r="Q66" s="0" t="n">
        <v>1170</v>
      </c>
      <c r="R66" s="0" t="n">
        <v>0.2201</v>
      </c>
      <c r="S66" s="0" t="n">
        <v>8.882</v>
      </c>
      <c r="T66" s="0" t="n">
        <v>1.27</v>
      </c>
      <c r="U66" s="0" t="n">
        <v>13.32</v>
      </c>
      <c r="V66" s="0" t="n">
        <v>1.504</v>
      </c>
      <c r="W66" s="0" t="n">
        <v>1.693</v>
      </c>
      <c r="X66" s="0" t="n">
        <v>21.1</v>
      </c>
      <c r="Y66" s="0" t="n">
        <v>1.612</v>
      </c>
      <c r="Z66" s="0" t="n">
        <v>15.83</v>
      </c>
      <c r="AA66" s="0" t="n">
        <v>16.91</v>
      </c>
      <c r="AB66" s="0" t="n">
        <v>18.21</v>
      </c>
      <c r="AC66" s="0" t="n">
        <v>19.05</v>
      </c>
      <c r="AD66" s="0" t="n">
        <v>19.88</v>
      </c>
      <c r="AE66" s="0" t="n">
        <v>20.75</v>
      </c>
      <c r="AF66" s="0" t="n">
        <v>21.1</v>
      </c>
      <c r="AG66" s="0" t="n">
        <v>14.15</v>
      </c>
      <c r="AH66" s="0" t="n">
        <v>15.38</v>
      </c>
      <c r="AI66" s="0" t="n">
        <v>16.86</v>
      </c>
      <c r="AJ66" s="0" t="n">
        <v>18.17</v>
      </c>
      <c r="AK66" s="0" t="n">
        <v>20.98</v>
      </c>
      <c r="AL66" s="0" t="n">
        <v>0.8651</v>
      </c>
      <c r="AM66" s="0" t="n">
        <v>0.05367</v>
      </c>
      <c r="AN66" s="0" t="n">
        <v>2.643</v>
      </c>
      <c r="AO66" s="0" t="n">
        <v>0.08599</v>
      </c>
    </row>
    <row r="67" customFormat="false" ht="12.75" hidden="true" customHeight="false" outlineLevel="0" collapsed="false">
      <c r="A67" s="0" t="s">
        <v>437</v>
      </c>
      <c r="B67" s="0" t="s">
        <v>1</v>
      </c>
      <c r="C67" s="0" t="s">
        <v>207</v>
      </c>
      <c r="D67" s="0" t="n">
        <v>0.1485</v>
      </c>
      <c r="E67" s="0" t="n">
        <f aca="false">F67/1000</f>
        <v>0.08441</v>
      </c>
      <c r="F67" s="0" t="n">
        <v>84.41</v>
      </c>
      <c r="G67" s="0" t="n">
        <v>1.143</v>
      </c>
      <c r="H67" s="0" t="n">
        <v>1.088</v>
      </c>
      <c r="I67" s="0" t="n">
        <v>1.041</v>
      </c>
      <c r="J67" s="0" t="n">
        <v>1.011</v>
      </c>
      <c r="K67" s="0" t="n">
        <v>0.5076</v>
      </c>
      <c r="L67" s="0" t="n">
        <v>0.2415</v>
      </c>
      <c r="M67" s="124" t="n">
        <v>4292000</v>
      </c>
      <c r="O67" s="0" t="s">
        <v>437</v>
      </c>
      <c r="P67" s="0" t="s">
        <v>207</v>
      </c>
      <c r="Q67" s="0" t="n">
        <v>1065</v>
      </c>
      <c r="R67" s="0" t="n">
        <v>0.1477</v>
      </c>
      <c r="S67" s="0" t="n">
        <v>52.77</v>
      </c>
      <c r="T67" s="0" t="n">
        <v>1.036</v>
      </c>
      <c r="U67" s="0" t="n">
        <v>80.58</v>
      </c>
      <c r="V67" s="0" t="n">
        <v>1.091</v>
      </c>
      <c r="W67" s="0" t="n">
        <v>1.276</v>
      </c>
      <c r="X67" s="0" t="n">
        <v>130.6</v>
      </c>
      <c r="Y67" s="0" t="n">
        <v>1.097</v>
      </c>
      <c r="Z67" s="0" t="n">
        <v>99.71</v>
      </c>
      <c r="AA67" s="0" t="n">
        <v>108.8</v>
      </c>
      <c r="AB67" s="0" t="n">
        <v>118</v>
      </c>
      <c r="AC67" s="0" t="n">
        <v>122.4</v>
      </c>
      <c r="AD67" s="0" t="n">
        <v>127.6</v>
      </c>
      <c r="AE67" s="0" t="n">
        <v>129.4</v>
      </c>
      <c r="AF67" s="0" t="n">
        <v>130.6</v>
      </c>
      <c r="AG67" s="0" t="n">
        <v>85.5</v>
      </c>
      <c r="AH67" s="0" t="n">
        <v>96.2</v>
      </c>
      <c r="AI67" s="0" t="n">
        <v>108.9</v>
      </c>
      <c r="AJ67" s="0" t="n">
        <v>117.3</v>
      </c>
      <c r="AK67" s="0" t="n">
        <v>130.5</v>
      </c>
      <c r="AL67" s="0" t="n">
        <v>0.9566</v>
      </c>
      <c r="AM67" s="0" t="n">
        <v>0.2482</v>
      </c>
      <c r="AN67" s="0" t="n">
        <v>2.867</v>
      </c>
      <c r="AO67" s="0" t="n">
        <v>-0.1106</v>
      </c>
    </row>
    <row r="68" customFormat="false" ht="12.75" hidden="true" customHeight="false" outlineLevel="0" collapsed="false">
      <c r="A68" s="0" t="s">
        <v>437</v>
      </c>
      <c r="B68" s="0" t="s">
        <v>1</v>
      </c>
      <c r="C68" s="0" t="s">
        <v>208</v>
      </c>
      <c r="D68" s="0" t="n">
        <v>0.1485</v>
      </c>
      <c r="E68" s="0" t="n">
        <f aca="false">F68/1000</f>
        <v>0.01253</v>
      </c>
      <c r="F68" s="0" t="n">
        <v>12.53</v>
      </c>
      <c r="G68" s="0" t="n">
        <v>1.208</v>
      </c>
      <c r="H68" s="0" t="n">
        <v>1.162</v>
      </c>
      <c r="I68" s="0" t="n">
        <v>1.002</v>
      </c>
      <c r="J68" s="0" t="n">
        <v>0.9139</v>
      </c>
      <c r="K68" s="0" t="n">
        <v>0.7203</v>
      </c>
      <c r="L68" s="0" t="n">
        <v>0.4502</v>
      </c>
      <c r="M68" s="124" t="n">
        <v>99660</v>
      </c>
      <c r="O68" s="0" t="s">
        <v>437</v>
      </c>
      <c r="P68" s="0" t="s">
        <v>208</v>
      </c>
      <c r="Q68" s="0" t="n">
        <v>1142</v>
      </c>
      <c r="R68" s="0" t="n">
        <v>0.1477</v>
      </c>
      <c r="S68" s="0" t="n">
        <v>7.713</v>
      </c>
      <c r="T68" s="0" t="n">
        <v>0.9655</v>
      </c>
      <c r="U68" s="0" t="n">
        <v>11.88</v>
      </c>
      <c r="V68" s="0" t="n">
        <v>1.213</v>
      </c>
      <c r="W68" s="0" t="n">
        <v>1.325</v>
      </c>
      <c r="X68" s="0" t="n">
        <v>19.26</v>
      </c>
      <c r="Y68" s="0" t="n">
        <v>1.2</v>
      </c>
      <c r="Z68" s="0" t="n">
        <v>14.21</v>
      </c>
      <c r="AA68" s="0" t="n">
        <v>15.28</v>
      </c>
      <c r="AB68" s="0" t="n">
        <v>16.42</v>
      </c>
      <c r="AC68" s="0" t="n">
        <v>17.2</v>
      </c>
      <c r="AD68" s="0" t="n">
        <v>17.97</v>
      </c>
      <c r="AE68" s="0" t="n">
        <v>18.7</v>
      </c>
      <c r="AF68" s="0" t="n">
        <v>19.26</v>
      </c>
      <c r="AG68" s="0" t="n">
        <v>12.48</v>
      </c>
      <c r="AH68" s="0" t="n">
        <v>14.07</v>
      </c>
      <c r="AI68" s="0" t="n">
        <v>15.34</v>
      </c>
      <c r="AJ68" s="0" t="n">
        <v>16.11</v>
      </c>
      <c r="AK68" s="0" t="n">
        <v>19.1</v>
      </c>
      <c r="AL68" s="0" t="n">
        <v>0.8974</v>
      </c>
      <c r="AM68" s="0" t="n">
        <v>0.02477</v>
      </c>
      <c r="AN68" s="0" t="n">
        <v>2.717</v>
      </c>
      <c r="AO68" s="0" t="n">
        <v>-0.0445</v>
      </c>
    </row>
    <row r="69" customFormat="false" ht="12.75" hidden="true" customHeight="false" outlineLevel="0" collapsed="false">
      <c r="A69" s="0" t="s">
        <v>438</v>
      </c>
      <c r="B69" s="0" t="s">
        <v>1</v>
      </c>
      <c r="C69" s="0" t="s">
        <v>207</v>
      </c>
      <c r="D69" s="0" t="n">
        <v>0.2958</v>
      </c>
      <c r="E69" s="0" t="n">
        <f aca="false">F69/1000</f>
        <v>0.08471</v>
      </c>
      <c r="F69" s="0" t="n">
        <v>84.71</v>
      </c>
      <c r="G69" s="0" t="n">
        <v>2.065</v>
      </c>
      <c r="H69" s="0" t="n">
        <v>1.776</v>
      </c>
      <c r="I69" s="0" t="n">
        <v>1.634</v>
      </c>
      <c r="J69" s="0" t="n">
        <v>1.553</v>
      </c>
      <c r="K69" s="0" t="n">
        <v>0.5935</v>
      </c>
      <c r="L69" s="0" t="n">
        <v>0.3267</v>
      </c>
      <c r="M69" s="124" t="n">
        <v>6488000</v>
      </c>
      <c r="O69" s="0" t="s">
        <v>438</v>
      </c>
      <c r="P69" s="0" t="s">
        <v>207</v>
      </c>
      <c r="Q69" s="0" t="n">
        <v>1196</v>
      </c>
      <c r="R69" s="0" t="n">
        <v>0.2936</v>
      </c>
      <c r="S69" s="0" t="n">
        <v>51.27</v>
      </c>
      <c r="T69" s="0" t="n">
        <v>1.576</v>
      </c>
      <c r="U69" s="0" t="n">
        <v>84.74</v>
      </c>
      <c r="V69" s="0" t="n">
        <v>1.864</v>
      </c>
      <c r="W69" s="0" t="n">
        <v>2.109</v>
      </c>
      <c r="X69" s="0" t="n">
        <v>151.7</v>
      </c>
      <c r="Y69" s="0" t="n">
        <v>2.066</v>
      </c>
      <c r="Z69" s="0" t="n">
        <v>111.2</v>
      </c>
      <c r="AA69" s="0" t="n">
        <v>123.2</v>
      </c>
      <c r="AB69" s="0" t="n">
        <v>137.6</v>
      </c>
      <c r="AC69" s="0" t="n">
        <v>144.7</v>
      </c>
      <c r="AD69" s="0" t="n">
        <v>150.4</v>
      </c>
      <c r="AE69" s="0" t="n">
        <v>151.1</v>
      </c>
      <c r="AF69" s="0" t="n">
        <v>151.7</v>
      </c>
      <c r="AG69" s="0" t="n">
        <v>92.11</v>
      </c>
      <c r="AH69" s="0" t="n">
        <v>106.7</v>
      </c>
      <c r="AI69" s="0" t="n">
        <v>125.9</v>
      </c>
      <c r="AJ69" s="0" t="n">
        <v>136.2</v>
      </c>
      <c r="AK69" s="0" t="n">
        <v>151.5</v>
      </c>
      <c r="AL69" s="0" t="n">
        <v>1.148</v>
      </c>
      <c r="AM69" s="0" t="n">
        <v>0.3182</v>
      </c>
      <c r="AN69" s="0" t="n">
        <v>3.481</v>
      </c>
      <c r="AO69" s="0" t="n">
        <v>1.023</v>
      </c>
    </row>
    <row r="70" customFormat="false" ht="12.75" hidden="true" customHeight="false" outlineLevel="0" collapsed="false">
      <c r="A70" s="0" t="s">
        <v>438</v>
      </c>
      <c r="B70" s="0" t="s">
        <v>1</v>
      </c>
      <c r="C70" s="0" t="s">
        <v>208</v>
      </c>
      <c r="D70" s="0" t="n">
        <v>0.2958</v>
      </c>
      <c r="E70" s="0" t="n">
        <f aca="false">F70/1000</f>
        <v>0.02505</v>
      </c>
      <c r="F70" s="0" t="n">
        <v>25.05</v>
      </c>
      <c r="G70" s="0" t="n">
        <v>2.065</v>
      </c>
      <c r="H70" s="0" t="n">
        <v>1.993</v>
      </c>
      <c r="I70" s="0" t="n">
        <v>1.749</v>
      </c>
      <c r="J70" s="0" t="n">
        <v>1.626</v>
      </c>
      <c r="K70" s="0" t="n">
        <v>0.6674</v>
      </c>
      <c r="L70" s="0" t="n">
        <v>0.3969</v>
      </c>
      <c r="M70" s="124" t="n">
        <v>590000</v>
      </c>
      <c r="O70" s="0" t="s">
        <v>438</v>
      </c>
      <c r="P70" s="0" t="s">
        <v>208</v>
      </c>
      <c r="Q70" s="0" t="n">
        <v>1165</v>
      </c>
      <c r="R70" s="0" t="n">
        <v>0.2936</v>
      </c>
      <c r="S70" s="0" t="n">
        <v>15.15</v>
      </c>
      <c r="T70" s="0" t="n">
        <v>1.62</v>
      </c>
      <c r="U70" s="0" t="n">
        <v>22.97</v>
      </c>
      <c r="V70" s="0" t="n">
        <v>2.002</v>
      </c>
      <c r="W70" s="0" t="n">
        <v>2.241</v>
      </c>
      <c r="X70" s="0" t="n">
        <v>40.9</v>
      </c>
      <c r="Y70" s="0" t="n">
        <v>2.359</v>
      </c>
      <c r="Z70" s="0" t="n">
        <v>27.55</v>
      </c>
      <c r="AA70" s="0" t="n">
        <v>30.19</v>
      </c>
      <c r="AB70" s="0" t="n">
        <v>33.63</v>
      </c>
      <c r="AC70" s="0" t="n">
        <v>35.91</v>
      </c>
      <c r="AD70" s="0" t="n">
        <v>38.75</v>
      </c>
      <c r="AE70" s="0" t="n">
        <v>40.55</v>
      </c>
      <c r="AF70" s="0" t="n">
        <v>40.9</v>
      </c>
      <c r="AG70" s="0" t="n">
        <v>23.93</v>
      </c>
      <c r="AH70" s="0" t="n">
        <v>26.46</v>
      </c>
      <c r="AI70" s="0" t="n">
        <v>30</v>
      </c>
      <c r="AJ70" s="0" t="n">
        <v>32.18</v>
      </c>
      <c r="AK70" s="0" t="n">
        <v>40.78</v>
      </c>
      <c r="AL70" s="0" t="n">
        <v>0.9451</v>
      </c>
      <c r="AM70" s="0" t="n">
        <v>-0.197</v>
      </c>
      <c r="AN70" s="0" t="n">
        <v>2.854</v>
      </c>
      <c r="AO70" s="0" t="n">
        <v>0.08148</v>
      </c>
    </row>
    <row r="71" customFormat="false" ht="12.75" hidden="true" customHeight="false" outlineLevel="0" collapsed="false">
      <c r="A71" s="0" t="s">
        <v>439</v>
      </c>
      <c r="B71" s="0" t="s">
        <v>1</v>
      </c>
      <c r="C71" s="0" t="s">
        <v>207</v>
      </c>
      <c r="D71" s="0" t="n">
        <v>0.1849</v>
      </c>
      <c r="E71" s="0" t="n">
        <f aca="false">F71/1000</f>
        <v>0.1069</v>
      </c>
      <c r="F71" s="0" t="n">
        <v>106.9</v>
      </c>
      <c r="G71" s="0" t="n">
        <v>1.28</v>
      </c>
      <c r="H71" s="0" t="n">
        <v>1.207</v>
      </c>
      <c r="I71" s="0" t="n">
        <v>1.139</v>
      </c>
      <c r="J71" s="0" t="n">
        <v>1.098</v>
      </c>
      <c r="K71" s="0" t="n">
        <v>0.5619</v>
      </c>
      <c r="L71" s="0" t="n">
        <v>0.2789</v>
      </c>
      <c r="M71" s="124" t="n">
        <v>7711000</v>
      </c>
      <c r="O71" s="0" t="s">
        <v>439</v>
      </c>
      <c r="P71" s="0" t="s">
        <v>207</v>
      </c>
      <c r="Q71" s="0" t="n">
        <v>1114</v>
      </c>
      <c r="R71" s="0" t="n">
        <v>0.1867</v>
      </c>
      <c r="S71" s="0" t="n">
        <v>66.44</v>
      </c>
      <c r="T71" s="0" t="n">
        <v>1.131</v>
      </c>
      <c r="U71" s="0" t="n">
        <v>102.2</v>
      </c>
      <c r="V71" s="0" t="n">
        <v>1.219</v>
      </c>
      <c r="W71" s="0" t="n">
        <v>1.421</v>
      </c>
      <c r="X71" s="0" t="n">
        <v>164.8</v>
      </c>
      <c r="Y71" s="0" t="n">
        <v>1.309</v>
      </c>
      <c r="Z71" s="0" t="n">
        <v>129.5</v>
      </c>
      <c r="AA71" s="0" t="n">
        <v>142</v>
      </c>
      <c r="AB71" s="0" t="n">
        <v>152.5</v>
      </c>
      <c r="AC71" s="0" t="n">
        <v>159.3</v>
      </c>
      <c r="AD71" s="0" t="n">
        <v>163.3</v>
      </c>
      <c r="AE71" s="0" t="n">
        <v>164.6</v>
      </c>
      <c r="AF71" s="0" t="n">
        <v>164.8</v>
      </c>
      <c r="AG71" s="0" t="n">
        <v>108.6</v>
      </c>
      <c r="AH71" s="0" t="n">
        <v>128.8</v>
      </c>
      <c r="AI71" s="0" t="n">
        <v>142.7</v>
      </c>
      <c r="AJ71" s="0" t="n">
        <v>150</v>
      </c>
      <c r="AK71" s="0" t="n">
        <v>164.8</v>
      </c>
      <c r="AL71" s="0" t="n">
        <v>1.014</v>
      </c>
      <c r="AM71" s="0" t="n">
        <v>0.3429</v>
      </c>
      <c r="AN71" s="0" t="n">
        <v>3.071</v>
      </c>
      <c r="AO71" s="0" t="n">
        <v>-0.3676</v>
      </c>
    </row>
    <row r="72" customFormat="false" ht="12.75" hidden="true" customHeight="false" outlineLevel="0" collapsed="false">
      <c r="A72" s="0" t="s">
        <v>439</v>
      </c>
      <c r="B72" s="0" t="s">
        <v>1</v>
      </c>
      <c r="C72" s="0" t="s">
        <v>208</v>
      </c>
      <c r="D72" s="0" t="n">
        <v>0.1849</v>
      </c>
      <c r="E72" s="0" t="n">
        <f aca="false">F72/1000</f>
        <v>0.01976</v>
      </c>
      <c r="F72" s="0" t="n">
        <v>19.76</v>
      </c>
      <c r="G72" s="0" t="n">
        <v>1.455</v>
      </c>
      <c r="H72" s="0" t="n">
        <v>1.307</v>
      </c>
      <c r="I72" s="0" t="n">
        <v>1.139</v>
      </c>
      <c r="J72" s="0" t="n">
        <v>1.042</v>
      </c>
      <c r="K72" s="0" t="n">
        <v>0.7259</v>
      </c>
      <c r="L72" s="0" t="n">
        <v>0.4411</v>
      </c>
      <c r="M72" s="124" t="n">
        <v>277700</v>
      </c>
      <c r="O72" s="0" t="s">
        <v>439</v>
      </c>
      <c r="P72" s="0" t="s">
        <v>208</v>
      </c>
      <c r="Q72" s="0" t="n">
        <v>1173</v>
      </c>
      <c r="R72" s="0" t="n">
        <v>0.1867</v>
      </c>
      <c r="S72" s="0" t="n">
        <v>12.29</v>
      </c>
      <c r="T72" s="0" t="n">
        <v>1.073</v>
      </c>
      <c r="U72" s="0" t="n">
        <v>19.04</v>
      </c>
      <c r="V72" s="0" t="n">
        <v>1.335</v>
      </c>
      <c r="W72" s="0" t="n">
        <v>1.486</v>
      </c>
      <c r="X72" s="0" t="n">
        <v>31.99</v>
      </c>
      <c r="Y72" s="0" t="n">
        <v>1.437</v>
      </c>
      <c r="Z72" s="0" t="n">
        <v>22.98</v>
      </c>
      <c r="AA72" s="0" t="n">
        <v>24.58</v>
      </c>
      <c r="AB72" s="0" t="n">
        <v>26.52</v>
      </c>
      <c r="AC72" s="0" t="n">
        <v>28.05</v>
      </c>
      <c r="AD72" s="0" t="n">
        <v>30.09</v>
      </c>
      <c r="AE72" s="0" t="n">
        <v>31.6</v>
      </c>
      <c r="AF72" s="0" t="n">
        <v>31.99</v>
      </c>
      <c r="AG72" s="0" t="n">
        <v>20.32</v>
      </c>
      <c r="AH72" s="0" t="n">
        <v>22.52</v>
      </c>
      <c r="AI72" s="0" t="n">
        <v>24.46</v>
      </c>
      <c r="AJ72" s="0" t="n">
        <v>25.58</v>
      </c>
      <c r="AK72" s="0" t="n">
        <v>31.85</v>
      </c>
      <c r="AL72" s="0" t="n">
        <v>0.938</v>
      </c>
      <c r="AM72" s="0" t="n">
        <v>0.05156</v>
      </c>
      <c r="AN72" s="0" t="n">
        <v>2.847</v>
      </c>
      <c r="AO72" s="0" t="n">
        <v>-0.0512</v>
      </c>
    </row>
    <row r="73" customFormat="false" ht="12.75" hidden="true" customHeight="false" outlineLevel="0" collapsed="false">
      <c r="A73" s="0" t="s">
        <v>440</v>
      </c>
      <c r="B73" s="0" t="s">
        <v>1</v>
      </c>
      <c r="C73" s="0" t="s">
        <v>207</v>
      </c>
      <c r="D73" s="0" t="n">
        <v>0.3262</v>
      </c>
      <c r="E73" s="0" t="n">
        <f aca="false">F73/1000</f>
        <v>0.1067</v>
      </c>
      <c r="F73" s="0" t="n">
        <v>106.7</v>
      </c>
      <c r="G73" s="0" t="n">
        <v>2.37</v>
      </c>
      <c r="H73" s="0" t="n">
        <v>2.084</v>
      </c>
      <c r="I73" s="0" t="n">
        <v>1.872</v>
      </c>
      <c r="J73" s="0" t="n">
        <v>1.747</v>
      </c>
      <c r="K73" s="0" t="n">
        <v>0.6624</v>
      </c>
      <c r="L73" s="0" t="n">
        <v>0.3839</v>
      </c>
      <c r="M73" s="124" t="n">
        <v>11050000</v>
      </c>
      <c r="O73" s="0" t="s">
        <v>440</v>
      </c>
      <c r="P73" s="0" t="s">
        <v>207</v>
      </c>
      <c r="Q73" s="0" t="n">
        <v>644</v>
      </c>
      <c r="R73" s="0" t="n">
        <v>0.3269</v>
      </c>
      <c r="S73" s="0" t="n">
        <v>63.82</v>
      </c>
      <c r="T73" s="0" t="n">
        <v>1.816</v>
      </c>
      <c r="U73" s="0" t="n">
        <v>107.8</v>
      </c>
      <c r="V73" s="0" t="n">
        <v>2.198</v>
      </c>
      <c r="W73" s="0" t="n">
        <v>2.488</v>
      </c>
      <c r="X73" s="0" t="n">
        <v>213</v>
      </c>
      <c r="Y73" s="0" t="n">
        <v>2.425</v>
      </c>
      <c r="Z73" s="0" t="n">
        <v>138.6</v>
      </c>
      <c r="AA73" s="0" t="n">
        <v>155.3</v>
      </c>
      <c r="AB73" s="0" t="n">
        <v>174.7</v>
      </c>
      <c r="AC73" s="0" t="n">
        <v>190.9</v>
      </c>
      <c r="AD73" s="0" t="n">
        <v>207.5</v>
      </c>
      <c r="AE73" s="0" t="n">
        <v>213</v>
      </c>
      <c r="AF73" s="0" t="n">
        <v>213</v>
      </c>
      <c r="AG73" s="0" t="n">
        <v>113.7</v>
      </c>
      <c r="AH73" s="0" t="n">
        <v>132.8</v>
      </c>
      <c r="AI73" s="0" t="n">
        <v>153.3</v>
      </c>
      <c r="AJ73" s="0" t="n">
        <v>171.4</v>
      </c>
      <c r="AK73" s="0" t="n">
        <v>213</v>
      </c>
      <c r="AL73" s="0" t="n">
        <v>1.182</v>
      </c>
      <c r="AM73" s="0" t="n">
        <v>0.3457</v>
      </c>
      <c r="AN73" s="0" t="n">
        <v>3.531</v>
      </c>
      <c r="AO73" s="0" t="n">
        <v>1.732</v>
      </c>
    </row>
    <row r="74" customFormat="false" ht="12.75" hidden="true" customHeight="false" outlineLevel="0" collapsed="false">
      <c r="A74" s="0" t="s">
        <v>440</v>
      </c>
      <c r="B74" s="0" t="s">
        <v>1</v>
      </c>
      <c r="C74" s="0" t="s">
        <v>208</v>
      </c>
      <c r="D74" s="0" t="n">
        <v>0.3262</v>
      </c>
      <c r="E74" s="0" t="n">
        <f aca="false">F74/1000</f>
        <v>0.03479</v>
      </c>
      <c r="F74" s="0" t="n">
        <v>34.79</v>
      </c>
      <c r="G74" s="0" t="n">
        <v>2.37</v>
      </c>
      <c r="H74" s="0" t="n">
        <v>2.175</v>
      </c>
      <c r="I74" s="0" t="n">
        <v>1.824</v>
      </c>
      <c r="J74" s="0" t="n">
        <v>1.663</v>
      </c>
      <c r="K74" s="0" t="n">
        <v>0.6892</v>
      </c>
      <c r="L74" s="0" t="n">
        <v>0.45</v>
      </c>
      <c r="M74" s="124" t="n">
        <v>1157000</v>
      </c>
      <c r="O74" s="0" t="s">
        <v>440</v>
      </c>
      <c r="P74" s="0" t="s">
        <v>208</v>
      </c>
      <c r="Q74" s="0" t="n">
        <v>703</v>
      </c>
      <c r="R74" s="0" t="n">
        <v>0.3269</v>
      </c>
      <c r="S74" s="0" t="n">
        <v>20.38</v>
      </c>
      <c r="T74" s="0" t="n">
        <v>1.663</v>
      </c>
      <c r="U74" s="0" t="n">
        <v>31.58</v>
      </c>
      <c r="V74" s="0" t="n">
        <v>2.059</v>
      </c>
      <c r="W74" s="0" t="n">
        <v>2.44</v>
      </c>
      <c r="X74" s="0" t="n">
        <v>56.12</v>
      </c>
      <c r="Y74" s="0" t="n">
        <v>2.667</v>
      </c>
      <c r="Z74" s="0" t="n">
        <v>40.47</v>
      </c>
      <c r="AA74" s="0" t="n">
        <v>44.52</v>
      </c>
      <c r="AB74" s="0" t="n">
        <v>49.3</v>
      </c>
      <c r="AC74" s="0" t="n">
        <v>52.78</v>
      </c>
      <c r="AD74" s="0" t="n">
        <v>55.2</v>
      </c>
      <c r="AE74" s="0" t="n">
        <v>56.12</v>
      </c>
      <c r="AF74" s="0" t="n">
        <v>56.12</v>
      </c>
      <c r="AG74" s="0" t="n">
        <v>33.98</v>
      </c>
      <c r="AH74" s="0" t="n">
        <v>38.95</v>
      </c>
      <c r="AI74" s="0" t="n">
        <v>44</v>
      </c>
      <c r="AJ74" s="0" t="n">
        <v>48.56</v>
      </c>
      <c r="AK74" s="0" t="n">
        <v>56.12</v>
      </c>
      <c r="AL74" s="0" t="n">
        <v>1.049</v>
      </c>
      <c r="AM74" s="0" t="n">
        <v>0.2079</v>
      </c>
      <c r="AN74" s="0" t="n">
        <v>3.175</v>
      </c>
      <c r="AO74" s="0" t="n">
        <v>-0.768</v>
      </c>
    </row>
    <row r="75" customFormat="false" ht="12.75" hidden="true" customHeight="false" outlineLevel="0" collapsed="false"/>
    <row r="76" customFormat="false" ht="12.75" hidden="true" customHeight="false" outlineLevel="0" collapsed="false"/>
    <row r="77" customFormat="false" ht="12.75" hidden="true" customHeight="false" outlineLevel="0" collapsed="false">
      <c r="A77" s="0" t="s">
        <v>173</v>
      </c>
      <c r="C77" s="0" t="s">
        <v>174</v>
      </c>
      <c r="D77" s="0" t="s">
        <v>175</v>
      </c>
      <c r="E77" s="0" t="s">
        <v>176</v>
      </c>
      <c r="F77" s="0" t="s">
        <v>176</v>
      </c>
      <c r="G77" s="0" t="s">
        <v>12</v>
      </c>
      <c r="H77" s="0" t="s">
        <v>177</v>
      </c>
      <c r="I77" s="0" t="s">
        <v>178</v>
      </c>
      <c r="J77" s="0" t="s">
        <v>179</v>
      </c>
      <c r="K77" s="0" t="s">
        <v>180</v>
      </c>
      <c r="L77" s="0" t="s">
        <v>181</v>
      </c>
      <c r="M77" s="0" t="s">
        <v>182</v>
      </c>
      <c r="N77" s="0" t="s">
        <v>183</v>
      </c>
      <c r="O77" s="0" t="s">
        <v>173</v>
      </c>
      <c r="P77" s="0" t="s">
        <v>174</v>
      </c>
      <c r="Q77" s="0" t="s">
        <v>184</v>
      </c>
      <c r="R77" s="0" t="s">
        <v>175</v>
      </c>
      <c r="S77" s="0" t="s">
        <v>185</v>
      </c>
      <c r="T77" s="0" t="s">
        <v>102</v>
      </c>
      <c r="U77" s="0" t="s">
        <v>103</v>
      </c>
      <c r="V77" s="0" t="s">
        <v>186</v>
      </c>
      <c r="W77" s="0" t="s">
        <v>187</v>
      </c>
      <c r="X77" s="0" t="s">
        <v>188</v>
      </c>
      <c r="Y77" s="0" t="s">
        <v>189</v>
      </c>
      <c r="Z77" s="0" t="s">
        <v>190</v>
      </c>
      <c r="AA77" s="0" t="s">
        <v>191</v>
      </c>
      <c r="AB77" s="0" t="s">
        <v>192</v>
      </c>
      <c r="AC77" s="0" t="s">
        <v>193</v>
      </c>
      <c r="AD77" s="0" t="s">
        <v>194</v>
      </c>
      <c r="AE77" s="0" t="s">
        <v>195</v>
      </c>
      <c r="AF77" s="0" t="s">
        <v>196</v>
      </c>
      <c r="AG77" s="0" t="s">
        <v>197</v>
      </c>
      <c r="AH77" s="0" t="s">
        <v>198</v>
      </c>
      <c r="AI77" s="0" t="s">
        <v>199</v>
      </c>
      <c r="AJ77" s="0" t="s">
        <v>200</v>
      </c>
      <c r="AK77" s="0" t="s">
        <v>201</v>
      </c>
      <c r="AL77" s="0" t="s">
        <v>202</v>
      </c>
      <c r="AM77" s="0" t="s">
        <v>203</v>
      </c>
      <c r="AN77" s="0" t="s">
        <v>204</v>
      </c>
      <c r="AO77" s="0" t="s">
        <v>205</v>
      </c>
      <c r="AP77" s="0" t="s">
        <v>183</v>
      </c>
    </row>
    <row r="78" customFormat="false" ht="12.75" hidden="false" customHeight="false" outlineLevel="0" collapsed="false">
      <c r="A78" s="0" t="s">
        <v>401</v>
      </c>
      <c r="B78" s="0" t="s">
        <v>2</v>
      </c>
      <c r="C78" s="0" t="s">
        <v>207</v>
      </c>
      <c r="D78" s="0" t="n">
        <v>0.2801</v>
      </c>
      <c r="E78" s="0" t="n">
        <f aca="false">F78/1000</f>
        <v>0.0557</v>
      </c>
      <c r="F78" s="0" t="n">
        <v>55.7</v>
      </c>
      <c r="G78" s="0" t="n">
        <v>1.143</v>
      </c>
      <c r="H78" s="0" t="n">
        <v>1.065</v>
      </c>
      <c r="I78" s="0" t="n">
        <v>1.016</v>
      </c>
      <c r="J78" s="0" t="n">
        <v>0.9888</v>
      </c>
      <c r="K78" s="0" t="n">
        <v>0.4816</v>
      </c>
      <c r="L78" s="0" t="n">
        <v>0.2379</v>
      </c>
      <c r="M78" s="124" t="n">
        <v>1848000</v>
      </c>
      <c r="N78" s="0" t="s">
        <v>364</v>
      </c>
      <c r="O78" s="0" t="s">
        <v>401</v>
      </c>
      <c r="P78" s="0" t="s">
        <v>207</v>
      </c>
      <c r="Q78" s="0" t="n">
        <v>1118</v>
      </c>
      <c r="R78" s="0" t="n">
        <v>0.2796</v>
      </c>
      <c r="S78" s="0" t="n">
        <v>34.65</v>
      </c>
      <c r="T78" s="0" t="n">
        <v>1.009</v>
      </c>
      <c r="U78" s="0" t="n">
        <v>53.51</v>
      </c>
      <c r="V78" s="0" t="n">
        <v>1.066</v>
      </c>
      <c r="W78" s="0" t="n">
        <v>1.267</v>
      </c>
      <c r="X78" s="0" t="n">
        <v>94.86</v>
      </c>
      <c r="Y78" s="0" t="n">
        <v>1.191</v>
      </c>
      <c r="Z78" s="0" t="n">
        <v>66.75</v>
      </c>
      <c r="AA78" s="0" t="n">
        <v>72.95</v>
      </c>
      <c r="AB78" s="0" t="n">
        <v>80.1</v>
      </c>
      <c r="AC78" s="0" t="n">
        <v>83.76</v>
      </c>
      <c r="AD78" s="0" t="n">
        <v>87.93</v>
      </c>
      <c r="AE78" s="0" t="n">
        <v>91.54</v>
      </c>
      <c r="AF78" s="0" t="n">
        <v>94.86</v>
      </c>
      <c r="AG78" s="0" t="n">
        <v>57.46</v>
      </c>
      <c r="AH78" s="0" t="n">
        <v>64.67</v>
      </c>
      <c r="AI78" s="0" t="n">
        <v>73.5</v>
      </c>
      <c r="AJ78" s="0" t="n">
        <v>79.27</v>
      </c>
      <c r="AK78" s="0" t="n">
        <v>94.07</v>
      </c>
      <c r="AL78" s="0" t="n">
        <v>0.9789</v>
      </c>
      <c r="AM78" s="0" t="n">
        <v>0.1663</v>
      </c>
      <c r="AN78" s="0" t="n">
        <v>2.94</v>
      </c>
      <c r="AO78" s="0" t="n">
        <v>0.1068</v>
      </c>
      <c r="AP78" s="0" t="s">
        <v>364</v>
      </c>
    </row>
    <row r="79" customFormat="false" ht="12.75" hidden="true" customHeight="false" outlineLevel="0" collapsed="false">
      <c r="A79" s="0" t="s">
        <v>401</v>
      </c>
      <c r="B79" s="0" t="s">
        <v>2</v>
      </c>
      <c r="C79" s="0" t="s">
        <v>208</v>
      </c>
      <c r="D79" s="0" t="n">
        <v>0.2801</v>
      </c>
      <c r="E79" s="0" t="n">
        <f aca="false">F79/1000</f>
        <v>0.0156</v>
      </c>
      <c r="F79" s="0" t="n">
        <v>15.6</v>
      </c>
      <c r="G79" s="0" t="n">
        <v>1.143</v>
      </c>
      <c r="H79" s="0" t="n">
        <v>1.127</v>
      </c>
      <c r="I79" s="0" t="n">
        <v>1.064</v>
      </c>
      <c r="J79" s="0" t="n">
        <v>1.022</v>
      </c>
      <c r="K79" s="0" t="n">
        <v>0.607</v>
      </c>
      <c r="L79" s="0" t="n">
        <v>0.2895</v>
      </c>
      <c r="M79" s="124" t="n">
        <v>152900</v>
      </c>
      <c r="N79" s="0" t="s">
        <v>364</v>
      </c>
      <c r="O79" s="0" t="s">
        <v>401</v>
      </c>
      <c r="P79" s="0" t="s">
        <v>208</v>
      </c>
      <c r="Q79" s="0" t="n">
        <v>1088</v>
      </c>
      <c r="R79" s="0" t="n">
        <v>0.2796</v>
      </c>
      <c r="S79" s="0" t="n">
        <v>9.78</v>
      </c>
      <c r="T79" s="0" t="n">
        <v>1.036</v>
      </c>
      <c r="U79" s="0" t="n">
        <v>14.92</v>
      </c>
      <c r="V79" s="0" t="n">
        <v>1.133</v>
      </c>
      <c r="W79" s="0" t="n">
        <v>1.283</v>
      </c>
      <c r="X79" s="0" t="n">
        <v>26.29</v>
      </c>
      <c r="Y79" s="0" t="n">
        <v>1.19</v>
      </c>
      <c r="Z79" s="0" t="n">
        <v>18.24</v>
      </c>
      <c r="AA79" s="0" t="n">
        <v>19.66</v>
      </c>
      <c r="AB79" s="0" t="n">
        <v>21.27</v>
      </c>
      <c r="AC79" s="0" t="n">
        <v>22.51</v>
      </c>
      <c r="AD79" s="0" t="n">
        <v>23.99</v>
      </c>
      <c r="AE79" s="0" t="n">
        <v>24.94</v>
      </c>
      <c r="AF79" s="0" t="n">
        <v>26.29</v>
      </c>
      <c r="AG79" s="0" t="n">
        <v>15.92</v>
      </c>
      <c r="AH79" s="0" t="n">
        <v>17.81</v>
      </c>
      <c r="AI79" s="0" t="n">
        <v>19.53</v>
      </c>
      <c r="AJ79" s="0" t="n">
        <v>21.44</v>
      </c>
      <c r="AK79" s="0" t="n">
        <v>26.05</v>
      </c>
      <c r="AL79" s="0" t="n">
        <v>0.8789</v>
      </c>
      <c r="AM79" s="0" t="n">
        <v>0.08748</v>
      </c>
      <c r="AN79" s="0" t="n">
        <v>2.666</v>
      </c>
      <c r="AO79" s="0" t="n">
        <v>-0.4255</v>
      </c>
      <c r="AP79" s="0" t="s">
        <v>364</v>
      </c>
    </row>
    <row r="80" customFormat="false" ht="12.75" hidden="false" customHeight="false" outlineLevel="0" collapsed="false">
      <c r="A80" s="0" t="s">
        <v>402</v>
      </c>
      <c r="B80" s="0" t="s">
        <v>2</v>
      </c>
      <c r="C80" s="0" t="s">
        <v>207</v>
      </c>
      <c r="D80" s="0" t="n">
        <v>0.3066</v>
      </c>
      <c r="E80" s="0" t="n">
        <f aca="false">F80/1000</f>
        <v>0.07794</v>
      </c>
      <c r="F80" s="0" t="n">
        <v>77.94</v>
      </c>
      <c r="G80" s="0" t="n">
        <v>1.28</v>
      </c>
      <c r="H80" s="0" t="n">
        <v>1.192</v>
      </c>
      <c r="I80" s="0" t="n">
        <v>1.12</v>
      </c>
      <c r="J80" s="0" t="n">
        <v>1.077</v>
      </c>
      <c r="K80" s="0" t="n">
        <v>0.5549</v>
      </c>
      <c r="L80" s="0" t="n">
        <v>0.2837</v>
      </c>
      <c r="M80" s="124" t="n">
        <v>3980000</v>
      </c>
      <c r="N80" s="0" t="s">
        <v>365</v>
      </c>
      <c r="O80" s="0" t="s">
        <v>402</v>
      </c>
      <c r="P80" s="0" t="s">
        <v>207</v>
      </c>
      <c r="Q80" s="0" t="n">
        <v>1140</v>
      </c>
      <c r="R80" s="0" t="n">
        <v>0.3066</v>
      </c>
      <c r="S80" s="0" t="n">
        <v>48.45</v>
      </c>
      <c r="T80" s="0" t="n">
        <v>1.118</v>
      </c>
      <c r="U80" s="0" t="n">
        <v>75.12</v>
      </c>
      <c r="V80" s="0" t="n">
        <v>1.215</v>
      </c>
      <c r="W80" s="0" t="n">
        <v>1.427</v>
      </c>
      <c r="X80" s="0" t="n">
        <v>127.3</v>
      </c>
      <c r="Y80" s="0" t="n">
        <v>1.182</v>
      </c>
      <c r="Z80" s="0" t="n">
        <v>93.53</v>
      </c>
      <c r="AA80" s="0" t="n">
        <v>102.4</v>
      </c>
      <c r="AB80" s="0" t="n">
        <v>112.4</v>
      </c>
      <c r="AC80" s="0" t="n">
        <v>118.8</v>
      </c>
      <c r="AD80" s="0" t="n">
        <v>122.6</v>
      </c>
      <c r="AE80" s="0" t="n">
        <v>126</v>
      </c>
      <c r="AF80" s="0" t="n">
        <v>127.3</v>
      </c>
      <c r="AG80" s="0" t="n">
        <v>80.24</v>
      </c>
      <c r="AH80" s="0" t="n">
        <v>89.52</v>
      </c>
      <c r="AI80" s="0" t="n">
        <v>101.6</v>
      </c>
      <c r="AJ80" s="0" t="n">
        <v>112.8</v>
      </c>
      <c r="AK80" s="0" t="n">
        <v>126.9</v>
      </c>
      <c r="AL80" s="0" t="n">
        <v>1.027</v>
      </c>
      <c r="AM80" s="0" t="n">
        <v>0.3175</v>
      </c>
      <c r="AN80" s="0" t="n">
        <v>3.109</v>
      </c>
      <c r="AO80" s="0" t="n">
        <v>0.1693</v>
      </c>
      <c r="AP80" s="0" t="s">
        <v>365</v>
      </c>
    </row>
    <row r="81" customFormat="false" ht="12.75" hidden="true" customHeight="false" outlineLevel="0" collapsed="false">
      <c r="A81" s="0" t="s">
        <v>402</v>
      </c>
      <c r="B81" s="0" t="s">
        <v>2</v>
      </c>
      <c r="C81" s="0" t="s">
        <v>208</v>
      </c>
      <c r="D81" s="0" t="n">
        <v>0.3066</v>
      </c>
      <c r="E81" s="0" t="n">
        <f aca="false">F81/1000</f>
        <v>0.0239</v>
      </c>
      <c r="F81" s="0" t="n">
        <v>23.9</v>
      </c>
      <c r="G81" s="0" t="n">
        <v>1.28</v>
      </c>
      <c r="H81" s="0" t="n">
        <v>1.3</v>
      </c>
      <c r="I81" s="0" t="n">
        <v>1.219</v>
      </c>
      <c r="J81" s="0" t="n">
        <v>1.167</v>
      </c>
      <c r="K81" s="0" t="n">
        <v>0.6149</v>
      </c>
      <c r="L81" s="0" t="n">
        <v>0.302</v>
      </c>
      <c r="M81" s="124" t="n">
        <v>401200</v>
      </c>
      <c r="N81" s="0" t="s">
        <v>365</v>
      </c>
      <c r="O81" s="0" t="s">
        <v>402</v>
      </c>
      <c r="P81" s="0" t="s">
        <v>208</v>
      </c>
      <c r="Q81" s="0" t="n">
        <v>1096</v>
      </c>
      <c r="R81" s="0" t="n">
        <v>0.3066</v>
      </c>
      <c r="S81" s="0" t="n">
        <v>14.73</v>
      </c>
      <c r="T81" s="0" t="n">
        <v>1.163</v>
      </c>
      <c r="U81" s="0" t="n">
        <v>23.32</v>
      </c>
      <c r="V81" s="0" t="n">
        <v>1.31</v>
      </c>
      <c r="W81" s="0" t="n">
        <v>1.476</v>
      </c>
      <c r="X81" s="0" t="n">
        <v>44.96</v>
      </c>
      <c r="Y81" s="0" t="n">
        <v>1.346</v>
      </c>
      <c r="Z81" s="0" t="n">
        <v>29.33</v>
      </c>
      <c r="AA81" s="0" t="n">
        <v>32.52</v>
      </c>
      <c r="AB81" s="0" t="n">
        <v>36.82</v>
      </c>
      <c r="AC81" s="0" t="n">
        <v>39.43</v>
      </c>
      <c r="AD81" s="0" t="n">
        <v>42.77</v>
      </c>
      <c r="AE81" s="0" t="n">
        <v>44.06</v>
      </c>
      <c r="AF81" s="0" t="n">
        <v>44.96</v>
      </c>
      <c r="AG81" s="0" t="n">
        <v>24.63</v>
      </c>
      <c r="AH81" s="0" t="n">
        <v>28.04</v>
      </c>
      <c r="AI81" s="0" t="n">
        <v>32.9</v>
      </c>
      <c r="AJ81" s="0" t="n">
        <v>35.37</v>
      </c>
      <c r="AK81" s="0" t="n">
        <v>44.79</v>
      </c>
      <c r="AL81" s="0" t="n">
        <v>0.9761</v>
      </c>
      <c r="AM81" s="0" t="n">
        <v>0.1559</v>
      </c>
      <c r="AN81" s="0" t="n">
        <v>3.01</v>
      </c>
      <c r="AO81" s="0" t="n">
        <v>0.156</v>
      </c>
      <c r="AP81" s="0" t="s">
        <v>365</v>
      </c>
    </row>
    <row r="82" customFormat="false" ht="12.75" hidden="false" customHeight="false" outlineLevel="0" collapsed="false">
      <c r="A82" s="0" t="s">
        <v>403</v>
      </c>
      <c r="B82" s="0" t="s">
        <v>2</v>
      </c>
      <c r="C82" s="0" t="s">
        <v>207</v>
      </c>
      <c r="D82" s="0" t="n">
        <v>0.342</v>
      </c>
      <c r="E82" s="0" t="n">
        <f aca="false">F82/1000</f>
        <v>0.1021</v>
      </c>
      <c r="F82" s="0" t="n">
        <v>102.1</v>
      </c>
      <c r="G82" s="0" t="n">
        <v>1.455</v>
      </c>
      <c r="H82" s="0" t="n">
        <v>1.356</v>
      </c>
      <c r="I82" s="0" t="n">
        <v>1.251</v>
      </c>
      <c r="J82" s="0" t="n">
        <v>1.189</v>
      </c>
      <c r="K82" s="0" t="n">
        <v>0.5992</v>
      </c>
      <c r="L82" s="0" t="n">
        <v>0.3248</v>
      </c>
      <c r="M82" s="124" t="n">
        <v>7442000</v>
      </c>
      <c r="N82" s="0" t="s">
        <v>364</v>
      </c>
      <c r="O82" s="0" t="s">
        <v>403</v>
      </c>
      <c r="P82" s="0" t="s">
        <v>207</v>
      </c>
      <c r="Q82" s="0" t="n">
        <v>1307</v>
      </c>
      <c r="R82" s="0" t="n">
        <v>0.3432</v>
      </c>
      <c r="S82" s="0" t="n">
        <v>62.77</v>
      </c>
      <c r="T82" s="0" t="n">
        <v>1.224</v>
      </c>
      <c r="U82" s="0" t="n">
        <v>100.6</v>
      </c>
      <c r="V82" s="0" t="n">
        <v>1.381</v>
      </c>
      <c r="W82" s="0" t="n">
        <v>1.599</v>
      </c>
      <c r="X82" s="0" t="n">
        <v>184.5</v>
      </c>
      <c r="Y82" s="0" t="n">
        <v>1.386</v>
      </c>
      <c r="Z82" s="0" t="n">
        <v>131.8</v>
      </c>
      <c r="AA82" s="0" t="n">
        <v>148.9</v>
      </c>
      <c r="AB82" s="0" t="n">
        <v>164.5</v>
      </c>
      <c r="AC82" s="0" t="n">
        <v>172.6</v>
      </c>
      <c r="AD82" s="0" t="n">
        <v>179.9</v>
      </c>
      <c r="AE82" s="0" t="n">
        <v>181.6</v>
      </c>
      <c r="AF82" s="0" t="n">
        <v>184.5</v>
      </c>
      <c r="AG82" s="0" t="n">
        <v>105.6</v>
      </c>
      <c r="AH82" s="0" t="n">
        <v>125.4</v>
      </c>
      <c r="AI82" s="0" t="n">
        <v>151.4</v>
      </c>
      <c r="AJ82" s="0" t="n">
        <v>164.5</v>
      </c>
      <c r="AK82" s="0" t="n">
        <v>183.4</v>
      </c>
      <c r="AL82" s="0" t="n">
        <v>1.148</v>
      </c>
      <c r="AM82" s="0" t="n">
        <v>0.4377</v>
      </c>
      <c r="AN82" s="0" t="n">
        <v>3.485</v>
      </c>
      <c r="AO82" s="0" t="n">
        <v>0.8139</v>
      </c>
      <c r="AP82" s="0" t="s">
        <v>364</v>
      </c>
    </row>
    <row r="83" customFormat="false" ht="12.75" hidden="true" customHeight="false" outlineLevel="0" collapsed="false">
      <c r="A83" s="0" t="s">
        <v>403</v>
      </c>
      <c r="B83" s="0" t="s">
        <v>2</v>
      </c>
      <c r="C83" s="0" t="s">
        <v>208</v>
      </c>
      <c r="D83" s="0" t="n">
        <v>0.342</v>
      </c>
      <c r="E83" s="0" t="n">
        <f aca="false">F83/1000</f>
        <v>0.03491</v>
      </c>
      <c r="F83" s="0" t="n">
        <v>34.91</v>
      </c>
      <c r="G83" s="0" t="n">
        <v>1.455</v>
      </c>
      <c r="H83" s="0" t="n">
        <v>1.506</v>
      </c>
      <c r="I83" s="0" t="n">
        <v>1.403</v>
      </c>
      <c r="J83" s="0" t="n">
        <v>1.335</v>
      </c>
      <c r="K83" s="0" t="n">
        <v>0.651</v>
      </c>
      <c r="L83" s="0" t="n">
        <v>0.3225</v>
      </c>
      <c r="M83" s="124" t="n">
        <v>938000</v>
      </c>
      <c r="N83" s="0" t="s">
        <v>364</v>
      </c>
      <c r="O83" s="0" t="s">
        <v>403</v>
      </c>
      <c r="P83" s="0" t="s">
        <v>208</v>
      </c>
      <c r="Q83" s="0" t="n">
        <v>1183</v>
      </c>
      <c r="R83" s="0" t="n">
        <v>0.3432</v>
      </c>
      <c r="S83" s="0" t="n">
        <v>21.91</v>
      </c>
      <c r="T83" s="0" t="n">
        <v>1.352</v>
      </c>
      <c r="U83" s="0" t="n">
        <v>34.41</v>
      </c>
      <c r="V83" s="0" t="n">
        <v>1.538</v>
      </c>
      <c r="W83" s="0" t="n">
        <v>1.716</v>
      </c>
      <c r="X83" s="0" t="n">
        <v>57.75</v>
      </c>
      <c r="Y83" s="0" t="n">
        <v>1.564</v>
      </c>
      <c r="Z83" s="0" t="n">
        <v>43.46</v>
      </c>
      <c r="AA83" s="0" t="n">
        <v>47.17</v>
      </c>
      <c r="AB83" s="0" t="n">
        <v>51.09</v>
      </c>
      <c r="AC83" s="0" t="n">
        <v>53.75</v>
      </c>
      <c r="AD83" s="0" t="n">
        <v>55.82</v>
      </c>
      <c r="AE83" s="0" t="n">
        <v>57.15</v>
      </c>
      <c r="AF83" s="0" t="n">
        <v>57.75</v>
      </c>
      <c r="AG83" s="0" t="n">
        <v>37.17</v>
      </c>
      <c r="AH83" s="0" t="n">
        <v>42.73</v>
      </c>
      <c r="AI83" s="0" t="n">
        <v>46.84</v>
      </c>
      <c r="AJ83" s="0" t="n">
        <v>50.66</v>
      </c>
      <c r="AK83" s="0" t="n">
        <v>57.53</v>
      </c>
      <c r="AL83" s="0" t="n">
        <v>0.9982</v>
      </c>
      <c r="AM83" s="0" t="n">
        <v>0.1665</v>
      </c>
      <c r="AN83" s="0" t="n">
        <v>2.968</v>
      </c>
      <c r="AO83" s="0" t="n">
        <v>0.6301</v>
      </c>
      <c r="AP83" s="0" t="s">
        <v>364</v>
      </c>
    </row>
    <row r="84" customFormat="false" ht="12.75" hidden="false" customHeight="false" outlineLevel="0" collapsed="false">
      <c r="A84" s="0" t="s">
        <v>404</v>
      </c>
      <c r="B84" s="0" t="s">
        <v>2</v>
      </c>
      <c r="C84" s="0" t="s">
        <v>207</v>
      </c>
      <c r="D84" s="0" t="n">
        <v>0.3668</v>
      </c>
      <c r="E84" s="0" t="n">
        <f aca="false">F84/1000</f>
        <v>0.1195</v>
      </c>
      <c r="F84" s="0" t="n">
        <v>119.5</v>
      </c>
      <c r="G84" s="0" t="n">
        <v>1.641</v>
      </c>
      <c r="H84" s="0" t="n">
        <v>1.494</v>
      </c>
      <c r="I84" s="0" t="n">
        <v>1.364</v>
      </c>
      <c r="J84" s="0" t="n">
        <v>1.29</v>
      </c>
      <c r="K84" s="0" t="n">
        <v>0.6139</v>
      </c>
      <c r="L84" s="0" t="n">
        <v>0.343</v>
      </c>
      <c r="M84" s="124" t="n">
        <v>10770000</v>
      </c>
      <c r="O84" s="0" t="s">
        <v>404</v>
      </c>
      <c r="P84" s="0" t="s">
        <v>207</v>
      </c>
      <c r="Q84" s="0" t="n">
        <v>1214</v>
      </c>
      <c r="R84" s="0" t="n">
        <v>0.368</v>
      </c>
      <c r="S84" s="0" t="n">
        <v>73.42</v>
      </c>
      <c r="T84" s="0" t="n">
        <v>1.337</v>
      </c>
      <c r="U84" s="0" t="n">
        <v>118.7</v>
      </c>
      <c r="V84" s="0" t="n">
        <v>1.564</v>
      </c>
      <c r="W84" s="0" t="n">
        <v>1.764</v>
      </c>
      <c r="X84" s="0" t="n">
        <v>203</v>
      </c>
      <c r="Y84" s="0" t="n">
        <v>1.538</v>
      </c>
      <c r="Z84" s="0" t="n">
        <v>156</v>
      </c>
      <c r="AA84" s="0" t="n">
        <v>175.1</v>
      </c>
      <c r="AB84" s="0" t="n">
        <v>192.7</v>
      </c>
      <c r="AC84" s="0" t="n">
        <v>198.9</v>
      </c>
      <c r="AD84" s="0" t="n">
        <v>202</v>
      </c>
      <c r="AE84" s="0" t="n">
        <v>202.9</v>
      </c>
      <c r="AF84" s="0" t="n">
        <v>203</v>
      </c>
      <c r="AG84" s="0" t="n">
        <v>126.3</v>
      </c>
      <c r="AH84" s="0" t="n">
        <v>146.6</v>
      </c>
      <c r="AI84" s="0" t="n">
        <v>179.2</v>
      </c>
      <c r="AJ84" s="0" t="n">
        <v>194.2</v>
      </c>
      <c r="AK84" s="0" t="n">
        <v>202.9</v>
      </c>
      <c r="AL84" s="0" t="n">
        <v>1.136</v>
      </c>
      <c r="AM84" s="0" t="n">
        <v>0.4283</v>
      </c>
      <c r="AN84" s="0" t="n">
        <v>3.415</v>
      </c>
      <c r="AO84" s="0" t="n">
        <v>1.226</v>
      </c>
    </row>
    <row r="85" customFormat="false" ht="12.75" hidden="true" customHeight="false" outlineLevel="0" collapsed="false">
      <c r="A85" s="0" t="s">
        <v>404</v>
      </c>
      <c r="B85" s="0" t="s">
        <v>2</v>
      </c>
      <c r="C85" s="0" t="s">
        <v>208</v>
      </c>
      <c r="D85" s="0" t="n">
        <v>0.3668</v>
      </c>
      <c r="E85" s="0" t="n">
        <f aca="false">F85/1000</f>
        <v>0.04383</v>
      </c>
      <c r="F85" s="0" t="n">
        <v>43.83</v>
      </c>
      <c r="G85" s="0" t="n">
        <v>1.73</v>
      </c>
      <c r="H85" s="0" t="n">
        <v>1.7</v>
      </c>
      <c r="I85" s="0" t="n">
        <v>1.592</v>
      </c>
      <c r="J85" s="0" t="n">
        <v>1.531</v>
      </c>
      <c r="K85" s="0" t="n">
        <v>0.5778</v>
      </c>
      <c r="L85" s="0" t="n">
        <v>0.2838</v>
      </c>
      <c r="M85" s="124" t="n">
        <v>1574000</v>
      </c>
      <c r="O85" s="0" t="s">
        <v>404</v>
      </c>
      <c r="P85" s="0" t="s">
        <v>208</v>
      </c>
      <c r="Q85" s="0" t="n">
        <v>1069</v>
      </c>
      <c r="R85" s="0" t="n">
        <v>0.368</v>
      </c>
      <c r="S85" s="0" t="n">
        <v>27.08</v>
      </c>
      <c r="T85" s="0" t="n">
        <v>1.518</v>
      </c>
      <c r="U85" s="0" t="n">
        <v>41.98</v>
      </c>
      <c r="V85" s="0" t="n">
        <v>1.717</v>
      </c>
      <c r="W85" s="0" t="n">
        <v>1.861</v>
      </c>
      <c r="X85" s="0" t="n">
        <v>68.5</v>
      </c>
      <c r="Y85" s="0" t="n">
        <v>1.763</v>
      </c>
      <c r="Z85" s="0" t="n">
        <v>51.48</v>
      </c>
      <c r="AA85" s="0" t="n">
        <v>55.82</v>
      </c>
      <c r="AB85" s="0" t="n">
        <v>60.37</v>
      </c>
      <c r="AC85" s="0" t="n">
        <v>63.94</v>
      </c>
      <c r="AD85" s="0" t="n">
        <v>67.41</v>
      </c>
      <c r="AE85" s="0" t="n">
        <v>68.41</v>
      </c>
      <c r="AF85" s="0" t="n">
        <v>68.5</v>
      </c>
      <c r="AG85" s="0" t="n">
        <v>44.97</v>
      </c>
      <c r="AH85" s="0" t="n">
        <v>50.3</v>
      </c>
      <c r="AI85" s="0" t="n">
        <v>55.26</v>
      </c>
      <c r="AJ85" s="0" t="n">
        <v>59.41</v>
      </c>
      <c r="AK85" s="0" t="n">
        <v>68.48</v>
      </c>
      <c r="AL85" s="0" t="n">
        <v>0.943</v>
      </c>
      <c r="AM85" s="0" t="n">
        <v>0.1328</v>
      </c>
      <c r="AN85" s="0" t="n">
        <v>2.835</v>
      </c>
      <c r="AO85" s="0" t="n">
        <v>0.3039</v>
      </c>
    </row>
    <row r="86" customFormat="false" ht="12.75" hidden="false" customHeight="false" outlineLevel="0" collapsed="false">
      <c r="A86" s="0" t="s">
        <v>405</v>
      </c>
      <c r="B86" s="0" t="s">
        <v>2</v>
      </c>
      <c r="C86" s="0" t="s">
        <v>207</v>
      </c>
      <c r="D86" s="0" t="n">
        <v>0.2836</v>
      </c>
      <c r="E86" s="0" t="n">
        <f aca="false">F86/1000</f>
        <v>0.05572</v>
      </c>
      <c r="F86" s="0" t="n">
        <v>55.72</v>
      </c>
      <c r="G86" s="0" t="n">
        <v>1.143</v>
      </c>
      <c r="H86" s="0" t="n">
        <v>1.054</v>
      </c>
      <c r="I86" s="0" t="n">
        <v>0.9997</v>
      </c>
      <c r="J86" s="0" t="n">
        <v>0.9689</v>
      </c>
      <c r="K86" s="0" t="n">
        <v>0.5111</v>
      </c>
      <c r="L86" s="0" t="n">
        <v>0.2545</v>
      </c>
      <c r="M86" s="124" t="n">
        <v>1813000</v>
      </c>
      <c r="N86" s="0" t="s">
        <v>364</v>
      </c>
      <c r="O86" s="0" t="s">
        <v>405</v>
      </c>
      <c r="P86" s="0" t="s">
        <v>207</v>
      </c>
      <c r="Q86" s="0" t="n">
        <v>1204</v>
      </c>
      <c r="R86" s="0" t="n">
        <v>0.2839</v>
      </c>
      <c r="S86" s="0" t="n">
        <v>34.66</v>
      </c>
      <c r="T86" s="0" t="n">
        <v>0.9963</v>
      </c>
      <c r="U86" s="0" t="n">
        <v>53.54</v>
      </c>
      <c r="V86" s="0" t="n">
        <v>1.051</v>
      </c>
      <c r="W86" s="0" t="n">
        <v>1.265</v>
      </c>
      <c r="X86" s="0" t="n">
        <v>97.58</v>
      </c>
      <c r="Y86" s="0" t="n">
        <v>1.118</v>
      </c>
      <c r="Z86" s="0" t="n">
        <v>66.36</v>
      </c>
      <c r="AA86" s="0" t="n">
        <v>71.89</v>
      </c>
      <c r="AB86" s="0" t="n">
        <v>77.95</v>
      </c>
      <c r="AC86" s="0" t="n">
        <v>82.8</v>
      </c>
      <c r="AD86" s="0" t="n">
        <v>88.42</v>
      </c>
      <c r="AE86" s="0" t="n">
        <v>95.37</v>
      </c>
      <c r="AF86" s="0" t="n">
        <v>97.58</v>
      </c>
      <c r="AG86" s="0" t="n">
        <v>57.55</v>
      </c>
      <c r="AH86" s="0" t="n">
        <v>65.1</v>
      </c>
      <c r="AI86" s="0" t="n">
        <v>71.16</v>
      </c>
      <c r="AJ86" s="0" t="n">
        <v>76.7</v>
      </c>
      <c r="AK86" s="0" t="n">
        <v>96.68</v>
      </c>
      <c r="AL86" s="0" t="n">
        <v>0.9791</v>
      </c>
      <c r="AM86" s="0" t="n">
        <v>0.2117</v>
      </c>
      <c r="AN86" s="0" t="n">
        <v>2.939</v>
      </c>
      <c r="AO86" s="0" t="n">
        <v>0.26</v>
      </c>
      <c r="AP86" s="0" t="s">
        <v>364</v>
      </c>
    </row>
    <row r="87" customFormat="false" ht="12.75" hidden="true" customHeight="false" outlineLevel="0" collapsed="false">
      <c r="A87" s="0" t="s">
        <v>405</v>
      </c>
      <c r="B87" s="0" t="s">
        <v>2</v>
      </c>
      <c r="C87" s="0" t="s">
        <v>208</v>
      </c>
      <c r="D87" s="0" t="n">
        <v>0.2836</v>
      </c>
      <c r="E87" s="0" t="n">
        <f aca="false">F87/1000</f>
        <v>0.0158</v>
      </c>
      <c r="F87" s="0" t="n">
        <v>15.8</v>
      </c>
      <c r="G87" s="0" t="n">
        <v>1.143</v>
      </c>
      <c r="H87" s="0" t="n">
        <v>1.11</v>
      </c>
      <c r="I87" s="0" t="n">
        <v>1.038</v>
      </c>
      <c r="J87" s="0" t="n">
        <v>0.9925</v>
      </c>
      <c r="K87" s="0" t="n">
        <v>0.6157</v>
      </c>
      <c r="L87" s="0" t="n">
        <v>0.3055</v>
      </c>
      <c r="M87" s="124" t="n">
        <v>151800</v>
      </c>
      <c r="N87" s="0" t="s">
        <v>364</v>
      </c>
      <c r="O87" s="0" t="s">
        <v>405</v>
      </c>
      <c r="P87" s="0" t="s">
        <v>208</v>
      </c>
      <c r="Q87" s="0" t="n">
        <v>1198</v>
      </c>
      <c r="R87" s="0" t="n">
        <v>0.2839</v>
      </c>
      <c r="S87" s="0" t="n">
        <v>9.94</v>
      </c>
      <c r="T87" s="0" t="n">
        <v>1.001</v>
      </c>
      <c r="U87" s="0" t="n">
        <v>15.18</v>
      </c>
      <c r="V87" s="0" t="n">
        <v>1.114</v>
      </c>
      <c r="W87" s="0" t="n">
        <v>1.261</v>
      </c>
      <c r="X87" s="0" t="n">
        <v>27.44</v>
      </c>
      <c r="Y87" s="0" t="n">
        <v>1.203</v>
      </c>
      <c r="Z87" s="0" t="n">
        <v>18.4</v>
      </c>
      <c r="AA87" s="0" t="n">
        <v>19.8</v>
      </c>
      <c r="AB87" s="0" t="n">
        <v>21.67</v>
      </c>
      <c r="AC87" s="0" t="n">
        <v>22.83</v>
      </c>
      <c r="AD87" s="0" t="n">
        <v>24.31</v>
      </c>
      <c r="AE87" s="0" t="n">
        <v>26.1</v>
      </c>
      <c r="AF87" s="0" t="n">
        <v>27.44</v>
      </c>
      <c r="AG87" s="0" t="n">
        <v>16.21</v>
      </c>
      <c r="AH87" s="0" t="n">
        <v>17.89</v>
      </c>
      <c r="AI87" s="0" t="n">
        <v>19.65</v>
      </c>
      <c r="AJ87" s="0" t="n">
        <v>21.25</v>
      </c>
      <c r="AK87" s="0" t="n">
        <v>26.91</v>
      </c>
      <c r="AL87" s="0" t="n">
        <v>0.8599</v>
      </c>
      <c r="AM87" s="0" t="n">
        <v>0.03935</v>
      </c>
      <c r="AN87" s="0" t="n">
        <v>2.658</v>
      </c>
      <c r="AO87" s="0" t="n">
        <v>-0.4803</v>
      </c>
      <c r="AP87" s="0" t="s">
        <v>364</v>
      </c>
    </row>
    <row r="88" customFormat="false" ht="12.75" hidden="false" customHeight="false" outlineLevel="0" collapsed="false">
      <c r="A88" s="0" t="s">
        <v>406</v>
      </c>
      <c r="B88" s="0" t="s">
        <v>2</v>
      </c>
      <c r="C88" s="0" t="s">
        <v>207</v>
      </c>
      <c r="D88" s="0" t="n">
        <v>0.3007</v>
      </c>
      <c r="E88" s="0" t="n">
        <f aca="false">F88/1000</f>
        <v>0.07363</v>
      </c>
      <c r="F88" s="0" t="n">
        <v>73.63</v>
      </c>
      <c r="G88" s="0" t="n">
        <v>1.306</v>
      </c>
      <c r="H88" s="0" t="n">
        <v>1.178</v>
      </c>
      <c r="I88" s="0" t="n">
        <v>1.097</v>
      </c>
      <c r="J88" s="0" t="n">
        <v>1.049</v>
      </c>
      <c r="K88" s="0" t="n">
        <v>0.5823</v>
      </c>
      <c r="L88" s="0" t="n">
        <v>0.3035</v>
      </c>
      <c r="M88" s="124" t="n">
        <v>3429000</v>
      </c>
      <c r="N88" s="0" t="s">
        <v>365</v>
      </c>
      <c r="O88" s="0" t="s">
        <v>406</v>
      </c>
      <c r="P88" s="0" t="s">
        <v>207</v>
      </c>
      <c r="Q88" s="0" t="n">
        <v>1222</v>
      </c>
      <c r="R88" s="0" t="n">
        <v>0.3001</v>
      </c>
      <c r="S88" s="0" t="n">
        <v>45.56</v>
      </c>
      <c r="T88" s="0" t="n">
        <v>1.086</v>
      </c>
      <c r="U88" s="0" t="n">
        <v>71.07</v>
      </c>
      <c r="V88" s="0" t="n">
        <v>1.198</v>
      </c>
      <c r="W88" s="0" t="n">
        <v>1.406</v>
      </c>
      <c r="X88" s="0" t="n">
        <v>126.5</v>
      </c>
      <c r="Y88" s="0" t="n">
        <v>1.178</v>
      </c>
      <c r="Z88" s="0" t="n">
        <v>88.31</v>
      </c>
      <c r="AA88" s="0" t="n">
        <v>96.79</v>
      </c>
      <c r="AB88" s="0" t="n">
        <v>107.5</v>
      </c>
      <c r="AC88" s="0" t="n">
        <v>114.4</v>
      </c>
      <c r="AD88" s="0" t="n">
        <v>121.8</v>
      </c>
      <c r="AE88" s="0" t="n">
        <v>125.1</v>
      </c>
      <c r="AF88" s="0" t="n">
        <v>126.5</v>
      </c>
      <c r="AG88" s="0" t="n">
        <v>76.61</v>
      </c>
      <c r="AH88" s="0" t="n">
        <v>84.62</v>
      </c>
      <c r="AI88" s="0" t="n">
        <v>97.82</v>
      </c>
      <c r="AJ88" s="0" t="n">
        <v>104</v>
      </c>
      <c r="AK88" s="0" t="n">
        <v>125.9</v>
      </c>
      <c r="AL88" s="0" t="n">
        <v>1.038</v>
      </c>
      <c r="AM88" s="0" t="n">
        <v>0.3563</v>
      </c>
      <c r="AN88" s="0" t="n">
        <v>3.127</v>
      </c>
      <c r="AO88" s="0" t="n">
        <v>0.3471</v>
      </c>
      <c r="AP88" s="0" t="s">
        <v>365</v>
      </c>
    </row>
    <row r="89" customFormat="false" ht="12.75" hidden="true" customHeight="false" outlineLevel="0" collapsed="false">
      <c r="A89" s="0" t="s">
        <v>406</v>
      </c>
      <c r="B89" s="0" t="s">
        <v>2</v>
      </c>
      <c r="C89" s="0" t="s">
        <v>208</v>
      </c>
      <c r="D89" s="0" t="n">
        <v>0.3007</v>
      </c>
      <c r="E89" s="0" t="n">
        <f aca="false">F89/1000</f>
        <v>0.02214</v>
      </c>
      <c r="F89" s="0" t="n">
        <v>22.14</v>
      </c>
      <c r="G89" s="0" t="n">
        <v>1.306</v>
      </c>
      <c r="H89" s="0" t="n">
        <v>1.277</v>
      </c>
      <c r="I89" s="0" t="n">
        <v>1.173</v>
      </c>
      <c r="J89" s="0" t="n">
        <v>1.101</v>
      </c>
      <c r="K89" s="0" t="n">
        <v>0.703</v>
      </c>
      <c r="L89" s="0" t="n">
        <v>0.3656</v>
      </c>
      <c r="M89" s="124" t="n">
        <v>327700</v>
      </c>
      <c r="N89" s="0" t="s">
        <v>365</v>
      </c>
      <c r="O89" s="0" t="s">
        <v>406</v>
      </c>
      <c r="P89" s="0" t="s">
        <v>208</v>
      </c>
      <c r="Q89" s="0" t="n">
        <v>1206</v>
      </c>
      <c r="R89" s="0" t="n">
        <v>0.3001</v>
      </c>
      <c r="S89" s="0" t="n">
        <v>13.76</v>
      </c>
      <c r="T89" s="0" t="n">
        <v>1.101</v>
      </c>
      <c r="U89" s="0" t="n">
        <v>21.44</v>
      </c>
      <c r="V89" s="0" t="n">
        <v>1.281</v>
      </c>
      <c r="W89" s="0" t="n">
        <v>1.435</v>
      </c>
      <c r="X89" s="0" t="n">
        <v>37.98</v>
      </c>
      <c r="Y89" s="0" t="n">
        <v>1.475</v>
      </c>
      <c r="Z89" s="0" t="n">
        <v>26.71</v>
      </c>
      <c r="AA89" s="0" t="n">
        <v>29.32</v>
      </c>
      <c r="AB89" s="0" t="n">
        <v>32.39</v>
      </c>
      <c r="AC89" s="0" t="n">
        <v>34</v>
      </c>
      <c r="AD89" s="0" t="n">
        <v>35.87</v>
      </c>
      <c r="AE89" s="0" t="n">
        <v>37.62</v>
      </c>
      <c r="AF89" s="0" t="n">
        <v>37.98</v>
      </c>
      <c r="AG89" s="0" t="n">
        <v>23.02</v>
      </c>
      <c r="AH89" s="0" t="n">
        <v>25.61</v>
      </c>
      <c r="AI89" s="0" t="n">
        <v>29.75</v>
      </c>
      <c r="AJ89" s="0" t="n">
        <v>32.04</v>
      </c>
      <c r="AK89" s="0" t="n">
        <v>37.83</v>
      </c>
      <c r="AL89" s="0" t="n">
        <v>0.8995</v>
      </c>
      <c r="AM89" s="0" t="n">
        <v>0.07587</v>
      </c>
      <c r="AN89" s="0" t="n">
        <v>2.825</v>
      </c>
      <c r="AO89" s="0" t="n">
        <v>-0.1419</v>
      </c>
      <c r="AP89" s="0" t="s">
        <v>365</v>
      </c>
    </row>
    <row r="90" customFormat="false" ht="12.75" hidden="false" customHeight="false" outlineLevel="0" collapsed="false">
      <c r="A90" s="0" t="s">
        <v>407</v>
      </c>
      <c r="B90" s="0" t="s">
        <v>2</v>
      </c>
      <c r="C90" s="0" t="s">
        <v>207</v>
      </c>
      <c r="D90" s="0" t="n">
        <v>0.3261</v>
      </c>
      <c r="E90" s="0" t="n">
        <f aca="false">F90/1000</f>
        <v>0.09397</v>
      </c>
      <c r="F90" s="0" t="n">
        <v>93.97</v>
      </c>
      <c r="G90" s="0" t="n">
        <v>1.455</v>
      </c>
      <c r="H90" s="0" t="n">
        <v>1.346</v>
      </c>
      <c r="I90" s="0" t="n">
        <v>1.232</v>
      </c>
      <c r="J90" s="0" t="n">
        <v>1.168</v>
      </c>
      <c r="K90" s="0" t="n">
        <v>0.6074</v>
      </c>
      <c r="L90" s="0" t="n">
        <v>0.3363</v>
      </c>
      <c r="M90" s="124" t="n">
        <v>6033000</v>
      </c>
      <c r="N90" s="0" t="s">
        <v>364</v>
      </c>
      <c r="O90" s="0" t="s">
        <v>407</v>
      </c>
      <c r="P90" s="0" t="s">
        <v>207</v>
      </c>
      <c r="Q90" s="0" t="n">
        <v>1143</v>
      </c>
      <c r="R90" s="0" t="n">
        <v>0.3274</v>
      </c>
      <c r="S90" s="0" t="n">
        <v>58.51</v>
      </c>
      <c r="T90" s="0" t="n">
        <v>1.228</v>
      </c>
      <c r="U90" s="0" t="n">
        <v>92.95</v>
      </c>
      <c r="V90" s="0" t="n">
        <v>1.384</v>
      </c>
      <c r="W90" s="0" t="n">
        <v>1.599</v>
      </c>
      <c r="X90" s="0" t="n">
        <v>177.6</v>
      </c>
      <c r="Y90" s="0" t="n">
        <v>1.312</v>
      </c>
      <c r="Z90" s="0" t="n">
        <v>121.4</v>
      </c>
      <c r="AA90" s="0" t="n">
        <v>136.5</v>
      </c>
      <c r="AB90" s="0" t="n">
        <v>151.7</v>
      </c>
      <c r="AC90" s="0" t="n">
        <v>158.3</v>
      </c>
      <c r="AD90" s="0" t="n">
        <v>165</v>
      </c>
      <c r="AE90" s="0" t="n">
        <v>171.7</v>
      </c>
      <c r="AF90" s="0" t="n">
        <v>177.6</v>
      </c>
      <c r="AG90" s="0" t="n">
        <v>97.11</v>
      </c>
      <c r="AH90" s="0" t="n">
        <v>115.6</v>
      </c>
      <c r="AI90" s="0" t="n">
        <v>142.7</v>
      </c>
      <c r="AJ90" s="0" t="n">
        <v>151.2</v>
      </c>
      <c r="AK90" s="0" t="n">
        <v>175.9</v>
      </c>
      <c r="AL90" s="0" t="n">
        <v>1.127</v>
      </c>
      <c r="AM90" s="0" t="n">
        <v>0.412</v>
      </c>
      <c r="AN90" s="0" t="n">
        <v>3.403</v>
      </c>
      <c r="AO90" s="0" t="n">
        <v>1.069</v>
      </c>
      <c r="AP90" s="0" t="s">
        <v>364</v>
      </c>
    </row>
    <row r="91" customFormat="false" ht="12.75" hidden="true" customHeight="false" outlineLevel="0" collapsed="false">
      <c r="A91" s="0" t="s">
        <v>407</v>
      </c>
      <c r="B91" s="0" t="s">
        <v>2</v>
      </c>
      <c r="C91" s="0" t="s">
        <v>208</v>
      </c>
      <c r="D91" s="0" t="n">
        <v>0.3261</v>
      </c>
      <c r="E91" s="0" t="n">
        <f aca="false">F91/1000</f>
        <v>0.03064</v>
      </c>
      <c r="F91" s="0" t="n">
        <v>30.64</v>
      </c>
      <c r="G91" s="0" t="n">
        <v>1.561</v>
      </c>
      <c r="H91" s="0" t="n">
        <v>1.504</v>
      </c>
      <c r="I91" s="0" t="n">
        <v>1.393</v>
      </c>
      <c r="J91" s="0" t="n">
        <v>1.322</v>
      </c>
      <c r="K91" s="0" t="n">
        <v>0.6613</v>
      </c>
      <c r="L91" s="0" t="n">
        <v>0.3325</v>
      </c>
      <c r="M91" s="124" t="n">
        <v>688500</v>
      </c>
      <c r="N91" s="0" t="s">
        <v>364</v>
      </c>
      <c r="O91" s="0" t="s">
        <v>407</v>
      </c>
      <c r="P91" s="0" t="s">
        <v>208</v>
      </c>
      <c r="Q91" s="0" t="n">
        <v>1049</v>
      </c>
      <c r="R91" s="0" t="n">
        <v>0.3274</v>
      </c>
      <c r="S91" s="0" t="n">
        <v>19.25</v>
      </c>
      <c r="T91" s="0" t="n">
        <v>1.337</v>
      </c>
      <c r="U91" s="0" t="n">
        <v>29.6</v>
      </c>
      <c r="V91" s="0" t="n">
        <v>1.52</v>
      </c>
      <c r="W91" s="0" t="n">
        <v>1.691</v>
      </c>
      <c r="X91" s="0" t="n">
        <v>48.25</v>
      </c>
      <c r="Y91" s="0" t="n">
        <v>1.605</v>
      </c>
      <c r="Z91" s="0" t="n">
        <v>36.57</v>
      </c>
      <c r="AA91" s="0" t="n">
        <v>39.73</v>
      </c>
      <c r="AB91" s="0" t="n">
        <v>42.54</v>
      </c>
      <c r="AC91" s="0" t="n">
        <v>44.44</v>
      </c>
      <c r="AD91" s="0" t="n">
        <v>46.39</v>
      </c>
      <c r="AE91" s="0" t="n">
        <v>47.55</v>
      </c>
      <c r="AF91" s="0" t="n">
        <v>48.25</v>
      </c>
      <c r="AG91" s="0" t="n">
        <v>31.4</v>
      </c>
      <c r="AH91" s="0" t="n">
        <v>35.9</v>
      </c>
      <c r="AI91" s="0" t="n">
        <v>39.97</v>
      </c>
      <c r="AJ91" s="0" t="n">
        <v>42.33</v>
      </c>
      <c r="AK91" s="0" t="n">
        <v>48.18</v>
      </c>
      <c r="AL91" s="0" t="n">
        <v>0.9321</v>
      </c>
      <c r="AM91" s="0" t="n">
        <v>0.1585</v>
      </c>
      <c r="AN91" s="0" t="n">
        <v>2.785</v>
      </c>
      <c r="AO91" s="0" t="n">
        <v>-0.1845</v>
      </c>
      <c r="AP91" s="0" t="s">
        <v>364</v>
      </c>
    </row>
    <row r="92" customFormat="false" ht="12.75" hidden="false" customHeight="false" outlineLevel="0" collapsed="false">
      <c r="A92" s="0" t="s">
        <v>408</v>
      </c>
      <c r="B92" s="0" t="s">
        <v>2</v>
      </c>
      <c r="C92" s="0" t="s">
        <v>207</v>
      </c>
      <c r="D92" s="0" t="n">
        <v>0.355</v>
      </c>
      <c r="E92" s="0" t="n">
        <f aca="false">F92/1000</f>
        <v>0.116</v>
      </c>
      <c r="F92" s="0" t="n">
        <v>116</v>
      </c>
      <c r="G92" s="0" t="n">
        <v>1.641</v>
      </c>
      <c r="H92" s="0" t="n">
        <v>1.49</v>
      </c>
      <c r="I92" s="0" t="n">
        <v>1.344</v>
      </c>
      <c r="J92" s="0" t="n">
        <v>1.265</v>
      </c>
      <c r="K92" s="0" t="n">
        <v>0.6264</v>
      </c>
      <c r="L92" s="0" t="n">
        <v>0.3598</v>
      </c>
      <c r="M92" s="124" t="n">
        <v>9639000</v>
      </c>
      <c r="O92" s="0" t="s">
        <v>408</v>
      </c>
      <c r="P92" s="0" t="s">
        <v>207</v>
      </c>
      <c r="Q92" s="0" t="n">
        <v>1295</v>
      </c>
      <c r="R92" s="0" t="n">
        <v>0.3564</v>
      </c>
      <c r="S92" s="0" t="n">
        <v>71.54</v>
      </c>
      <c r="T92" s="0" t="n">
        <v>1.324</v>
      </c>
      <c r="U92" s="0" t="n">
        <v>115.7</v>
      </c>
      <c r="V92" s="0" t="n">
        <v>1.574</v>
      </c>
      <c r="W92" s="0" t="n">
        <v>1.763</v>
      </c>
      <c r="X92" s="0" t="n">
        <v>200.7</v>
      </c>
      <c r="Y92" s="0" t="n">
        <v>1.499</v>
      </c>
      <c r="Z92" s="0" t="n">
        <v>151.5</v>
      </c>
      <c r="AA92" s="0" t="n">
        <v>169.5</v>
      </c>
      <c r="AB92" s="0" t="n">
        <v>185.3</v>
      </c>
      <c r="AC92" s="0" t="n">
        <v>191</v>
      </c>
      <c r="AD92" s="0" t="n">
        <v>197.7</v>
      </c>
      <c r="AE92" s="0" t="n">
        <v>199.6</v>
      </c>
      <c r="AF92" s="0" t="n">
        <v>200.7</v>
      </c>
      <c r="AG92" s="0" t="n">
        <v>122.4</v>
      </c>
      <c r="AH92" s="0" t="n">
        <v>144.2</v>
      </c>
      <c r="AI92" s="0" t="n">
        <v>175.5</v>
      </c>
      <c r="AJ92" s="0" t="n">
        <v>183.6</v>
      </c>
      <c r="AK92" s="0" t="n">
        <v>200.4</v>
      </c>
      <c r="AL92" s="0" t="n">
        <v>1.139</v>
      </c>
      <c r="AM92" s="0" t="n">
        <v>0.4369</v>
      </c>
      <c r="AN92" s="0" t="n">
        <v>3.407</v>
      </c>
      <c r="AO92" s="0" t="n">
        <v>1.461</v>
      </c>
    </row>
    <row r="93" customFormat="false" ht="12.75" hidden="true" customHeight="false" outlineLevel="0" collapsed="false">
      <c r="A93" s="0" t="s">
        <v>408</v>
      </c>
      <c r="B93" s="0" t="s">
        <v>2</v>
      </c>
      <c r="C93" s="0" t="s">
        <v>208</v>
      </c>
      <c r="D93" s="0" t="n">
        <v>0.355</v>
      </c>
      <c r="E93" s="0" t="n">
        <f aca="false">F93/1000</f>
        <v>0.04118</v>
      </c>
      <c r="F93" s="0" t="n">
        <v>41.18</v>
      </c>
      <c r="G93" s="0" t="n">
        <v>1.73</v>
      </c>
      <c r="H93" s="0" t="n">
        <v>1.714</v>
      </c>
      <c r="I93" s="0" t="n">
        <v>1.586</v>
      </c>
      <c r="J93" s="0" t="n">
        <v>1.52</v>
      </c>
      <c r="K93" s="0" t="n">
        <v>0.5846</v>
      </c>
      <c r="L93" s="0" t="n">
        <v>0.2989</v>
      </c>
      <c r="M93" s="124" t="n">
        <v>1313000</v>
      </c>
      <c r="O93" s="0" t="s">
        <v>408</v>
      </c>
      <c r="P93" s="0" t="s">
        <v>208</v>
      </c>
      <c r="Q93" s="0" t="n">
        <v>1137</v>
      </c>
      <c r="R93" s="0" t="n">
        <v>0.3564</v>
      </c>
      <c r="S93" s="0" t="n">
        <v>25.62</v>
      </c>
      <c r="T93" s="0" t="n">
        <v>1.508</v>
      </c>
      <c r="U93" s="0" t="n">
        <v>39.28</v>
      </c>
      <c r="V93" s="0" t="n">
        <v>1.712</v>
      </c>
      <c r="W93" s="0" t="n">
        <v>1.869</v>
      </c>
      <c r="X93" s="0" t="n">
        <v>60.66</v>
      </c>
      <c r="Y93" s="0" t="n">
        <v>1.783</v>
      </c>
      <c r="Z93" s="0" t="n">
        <v>48.56</v>
      </c>
      <c r="AA93" s="0" t="n">
        <v>52.51</v>
      </c>
      <c r="AB93" s="0" t="n">
        <v>56.29</v>
      </c>
      <c r="AC93" s="0" t="n">
        <v>58.57</v>
      </c>
      <c r="AD93" s="0" t="n">
        <v>59.85</v>
      </c>
      <c r="AE93" s="0" t="n">
        <v>60.53</v>
      </c>
      <c r="AF93" s="0" t="n">
        <v>60.66</v>
      </c>
      <c r="AG93" s="0" t="n">
        <v>42.27</v>
      </c>
      <c r="AH93" s="0" t="n">
        <v>47.81</v>
      </c>
      <c r="AI93" s="0" t="n">
        <v>52.24</v>
      </c>
      <c r="AJ93" s="0" t="n">
        <v>56.71</v>
      </c>
      <c r="AK93" s="0" t="n">
        <v>60.62</v>
      </c>
      <c r="AL93" s="0" t="n">
        <v>0.9301</v>
      </c>
      <c r="AM93" s="0" t="n">
        <v>0.2287</v>
      </c>
      <c r="AN93" s="0" t="n">
        <v>2.782</v>
      </c>
      <c r="AO93" s="0" t="n">
        <v>-0.442</v>
      </c>
    </row>
    <row r="94" customFormat="false" ht="12.75" hidden="false" customHeight="false" outlineLevel="0" collapsed="false">
      <c r="A94" s="0" t="s">
        <v>409</v>
      </c>
      <c r="B94" s="0" t="s">
        <v>2</v>
      </c>
      <c r="C94" s="0" t="s">
        <v>207</v>
      </c>
      <c r="D94" s="0" t="n">
        <v>0.2557</v>
      </c>
      <c r="E94" s="0" t="n">
        <f aca="false">F94/1000</f>
        <v>0.0539</v>
      </c>
      <c r="F94" s="0" t="n">
        <v>53.9</v>
      </c>
      <c r="G94" s="0" t="n">
        <v>1.143</v>
      </c>
      <c r="H94" s="0" t="n">
        <v>1.071</v>
      </c>
      <c r="I94" s="0" t="n">
        <v>1.017</v>
      </c>
      <c r="J94" s="0" t="n">
        <v>0.9844</v>
      </c>
      <c r="K94" s="0" t="n">
        <v>0.5295</v>
      </c>
      <c r="L94" s="0" t="n">
        <v>0.259</v>
      </c>
      <c r="M94" s="124" t="n">
        <v>1681000</v>
      </c>
      <c r="N94" s="0" t="s">
        <v>364</v>
      </c>
      <c r="O94" s="0" t="s">
        <v>409</v>
      </c>
      <c r="P94" s="0" t="s">
        <v>207</v>
      </c>
      <c r="Q94" s="0" t="n">
        <v>1128</v>
      </c>
      <c r="R94" s="0" t="n">
        <v>0.2565</v>
      </c>
      <c r="S94" s="0" t="n">
        <v>33.46</v>
      </c>
      <c r="T94" s="0" t="n">
        <v>1.021</v>
      </c>
      <c r="U94" s="0" t="n">
        <v>51.96</v>
      </c>
      <c r="V94" s="0" t="n">
        <v>1.07</v>
      </c>
      <c r="W94" s="0" t="n">
        <v>1.279</v>
      </c>
      <c r="X94" s="0" t="n">
        <v>104</v>
      </c>
      <c r="Y94" s="0" t="n">
        <v>1.084</v>
      </c>
      <c r="Z94" s="0" t="n">
        <v>63.95</v>
      </c>
      <c r="AA94" s="0" t="n">
        <v>69.51</v>
      </c>
      <c r="AB94" s="0" t="n">
        <v>76.04</v>
      </c>
      <c r="AC94" s="0" t="n">
        <v>80.73</v>
      </c>
      <c r="AD94" s="0" t="n">
        <v>85.94</v>
      </c>
      <c r="AE94" s="0" t="n">
        <v>96.39</v>
      </c>
      <c r="AF94" s="0" t="n">
        <v>104</v>
      </c>
      <c r="AG94" s="0" t="n">
        <v>55.86</v>
      </c>
      <c r="AH94" s="0" t="n">
        <v>61.87</v>
      </c>
      <c r="AI94" s="0" t="n">
        <v>69.53</v>
      </c>
      <c r="AJ94" s="0" t="n">
        <v>75.13</v>
      </c>
      <c r="AK94" s="0" t="n">
        <v>102</v>
      </c>
      <c r="AL94" s="0" t="n">
        <v>0.9824</v>
      </c>
      <c r="AM94" s="0" t="n">
        <v>0.2776</v>
      </c>
      <c r="AN94" s="0" t="n">
        <v>2.964</v>
      </c>
      <c r="AO94" s="0" t="n">
        <v>0.5122</v>
      </c>
      <c r="AP94" s="0" t="s">
        <v>364</v>
      </c>
    </row>
    <row r="95" customFormat="false" ht="12.75" hidden="true" customHeight="false" outlineLevel="0" collapsed="false">
      <c r="A95" s="0" t="s">
        <v>409</v>
      </c>
      <c r="B95" s="0" t="s">
        <v>2</v>
      </c>
      <c r="C95" s="0" t="s">
        <v>208</v>
      </c>
      <c r="D95" s="0" t="n">
        <v>0.2557</v>
      </c>
      <c r="E95" s="0" t="n">
        <f aca="false">F95/1000</f>
        <v>0.01378</v>
      </c>
      <c r="F95" s="0" t="n">
        <v>13.78</v>
      </c>
      <c r="G95" s="0" t="n">
        <v>1.143</v>
      </c>
      <c r="H95" s="0" t="n">
        <v>1.087</v>
      </c>
      <c r="I95" s="0" t="n">
        <v>0.9974</v>
      </c>
      <c r="J95" s="0" t="n">
        <v>0.9415</v>
      </c>
      <c r="K95" s="0" t="n">
        <v>0.6606</v>
      </c>
      <c r="L95" s="0" t="n">
        <v>0.3498</v>
      </c>
      <c r="M95" s="124" t="n">
        <v>109500</v>
      </c>
      <c r="N95" s="0" t="s">
        <v>364</v>
      </c>
      <c r="O95" s="0" t="s">
        <v>409</v>
      </c>
      <c r="P95" s="0" t="s">
        <v>208</v>
      </c>
      <c r="Q95" s="0" t="n">
        <v>1175</v>
      </c>
      <c r="R95" s="0" t="n">
        <v>0.2565</v>
      </c>
      <c r="S95" s="0" t="n">
        <v>8.842</v>
      </c>
      <c r="T95" s="0" t="n">
        <v>0.98</v>
      </c>
      <c r="U95" s="0" t="n">
        <v>13.12</v>
      </c>
      <c r="V95" s="0" t="n">
        <v>1.111</v>
      </c>
      <c r="W95" s="0" t="n">
        <v>1.252</v>
      </c>
      <c r="X95" s="0" t="n">
        <v>21.16</v>
      </c>
      <c r="Y95" s="0" t="n">
        <v>1.102</v>
      </c>
      <c r="Z95" s="0" t="n">
        <v>15.46</v>
      </c>
      <c r="AA95" s="0" t="n">
        <v>16.44</v>
      </c>
      <c r="AB95" s="0" t="n">
        <v>17.65</v>
      </c>
      <c r="AC95" s="0" t="n">
        <v>18.59</v>
      </c>
      <c r="AD95" s="0" t="n">
        <v>19.89</v>
      </c>
      <c r="AE95" s="0" t="n">
        <v>21.05</v>
      </c>
      <c r="AF95" s="0" t="n">
        <v>21.16</v>
      </c>
      <c r="AG95" s="0" t="n">
        <v>13.91</v>
      </c>
      <c r="AH95" s="0" t="n">
        <v>15.19</v>
      </c>
      <c r="AI95" s="0" t="n">
        <v>16.31</v>
      </c>
      <c r="AJ95" s="0" t="n">
        <v>17.35</v>
      </c>
      <c r="AK95" s="0" t="n">
        <v>21.12</v>
      </c>
      <c r="AL95" s="0" t="n">
        <v>0.8021</v>
      </c>
      <c r="AM95" s="0" t="n">
        <v>-0.0403</v>
      </c>
      <c r="AN95" s="0" t="n">
        <v>2.527</v>
      </c>
      <c r="AO95" s="0" t="n">
        <v>-0.6396</v>
      </c>
      <c r="AP95" s="0" t="s">
        <v>364</v>
      </c>
    </row>
    <row r="96" customFormat="false" ht="12.75" hidden="false" customHeight="false" outlineLevel="0" collapsed="false">
      <c r="A96" s="0" t="s">
        <v>410</v>
      </c>
      <c r="B96" s="0" t="s">
        <v>2</v>
      </c>
      <c r="C96" s="0" t="s">
        <v>207</v>
      </c>
      <c r="D96" s="0" t="n">
        <v>0.2525</v>
      </c>
      <c r="E96" s="0" t="n">
        <f aca="false">F96/1000</f>
        <v>0.0713</v>
      </c>
      <c r="F96" s="0" t="n">
        <v>71.3</v>
      </c>
      <c r="G96" s="0" t="n">
        <v>1.28</v>
      </c>
      <c r="H96" s="0" t="n">
        <v>1.188</v>
      </c>
      <c r="I96" s="0" t="n">
        <v>1.102</v>
      </c>
      <c r="J96" s="0" t="n">
        <v>1.051</v>
      </c>
      <c r="K96" s="0" t="n">
        <v>0.5979</v>
      </c>
      <c r="L96" s="0" t="n">
        <v>0.3146</v>
      </c>
      <c r="M96" s="124" t="n">
        <v>3106000</v>
      </c>
      <c r="N96" s="0" t="s">
        <v>364</v>
      </c>
      <c r="O96" s="0" t="s">
        <v>410</v>
      </c>
      <c r="P96" s="0" t="s">
        <v>207</v>
      </c>
      <c r="Q96" s="0" t="n">
        <v>1122</v>
      </c>
      <c r="R96" s="0" t="n">
        <v>0.2533</v>
      </c>
      <c r="S96" s="0" t="n">
        <v>44.67</v>
      </c>
      <c r="T96" s="0" t="n">
        <v>1.119</v>
      </c>
      <c r="U96" s="0" t="n">
        <v>69.78</v>
      </c>
      <c r="V96" s="0" t="n">
        <v>1.204</v>
      </c>
      <c r="W96" s="0" t="n">
        <v>1.432</v>
      </c>
      <c r="X96" s="0" t="n">
        <v>130.1</v>
      </c>
      <c r="Y96" s="0" t="n">
        <v>1.203</v>
      </c>
      <c r="Z96" s="0" t="n">
        <v>87.13</v>
      </c>
      <c r="AA96" s="0" t="n">
        <v>95.71</v>
      </c>
      <c r="AB96" s="0" t="n">
        <v>106.5</v>
      </c>
      <c r="AC96" s="0" t="n">
        <v>113.6</v>
      </c>
      <c r="AD96" s="0" t="n">
        <v>122.4</v>
      </c>
      <c r="AE96" s="0" t="n">
        <v>128.9</v>
      </c>
      <c r="AF96" s="0" t="n">
        <v>130.1</v>
      </c>
      <c r="AG96" s="0" t="n">
        <v>75.7</v>
      </c>
      <c r="AH96" s="0" t="n">
        <v>82.83</v>
      </c>
      <c r="AI96" s="0" t="n">
        <v>94.37</v>
      </c>
      <c r="AJ96" s="0" t="n">
        <v>105.2</v>
      </c>
      <c r="AK96" s="0" t="n">
        <v>129.8</v>
      </c>
      <c r="AL96" s="0" t="n">
        <v>1.047</v>
      </c>
      <c r="AM96" s="0" t="n">
        <v>0.4021</v>
      </c>
      <c r="AN96" s="0" t="n">
        <v>3.158</v>
      </c>
      <c r="AO96" s="0" t="n">
        <v>0.7658</v>
      </c>
      <c r="AP96" s="0" t="s">
        <v>364</v>
      </c>
    </row>
    <row r="97" customFormat="false" ht="12.75" hidden="true" customHeight="false" outlineLevel="0" collapsed="false">
      <c r="A97" s="0" t="s">
        <v>410</v>
      </c>
      <c r="B97" s="0" t="s">
        <v>2</v>
      </c>
      <c r="C97" s="0" t="s">
        <v>208</v>
      </c>
      <c r="D97" s="0" t="n">
        <v>0.2525</v>
      </c>
      <c r="E97" s="0" t="n">
        <f aca="false">F97/1000</f>
        <v>0.01801</v>
      </c>
      <c r="F97" s="0" t="n">
        <v>18.01</v>
      </c>
      <c r="G97" s="0" t="n">
        <v>1.306</v>
      </c>
      <c r="H97" s="0" t="n">
        <v>1.261</v>
      </c>
      <c r="I97" s="0" t="n">
        <v>1.138</v>
      </c>
      <c r="J97" s="0" t="n">
        <v>1.063</v>
      </c>
      <c r="K97" s="0" t="n">
        <v>0.6887</v>
      </c>
      <c r="L97" s="0" t="n">
        <v>0.3823</v>
      </c>
      <c r="M97" s="124" t="n">
        <v>202600</v>
      </c>
      <c r="N97" s="0" t="s">
        <v>364</v>
      </c>
      <c r="O97" s="0" t="s">
        <v>410</v>
      </c>
      <c r="P97" s="0" t="s">
        <v>208</v>
      </c>
      <c r="Q97" s="0" t="n">
        <v>1140</v>
      </c>
      <c r="R97" s="0" t="n">
        <v>0.2533</v>
      </c>
      <c r="S97" s="0" t="n">
        <v>11.63</v>
      </c>
      <c r="T97" s="0" t="n">
        <v>1.101</v>
      </c>
      <c r="U97" s="0" t="n">
        <v>17.1</v>
      </c>
      <c r="V97" s="0" t="n">
        <v>1.289</v>
      </c>
      <c r="W97" s="0" t="n">
        <v>1.444</v>
      </c>
      <c r="X97" s="0" t="n">
        <v>37.03</v>
      </c>
      <c r="Y97" s="0" t="n">
        <v>1.147</v>
      </c>
      <c r="Z97" s="0" t="n">
        <v>21.03</v>
      </c>
      <c r="AA97" s="0" t="n">
        <v>23.28</v>
      </c>
      <c r="AB97" s="0" t="n">
        <v>26.02</v>
      </c>
      <c r="AC97" s="0" t="n">
        <v>28.25</v>
      </c>
      <c r="AD97" s="0" t="n">
        <v>31.32</v>
      </c>
      <c r="AE97" s="0" t="n">
        <v>35.69</v>
      </c>
      <c r="AF97" s="0" t="n">
        <v>37.03</v>
      </c>
      <c r="AG97" s="0" t="n">
        <v>17.82</v>
      </c>
      <c r="AH97" s="0" t="n">
        <v>20.05</v>
      </c>
      <c r="AI97" s="0" t="n">
        <v>23.14</v>
      </c>
      <c r="AJ97" s="0" t="n">
        <v>24.95</v>
      </c>
      <c r="AK97" s="0" t="n">
        <v>36.66</v>
      </c>
      <c r="AL97" s="0" t="n">
        <v>0.8721</v>
      </c>
      <c r="AM97" s="0" t="n">
        <v>-0.04353</v>
      </c>
      <c r="AN97" s="0" t="n">
        <v>2.726</v>
      </c>
      <c r="AO97" s="0" t="n">
        <v>-0.7756</v>
      </c>
      <c r="AP97" s="0" t="s">
        <v>364</v>
      </c>
    </row>
    <row r="98" customFormat="false" ht="12.75" hidden="false" customHeight="false" outlineLevel="0" collapsed="false">
      <c r="A98" s="0" t="s">
        <v>411</v>
      </c>
      <c r="B98" s="0" t="s">
        <v>2</v>
      </c>
      <c r="C98" s="0" t="s">
        <v>207</v>
      </c>
      <c r="D98" s="0" t="n">
        <v>0.2932</v>
      </c>
      <c r="E98" s="0" t="n">
        <f aca="false">F98/1000</f>
        <v>0.08984</v>
      </c>
      <c r="F98" s="0" t="n">
        <v>89.84</v>
      </c>
      <c r="G98" s="0" t="n">
        <v>1.488</v>
      </c>
      <c r="H98" s="0" t="n">
        <v>1.36</v>
      </c>
      <c r="I98" s="0" t="n">
        <v>1.241</v>
      </c>
      <c r="J98" s="0" t="n">
        <v>1.177</v>
      </c>
      <c r="K98" s="0" t="n">
        <v>0.6002</v>
      </c>
      <c r="L98" s="0" t="n">
        <v>0.3358</v>
      </c>
      <c r="M98" s="124" t="n">
        <v>5249000</v>
      </c>
      <c r="N98" s="0" t="s">
        <v>365</v>
      </c>
      <c r="O98" s="0" t="s">
        <v>411</v>
      </c>
      <c r="P98" s="0" t="s">
        <v>207</v>
      </c>
      <c r="Q98" s="0" t="n">
        <v>1333</v>
      </c>
      <c r="R98" s="0" t="n">
        <v>0.2953</v>
      </c>
      <c r="S98" s="0" t="n">
        <v>56.68</v>
      </c>
      <c r="T98" s="0" t="n">
        <v>1.242</v>
      </c>
      <c r="U98" s="0" t="n">
        <v>90.34</v>
      </c>
      <c r="V98" s="0" t="n">
        <v>1.399</v>
      </c>
      <c r="W98" s="0" t="n">
        <v>1.611</v>
      </c>
      <c r="X98" s="0" t="n">
        <v>165.9</v>
      </c>
      <c r="Y98" s="0" t="n">
        <v>1.449</v>
      </c>
      <c r="Z98" s="0" t="n">
        <v>117.6</v>
      </c>
      <c r="AA98" s="0" t="n">
        <v>132.2</v>
      </c>
      <c r="AB98" s="0" t="n">
        <v>145.8</v>
      </c>
      <c r="AC98" s="0" t="n">
        <v>151.4</v>
      </c>
      <c r="AD98" s="0" t="n">
        <v>157.6</v>
      </c>
      <c r="AE98" s="0" t="n">
        <v>161.5</v>
      </c>
      <c r="AF98" s="0" t="n">
        <v>165.9</v>
      </c>
      <c r="AG98" s="0" t="n">
        <v>93.94</v>
      </c>
      <c r="AH98" s="0" t="n">
        <v>113.8</v>
      </c>
      <c r="AI98" s="0" t="n">
        <v>134.3</v>
      </c>
      <c r="AJ98" s="0" t="n">
        <v>144.4</v>
      </c>
      <c r="AK98" s="0" t="n">
        <v>165.3</v>
      </c>
      <c r="AL98" s="0" t="n">
        <v>1.123</v>
      </c>
      <c r="AM98" s="0" t="n">
        <v>0.3931</v>
      </c>
      <c r="AN98" s="0" t="n">
        <v>3.345</v>
      </c>
      <c r="AO98" s="0" t="n">
        <v>1.443</v>
      </c>
      <c r="AP98" s="0" t="s">
        <v>365</v>
      </c>
    </row>
    <row r="99" customFormat="false" ht="12.75" hidden="true" customHeight="false" outlineLevel="0" collapsed="false">
      <c r="A99" s="0" t="s">
        <v>411</v>
      </c>
      <c r="B99" s="0" t="s">
        <v>2</v>
      </c>
      <c r="C99" s="0" t="s">
        <v>208</v>
      </c>
      <c r="D99" s="0" t="n">
        <v>0.2932</v>
      </c>
      <c r="E99" s="0" t="n">
        <f aca="false">F99/1000</f>
        <v>0.02635</v>
      </c>
      <c r="F99" s="0" t="n">
        <v>26.35</v>
      </c>
      <c r="G99" s="0" t="n">
        <v>1.488</v>
      </c>
      <c r="H99" s="0" t="n">
        <v>1.544</v>
      </c>
      <c r="I99" s="0" t="n">
        <v>1.401</v>
      </c>
      <c r="J99" s="0" t="n">
        <v>1.324</v>
      </c>
      <c r="K99" s="0" t="n">
        <v>0.6528</v>
      </c>
      <c r="L99" s="0" t="n">
        <v>0.3468</v>
      </c>
      <c r="M99" s="124" t="n">
        <v>477300</v>
      </c>
      <c r="N99" s="0" t="s">
        <v>365</v>
      </c>
      <c r="O99" s="0" t="s">
        <v>411</v>
      </c>
      <c r="P99" s="0" t="s">
        <v>208</v>
      </c>
      <c r="Q99" s="0" t="n">
        <v>1264</v>
      </c>
      <c r="R99" s="0" t="n">
        <v>0.2953</v>
      </c>
      <c r="S99" s="0" t="n">
        <v>16.56</v>
      </c>
      <c r="T99" s="0" t="n">
        <v>1.31</v>
      </c>
      <c r="U99" s="0" t="n">
        <v>25.48</v>
      </c>
      <c r="V99" s="0" t="n">
        <v>1.545</v>
      </c>
      <c r="W99" s="0" t="n">
        <v>1.679</v>
      </c>
      <c r="X99" s="0" t="n">
        <v>42.24</v>
      </c>
      <c r="Y99" s="0" t="n">
        <v>1.647</v>
      </c>
      <c r="Z99" s="0" t="n">
        <v>31.98</v>
      </c>
      <c r="AA99" s="0" t="n">
        <v>34.73</v>
      </c>
      <c r="AB99" s="0" t="n">
        <v>37.94</v>
      </c>
      <c r="AC99" s="0" t="n">
        <v>39.23</v>
      </c>
      <c r="AD99" s="0" t="n">
        <v>40.4</v>
      </c>
      <c r="AE99" s="0" t="n">
        <v>41</v>
      </c>
      <c r="AF99" s="0" t="n">
        <v>42.24</v>
      </c>
      <c r="AG99" s="0" t="n">
        <v>27.63</v>
      </c>
      <c r="AH99" s="0" t="n">
        <v>30.88</v>
      </c>
      <c r="AI99" s="0" t="n">
        <v>35.08</v>
      </c>
      <c r="AJ99" s="0" t="n">
        <v>37.64</v>
      </c>
      <c r="AK99" s="0" t="n">
        <v>41.96</v>
      </c>
      <c r="AL99" s="0" t="n">
        <v>0.9707</v>
      </c>
      <c r="AM99" s="0" t="n">
        <v>0.1611</v>
      </c>
      <c r="AN99" s="0" t="n">
        <v>2.881</v>
      </c>
      <c r="AO99" s="0" t="n">
        <v>-0.8318</v>
      </c>
      <c r="AP99" s="0" t="s">
        <v>365</v>
      </c>
    </row>
    <row r="100" customFormat="false" ht="12.75" hidden="false" customHeight="false" outlineLevel="0" collapsed="false">
      <c r="A100" s="0" t="s">
        <v>412</v>
      </c>
      <c r="B100" s="0" t="s">
        <v>2</v>
      </c>
      <c r="C100" s="0" t="s">
        <v>207</v>
      </c>
      <c r="D100" s="0" t="n">
        <v>0.329</v>
      </c>
      <c r="E100" s="0" t="n">
        <f aca="false">F100/1000</f>
        <v>0.1081</v>
      </c>
      <c r="F100" s="0" t="n">
        <v>108.1</v>
      </c>
      <c r="G100" s="0" t="n">
        <v>1.73</v>
      </c>
      <c r="H100" s="0" t="n">
        <v>1.491</v>
      </c>
      <c r="I100" s="0" t="n">
        <v>1.331</v>
      </c>
      <c r="J100" s="0" t="n">
        <v>1.247</v>
      </c>
      <c r="K100" s="0" t="n">
        <v>0.6355</v>
      </c>
      <c r="L100" s="0" t="n">
        <v>0.3732</v>
      </c>
      <c r="M100" s="124" t="n">
        <v>7840000</v>
      </c>
      <c r="N100" s="0" t="s">
        <v>441</v>
      </c>
      <c r="O100" s="0" t="s">
        <v>412</v>
      </c>
      <c r="P100" s="0" t="s">
        <v>207</v>
      </c>
      <c r="Q100" s="0" t="n">
        <v>1205</v>
      </c>
      <c r="R100" s="0" t="n">
        <v>0.3309</v>
      </c>
      <c r="S100" s="0" t="n">
        <v>67.68</v>
      </c>
      <c r="T100" s="0" t="n">
        <v>1.323</v>
      </c>
      <c r="U100" s="0" t="n">
        <v>110.2</v>
      </c>
      <c r="V100" s="0" t="n">
        <v>1.568</v>
      </c>
      <c r="W100" s="0" t="n">
        <v>1.756</v>
      </c>
      <c r="X100" s="0" t="n">
        <v>187.9</v>
      </c>
      <c r="Y100" s="0" t="n">
        <v>1.746</v>
      </c>
      <c r="Z100" s="0" t="n">
        <v>142.6</v>
      </c>
      <c r="AA100" s="0" t="n">
        <v>158.2</v>
      </c>
      <c r="AB100" s="0" t="n">
        <v>171.3</v>
      </c>
      <c r="AC100" s="0" t="n">
        <v>175.9</v>
      </c>
      <c r="AD100" s="0" t="n">
        <v>182.4</v>
      </c>
      <c r="AE100" s="0" t="n">
        <v>187.5</v>
      </c>
      <c r="AF100" s="0" t="n">
        <v>187.9</v>
      </c>
      <c r="AG100" s="0" t="n">
        <v>118.8</v>
      </c>
      <c r="AH100" s="0" t="n">
        <v>136.4</v>
      </c>
      <c r="AI100" s="0" t="n">
        <v>164.2</v>
      </c>
      <c r="AJ100" s="0" t="n">
        <v>169.6</v>
      </c>
      <c r="AK100" s="0" t="n">
        <v>187.7</v>
      </c>
      <c r="AL100" s="0" t="n">
        <v>1.136</v>
      </c>
      <c r="AM100" s="0" t="n">
        <v>0.4484</v>
      </c>
      <c r="AN100" s="0" t="n">
        <v>3.393</v>
      </c>
      <c r="AO100" s="0" t="n">
        <v>1.715</v>
      </c>
      <c r="AP100" s="0" t="s">
        <v>441</v>
      </c>
    </row>
    <row r="101" customFormat="false" ht="12.75" hidden="true" customHeight="false" outlineLevel="0" collapsed="false">
      <c r="A101" s="0" t="s">
        <v>412</v>
      </c>
      <c r="B101" s="0" t="s">
        <v>2</v>
      </c>
      <c r="C101" s="0" t="s">
        <v>208</v>
      </c>
      <c r="D101" s="0" t="n">
        <v>0.329</v>
      </c>
      <c r="E101" s="0" t="n">
        <f aca="false">F101/1000</f>
        <v>0.03558</v>
      </c>
      <c r="F101" s="0" t="n">
        <v>35.58</v>
      </c>
      <c r="G101" s="0" t="n">
        <v>1.73</v>
      </c>
      <c r="H101" s="0" t="n">
        <v>1.743</v>
      </c>
      <c r="I101" s="0" t="n">
        <v>1.573</v>
      </c>
      <c r="J101" s="0" t="n">
        <v>1.487</v>
      </c>
      <c r="K101" s="0" t="n">
        <v>0.6417</v>
      </c>
      <c r="L101" s="0" t="n">
        <v>0.3448</v>
      </c>
      <c r="M101" s="124" t="n">
        <v>906500</v>
      </c>
      <c r="N101" s="0" t="s">
        <v>441</v>
      </c>
      <c r="O101" s="0" t="s">
        <v>412</v>
      </c>
      <c r="P101" s="0" t="s">
        <v>208</v>
      </c>
      <c r="Q101" s="0" t="n">
        <v>1042</v>
      </c>
      <c r="R101" s="0" t="n">
        <v>0.3309</v>
      </c>
      <c r="S101" s="0" t="n">
        <v>22.49</v>
      </c>
      <c r="T101" s="0" t="n">
        <v>1.529</v>
      </c>
      <c r="U101" s="0" t="n">
        <v>34.63</v>
      </c>
      <c r="V101" s="0" t="n">
        <v>1.718</v>
      </c>
      <c r="W101" s="0" t="n">
        <v>1.893</v>
      </c>
      <c r="X101" s="0" t="n">
        <v>54.87</v>
      </c>
      <c r="Y101" s="0" t="n">
        <v>1.902</v>
      </c>
      <c r="Z101" s="0" t="n">
        <v>42.85</v>
      </c>
      <c r="AA101" s="0" t="n">
        <v>46.52</v>
      </c>
      <c r="AB101" s="0" t="n">
        <v>49.77</v>
      </c>
      <c r="AC101" s="0" t="n">
        <v>51.33</v>
      </c>
      <c r="AD101" s="0" t="n">
        <v>53.22</v>
      </c>
      <c r="AE101" s="0" t="n">
        <v>54.43</v>
      </c>
      <c r="AF101" s="0" t="n">
        <v>54.87</v>
      </c>
      <c r="AG101" s="0" t="n">
        <v>36.86</v>
      </c>
      <c r="AH101" s="0" t="n">
        <v>41.93</v>
      </c>
      <c r="AI101" s="0" t="n">
        <v>47.29</v>
      </c>
      <c r="AJ101" s="0" t="n">
        <v>49.5</v>
      </c>
      <c r="AK101" s="0" t="n">
        <v>54.84</v>
      </c>
      <c r="AL101" s="0" t="n">
        <v>0.9891</v>
      </c>
      <c r="AM101" s="0" t="n">
        <v>0.3247</v>
      </c>
      <c r="AN101" s="0" t="n">
        <v>2.932</v>
      </c>
      <c r="AO101" s="0" t="n">
        <v>-0.7008</v>
      </c>
      <c r="AP101" s="0" t="s">
        <v>441</v>
      </c>
    </row>
    <row r="102" customFormat="false" ht="12.75" hidden="false" customHeight="false" outlineLevel="0" collapsed="false">
      <c r="A102" s="0" t="s">
        <v>413</v>
      </c>
      <c r="B102" s="0" t="s">
        <v>2</v>
      </c>
      <c r="C102" s="0" t="s">
        <v>207</v>
      </c>
      <c r="D102" s="0" t="n">
        <v>0.2118</v>
      </c>
      <c r="E102" s="0" t="n">
        <f aca="false">F102/1000</f>
        <v>0.05421</v>
      </c>
      <c r="F102" s="0" t="n">
        <v>54.21</v>
      </c>
      <c r="G102" s="0" t="n">
        <v>0.9846</v>
      </c>
      <c r="H102" s="0" t="n">
        <v>0.9533</v>
      </c>
      <c r="I102" s="0" t="n">
        <v>0.9136</v>
      </c>
      <c r="J102" s="0" t="n">
        <v>0.8891</v>
      </c>
      <c r="K102" s="0" t="n">
        <v>0.5066</v>
      </c>
      <c r="L102" s="0" t="n">
        <v>0.2362</v>
      </c>
      <c r="M102" s="124" t="n">
        <v>1547000</v>
      </c>
      <c r="O102" s="0" t="s">
        <v>413</v>
      </c>
      <c r="P102" s="0" t="s">
        <v>207</v>
      </c>
      <c r="Q102" s="0" t="n">
        <v>1500</v>
      </c>
      <c r="R102" s="0" t="n">
        <v>0.2125</v>
      </c>
      <c r="S102" s="0" t="n">
        <v>33.92</v>
      </c>
      <c r="T102" s="0" t="n">
        <v>0.9235</v>
      </c>
      <c r="U102" s="0" t="n">
        <v>52.04</v>
      </c>
      <c r="V102" s="0" t="n">
        <v>0.9546</v>
      </c>
      <c r="W102" s="0" t="n">
        <v>1.112</v>
      </c>
      <c r="X102" s="0" t="n">
        <v>90.96</v>
      </c>
      <c r="Y102" s="0" t="n">
        <v>0.9347</v>
      </c>
      <c r="Z102" s="0" t="n">
        <v>64.41</v>
      </c>
      <c r="AA102" s="0" t="n">
        <v>70.11</v>
      </c>
      <c r="AB102" s="0" t="n">
        <v>76.74</v>
      </c>
      <c r="AC102" s="0" t="n">
        <v>80.98</v>
      </c>
      <c r="AD102" s="0" t="n">
        <v>86.22</v>
      </c>
      <c r="AE102" s="0" t="n">
        <v>88.94</v>
      </c>
      <c r="AF102" s="0" t="n">
        <v>90.96</v>
      </c>
      <c r="AG102" s="0" t="n">
        <v>55.58</v>
      </c>
      <c r="AH102" s="0" t="n">
        <v>62.92</v>
      </c>
      <c r="AI102" s="0" t="n">
        <v>69.18</v>
      </c>
      <c r="AJ102" s="0" t="n">
        <v>75.09</v>
      </c>
      <c r="AK102" s="0" t="n">
        <v>90.84</v>
      </c>
      <c r="AL102" s="0" t="n">
        <v>0.9716</v>
      </c>
      <c r="AM102" s="0" t="n">
        <v>0.3042</v>
      </c>
      <c r="AN102" s="0" t="n">
        <v>2.914</v>
      </c>
      <c r="AO102" s="0" t="n">
        <v>0.3653</v>
      </c>
    </row>
    <row r="103" customFormat="false" ht="12.75" hidden="true" customHeight="false" outlineLevel="0" collapsed="false">
      <c r="A103" s="0" t="s">
        <v>413</v>
      </c>
      <c r="B103" s="0" t="s">
        <v>2</v>
      </c>
      <c r="C103" s="0" t="s">
        <v>208</v>
      </c>
      <c r="D103" s="0" t="n">
        <v>0.2118</v>
      </c>
      <c r="E103" s="0" t="n">
        <f aca="false">F103/1000</f>
        <v>0.01148</v>
      </c>
      <c r="F103" s="0" t="n">
        <v>11.48</v>
      </c>
      <c r="G103" s="0" t="n">
        <v>0.9846</v>
      </c>
      <c r="H103" s="0" t="n">
        <v>0.9224</v>
      </c>
      <c r="I103" s="0" t="n">
        <v>0.8505</v>
      </c>
      <c r="J103" s="0" t="n">
        <v>0.8054</v>
      </c>
      <c r="K103" s="0" t="n">
        <v>0.6408</v>
      </c>
      <c r="L103" s="0" t="n">
        <v>0.3391</v>
      </c>
      <c r="M103" s="124" t="n">
        <v>66630</v>
      </c>
      <c r="O103" s="0" t="s">
        <v>413</v>
      </c>
      <c r="P103" s="0" t="s">
        <v>208</v>
      </c>
      <c r="Q103" s="0" t="n">
        <v>1603</v>
      </c>
      <c r="R103" s="0" t="n">
        <v>0.2125</v>
      </c>
      <c r="S103" s="0" t="n">
        <v>7.613</v>
      </c>
      <c r="T103" s="0" t="n">
        <v>0.864</v>
      </c>
      <c r="U103" s="0" t="n">
        <v>10.6</v>
      </c>
      <c r="V103" s="0" t="n">
        <v>0.9476</v>
      </c>
      <c r="W103" s="0" t="n">
        <v>1.081</v>
      </c>
      <c r="X103" s="0" t="n">
        <v>15.64</v>
      </c>
      <c r="Y103" s="0" t="n">
        <v>0.887</v>
      </c>
      <c r="Z103" s="0" t="n">
        <v>12.05</v>
      </c>
      <c r="AA103" s="0" t="n">
        <v>12.71</v>
      </c>
      <c r="AB103" s="0" t="n">
        <v>13.61</v>
      </c>
      <c r="AC103" s="0" t="n">
        <v>14.19</v>
      </c>
      <c r="AD103" s="0" t="n">
        <v>14.89</v>
      </c>
      <c r="AE103" s="0" t="n">
        <v>15.14</v>
      </c>
      <c r="AF103" s="0" t="n">
        <v>15.31</v>
      </c>
      <c r="AG103" s="0" t="n">
        <v>11.07</v>
      </c>
      <c r="AH103" s="0" t="n">
        <v>11.77</v>
      </c>
      <c r="AI103" s="0" t="n">
        <v>12.73</v>
      </c>
      <c r="AJ103" s="0" t="n">
        <v>13.36</v>
      </c>
      <c r="AK103" s="0" t="n">
        <v>15.24</v>
      </c>
      <c r="AL103" s="0" t="n">
        <v>0.7211</v>
      </c>
      <c r="AM103" s="0" t="n">
        <v>-0.01698</v>
      </c>
      <c r="AN103" s="0" t="n">
        <v>2.272</v>
      </c>
      <c r="AO103" s="0" t="n">
        <v>-0.6358</v>
      </c>
    </row>
    <row r="104" customFormat="false" ht="12.75" hidden="false" customHeight="false" outlineLevel="0" collapsed="false">
      <c r="A104" s="0" t="s">
        <v>414</v>
      </c>
      <c r="B104" s="0" t="s">
        <v>2</v>
      </c>
      <c r="C104" s="0" t="s">
        <v>207</v>
      </c>
      <c r="D104" s="0" t="n">
        <v>0.2551</v>
      </c>
      <c r="E104" s="0" t="n">
        <f aca="false">F104/1000</f>
        <v>0.05826</v>
      </c>
      <c r="F104" s="0" t="n">
        <v>58.26</v>
      </c>
      <c r="G104" s="0" t="n">
        <v>1.488</v>
      </c>
      <c r="H104" s="0" t="n">
        <v>1.356</v>
      </c>
      <c r="I104" s="0" t="n">
        <v>1.249</v>
      </c>
      <c r="J104" s="0" t="n">
        <v>1.187</v>
      </c>
      <c r="K104" s="0" t="n">
        <v>0.5994</v>
      </c>
      <c r="L104" s="0" t="n">
        <v>0.3265</v>
      </c>
      <c r="M104" s="124" t="n">
        <v>2152000</v>
      </c>
      <c r="N104" s="0" t="s">
        <v>364</v>
      </c>
      <c r="O104" s="0" t="s">
        <v>414</v>
      </c>
      <c r="P104" s="0" t="s">
        <v>207</v>
      </c>
      <c r="Q104" s="0" t="n">
        <v>1148</v>
      </c>
      <c r="R104" s="0" t="n">
        <v>0.2548</v>
      </c>
      <c r="S104" s="0" t="n">
        <v>36.29</v>
      </c>
      <c r="T104" s="0" t="n">
        <v>1.234</v>
      </c>
      <c r="U104" s="0" t="n">
        <v>57.63</v>
      </c>
      <c r="V104" s="0" t="n">
        <v>1.399</v>
      </c>
      <c r="W104" s="0" t="n">
        <v>1.597</v>
      </c>
      <c r="X104" s="0" t="n">
        <v>117.7</v>
      </c>
      <c r="Y104" s="0" t="n">
        <v>1.32</v>
      </c>
      <c r="Z104" s="0" t="n">
        <v>75.27</v>
      </c>
      <c r="AA104" s="0" t="n">
        <v>86.06</v>
      </c>
      <c r="AB104" s="0" t="n">
        <v>98.24</v>
      </c>
      <c r="AC104" s="0" t="n">
        <v>105.2</v>
      </c>
      <c r="AD104" s="0" t="n">
        <v>113.3</v>
      </c>
      <c r="AE104" s="0" t="n">
        <v>115.8</v>
      </c>
      <c r="AF104" s="0" t="n">
        <v>117.7</v>
      </c>
      <c r="AG104" s="0" t="n">
        <v>60.24</v>
      </c>
      <c r="AH104" s="0" t="n">
        <v>71.04</v>
      </c>
      <c r="AI104" s="0" t="n">
        <v>88.84</v>
      </c>
      <c r="AJ104" s="0" t="n">
        <v>94.64</v>
      </c>
      <c r="AK104" s="0" t="n">
        <v>117.1</v>
      </c>
      <c r="AL104" s="0" t="n">
        <v>1.142</v>
      </c>
      <c r="AM104" s="0" t="n">
        <v>0.3563</v>
      </c>
      <c r="AN104" s="0" t="n">
        <v>3.447</v>
      </c>
      <c r="AO104" s="0" t="n">
        <v>1.345</v>
      </c>
      <c r="AP104" s="0" t="s">
        <v>364</v>
      </c>
    </row>
    <row r="105" customFormat="false" ht="12.75" hidden="true" customHeight="false" outlineLevel="0" collapsed="false">
      <c r="A105" s="0" t="s">
        <v>414</v>
      </c>
      <c r="B105" s="0" t="s">
        <v>2</v>
      </c>
      <c r="C105" s="0" t="s">
        <v>208</v>
      </c>
      <c r="D105" s="0" t="n">
        <v>0.2551</v>
      </c>
      <c r="E105" s="0" t="n">
        <f aca="false">F105/1000</f>
        <v>0.01486</v>
      </c>
      <c r="F105" s="0" t="n">
        <v>14.86</v>
      </c>
      <c r="G105" s="0" t="n">
        <v>1.561</v>
      </c>
      <c r="H105" s="0" t="n">
        <v>1.414</v>
      </c>
      <c r="I105" s="0" t="n">
        <v>1.232</v>
      </c>
      <c r="J105" s="0" t="n">
        <v>1.138</v>
      </c>
      <c r="K105" s="0" t="n">
        <v>0.677</v>
      </c>
      <c r="L105" s="0" t="n">
        <v>0.4151</v>
      </c>
      <c r="M105" s="124" t="n">
        <v>138900</v>
      </c>
      <c r="N105" s="0" t="s">
        <v>364</v>
      </c>
      <c r="O105" s="0" t="s">
        <v>414</v>
      </c>
      <c r="P105" s="0" t="s">
        <v>208</v>
      </c>
      <c r="Q105" s="0" t="n">
        <v>1224</v>
      </c>
      <c r="R105" s="0" t="n">
        <v>0.2548</v>
      </c>
      <c r="S105" s="0" t="n">
        <v>8.985</v>
      </c>
      <c r="T105" s="0" t="n">
        <v>1.158</v>
      </c>
      <c r="U105" s="0" t="n">
        <v>14.22</v>
      </c>
      <c r="V105" s="0" t="n">
        <v>1.486</v>
      </c>
      <c r="W105" s="0" t="n">
        <v>1.629</v>
      </c>
      <c r="X105" s="0" t="n">
        <v>26.04</v>
      </c>
      <c r="Y105" s="0" t="n">
        <v>1.681</v>
      </c>
      <c r="Z105" s="0" t="n">
        <v>18.83</v>
      </c>
      <c r="AA105" s="0" t="n">
        <v>20.95</v>
      </c>
      <c r="AB105" s="0" t="n">
        <v>23.12</v>
      </c>
      <c r="AC105" s="0" t="n">
        <v>24.39</v>
      </c>
      <c r="AD105" s="0" t="n">
        <v>25.5</v>
      </c>
      <c r="AE105" s="0" t="n">
        <v>25.98</v>
      </c>
      <c r="AF105" s="0" t="n">
        <v>26.04</v>
      </c>
      <c r="AG105" s="0" t="n">
        <v>15.38</v>
      </c>
      <c r="AH105" s="0" t="n">
        <v>18.32</v>
      </c>
      <c r="AI105" s="0" t="n">
        <v>21.05</v>
      </c>
      <c r="AJ105" s="0" t="n">
        <v>22.52</v>
      </c>
      <c r="AK105" s="0" t="n">
        <v>26.02</v>
      </c>
      <c r="AL105" s="0" t="n">
        <v>1.13</v>
      </c>
      <c r="AM105" s="0" t="n">
        <v>0.02265</v>
      </c>
      <c r="AN105" s="0" t="n">
        <v>3.341</v>
      </c>
      <c r="AO105" s="0" t="n">
        <v>-1.87</v>
      </c>
      <c r="AP105" s="0" t="s">
        <v>364</v>
      </c>
    </row>
    <row r="106" customFormat="false" ht="12.75" hidden="false" customHeight="false" outlineLevel="0" collapsed="false">
      <c r="A106" s="0" t="s">
        <v>415</v>
      </c>
      <c r="B106" s="0" t="s">
        <v>2</v>
      </c>
      <c r="C106" s="0" t="s">
        <v>207</v>
      </c>
      <c r="D106" s="0" t="n">
        <v>0.1936</v>
      </c>
      <c r="E106" s="0" t="n">
        <f aca="false">F106/1000</f>
        <v>0.07333</v>
      </c>
      <c r="F106" s="0" t="n">
        <v>73.33</v>
      </c>
      <c r="G106" s="0" t="n">
        <v>1.143</v>
      </c>
      <c r="H106" s="0" t="n">
        <v>1.064</v>
      </c>
      <c r="I106" s="0" t="n">
        <v>0.9917</v>
      </c>
      <c r="J106" s="0" t="n">
        <v>0.9478</v>
      </c>
      <c r="K106" s="0" t="n">
        <v>0.5975</v>
      </c>
      <c r="L106" s="0" t="n">
        <v>0.308</v>
      </c>
      <c r="M106" s="124" t="n">
        <v>3016000</v>
      </c>
      <c r="O106" s="0" t="s">
        <v>415</v>
      </c>
      <c r="P106" s="0" t="s">
        <v>207</v>
      </c>
      <c r="Q106" s="0" t="n">
        <v>1082</v>
      </c>
      <c r="R106" s="0" t="n">
        <v>0.1952</v>
      </c>
      <c r="S106" s="0" t="n">
        <v>45.89</v>
      </c>
      <c r="T106" s="0" t="n">
        <v>1.016</v>
      </c>
      <c r="U106" s="0" t="n">
        <v>71.25</v>
      </c>
      <c r="V106" s="0" t="n">
        <v>1.091</v>
      </c>
      <c r="W106" s="0" t="n">
        <v>1.277</v>
      </c>
      <c r="X106" s="0" t="n">
        <v>117.8</v>
      </c>
      <c r="Y106" s="0" t="n">
        <v>1.257</v>
      </c>
      <c r="Z106" s="0" t="n">
        <v>87.88</v>
      </c>
      <c r="AA106" s="0" t="n">
        <v>94.62</v>
      </c>
      <c r="AB106" s="0" t="n">
        <v>102.3</v>
      </c>
      <c r="AC106" s="0" t="n">
        <v>107.6</v>
      </c>
      <c r="AD106" s="0" t="n">
        <v>111.3</v>
      </c>
      <c r="AE106" s="0" t="n">
        <v>114.2</v>
      </c>
      <c r="AF106" s="0" t="n">
        <v>117.8</v>
      </c>
      <c r="AG106" s="0" t="n">
        <v>76.2</v>
      </c>
      <c r="AH106" s="0" t="n">
        <v>86.03</v>
      </c>
      <c r="AI106" s="0" t="n">
        <v>94.93</v>
      </c>
      <c r="AJ106" s="0" t="n">
        <v>103.5</v>
      </c>
      <c r="AK106" s="0" t="n">
        <v>117.2</v>
      </c>
      <c r="AL106" s="0" t="n">
        <v>1.004</v>
      </c>
      <c r="AM106" s="0" t="n">
        <v>0.4287</v>
      </c>
      <c r="AN106" s="0" t="n">
        <v>3.01</v>
      </c>
      <c r="AO106" s="0" t="n">
        <v>0.6161</v>
      </c>
    </row>
    <row r="107" customFormat="false" ht="12.75" hidden="true" customHeight="false" outlineLevel="0" collapsed="false">
      <c r="A107" s="0" t="s">
        <v>415</v>
      </c>
      <c r="B107" s="0" t="s">
        <v>2</v>
      </c>
      <c r="C107" s="0" t="s">
        <v>208</v>
      </c>
      <c r="D107" s="0" t="n">
        <v>0.1936</v>
      </c>
      <c r="E107" s="0" t="n">
        <f aca="false">F107/1000</f>
        <v>0.0142</v>
      </c>
      <c r="F107" s="0" t="n">
        <v>14.2</v>
      </c>
      <c r="G107" s="0" t="n">
        <v>1.143</v>
      </c>
      <c r="H107" s="0" t="n">
        <v>1.002</v>
      </c>
      <c r="I107" s="0" t="n">
        <v>0.8442</v>
      </c>
      <c r="J107" s="0" t="n">
        <v>0.7731</v>
      </c>
      <c r="K107" s="0" t="n">
        <v>0.6738</v>
      </c>
      <c r="L107" s="0" t="n">
        <v>0.4385</v>
      </c>
      <c r="M107" s="124" t="n">
        <v>102400</v>
      </c>
      <c r="O107" s="0" t="s">
        <v>415</v>
      </c>
      <c r="P107" s="0" t="s">
        <v>208</v>
      </c>
      <c r="Q107" s="0" t="n">
        <v>1314</v>
      </c>
      <c r="R107" s="0" t="n">
        <v>0.1952</v>
      </c>
      <c r="S107" s="0" t="n">
        <v>9.076</v>
      </c>
      <c r="T107" s="0" t="n">
        <v>0.8362</v>
      </c>
      <c r="U107" s="0" t="n">
        <v>13.1</v>
      </c>
      <c r="V107" s="0" t="n">
        <v>1.018</v>
      </c>
      <c r="W107" s="0" t="n">
        <v>1.202</v>
      </c>
      <c r="X107" s="0" t="n">
        <v>28.41</v>
      </c>
      <c r="Y107" s="0" t="n">
        <v>1.253</v>
      </c>
      <c r="Z107" s="0" t="n">
        <v>15.58</v>
      </c>
      <c r="AA107" s="0" t="n">
        <v>16.86</v>
      </c>
      <c r="AB107" s="0" t="n">
        <v>18.66</v>
      </c>
      <c r="AC107" s="0" t="n">
        <v>20.12</v>
      </c>
      <c r="AD107" s="0" t="n">
        <v>22.18</v>
      </c>
      <c r="AE107" s="0" t="n">
        <v>23.67</v>
      </c>
      <c r="AF107" s="0" t="n">
        <v>28.41</v>
      </c>
      <c r="AG107" s="0" t="n">
        <v>13.78</v>
      </c>
      <c r="AH107" s="0" t="n">
        <v>15.04</v>
      </c>
      <c r="AI107" s="0" t="n">
        <v>16.68</v>
      </c>
      <c r="AJ107" s="0" t="n">
        <v>18.22</v>
      </c>
      <c r="AK107" s="0" t="n">
        <v>26.57</v>
      </c>
      <c r="AL107" s="0" t="n">
        <v>0.9162</v>
      </c>
      <c r="AM107" s="0" t="n">
        <v>0.02707</v>
      </c>
      <c r="AN107" s="0" t="n">
        <v>2.778</v>
      </c>
      <c r="AO107" s="0" t="n">
        <v>-0.6111</v>
      </c>
    </row>
    <row r="108" customFormat="false" ht="12.75" hidden="false" customHeight="false" outlineLevel="0" collapsed="false">
      <c r="A108" s="0" t="s">
        <v>416</v>
      </c>
      <c r="B108" s="0" t="s">
        <v>2</v>
      </c>
      <c r="C108" s="0" t="s">
        <v>207</v>
      </c>
      <c r="D108" s="0" t="n">
        <v>0.3801</v>
      </c>
      <c r="E108" s="0" t="n">
        <f aca="false">F108/1000</f>
        <v>0.08252</v>
      </c>
      <c r="F108" s="0" t="n">
        <v>82.52</v>
      </c>
      <c r="G108" s="0" t="n">
        <v>2.065</v>
      </c>
      <c r="H108" s="0" t="n">
        <v>1.815</v>
      </c>
      <c r="I108" s="0" t="n">
        <v>1.624</v>
      </c>
      <c r="J108" s="0" t="n">
        <v>1.518</v>
      </c>
      <c r="K108" s="0" t="n">
        <v>0.6534</v>
      </c>
      <c r="L108" s="0" t="n">
        <v>0.3803</v>
      </c>
      <c r="M108" s="124" t="n">
        <v>4728000</v>
      </c>
      <c r="N108" s="0" t="s">
        <v>365</v>
      </c>
      <c r="O108" s="0" t="s">
        <v>416</v>
      </c>
      <c r="P108" s="0" t="s">
        <v>207</v>
      </c>
      <c r="Q108" s="0" t="n">
        <v>1246</v>
      </c>
      <c r="R108" s="0" t="n">
        <v>0.3794</v>
      </c>
      <c r="S108" s="0" t="n">
        <v>50.25</v>
      </c>
      <c r="T108" s="0" t="n">
        <v>1.577</v>
      </c>
      <c r="U108" s="0" t="n">
        <v>84.01</v>
      </c>
      <c r="V108" s="0" t="n">
        <v>1.881</v>
      </c>
      <c r="W108" s="0" t="n">
        <v>2.135</v>
      </c>
      <c r="X108" s="0" t="n">
        <v>156.4</v>
      </c>
      <c r="Y108" s="0" t="n">
        <v>2.002</v>
      </c>
      <c r="Z108" s="0" t="n">
        <v>112.4</v>
      </c>
      <c r="AA108" s="0" t="n">
        <v>123.5</v>
      </c>
      <c r="AB108" s="0" t="n">
        <v>134.4</v>
      </c>
      <c r="AC108" s="0" t="n">
        <v>142.2</v>
      </c>
      <c r="AD108" s="0" t="n">
        <v>150.6</v>
      </c>
      <c r="AE108" s="0" t="n">
        <v>155.7</v>
      </c>
      <c r="AF108" s="0" t="n">
        <v>156.4</v>
      </c>
      <c r="AG108" s="0" t="n">
        <v>93.93</v>
      </c>
      <c r="AH108" s="0" t="n">
        <v>110.3</v>
      </c>
      <c r="AI108" s="0" t="n">
        <v>123.8</v>
      </c>
      <c r="AJ108" s="0" t="n">
        <v>132</v>
      </c>
      <c r="AK108" s="0" t="n">
        <v>156.1</v>
      </c>
      <c r="AL108" s="0" t="n">
        <v>1.203</v>
      </c>
      <c r="AM108" s="0" t="n">
        <v>0.2575</v>
      </c>
      <c r="AN108" s="0" t="n">
        <v>3.573</v>
      </c>
      <c r="AO108" s="0" t="n">
        <v>2.167</v>
      </c>
      <c r="AP108" s="0" t="s">
        <v>365</v>
      </c>
    </row>
    <row r="109" customFormat="false" ht="12.75" hidden="true" customHeight="false" outlineLevel="0" collapsed="false">
      <c r="A109" s="0" t="s">
        <v>416</v>
      </c>
      <c r="B109" s="0" t="s">
        <v>2</v>
      </c>
      <c r="C109" s="0" t="s">
        <v>208</v>
      </c>
      <c r="D109" s="0" t="n">
        <v>0.3801</v>
      </c>
      <c r="E109" s="0" t="n">
        <f aca="false">F109/1000</f>
        <v>0.03137</v>
      </c>
      <c r="F109" s="0" t="n">
        <v>31.37</v>
      </c>
      <c r="G109" s="0" t="n">
        <v>2.065</v>
      </c>
      <c r="H109" s="0" t="n">
        <v>2.124</v>
      </c>
      <c r="I109" s="0" t="n">
        <v>1.894</v>
      </c>
      <c r="J109" s="0" t="n">
        <v>1.774</v>
      </c>
      <c r="K109" s="0" t="n">
        <v>0.6796</v>
      </c>
      <c r="L109" s="0" t="n">
        <v>0.3752</v>
      </c>
      <c r="M109" s="124" t="n">
        <v>709900</v>
      </c>
      <c r="N109" s="0" t="s">
        <v>365</v>
      </c>
      <c r="O109" s="0" t="s">
        <v>416</v>
      </c>
      <c r="P109" s="0" t="s">
        <v>208</v>
      </c>
      <c r="Q109" s="0" t="n">
        <v>1076</v>
      </c>
      <c r="R109" s="0" t="n">
        <v>0.3794</v>
      </c>
      <c r="S109" s="0" t="n">
        <v>19.04</v>
      </c>
      <c r="T109" s="0" t="n">
        <v>1.827</v>
      </c>
      <c r="U109" s="0" t="n">
        <v>31.15</v>
      </c>
      <c r="V109" s="0" t="n">
        <v>2.067</v>
      </c>
      <c r="W109" s="0" t="n">
        <v>2.322</v>
      </c>
      <c r="X109" s="0" t="n">
        <v>58.36</v>
      </c>
      <c r="Y109" s="0" t="n">
        <v>1.861</v>
      </c>
      <c r="Z109" s="0" t="n">
        <v>39.6</v>
      </c>
      <c r="AA109" s="0" t="n">
        <v>44.32</v>
      </c>
      <c r="AB109" s="0" t="n">
        <v>48.93</v>
      </c>
      <c r="AC109" s="0" t="n">
        <v>51.72</v>
      </c>
      <c r="AD109" s="0" t="n">
        <v>55.15</v>
      </c>
      <c r="AE109" s="0" t="n">
        <v>57.89</v>
      </c>
      <c r="AF109" s="0" t="n">
        <v>58.36</v>
      </c>
      <c r="AG109" s="0" t="n">
        <v>32.91</v>
      </c>
      <c r="AH109" s="0" t="n">
        <v>38.11</v>
      </c>
      <c r="AI109" s="0" t="n">
        <v>45.09</v>
      </c>
      <c r="AJ109" s="0" t="n">
        <v>48.82</v>
      </c>
      <c r="AK109" s="0" t="n">
        <v>58.29</v>
      </c>
      <c r="AL109" s="0" t="n">
        <v>1.161</v>
      </c>
      <c r="AM109" s="0" t="n">
        <v>0.3251</v>
      </c>
      <c r="AN109" s="0" t="n">
        <v>3.443</v>
      </c>
      <c r="AO109" s="0" t="n">
        <v>-1.727</v>
      </c>
      <c r="AP109" s="0" t="s">
        <v>365</v>
      </c>
    </row>
    <row r="110" customFormat="false" ht="12.75" hidden="false" customHeight="false" outlineLevel="0" collapsed="false">
      <c r="A110" s="0" t="s">
        <v>417</v>
      </c>
      <c r="B110" s="0" t="s">
        <v>2</v>
      </c>
      <c r="C110" s="0" t="s">
        <v>207</v>
      </c>
      <c r="D110" s="0" t="n">
        <v>0.2253</v>
      </c>
      <c r="E110" s="0" t="n">
        <f aca="false">F110/1000</f>
        <v>0.09144</v>
      </c>
      <c r="F110" s="0" t="n">
        <v>91.44</v>
      </c>
      <c r="G110" s="0" t="n">
        <v>1.28</v>
      </c>
      <c r="H110" s="0" t="n">
        <v>1.183</v>
      </c>
      <c r="I110" s="0" t="n">
        <v>1.076</v>
      </c>
      <c r="J110" s="0" t="n">
        <v>1.013</v>
      </c>
      <c r="K110" s="0" t="n">
        <v>0.6447</v>
      </c>
      <c r="L110" s="0" t="n">
        <v>0.3578</v>
      </c>
      <c r="M110" s="124" t="n">
        <v>4932000</v>
      </c>
      <c r="N110" s="0" t="s">
        <v>364</v>
      </c>
      <c r="O110" s="0" t="s">
        <v>417</v>
      </c>
      <c r="P110" s="0" t="s">
        <v>207</v>
      </c>
      <c r="Q110" s="0" t="n">
        <v>1198</v>
      </c>
      <c r="R110" s="0" t="n">
        <v>0.2286</v>
      </c>
      <c r="S110" s="0" t="n">
        <v>57.39</v>
      </c>
      <c r="T110" s="0" t="n">
        <v>1.111</v>
      </c>
      <c r="U110" s="0" t="n">
        <v>90.08</v>
      </c>
      <c r="V110" s="0" t="n">
        <v>1.225</v>
      </c>
      <c r="W110" s="0" t="n">
        <v>1.426</v>
      </c>
      <c r="X110" s="0" t="n">
        <v>145</v>
      </c>
      <c r="Y110" s="0" t="n">
        <v>1.381</v>
      </c>
      <c r="Z110" s="0" t="n">
        <v>111.2</v>
      </c>
      <c r="AA110" s="0" t="n">
        <v>121.3</v>
      </c>
      <c r="AB110" s="0" t="n">
        <v>132.3</v>
      </c>
      <c r="AC110" s="0" t="n">
        <v>137.9</v>
      </c>
      <c r="AD110" s="0" t="n">
        <v>141.4</v>
      </c>
      <c r="AE110" s="0" t="n">
        <v>144.9</v>
      </c>
      <c r="AF110" s="0" t="n">
        <v>145</v>
      </c>
      <c r="AG110" s="0" t="n">
        <v>95.96</v>
      </c>
      <c r="AH110" s="0" t="n">
        <v>108</v>
      </c>
      <c r="AI110" s="0" t="n">
        <v>122</v>
      </c>
      <c r="AJ110" s="0" t="n">
        <v>133.2</v>
      </c>
      <c r="AK110" s="0" t="n">
        <v>144.9</v>
      </c>
      <c r="AL110" s="0" t="n">
        <v>1.045</v>
      </c>
      <c r="AM110" s="0" t="n">
        <v>0.5083</v>
      </c>
      <c r="AN110" s="0" t="n">
        <v>3.144</v>
      </c>
      <c r="AO110" s="0" t="n">
        <v>0.9224</v>
      </c>
      <c r="AP110" s="0" t="s">
        <v>442</v>
      </c>
    </row>
    <row r="111" customFormat="false" ht="12.75" hidden="true" customHeight="false" outlineLevel="0" collapsed="false">
      <c r="A111" s="0" t="s">
        <v>417</v>
      </c>
      <c r="B111" s="0" t="s">
        <v>2</v>
      </c>
      <c r="C111" s="0" t="s">
        <v>208</v>
      </c>
      <c r="D111" s="0" t="n">
        <v>0.2253</v>
      </c>
      <c r="E111" s="0" t="n">
        <f aca="false">F111/1000</f>
        <v>0.0206</v>
      </c>
      <c r="F111" s="0" t="n">
        <v>20.6</v>
      </c>
      <c r="G111" s="0" t="n">
        <v>1.455</v>
      </c>
      <c r="H111" s="0" t="n">
        <v>1.253</v>
      </c>
      <c r="I111" s="0" t="n">
        <v>1.059</v>
      </c>
      <c r="J111" s="0" t="n">
        <v>0.956</v>
      </c>
      <c r="K111" s="0" t="n">
        <v>0.7311</v>
      </c>
      <c r="L111" s="0" t="n">
        <v>0.4773</v>
      </c>
      <c r="M111" s="124" t="n">
        <v>249500</v>
      </c>
      <c r="N111" s="0" t="s">
        <v>364</v>
      </c>
      <c r="O111" s="0" t="s">
        <v>417</v>
      </c>
      <c r="P111" s="0" t="s">
        <v>208</v>
      </c>
      <c r="Q111" s="0" t="n">
        <v>1394</v>
      </c>
      <c r="R111" s="0" t="n">
        <v>0.2286</v>
      </c>
      <c r="S111" s="0" t="n">
        <v>12.68</v>
      </c>
      <c r="T111" s="0" t="n">
        <v>0.9551</v>
      </c>
      <c r="U111" s="0" t="n">
        <v>19.53</v>
      </c>
      <c r="V111" s="0" t="n">
        <v>1.245</v>
      </c>
      <c r="W111" s="0" t="n">
        <v>1.388</v>
      </c>
      <c r="X111" s="0" t="n">
        <v>43.82</v>
      </c>
      <c r="Y111" s="0" t="n">
        <v>1.45</v>
      </c>
      <c r="Z111" s="0" t="n">
        <v>25.1</v>
      </c>
      <c r="AA111" s="0" t="n">
        <v>27.87</v>
      </c>
      <c r="AB111" s="0" t="n">
        <v>31.64</v>
      </c>
      <c r="AC111" s="0" t="n">
        <v>34.47</v>
      </c>
      <c r="AD111" s="0" t="n">
        <v>38.45</v>
      </c>
      <c r="AE111" s="0" t="n">
        <v>40.4</v>
      </c>
      <c r="AF111" s="0" t="n">
        <v>43.82</v>
      </c>
      <c r="AG111" s="0" t="n">
        <v>21.05</v>
      </c>
      <c r="AH111" s="0" t="n">
        <v>23.71</v>
      </c>
      <c r="AI111" s="0" t="n">
        <v>27.8</v>
      </c>
      <c r="AJ111" s="0" t="n">
        <v>30.16</v>
      </c>
      <c r="AK111" s="0" t="n">
        <v>41.89</v>
      </c>
      <c r="AL111" s="0" t="n">
        <v>1.011</v>
      </c>
      <c r="AM111" s="0" t="n">
        <v>-0.0138</v>
      </c>
      <c r="AN111" s="0" t="n">
        <v>3.17</v>
      </c>
      <c r="AO111" s="0" t="n">
        <v>-0.4725</v>
      </c>
      <c r="AP111" s="0" t="s">
        <v>442</v>
      </c>
    </row>
    <row r="112" customFormat="false" ht="12.75" hidden="false" customHeight="false" outlineLevel="0" collapsed="false">
      <c r="A112" s="0" t="s">
        <v>418</v>
      </c>
      <c r="B112" s="0" t="s">
        <v>2</v>
      </c>
      <c r="C112" s="0" t="s">
        <v>207</v>
      </c>
      <c r="D112" s="0" t="n">
        <v>0.4476</v>
      </c>
      <c r="E112" s="0" t="n">
        <f aca="false">F112/1000</f>
        <v>0.1094</v>
      </c>
      <c r="F112" s="0" t="n">
        <v>109.4</v>
      </c>
      <c r="G112" s="0" t="n">
        <v>2.286</v>
      </c>
      <c r="H112" s="0" t="n">
        <v>2.138</v>
      </c>
      <c r="I112" s="0" t="n">
        <v>1.87</v>
      </c>
      <c r="J112" s="0" t="n">
        <v>1.724</v>
      </c>
      <c r="K112" s="0" t="n">
        <v>0.6895</v>
      </c>
      <c r="L112" s="0" t="n">
        <v>0.4197</v>
      </c>
      <c r="M112" s="124" t="n">
        <v>8588000</v>
      </c>
      <c r="N112" s="0" t="s">
        <v>443</v>
      </c>
      <c r="O112" s="0" t="s">
        <v>418</v>
      </c>
      <c r="P112" s="0" t="s">
        <v>207</v>
      </c>
      <c r="Q112" s="0" t="n">
        <v>117</v>
      </c>
      <c r="R112" s="0" t="n">
        <v>0.4371</v>
      </c>
      <c r="S112" s="0" t="n">
        <v>67.96</v>
      </c>
      <c r="T112" s="0" t="n">
        <v>1.896</v>
      </c>
      <c r="U112" s="0" t="n">
        <v>111.7</v>
      </c>
      <c r="V112" s="0" t="n">
        <v>2.178</v>
      </c>
      <c r="W112" s="0" t="n">
        <v>2.532</v>
      </c>
      <c r="X112" s="0" t="n">
        <v>184</v>
      </c>
      <c r="Y112" s="0" t="n">
        <v>2.095</v>
      </c>
      <c r="Z112" s="0" t="n">
        <v>140.8</v>
      </c>
      <c r="AA112" s="0" t="n">
        <v>155.6</v>
      </c>
      <c r="AB112" s="0" t="n">
        <v>182.7</v>
      </c>
      <c r="AC112" s="0" t="n">
        <v>184</v>
      </c>
      <c r="AD112" s="0" t="n">
        <v>184</v>
      </c>
      <c r="AE112" s="0" t="n">
        <v>184</v>
      </c>
      <c r="AF112" s="0" t="n">
        <v>184</v>
      </c>
      <c r="AG112" s="0" t="n">
        <v>120.3</v>
      </c>
      <c r="AH112" s="0" t="n">
        <v>133.1</v>
      </c>
      <c r="AI112" s="0" t="n">
        <v>171.8</v>
      </c>
      <c r="AJ112" s="0" t="n">
        <v>183.5</v>
      </c>
      <c r="AK112" s="0" t="n">
        <v>184</v>
      </c>
      <c r="AL112" s="0" t="n">
        <v>1.191</v>
      </c>
      <c r="AM112" s="0" t="n">
        <v>0.444</v>
      </c>
      <c r="AN112" s="0" t="n">
        <v>3.719</v>
      </c>
      <c r="AO112" s="0" t="n">
        <v>2.417</v>
      </c>
      <c r="AP112" s="125" t="s">
        <v>444</v>
      </c>
    </row>
    <row r="113" customFormat="false" ht="12.75" hidden="true" customHeight="false" outlineLevel="0" collapsed="false">
      <c r="A113" s="0" t="s">
        <v>418</v>
      </c>
      <c r="B113" s="0" t="s">
        <v>2</v>
      </c>
      <c r="C113" s="0" t="s">
        <v>208</v>
      </c>
      <c r="D113" s="0" t="n">
        <v>0.4476</v>
      </c>
      <c r="E113" s="0" t="n">
        <f aca="false">F113/1000</f>
        <v>0.04897</v>
      </c>
      <c r="F113" s="0" t="n">
        <v>48.97</v>
      </c>
      <c r="G113" s="0" t="n">
        <v>2.462</v>
      </c>
      <c r="H113" s="0" t="n">
        <v>2.496</v>
      </c>
      <c r="I113" s="0" t="n">
        <v>2.215</v>
      </c>
      <c r="J113" s="0" t="n">
        <v>2.06</v>
      </c>
      <c r="K113" s="0" t="n">
        <v>0.7159</v>
      </c>
      <c r="L113" s="0" t="n">
        <v>0.3948</v>
      </c>
      <c r="M113" s="124" t="n">
        <v>1780000</v>
      </c>
      <c r="N113" s="0" t="s">
        <v>443</v>
      </c>
      <c r="O113" s="0" t="s">
        <v>418</v>
      </c>
      <c r="P113" s="0" t="s">
        <v>208</v>
      </c>
      <c r="Q113" s="0" t="n">
        <v>100</v>
      </c>
      <c r="R113" s="0" t="n">
        <v>0.4371</v>
      </c>
      <c r="S113" s="0" t="n">
        <v>29.81</v>
      </c>
      <c r="T113" s="0" t="n">
        <v>2.21</v>
      </c>
      <c r="U113" s="0" t="n">
        <v>47.11</v>
      </c>
      <c r="V113" s="0" t="n">
        <v>2.352</v>
      </c>
      <c r="W113" s="0" t="n">
        <v>2.804</v>
      </c>
      <c r="X113" s="0" t="n">
        <v>74.56</v>
      </c>
      <c r="Y113" s="0" t="n">
        <v>2.246</v>
      </c>
      <c r="Z113" s="0" t="n">
        <v>59.55</v>
      </c>
      <c r="AA113" s="0" t="n">
        <v>66.78</v>
      </c>
      <c r="AB113" s="0" t="n">
        <v>72.83</v>
      </c>
      <c r="AC113" s="0" t="n">
        <v>74.56</v>
      </c>
      <c r="AD113" s="0" t="n">
        <v>74.56</v>
      </c>
      <c r="AE113" s="0" t="n">
        <v>74.56</v>
      </c>
      <c r="AF113" s="0" t="n">
        <v>74.56</v>
      </c>
      <c r="AG113" s="0" t="n">
        <v>48.52</v>
      </c>
      <c r="AH113" s="0" t="n">
        <v>58.55</v>
      </c>
      <c r="AI113" s="0" t="n">
        <v>71.1</v>
      </c>
      <c r="AJ113" s="0" t="n">
        <v>74.56</v>
      </c>
      <c r="AK113" s="0" t="n">
        <v>74.56</v>
      </c>
      <c r="AL113" s="0" t="n">
        <v>1.047</v>
      </c>
      <c r="AM113" s="0" t="n">
        <v>0.3861</v>
      </c>
      <c r="AN113" s="0" t="n">
        <v>3.298</v>
      </c>
      <c r="AO113" s="0" t="n">
        <v>-0.2535</v>
      </c>
      <c r="AP113" s="125" t="s">
        <v>444</v>
      </c>
    </row>
    <row r="114" customFormat="false" ht="12.75" hidden="false" customHeight="false" outlineLevel="0" collapsed="false">
      <c r="A114" s="0" t="s">
        <v>421</v>
      </c>
      <c r="B114" s="0" t="s">
        <v>2</v>
      </c>
      <c r="C114" s="0" t="s">
        <v>207</v>
      </c>
      <c r="D114" s="0" t="n">
        <v>0.1495</v>
      </c>
      <c r="E114" s="0" t="n">
        <f aca="false">F114/1000</f>
        <v>0.05451</v>
      </c>
      <c r="F114" s="0" t="n">
        <v>54.51</v>
      </c>
      <c r="G114" s="0" t="n">
        <v>0.9846</v>
      </c>
      <c r="H114" s="0" t="n">
        <v>0.9506</v>
      </c>
      <c r="I114" s="0" t="n">
        <v>0.9068</v>
      </c>
      <c r="J114" s="0" t="n">
        <v>0.879</v>
      </c>
      <c r="K114" s="0" t="n">
        <v>0.5402</v>
      </c>
      <c r="L114" s="0" t="n">
        <v>0.2536</v>
      </c>
      <c r="M114" s="124" t="n">
        <v>1535000</v>
      </c>
      <c r="O114" s="0" t="s">
        <v>421</v>
      </c>
      <c r="P114" s="0" t="s">
        <v>207</v>
      </c>
      <c r="Q114" s="0" t="n">
        <v>1024</v>
      </c>
      <c r="R114" s="0" t="n">
        <v>0.1481</v>
      </c>
      <c r="S114" s="0" t="n">
        <v>34.05</v>
      </c>
      <c r="T114" s="0" t="n">
        <v>0.9273</v>
      </c>
      <c r="U114" s="0" t="n">
        <v>52.35</v>
      </c>
      <c r="V114" s="0" t="n">
        <v>0.949</v>
      </c>
      <c r="W114" s="0" t="n">
        <v>1.122</v>
      </c>
      <c r="X114" s="0" t="n">
        <v>91.27</v>
      </c>
      <c r="Y114" s="0" t="n">
        <v>0.9007</v>
      </c>
      <c r="Z114" s="0" t="n">
        <v>65.25</v>
      </c>
      <c r="AA114" s="0" t="n">
        <v>70.99</v>
      </c>
      <c r="AB114" s="0" t="n">
        <v>78.15</v>
      </c>
      <c r="AC114" s="0" t="n">
        <v>81.88</v>
      </c>
      <c r="AD114" s="0" t="n">
        <v>85.53</v>
      </c>
      <c r="AE114" s="0" t="n">
        <v>87.7</v>
      </c>
      <c r="AF114" s="0" t="n">
        <v>91.27</v>
      </c>
      <c r="AG114" s="0" t="n">
        <v>56.76</v>
      </c>
      <c r="AH114" s="0" t="n">
        <v>63.09</v>
      </c>
      <c r="AI114" s="0" t="n">
        <v>72.27</v>
      </c>
      <c r="AJ114" s="0" t="n">
        <v>77.67</v>
      </c>
      <c r="AK114" s="0" t="n">
        <v>91.1</v>
      </c>
      <c r="AL114" s="0" t="n">
        <v>0.9892</v>
      </c>
      <c r="AM114" s="0" t="n">
        <v>0.3538</v>
      </c>
      <c r="AN114" s="0" t="n">
        <v>2.995</v>
      </c>
      <c r="AO114" s="0" t="n">
        <v>0.4528</v>
      </c>
    </row>
    <row r="115" customFormat="false" ht="12.75" hidden="true" customHeight="false" outlineLevel="0" collapsed="false">
      <c r="A115" s="0" t="s">
        <v>421</v>
      </c>
      <c r="B115" s="0" t="s">
        <v>2</v>
      </c>
      <c r="C115" s="0" t="s">
        <v>208</v>
      </c>
      <c r="D115" s="0" t="n">
        <v>0.1495</v>
      </c>
      <c r="E115" s="0" t="n">
        <f aca="false">F115/1000</f>
        <v>0.00815</v>
      </c>
      <c r="F115" s="0" t="n">
        <v>8.15</v>
      </c>
      <c r="G115" s="0" t="n">
        <v>0.9846</v>
      </c>
      <c r="H115" s="0" t="n">
        <v>0.8522</v>
      </c>
      <c r="I115" s="0" t="n">
        <v>0.7387</v>
      </c>
      <c r="J115" s="0" t="n">
        <v>0.6861</v>
      </c>
      <c r="K115" s="0" t="n">
        <v>0.6468</v>
      </c>
      <c r="L115" s="0" t="n">
        <v>0.3991</v>
      </c>
      <c r="M115" s="124" t="n">
        <v>29870</v>
      </c>
      <c r="O115" s="0" t="s">
        <v>421</v>
      </c>
      <c r="P115" s="0" t="s">
        <v>208</v>
      </c>
      <c r="Q115" s="0" t="n">
        <v>1252</v>
      </c>
      <c r="R115" s="0" t="n">
        <v>0.1481</v>
      </c>
      <c r="S115" s="0" t="n">
        <v>5.214</v>
      </c>
      <c r="T115" s="0" t="n">
        <v>0.7585</v>
      </c>
      <c r="U115" s="0" t="n">
        <v>7.387</v>
      </c>
      <c r="V115" s="0" t="n">
        <v>0.8538</v>
      </c>
      <c r="W115" s="0" t="n">
        <v>1.021</v>
      </c>
      <c r="X115" s="0" t="n">
        <v>11.84</v>
      </c>
      <c r="Y115" s="0" t="n">
        <v>0.7824</v>
      </c>
      <c r="Z115" s="0" t="n">
        <v>8.729</v>
      </c>
      <c r="AA115" s="0" t="n">
        <v>9.333</v>
      </c>
      <c r="AB115" s="0" t="n">
        <v>10.08</v>
      </c>
      <c r="AC115" s="0" t="n">
        <v>10.68</v>
      </c>
      <c r="AD115" s="0" t="n">
        <v>11.48</v>
      </c>
      <c r="AE115" s="0" t="n">
        <v>11.63</v>
      </c>
      <c r="AF115" s="0" t="n">
        <v>11.84</v>
      </c>
      <c r="AG115" s="0" t="n">
        <v>7.751</v>
      </c>
      <c r="AH115" s="0" t="n">
        <v>8.53</v>
      </c>
      <c r="AI115" s="0" t="n">
        <v>9.299</v>
      </c>
      <c r="AJ115" s="0" t="n">
        <v>9.964</v>
      </c>
      <c r="AK115" s="0" t="n">
        <v>11.77</v>
      </c>
      <c r="AL115" s="0" t="n">
        <v>0.8287</v>
      </c>
      <c r="AM115" s="0" t="n">
        <v>0.1316</v>
      </c>
      <c r="AN115" s="0" t="n">
        <v>2.567</v>
      </c>
      <c r="AO115" s="0" t="n">
        <v>-0.08752</v>
      </c>
    </row>
    <row r="116" customFormat="false" ht="12.75" hidden="false" customHeight="false" outlineLevel="0" collapsed="false">
      <c r="A116" s="0" t="s">
        <v>422</v>
      </c>
      <c r="B116" s="0" t="s">
        <v>2</v>
      </c>
      <c r="C116" s="0" t="s">
        <v>207</v>
      </c>
      <c r="D116" s="0" t="n">
        <v>0.2395</v>
      </c>
      <c r="E116" s="0" t="n">
        <f aca="false">F116/1000</f>
        <v>0.05982</v>
      </c>
      <c r="F116" s="0" t="n">
        <v>59.82</v>
      </c>
      <c r="G116" s="0" t="n">
        <v>1.488</v>
      </c>
      <c r="H116" s="0" t="n">
        <v>1.355</v>
      </c>
      <c r="I116" s="0" t="n">
        <v>1.239</v>
      </c>
      <c r="J116" s="0" t="n">
        <v>1.173</v>
      </c>
      <c r="K116" s="0" t="n">
        <v>0.6137</v>
      </c>
      <c r="L116" s="0" t="n">
        <v>0.3395</v>
      </c>
      <c r="M116" s="124" t="n">
        <v>2182000</v>
      </c>
      <c r="N116" s="0" t="s">
        <v>364</v>
      </c>
      <c r="O116" s="0" t="s">
        <v>422</v>
      </c>
      <c r="P116" s="0" t="s">
        <v>207</v>
      </c>
      <c r="Q116" s="0" t="n">
        <v>1247</v>
      </c>
      <c r="R116" s="0" t="n">
        <v>0.2404</v>
      </c>
      <c r="S116" s="0" t="n">
        <v>37.29</v>
      </c>
      <c r="T116" s="0" t="n">
        <v>1.226</v>
      </c>
      <c r="U116" s="0" t="n">
        <v>59.51</v>
      </c>
      <c r="V116" s="0" t="n">
        <v>1.382</v>
      </c>
      <c r="W116" s="0" t="n">
        <v>1.592</v>
      </c>
      <c r="X116" s="0" t="n">
        <v>118.1</v>
      </c>
      <c r="Y116" s="0" t="n">
        <v>1.326</v>
      </c>
      <c r="Z116" s="0" t="n">
        <v>78.09</v>
      </c>
      <c r="AA116" s="0" t="n">
        <v>88.95</v>
      </c>
      <c r="AB116" s="0" t="n">
        <v>100.5</v>
      </c>
      <c r="AC116" s="0" t="n">
        <v>106.7</v>
      </c>
      <c r="AD116" s="0" t="n">
        <v>114.6</v>
      </c>
      <c r="AE116" s="0" t="n">
        <v>117.2</v>
      </c>
      <c r="AF116" s="0" t="n">
        <v>118.1</v>
      </c>
      <c r="AG116" s="0" t="n">
        <v>62.31</v>
      </c>
      <c r="AH116" s="0" t="n">
        <v>74.5</v>
      </c>
      <c r="AI116" s="0" t="n">
        <v>92.34</v>
      </c>
      <c r="AJ116" s="0" t="n">
        <v>96.67</v>
      </c>
      <c r="AK116" s="0" t="n">
        <v>117.6</v>
      </c>
      <c r="AL116" s="0" t="n">
        <v>1.152</v>
      </c>
      <c r="AM116" s="0" t="n">
        <v>0.3623</v>
      </c>
      <c r="AN116" s="0" t="n">
        <v>3.462</v>
      </c>
      <c r="AO116" s="0" t="n">
        <v>1.531</v>
      </c>
      <c r="AP116" s="0" t="s">
        <v>364</v>
      </c>
    </row>
    <row r="117" customFormat="false" ht="12.75" hidden="true" customHeight="false" outlineLevel="0" collapsed="false">
      <c r="A117" s="0" t="s">
        <v>422</v>
      </c>
      <c r="B117" s="0" t="s">
        <v>2</v>
      </c>
      <c r="C117" s="0" t="s">
        <v>208</v>
      </c>
      <c r="D117" s="0" t="n">
        <v>0.2395</v>
      </c>
      <c r="E117" s="0" t="n">
        <f aca="false">F117/1000</f>
        <v>0.01432</v>
      </c>
      <c r="F117" s="0" t="n">
        <v>14.32</v>
      </c>
      <c r="G117" s="0" t="n">
        <v>1.561</v>
      </c>
      <c r="H117" s="0" t="n">
        <v>1.502</v>
      </c>
      <c r="I117" s="0" t="n">
        <v>1.295</v>
      </c>
      <c r="J117" s="0" t="n">
        <v>1.181</v>
      </c>
      <c r="K117" s="0" t="n">
        <v>0.7204</v>
      </c>
      <c r="L117" s="0" t="n">
        <v>0.4491</v>
      </c>
      <c r="M117" s="124" t="n">
        <v>126900</v>
      </c>
      <c r="N117" s="0" t="s">
        <v>364</v>
      </c>
      <c r="O117" s="0" t="s">
        <v>422</v>
      </c>
      <c r="P117" s="0" t="s">
        <v>208</v>
      </c>
      <c r="Q117" s="0" t="n">
        <v>1296</v>
      </c>
      <c r="R117" s="0" t="n">
        <v>0.2404</v>
      </c>
      <c r="S117" s="0" t="n">
        <v>8.247</v>
      </c>
      <c r="T117" s="0" t="n">
        <v>1.18</v>
      </c>
      <c r="U117" s="0" t="n">
        <v>13.95</v>
      </c>
      <c r="V117" s="0" t="n">
        <v>1.555</v>
      </c>
      <c r="W117" s="0" t="n">
        <v>1.681</v>
      </c>
      <c r="X117" s="0" t="n">
        <v>29.36</v>
      </c>
      <c r="Y117" s="0" t="n">
        <v>1.621</v>
      </c>
      <c r="Z117" s="0" t="n">
        <v>18.96</v>
      </c>
      <c r="AA117" s="0" t="n">
        <v>21.36</v>
      </c>
      <c r="AB117" s="0" t="n">
        <v>23.99</v>
      </c>
      <c r="AC117" s="0" t="n">
        <v>25.54</v>
      </c>
      <c r="AD117" s="0" t="n">
        <v>26.74</v>
      </c>
      <c r="AE117" s="0" t="n">
        <v>27.4</v>
      </c>
      <c r="AF117" s="0" t="n">
        <v>29.36</v>
      </c>
      <c r="AG117" s="0" t="n">
        <v>15.14</v>
      </c>
      <c r="AH117" s="0" t="n">
        <v>18.36</v>
      </c>
      <c r="AI117" s="0" t="n">
        <v>21.38</v>
      </c>
      <c r="AJ117" s="0" t="n">
        <v>24.23</v>
      </c>
      <c r="AK117" s="0" t="n">
        <v>28.66</v>
      </c>
      <c r="AL117" s="0" t="n">
        <v>1.287</v>
      </c>
      <c r="AM117" s="0" t="n">
        <v>-0.3432</v>
      </c>
      <c r="AN117" s="0" t="n">
        <v>3.823</v>
      </c>
      <c r="AO117" s="0" t="n">
        <v>-0.9237</v>
      </c>
      <c r="AP117" s="0" t="s">
        <v>364</v>
      </c>
    </row>
    <row r="118" customFormat="false" ht="12.75" hidden="false" customHeight="false" outlineLevel="0" collapsed="false">
      <c r="A118" s="0" t="s">
        <v>423</v>
      </c>
      <c r="B118" s="0" t="s">
        <v>2</v>
      </c>
      <c r="C118" s="0" t="s">
        <v>207</v>
      </c>
      <c r="D118" s="0" t="n">
        <v>0.1746</v>
      </c>
      <c r="E118" s="0" t="n">
        <f aca="false">F118/1000</f>
        <v>0.07465</v>
      </c>
      <c r="F118" s="0" t="n">
        <v>74.65</v>
      </c>
      <c r="G118" s="0" t="n">
        <v>1.143</v>
      </c>
      <c r="H118" s="0" t="n">
        <v>1.061</v>
      </c>
      <c r="I118" s="0" t="n">
        <v>0.9804</v>
      </c>
      <c r="J118" s="0" t="n">
        <v>0.9324</v>
      </c>
      <c r="K118" s="0" t="n">
        <v>0.6158</v>
      </c>
      <c r="L118" s="0" t="n">
        <v>0.3253</v>
      </c>
      <c r="M118" s="124" t="n">
        <v>3036000</v>
      </c>
      <c r="N118" s="0" t="s">
        <v>266</v>
      </c>
      <c r="O118" s="0" t="s">
        <v>423</v>
      </c>
      <c r="P118" s="0" t="s">
        <v>207</v>
      </c>
      <c r="Q118" s="0" t="n">
        <v>1142</v>
      </c>
      <c r="R118" s="0" t="n">
        <v>0.1769</v>
      </c>
      <c r="S118" s="0" t="n">
        <v>47.08</v>
      </c>
      <c r="T118" s="0" t="n">
        <v>1.019</v>
      </c>
      <c r="U118" s="0" t="n">
        <v>72.81</v>
      </c>
      <c r="V118" s="0" t="n">
        <v>1.086</v>
      </c>
      <c r="W118" s="0" t="n">
        <v>1.286</v>
      </c>
      <c r="X118" s="0" t="n">
        <v>116.5</v>
      </c>
      <c r="Y118" s="0" t="n">
        <v>1.267</v>
      </c>
      <c r="Z118" s="0" t="n">
        <v>89.15</v>
      </c>
      <c r="AA118" s="0" t="n">
        <v>96.34</v>
      </c>
      <c r="AB118" s="0" t="n">
        <v>103.9</v>
      </c>
      <c r="AC118" s="0" t="n">
        <v>108.5</v>
      </c>
      <c r="AD118" s="0" t="n">
        <v>111.4</v>
      </c>
      <c r="AE118" s="0" t="n">
        <v>114.9</v>
      </c>
      <c r="AF118" s="0" t="n">
        <v>116.5</v>
      </c>
      <c r="AG118" s="0" t="n">
        <v>77.17</v>
      </c>
      <c r="AH118" s="0" t="n">
        <v>88.11</v>
      </c>
      <c r="AI118" s="0" t="n">
        <v>95.77</v>
      </c>
      <c r="AJ118" s="0" t="n">
        <v>103.7</v>
      </c>
      <c r="AK118" s="0" t="n">
        <v>116.1</v>
      </c>
      <c r="AL118" s="0" t="n">
        <v>1.003</v>
      </c>
      <c r="AM118" s="0" t="n">
        <v>0.4575</v>
      </c>
      <c r="AN118" s="0" t="n">
        <v>3.011</v>
      </c>
      <c r="AO118" s="0" t="n">
        <v>0.7293</v>
      </c>
    </row>
    <row r="119" customFormat="false" ht="12.75" hidden="true" customHeight="false" outlineLevel="0" collapsed="false">
      <c r="A119" s="0" t="s">
        <v>423</v>
      </c>
      <c r="B119" s="0" t="s">
        <v>2</v>
      </c>
      <c r="C119" s="0" t="s">
        <v>208</v>
      </c>
      <c r="D119" s="0" t="n">
        <v>0.1746</v>
      </c>
      <c r="E119" s="0" t="n">
        <f aca="false">F119/1000</f>
        <v>0.01303</v>
      </c>
      <c r="F119" s="0" t="n">
        <v>13.03</v>
      </c>
      <c r="G119" s="0" t="n">
        <v>0.5614</v>
      </c>
      <c r="H119" s="0" t="n">
        <v>0.9367</v>
      </c>
      <c r="I119" s="0" t="n">
        <v>0.7485</v>
      </c>
      <c r="J119" s="0" t="n">
        <v>0.6858</v>
      </c>
      <c r="K119" s="0" t="n">
        <v>0.625</v>
      </c>
      <c r="L119" s="0" t="n">
        <v>0.4373</v>
      </c>
      <c r="M119" s="124" t="n">
        <v>76660</v>
      </c>
      <c r="N119" s="0" t="s">
        <v>266</v>
      </c>
      <c r="O119" s="0" t="s">
        <v>423</v>
      </c>
      <c r="P119" s="0" t="s">
        <v>208</v>
      </c>
      <c r="Q119" s="0" t="n">
        <v>1705</v>
      </c>
      <c r="R119" s="0" t="n">
        <v>0.1769</v>
      </c>
      <c r="S119" s="0" t="n">
        <v>7.745</v>
      </c>
      <c r="T119" s="0" t="n">
        <v>0.6823</v>
      </c>
      <c r="U119" s="0" t="n">
        <v>11.88</v>
      </c>
      <c r="V119" s="0" t="n">
        <v>0.8263</v>
      </c>
      <c r="W119" s="0" t="n">
        <v>1.018</v>
      </c>
      <c r="X119" s="0" t="n">
        <v>28.47</v>
      </c>
      <c r="Y119" s="0" t="n">
        <v>1.228</v>
      </c>
      <c r="Z119" s="0" t="n">
        <v>15.03</v>
      </c>
      <c r="AA119" s="0" t="n">
        <v>16.5</v>
      </c>
      <c r="AB119" s="0" t="n">
        <v>18.46</v>
      </c>
      <c r="AC119" s="0" t="n">
        <v>20.17</v>
      </c>
      <c r="AD119" s="0" t="n">
        <v>22.87</v>
      </c>
      <c r="AE119" s="0" t="n">
        <v>25.45</v>
      </c>
      <c r="AF119" s="0" t="n">
        <v>26.77</v>
      </c>
      <c r="AG119" s="0" t="n">
        <v>12.73</v>
      </c>
      <c r="AH119" s="0" t="n">
        <v>14.36</v>
      </c>
      <c r="AI119" s="0" t="n">
        <v>16.28</v>
      </c>
      <c r="AJ119" s="0" t="n">
        <v>17.5</v>
      </c>
      <c r="AK119" s="0" t="n">
        <v>26.07</v>
      </c>
      <c r="AL119" s="0" t="n">
        <v>1.077</v>
      </c>
      <c r="AM119" s="0" t="n">
        <v>-0.01995</v>
      </c>
      <c r="AN119" s="0" t="n">
        <v>3.316</v>
      </c>
      <c r="AO119" s="0" t="n">
        <v>-0.3571</v>
      </c>
    </row>
    <row r="120" customFormat="false" ht="12.75" hidden="false" customHeight="false" outlineLevel="0" collapsed="false">
      <c r="A120" s="0" t="s">
        <v>424</v>
      </c>
      <c r="B120" s="0" t="s">
        <v>2</v>
      </c>
      <c r="C120" s="0" t="s">
        <v>207</v>
      </c>
      <c r="D120" s="0" t="n">
        <v>0.3855</v>
      </c>
      <c r="E120" s="0" t="n">
        <f aca="false">F120/1000</f>
        <v>0.08639</v>
      </c>
      <c r="F120" s="0" t="n">
        <v>86.39</v>
      </c>
      <c r="G120" s="0" t="n">
        <v>2.065</v>
      </c>
      <c r="H120" s="0" t="n">
        <v>1.823</v>
      </c>
      <c r="I120" s="0" t="n">
        <v>1.612</v>
      </c>
      <c r="J120" s="0" t="n">
        <v>1.5</v>
      </c>
      <c r="K120" s="0" t="n">
        <v>0.6587</v>
      </c>
      <c r="L120" s="0" t="n">
        <v>0.3927</v>
      </c>
      <c r="M120" s="124" t="n">
        <v>4941000</v>
      </c>
      <c r="N120" s="0" t="s">
        <v>365</v>
      </c>
      <c r="O120" s="0" t="s">
        <v>424</v>
      </c>
      <c r="P120" s="0" t="s">
        <v>207</v>
      </c>
      <c r="Q120" s="0" t="n">
        <v>1185</v>
      </c>
      <c r="R120" s="0" t="n">
        <v>0.3852</v>
      </c>
      <c r="S120" s="0" t="n">
        <v>53.27</v>
      </c>
      <c r="T120" s="0" t="n">
        <v>1.584</v>
      </c>
      <c r="U120" s="0" t="n">
        <v>88.45</v>
      </c>
      <c r="V120" s="0" t="n">
        <v>1.881</v>
      </c>
      <c r="W120" s="0" t="n">
        <v>2.149</v>
      </c>
      <c r="X120" s="0" t="n">
        <v>151.7</v>
      </c>
      <c r="Y120" s="0" t="n">
        <v>2.163</v>
      </c>
      <c r="Z120" s="0" t="n">
        <v>117.3</v>
      </c>
      <c r="AA120" s="0" t="n">
        <v>126.9</v>
      </c>
      <c r="AB120" s="0" t="n">
        <v>136.1</v>
      </c>
      <c r="AC120" s="0" t="n">
        <v>143.1</v>
      </c>
      <c r="AD120" s="0" t="n">
        <v>150</v>
      </c>
      <c r="AE120" s="0" t="n">
        <v>151.6</v>
      </c>
      <c r="AF120" s="0" t="n">
        <v>151.7</v>
      </c>
      <c r="AG120" s="0" t="n">
        <v>98.07</v>
      </c>
      <c r="AH120" s="0" t="n">
        <v>116.7</v>
      </c>
      <c r="AI120" s="0" t="n">
        <v>126.4</v>
      </c>
      <c r="AJ120" s="0" t="n">
        <v>136.3</v>
      </c>
      <c r="AK120" s="0" t="n">
        <v>151.6</v>
      </c>
      <c r="AL120" s="0" t="n">
        <v>1.189</v>
      </c>
      <c r="AM120" s="0" t="n">
        <v>0.2347</v>
      </c>
      <c r="AN120" s="0" t="n">
        <v>3.525</v>
      </c>
      <c r="AO120" s="0" t="n">
        <v>2.261</v>
      </c>
      <c r="AP120" s="0" t="s">
        <v>365</v>
      </c>
    </row>
    <row r="121" customFormat="false" ht="12.75" hidden="true" customHeight="false" outlineLevel="0" collapsed="false">
      <c r="A121" s="0" t="s">
        <v>424</v>
      </c>
      <c r="B121" s="0" t="s">
        <v>2</v>
      </c>
      <c r="C121" s="0" t="s">
        <v>208</v>
      </c>
      <c r="D121" s="0" t="n">
        <v>0.3855</v>
      </c>
      <c r="E121" s="0" t="n">
        <f aca="false">F121/1000</f>
        <v>0.0333</v>
      </c>
      <c r="F121" s="0" t="n">
        <v>33.3</v>
      </c>
      <c r="G121" s="0" t="n">
        <v>2.065</v>
      </c>
      <c r="H121" s="0" t="n">
        <v>2.202</v>
      </c>
      <c r="I121" s="0" t="n">
        <v>1.987</v>
      </c>
      <c r="J121" s="0" t="n">
        <v>1.881</v>
      </c>
      <c r="K121" s="0" t="n">
        <v>0.6503</v>
      </c>
      <c r="L121" s="0" t="n">
        <v>0.3414</v>
      </c>
      <c r="M121" s="124" t="n">
        <v>769700</v>
      </c>
      <c r="N121" s="0" t="s">
        <v>365</v>
      </c>
      <c r="O121" s="0" t="s">
        <v>424</v>
      </c>
      <c r="P121" s="0" t="s">
        <v>208</v>
      </c>
      <c r="Q121" s="0" t="n">
        <v>977</v>
      </c>
      <c r="R121" s="0" t="n">
        <v>0.3852</v>
      </c>
      <c r="S121" s="0" t="n">
        <v>20.1</v>
      </c>
      <c r="T121" s="0" t="n">
        <v>1.922</v>
      </c>
      <c r="U121" s="0" t="n">
        <v>32.84</v>
      </c>
      <c r="V121" s="0" t="n">
        <v>2.094</v>
      </c>
      <c r="W121" s="0" t="n">
        <v>2.409</v>
      </c>
      <c r="X121" s="0" t="n">
        <v>58.17</v>
      </c>
      <c r="Y121" s="0" t="n">
        <v>1.879</v>
      </c>
      <c r="Z121" s="0" t="n">
        <v>41.85</v>
      </c>
      <c r="AA121" s="0" t="n">
        <v>46.73</v>
      </c>
      <c r="AB121" s="0" t="n">
        <v>52.2</v>
      </c>
      <c r="AC121" s="0" t="n">
        <v>54.92</v>
      </c>
      <c r="AD121" s="0" t="n">
        <v>57.53</v>
      </c>
      <c r="AE121" s="0" t="n">
        <v>58.16</v>
      </c>
      <c r="AF121" s="0" t="n">
        <v>58.17</v>
      </c>
      <c r="AG121" s="0" t="n">
        <v>34.64</v>
      </c>
      <c r="AH121" s="0" t="n">
        <v>40.61</v>
      </c>
      <c r="AI121" s="0" t="n">
        <v>47.56</v>
      </c>
      <c r="AJ121" s="0" t="n">
        <v>52.13</v>
      </c>
      <c r="AK121" s="0" t="n">
        <v>58.17</v>
      </c>
      <c r="AL121" s="0" t="n">
        <v>1.182</v>
      </c>
      <c r="AM121" s="0" t="n">
        <v>0.2587</v>
      </c>
      <c r="AN121" s="0" t="n">
        <v>3.489</v>
      </c>
      <c r="AO121" s="0" t="n">
        <v>-1.335</v>
      </c>
      <c r="AP121" s="0" t="s">
        <v>365</v>
      </c>
    </row>
    <row r="122" customFormat="false" ht="12.75" hidden="false" customHeight="false" outlineLevel="0" collapsed="false">
      <c r="A122" s="0" t="s">
        <v>425</v>
      </c>
      <c r="B122" s="0" t="s">
        <v>2</v>
      </c>
      <c r="C122" s="0" t="s">
        <v>207</v>
      </c>
      <c r="D122" s="0" t="n">
        <v>0.225</v>
      </c>
      <c r="E122" s="0" t="n">
        <f aca="false">F122/1000</f>
        <v>0.09252</v>
      </c>
      <c r="F122" s="0" t="n">
        <v>92.52</v>
      </c>
      <c r="G122" s="0" t="n">
        <v>1.28</v>
      </c>
      <c r="H122" s="0" t="n">
        <v>1.178</v>
      </c>
      <c r="I122" s="0" t="n">
        <v>1.059</v>
      </c>
      <c r="J122" s="0" t="n">
        <v>0.9908</v>
      </c>
      <c r="K122" s="0" t="n">
        <v>0.6576</v>
      </c>
      <c r="L122" s="0" t="n">
        <v>0.3765</v>
      </c>
      <c r="M122" s="124" t="n">
        <v>4863000</v>
      </c>
      <c r="N122" s="0" t="s">
        <v>442</v>
      </c>
      <c r="O122" s="0" t="s">
        <v>425</v>
      </c>
      <c r="P122" s="0" t="s">
        <v>207</v>
      </c>
      <c r="Q122" s="0" t="n">
        <v>1137</v>
      </c>
      <c r="R122" s="0" t="n">
        <v>0.2288</v>
      </c>
      <c r="S122" s="0" t="n">
        <v>58.75</v>
      </c>
      <c r="T122" s="0" t="n">
        <v>1.103</v>
      </c>
      <c r="U122" s="0" t="n">
        <v>91.74</v>
      </c>
      <c r="V122" s="0" t="n">
        <v>1.235</v>
      </c>
      <c r="W122" s="0" t="n">
        <v>1.432</v>
      </c>
      <c r="X122" s="0" t="n">
        <v>147.3</v>
      </c>
      <c r="Y122" s="0" t="n">
        <v>1.618</v>
      </c>
      <c r="Z122" s="0" t="n">
        <v>112.3</v>
      </c>
      <c r="AA122" s="0" t="n">
        <v>121.6</v>
      </c>
      <c r="AB122" s="0" t="n">
        <v>131.5</v>
      </c>
      <c r="AC122" s="0" t="n">
        <v>139</v>
      </c>
      <c r="AD122" s="0" t="n">
        <v>142.8</v>
      </c>
      <c r="AE122" s="0" t="n">
        <v>146.2</v>
      </c>
      <c r="AF122" s="0" t="n">
        <v>147.3</v>
      </c>
      <c r="AG122" s="0" t="n">
        <v>97.69</v>
      </c>
      <c r="AH122" s="0" t="n">
        <v>110.3</v>
      </c>
      <c r="AI122" s="0" t="n">
        <v>121.7</v>
      </c>
      <c r="AJ122" s="0" t="n">
        <v>132.2</v>
      </c>
      <c r="AK122" s="0" t="n">
        <v>147</v>
      </c>
      <c r="AL122" s="0" t="n">
        <v>1.041</v>
      </c>
      <c r="AM122" s="0" t="n">
        <v>0.561</v>
      </c>
      <c r="AN122" s="0" t="n">
        <v>3.164</v>
      </c>
      <c r="AO122" s="0" t="n">
        <v>1.042</v>
      </c>
      <c r="AP122" s="0" t="s">
        <v>442</v>
      </c>
    </row>
    <row r="123" customFormat="false" ht="12.75" hidden="true" customHeight="false" outlineLevel="0" collapsed="false">
      <c r="A123" s="0" t="s">
        <v>425</v>
      </c>
      <c r="B123" s="0" t="s">
        <v>2</v>
      </c>
      <c r="C123" s="0" t="s">
        <v>208</v>
      </c>
      <c r="D123" s="0" t="n">
        <v>0.225</v>
      </c>
      <c r="E123" s="0" t="n">
        <f aca="false">F123/1000</f>
        <v>0.02082</v>
      </c>
      <c r="F123" s="0" t="n">
        <v>20.82</v>
      </c>
      <c r="G123" s="0" t="n">
        <v>1.455</v>
      </c>
      <c r="H123" s="0" t="n">
        <v>1.237</v>
      </c>
      <c r="I123" s="0" t="n">
        <v>1.009</v>
      </c>
      <c r="J123" s="0" t="n">
        <v>0.8989</v>
      </c>
      <c r="K123" s="0" t="n">
        <v>0.7324</v>
      </c>
      <c r="L123" s="0" t="n">
        <v>0.5103</v>
      </c>
      <c r="M123" s="124" t="n">
        <v>240500</v>
      </c>
      <c r="N123" s="0" t="s">
        <v>442</v>
      </c>
      <c r="O123" s="0" t="s">
        <v>425</v>
      </c>
      <c r="P123" s="0" t="s">
        <v>208</v>
      </c>
      <c r="Q123" s="0" t="n">
        <v>1403</v>
      </c>
      <c r="R123" s="0" t="n">
        <v>0.2288</v>
      </c>
      <c r="S123" s="0" t="n">
        <v>12.5</v>
      </c>
      <c r="T123" s="0" t="n">
        <v>0.8949</v>
      </c>
      <c r="U123" s="0" t="n">
        <v>19.73</v>
      </c>
      <c r="V123" s="0" t="n">
        <v>1.193</v>
      </c>
      <c r="W123" s="0" t="n">
        <v>1.363</v>
      </c>
      <c r="X123" s="0" t="n">
        <v>41.68</v>
      </c>
      <c r="Y123" s="0" t="n">
        <v>1.246</v>
      </c>
      <c r="Z123" s="0" t="n">
        <v>25.73</v>
      </c>
      <c r="AA123" s="0" t="n">
        <v>28.97</v>
      </c>
      <c r="AB123" s="0" t="n">
        <v>32.77</v>
      </c>
      <c r="AC123" s="0" t="n">
        <v>35.39</v>
      </c>
      <c r="AD123" s="0" t="n">
        <v>38.8</v>
      </c>
      <c r="AE123" s="0" t="n">
        <v>40.66</v>
      </c>
      <c r="AF123" s="0" t="n">
        <v>41.68</v>
      </c>
      <c r="AG123" s="0" t="n">
        <v>20.9</v>
      </c>
      <c r="AH123" s="0" t="n">
        <v>24.43</v>
      </c>
      <c r="AI123" s="0" t="n">
        <v>29.09</v>
      </c>
      <c r="AJ123" s="0" t="n">
        <v>31.86</v>
      </c>
      <c r="AK123" s="0" t="n">
        <v>41.43</v>
      </c>
      <c r="AL123" s="0" t="n">
        <v>1.071</v>
      </c>
      <c r="AM123" s="0" t="n">
        <v>0.005608</v>
      </c>
      <c r="AN123" s="0" t="n">
        <v>3.341</v>
      </c>
      <c r="AO123" s="0" t="n">
        <v>-0.4829</v>
      </c>
      <c r="AP123" s="0" t="s">
        <v>442</v>
      </c>
    </row>
    <row r="124" customFormat="false" ht="12.75" hidden="false" customHeight="false" outlineLevel="0" collapsed="false">
      <c r="A124" s="0" t="s">
        <v>426</v>
      </c>
      <c r="B124" s="0" t="s">
        <v>2</v>
      </c>
      <c r="C124" s="0" t="s">
        <v>207</v>
      </c>
      <c r="D124" s="0" t="n">
        <v>0.4613</v>
      </c>
      <c r="E124" s="0" t="n">
        <f aca="false">F124/1000</f>
        <v>0.1047</v>
      </c>
      <c r="F124" s="0" t="n">
        <v>104.7</v>
      </c>
      <c r="G124" s="0" t="n">
        <v>2.37</v>
      </c>
      <c r="H124" s="0" t="n">
        <v>2.139</v>
      </c>
      <c r="I124" s="0" t="n">
        <v>1.848</v>
      </c>
      <c r="J124" s="0" t="n">
        <v>1.703</v>
      </c>
      <c r="K124" s="0" t="n">
        <v>0.6813</v>
      </c>
      <c r="L124" s="0" t="n">
        <v>0.4221</v>
      </c>
      <c r="M124" s="124" t="n">
        <v>7478000</v>
      </c>
      <c r="N124" s="0" t="s">
        <v>445</v>
      </c>
      <c r="O124" s="0" t="s">
        <v>426</v>
      </c>
      <c r="P124" s="0" t="s">
        <v>207</v>
      </c>
      <c r="Q124" s="0" t="n">
        <v>621</v>
      </c>
      <c r="R124" s="0" t="n">
        <v>0.4598</v>
      </c>
      <c r="S124" s="0" t="n">
        <v>65.98</v>
      </c>
      <c r="T124" s="0" t="n">
        <v>1.883</v>
      </c>
      <c r="U124" s="0" t="n">
        <v>108.9</v>
      </c>
      <c r="V124" s="0" t="n">
        <v>2.22</v>
      </c>
      <c r="W124" s="0" t="n">
        <v>2.557</v>
      </c>
      <c r="X124" s="0" t="n">
        <v>193.1</v>
      </c>
      <c r="Y124" s="0" t="n">
        <v>2.13</v>
      </c>
      <c r="Z124" s="0" t="n">
        <v>136</v>
      </c>
      <c r="AA124" s="0" t="n">
        <v>148.9</v>
      </c>
      <c r="AB124" s="0" t="n">
        <v>164</v>
      </c>
      <c r="AC124" s="0" t="n">
        <v>174.3</v>
      </c>
      <c r="AD124" s="0" t="n">
        <v>186.2</v>
      </c>
      <c r="AE124" s="0" t="n">
        <v>193.1</v>
      </c>
      <c r="AF124" s="0" t="n">
        <v>193.1</v>
      </c>
      <c r="AG124" s="0" t="n">
        <v>118</v>
      </c>
      <c r="AH124" s="0" t="n">
        <v>131.8</v>
      </c>
      <c r="AI124" s="0" t="n">
        <v>147.5</v>
      </c>
      <c r="AJ124" s="0" t="n">
        <v>161.9</v>
      </c>
      <c r="AK124" s="0" t="n">
        <v>193.1</v>
      </c>
      <c r="AL124" s="0" t="n">
        <v>1.154</v>
      </c>
      <c r="AM124" s="0" t="n">
        <v>0.4029</v>
      </c>
      <c r="AN124" s="0" t="n">
        <v>3.527</v>
      </c>
      <c r="AO124" s="0" t="n">
        <v>2.192</v>
      </c>
      <c r="AP124" s="0" t="s">
        <v>445</v>
      </c>
    </row>
    <row r="125" customFormat="false" ht="12.75" hidden="true" customHeight="false" outlineLevel="0" collapsed="false">
      <c r="A125" s="0" t="s">
        <v>426</v>
      </c>
      <c r="B125" s="0" t="s">
        <v>2</v>
      </c>
      <c r="C125" s="0" t="s">
        <v>208</v>
      </c>
      <c r="D125" s="0" t="n">
        <v>0.4613</v>
      </c>
      <c r="E125" s="0" t="n">
        <f aca="false">F125/1000</f>
        <v>0.04832</v>
      </c>
      <c r="F125" s="0" t="n">
        <v>48.32</v>
      </c>
      <c r="G125" s="0" t="n">
        <v>2.37</v>
      </c>
      <c r="H125" s="0" t="n">
        <v>2.591</v>
      </c>
      <c r="I125" s="0" t="n">
        <v>2.248</v>
      </c>
      <c r="J125" s="0" t="n">
        <v>2.089</v>
      </c>
      <c r="K125" s="0" t="n">
        <v>0.6967</v>
      </c>
      <c r="L125" s="0" t="n">
        <v>0.3967</v>
      </c>
      <c r="M125" s="124" t="n">
        <v>1647000</v>
      </c>
      <c r="N125" s="0" t="s">
        <v>445</v>
      </c>
      <c r="O125" s="0" t="s">
        <v>426</v>
      </c>
      <c r="P125" s="0" t="s">
        <v>208</v>
      </c>
      <c r="Q125" s="0" t="n">
        <v>532</v>
      </c>
      <c r="R125" s="0" t="n">
        <v>0.4598</v>
      </c>
      <c r="S125" s="0" t="n">
        <v>29.81</v>
      </c>
      <c r="T125" s="0" t="n">
        <v>2.188</v>
      </c>
      <c r="U125" s="0" t="n">
        <v>46.86</v>
      </c>
      <c r="V125" s="0" t="n">
        <v>2.419</v>
      </c>
      <c r="W125" s="0" t="n">
        <v>2.868</v>
      </c>
      <c r="X125" s="0" t="n">
        <v>79.36</v>
      </c>
      <c r="Y125" s="0" t="n">
        <v>2.724</v>
      </c>
      <c r="Z125" s="0" t="n">
        <v>57.38</v>
      </c>
      <c r="AA125" s="0" t="n">
        <v>62.28</v>
      </c>
      <c r="AB125" s="0" t="n">
        <v>69.32</v>
      </c>
      <c r="AC125" s="0" t="n">
        <v>74.69</v>
      </c>
      <c r="AD125" s="0" t="n">
        <v>78.05</v>
      </c>
      <c r="AE125" s="0" t="n">
        <v>79.36</v>
      </c>
      <c r="AF125" s="0" t="n">
        <v>79.36</v>
      </c>
      <c r="AG125" s="0" t="n">
        <v>50.53</v>
      </c>
      <c r="AH125" s="0" t="n">
        <v>55.21</v>
      </c>
      <c r="AI125" s="0" t="n">
        <v>62.66</v>
      </c>
      <c r="AJ125" s="0" t="n">
        <v>70.11</v>
      </c>
      <c r="AK125" s="0" t="n">
        <v>79.36</v>
      </c>
      <c r="AL125" s="0" t="n">
        <v>1.021</v>
      </c>
      <c r="AM125" s="0" t="n">
        <v>0.279</v>
      </c>
      <c r="AN125" s="0" t="n">
        <v>3.082</v>
      </c>
      <c r="AO125" s="0" t="n">
        <v>0.3067</v>
      </c>
      <c r="AP125" s="0" t="s">
        <v>445</v>
      </c>
    </row>
    <row r="126" customFormat="false" ht="12.75" hidden="false" customHeight="false" outlineLevel="0" collapsed="false">
      <c r="A126" s="0" t="s">
        <v>427</v>
      </c>
      <c r="B126" s="0" t="s">
        <v>2</v>
      </c>
      <c r="C126" s="0" t="s">
        <v>207</v>
      </c>
      <c r="D126" s="0" t="n">
        <v>0.1242</v>
      </c>
      <c r="E126" s="0" t="n">
        <f aca="false">F126/1000</f>
        <v>0.05391</v>
      </c>
      <c r="F126" s="0" t="n">
        <v>53.91</v>
      </c>
      <c r="G126" s="0" t="n">
        <v>0.9846</v>
      </c>
      <c r="H126" s="0" t="n">
        <v>0.9493</v>
      </c>
      <c r="I126" s="0" t="n">
        <v>0.8996</v>
      </c>
      <c r="J126" s="0" t="n">
        <v>0.8677</v>
      </c>
      <c r="K126" s="0" t="n">
        <v>0.57</v>
      </c>
      <c r="L126" s="0" t="n">
        <v>0.2736</v>
      </c>
      <c r="M126" s="124" t="n">
        <v>1461000</v>
      </c>
      <c r="N126" s="0" t="s">
        <v>266</v>
      </c>
      <c r="O126" s="0" t="s">
        <v>427</v>
      </c>
      <c r="P126" s="0" t="s">
        <v>207</v>
      </c>
      <c r="Q126" s="0" t="n">
        <v>1243</v>
      </c>
      <c r="R126" s="0" t="n">
        <v>0.1265</v>
      </c>
      <c r="S126" s="0" t="n">
        <v>33.81</v>
      </c>
      <c r="T126" s="0" t="n">
        <v>0.9265</v>
      </c>
      <c r="U126" s="0" t="n">
        <v>51.85</v>
      </c>
      <c r="V126" s="0" t="n">
        <v>0.9563</v>
      </c>
      <c r="W126" s="0" t="n">
        <v>1.122</v>
      </c>
      <c r="X126" s="0" t="n">
        <v>93.56</v>
      </c>
      <c r="Y126" s="0" t="n">
        <v>0.9098</v>
      </c>
      <c r="Z126" s="0" t="n">
        <v>64.07</v>
      </c>
      <c r="AA126" s="0" t="n">
        <v>69.39</v>
      </c>
      <c r="AB126" s="0" t="n">
        <v>75.99</v>
      </c>
      <c r="AC126" s="0" t="n">
        <v>79.42</v>
      </c>
      <c r="AD126" s="0" t="n">
        <v>84.59</v>
      </c>
      <c r="AE126" s="0" t="n">
        <v>88.91</v>
      </c>
      <c r="AF126" s="0" t="n">
        <v>93.56</v>
      </c>
      <c r="AG126" s="0" t="n">
        <v>55.83</v>
      </c>
      <c r="AH126" s="0" t="n">
        <v>62.13</v>
      </c>
      <c r="AI126" s="0" t="n">
        <v>71.03</v>
      </c>
      <c r="AJ126" s="0" t="n">
        <v>74.78</v>
      </c>
      <c r="AK126" s="0" t="n">
        <v>91.3</v>
      </c>
      <c r="AL126" s="0" t="n">
        <v>0.9807</v>
      </c>
      <c r="AM126" s="0" t="n">
        <v>0.3761</v>
      </c>
      <c r="AN126" s="0" t="n">
        <v>2.965</v>
      </c>
      <c r="AO126" s="0" t="n">
        <v>0.5349</v>
      </c>
    </row>
    <row r="127" customFormat="false" ht="12.75" hidden="true" customHeight="false" outlineLevel="0" collapsed="false">
      <c r="A127" s="0" t="s">
        <v>427</v>
      </c>
      <c r="B127" s="0" t="s">
        <v>2</v>
      </c>
      <c r="C127" s="0" t="s">
        <v>208</v>
      </c>
      <c r="D127" s="0" t="n">
        <v>0.1242</v>
      </c>
      <c r="E127" s="0" t="n">
        <f aca="false">F127/1000</f>
        <v>0.006697</v>
      </c>
      <c r="F127" s="0" t="n">
        <v>6.697</v>
      </c>
      <c r="G127" s="0" t="n">
        <v>0.4238</v>
      </c>
      <c r="H127" s="0" t="n">
        <v>0.8183</v>
      </c>
      <c r="I127" s="0" t="n">
        <v>0.6212</v>
      </c>
      <c r="J127" s="0" t="n">
        <v>0.572</v>
      </c>
      <c r="K127" s="0" t="n">
        <v>0.5872</v>
      </c>
      <c r="L127" s="0" t="n">
        <v>0.4235</v>
      </c>
      <c r="M127" s="124" t="n">
        <v>17020</v>
      </c>
      <c r="N127" s="0" t="s">
        <v>266</v>
      </c>
      <c r="O127" s="0" t="s">
        <v>427</v>
      </c>
      <c r="P127" s="0" t="s">
        <v>208</v>
      </c>
      <c r="Q127" s="0" t="n">
        <v>2006</v>
      </c>
      <c r="R127" s="0" t="n">
        <v>0.1265</v>
      </c>
      <c r="S127" s="0" t="n">
        <v>4.046</v>
      </c>
      <c r="T127" s="0" t="n">
        <v>0.5739</v>
      </c>
      <c r="U127" s="0" t="n">
        <v>6.292</v>
      </c>
      <c r="V127" s="0" t="n">
        <v>0.6727</v>
      </c>
      <c r="W127" s="0" t="n">
        <v>0.8485</v>
      </c>
      <c r="X127" s="0" t="n">
        <v>11.87</v>
      </c>
      <c r="Y127" s="0" t="n">
        <v>0.5497</v>
      </c>
      <c r="Z127" s="0" t="n">
        <v>7.852</v>
      </c>
      <c r="AA127" s="0" t="n">
        <v>8.593</v>
      </c>
      <c r="AB127" s="0" t="n">
        <v>9.42</v>
      </c>
      <c r="AC127" s="0" t="n">
        <v>9.975</v>
      </c>
      <c r="AD127" s="0" t="n">
        <v>10.64</v>
      </c>
      <c r="AE127" s="0" t="n">
        <v>11.08</v>
      </c>
      <c r="AF127" s="0" t="n">
        <v>11.45</v>
      </c>
      <c r="AG127" s="0" t="n">
        <v>6.667</v>
      </c>
      <c r="AH127" s="0" t="n">
        <v>7.626</v>
      </c>
      <c r="AI127" s="0" t="n">
        <v>8.628</v>
      </c>
      <c r="AJ127" s="0" t="n">
        <v>9.252</v>
      </c>
      <c r="AK127" s="0" t="n">
        <v>11.04</v>
      </c>
      <c r="AL127" s="0" t="n">
        <v>1.049</v>
      </c>
      <c r="AM127" s="0" t="n">
        <v>-0.04895</v>
      </c>
      <c r="AN127" s="0" t="n">
        <v>3.197</v>
      </c>
      <c r="AO127" s="0" t="n">
        <v>0.08783</v>
      </c>
    </row>
    <row r="128" customFormat="false" ht="12.75" hidden="false" customHeight="false" outlineLevel="0" collapsed="false">
      <c r="A128" s="0" t="s">
        <v>428</v>
      </c>
      <c r="B128" s="0" t="s">
        <v>2</v>
      </c>
      <c r="C128" s="0" t="s">
        <v>207</v>
      </c>
      <c r="D128" s="0" t="n">
        <v>0.2506</v>
      </c>
      <c r="E128" s="0" t="n">
        <f aca="false">F128/1000</f>
        <v>0.05649</v>
      </c>
      <c r="F128" s="0" t="n">
        <v>56.49</v>
      </c>
      <c r="G128" s="0" t="n">
        <v>1.561</v>
      </c>
      <c r="H128" s="0" t="n">
        <v>1.355</v>
      </c>
      <c r="I128" s="0" t="n">
        <v>1.235</v>
      </c>
      <c r="J128" s="0" t="n">
        <v>1.167</v>
      </c>
      <c r="K128" s="0" t="n">
        <v>0.6191</v>
      </c>
      <c r="L128" s="0" t="n">
        <v>0.3451</v>
      </c>
      <c r="M128" s="124" t="n">
        <v>1862000</v>
      </c>
      <c r="N128" s="0" t="s">
        <v>364</v>
      </c>
      <c r="O128" s="0" t="s">
        <v>428</v>
      </c>
      <c r="P128" s="0" t="s">
        <v>207</v>
      </c>
      <c r="Q128" s="0" t="n">
        <v>1162</v>
      </c>
      <c r="R128" s="0" t="n">
        <v>0.2512</v>
      </c>
      <c r="S128" s="0" t="n">
        <v>34.99</v>
      </c>
      <c r="T128" s="0" t="n">
        <v>1.211</v>
      </c>
      <c r="U128" s="0" t="n">
        <v>56.23</v>
      </c>
      <c r="V128" s="0" t="n">
        <v>1.384</v>
      </c>
      <c r="W128" s="0" t="n">
        <v>1.592</v>
      </c>
      <c r="X128" s="0" t="n">
        <v>111.4</v>
      </c>
      <c r="Y128" s="0" t="n">
        <v>1.65</v>
      </c>
      <c r="Z128" s="0" t="n">
        <v>73.16</v>
      </c>
      <c r="AA128" s="0" t="n">
        <v>82.73</v>
      </c>
      <c r="AB128" s="0" t="n">
        <v>94.09</v>
      </c>
      <c r="AC128" s="0" t="n">
        <v>99.18</v>
      </c>
      <c r="AD128" s="0" t="n">
        <v>107.7</v>
      </c>
      <c r="AE128" s="0" t="n">
        <v>111.3</v>
      </c>
      <c r="AF128" s="0" t="n">
        <v>111.4</v>
      </c>
      <c r="AG128" s="0" t="n">
        <v>59.22</v>
      </c>
      <c r="AH128" s="0" t="n">
        <v>68.61</v>
      </c>
      <c r="AI128" s="0" t="n">
        <v>87.28</v>
      </c>
      <c r="AJ128" s="0" t="n">
        <v>91.17</v>
      </c>
      <c r="AK128" s="0" t="n">
        <v>111.4</v>
      </c>
      <c r="AL128" s="0" t="n">
        <v>1.138</v>
      </c>
      <c r="AM128" s="0" t="n">
        <v>0.3494</v>
      </c>
      <c r="AN128" s="0" t="n">
        <v>3.415</v>
      </c>
      <c r="AO128" s="0" t="n">
        <v>1.6</v>
      </c>
      <c r="AP128" s="0" t="s">
        <v>364</v>
      </c>
    </row>
    <row r="129" customFormat="false" ht="12.75" hidden="true" customHeight="false" outlineLevel="0" collapsed="false">
      <c r="A129" s="0" t="s">
        <v>428</v>
      </c>
      <c r="B129" s="0" t="s">
        <v>2</v>
      </c>
      <c r="C129" s="0" t="s">
        <v>208</v>
      </c>
      <c r="D129" s="0" t="n">
        <v>0.2506</v>
      </c>
      <c r="E129" s="0" t="n">
        <f aca="false">F129/1000</f>
        <v>0.01416</v>
      </c>
      <c r="F129" s="0" t="n">
        <v>14.16</v>
      </c>
      <c r="G129" s="0" t="n">
        <v>1.561</v>
      </c>
      <c r="H129" s="0" t="n">
        <v>1.537</v>
      </c>
      <c r="I129" s="0" t="n">
        <v>1.317</v>
      </c>
      <c r="J129" s="0" t="n">
        <v>1.194</v>
      </c>
      <c r="K129" s="0" t="n">
        <v>0.7335</v>
      </c>
      <c r="L129" s="0" t="n">
        <v>0.4649</v>
      </c>
      <c r="M129" s="124" t="n">
        <v>119000</v>
      </c>
      <c r="N129" s="0" t="s">
        <v>364</v>
      </c>
      <c r="O129" s="0" t="s">
        <v>428</v>
      </c>
      <c r="P129" s="0" t="s">
        <v>208</v>
      </c>
      <c r="Q129" s="0" t="n">
        <v>1189</v>
      </c>
      <c r="R129" s="0" t="n">
        <v>0.2512</v>
      </c>
      <c r="S129" s="0" t="n">
        <v>7.942</v>
      </c>
      <c r="T129" s="0" t="n">
        <v>1.183</v>
      </c>
      <c r="U129" s="0" t="n">
        <v>13.96</v>
      </c>
      <c r="V129" s="0" t="n">
        <v>1.579</v>
      </c>
      <c r="W129" s="0" t="n">
        <v>1.727</v>
      </c>
      <c r="X129" s="0" t="n">
        <v>26.03</v>
      </c>
      <c r="Y129" s="0" t="n">
        <v>1.647</v>
      </c>
      <c r="Z129" s="0" t="n">
        <v>18.68</v>
      </c>
      <c r="AA129" s="0" t="n">
        <v>21</v>
      </c>
      <c r="AB129" s="0" t="n">
        <v>23.08</v>
      </c>
      <c r="AC129" s="0" t="n">
        <v>24.27</v>
      </c>
      <c r="AD129" s="0" t="n">
        <v>25.22</v>
      </c>
      <c r="AE129" s="0" t="n">
        <v>25.67</v>
      </c>
      <c r="AF129" s="0" t="n">
        <v>26.03</v>
      </c>
      <c r="AG129" s="0" t="n">
        <v>14.96</v>
      </c>
      <c r="AH129" s="0" t="n">
        <v>18.48</v>
      </c>
      <c r="AI129" s="0" t="n">
        <v>21.3</v>
      </c>
      <c r="AJ129" s="0" t="n">
        <v>23.11</v>
      </c>
      <c r="AK129" s="0" t="n">
        <v>25.89</v>
      </c>
      <c r="AL129" s="0" t="n">
        <v>1.266</v>
      </c>
      <c r="AM129" s="0" t="n">
        <v>-0.42</v>
      </c>
      <c r="AN129" s="0" t="n">
        <v>3.777</v>
      </c>
      <c r="AO129" s="0" t="n">
        <v>0.933</v>
      </c>
      <c r="AP129" s="0" t="s">
        <v>364</v>
      </c>
    </row>
    <row r="130" customFormat="false" ht="12.75" hidden="false" customHeight="false" outlineLevel="0" collapsed="false">
      <c r="A130" s="0" t="s">
        <v>429</v>
      </c>
      <c r="B130" s="0" t="s">
        <v>2</v>
      </c>
      <c r="C130" s="0" t="s">
        <v>207</v>
      </c>
      <c r="D130" s="0" t="n">
        <v>0.1694</v>
      </c>
      <c r="E130" s="0" t="n">
        <f aca="false">F130/1000</f>
        <v>0.07258</v>
      </c>
      <c r="F130" s="0" t="n">
        <v>72.58</v>
      </c>
      <c r="G130" s="0" t="n">
        <v>1.143</v>
      </c>
      <c r="H130" s="0" t="n">
        <v>1.053</v>
      </c>
      <c r="I130" s="0" t="n">
        <v>0.9638</v>
      </c>
      <c r="J130" s="0" t="n">
        <v>0.9117</v>
      </c>
      <c r="K130" s="0" t="n">
        <v>0.63</v>
      </c>
      <c r="L130" s="0" t="n">
        <v>0.343</v>
      </c>
      <c r="M130" s="124" t="n">
        <v>2758000</v>
      </c>
      <c r="O130" s="0" t="s">
        <v>429</v>
      </c>
      <c r="P130" s="0" t="s">
        <v>207</v>
      </c>
      <c r="Q130" s="0" t="n">
        <v>1055</v>
      </c>
      <c r="R130" s="0" t="n">
        <v>0.1721</v>
      </c>
      <c r="S130" s="0" t="n">
        <v>45.52</v>
      </c>
      <c r="T130" s="0" t="n">
        <v>1.008</v>
      </c>
      <c r="U130" s="0" t="n">
        <v>70.99</v>
      </c>
      <c r="V130" s="0" t="n">
        <v>1.084</v>
      </c>
      <c r="W130" s="0" t="n">
        <v>1.283</v>
      </c>
      <c r="X130" s="0" t="n">
        <v>109.7</v>
      </c>
      <c r="Y130" s="0" t="n">
        <v>1.027</v>
      </c>
      <c r="Z130" s="0" t="n">
        <v>86.98</v>
      </c>
      <c r="AA130" s="0" t="n">
        <v>93.68</v>
      </c>
      <c r="AB130" s="0" t="n">
        <v>100.6</v>
      </c>
      <c r="AC130" s="0" t="n">
        <v>103.5</v>
      </c>
      <c r="AD130" s="0" t="n">
        <v>106.5</v>
      </c>
      <c r="AE130" s="0" t="n">
        <v>108.8</v>
      </c>
      <c r="AF130" s="0" t="n">
        <v>109.7</v>
      </c>
      <c r="AG130" s="0" t="n">
        <v>75.72</v>
      </c>
      <c r="AH130" s="0" t="n">
        <v>85.19</v>
      </c>
      <c r="AI130" s="0" t="n">
        <v>95.48</v>
      </c>
      <c r="AJ130" s="0" t="n">
        <v>100.3</v>
      </c>
      <c r="AK130" s="0" t="n">
        <v>109.6</v>
      </c>
      <c r="AL130" s="0" t="n">
        <v>1.016</v>
      </c>
      <c r="AM130" s="0" t="n">
        <v>0.4945</v>
      </c>
      <c r="AN130" s="0" t="n">
        <v>3.061</v>
      </c>
      <c r="AO130" s="0" t="n">
        <v>0.7748</v>
      </c>
      <c r="AP130" s="0" t="s">
        <v>266</v>
      </c>
    </row>
    <row r="131" customFormat="false" ht="12.75" hidden="true" customHeight="false" outlineLevel="0" collapsed="false">
      <c r="A131" s="0" t="s">
        <v>429</v>
      </c>
      <c r="B131" s="0" t="s">
        <v>2</v>
      </c>
      <c r="C131" s="0" t="s">
        <v>208</v>
      </c>
      <c r="D131" s="0" t="n">
        <v>0.1694</v>
      </c>
      <c r="E131" s="0" t="n">
        <f aca="false">F131/1000</f>
        <v>0.01229</v>
      </c>
      <c r="F131" s="0" t="n">
        <v>12.29</v>
      </c>
      <c r="G131" s="0" t="n">
        <v>0.5614</v>
      </c>
      <c r="H131" s="0" t="n">
        <v>0.8827</v>
      </c>
      <c r="I131" s="0" t="n">
        <v>0.6766</v>
      </c>
      <c r="J131" s="0" t="n">
        <v>0.6256</v>
      </c>
      <c r="K131" s="0" t="n">
        <v>0.5622</v>
      </c>
      <c r="L131" s="0" t="n">
        <v>0.4119</v>
      </c>
      <c r="M131" s="124" t="n">
        <v>60710</v>
      </c>
      <c r="O131" s="0" t="s">
        <v>429</v>
      </c>
      <c r="P131" s="0" t="s">
        <v>208</v>
      </c>
      <c r="Q131" s="0" t="n">
        <v>1719</v>
      </c>
      <c r="R131" s="0" t="n">
        <v>0.1721</v>
      </c>
      <c r="S131" s="0" t="n">
        <v>7.201</v>
      </c>
      <c r="T131" s="0" t="n">
        <v>0.6187</v>
      </c>
      <c r="U131" s="0" t="n">
        <v>11.41</v>
      </c>
      <c r="V131" s="0" t="n">
        <v>0.7136</v>
      </c>
      <c r="W131" s="0" t="n">
        <v>0.8889</v>
      </c>
      <c r="X131" s="0" t="n">
        <v>27.63</v>
      </c>
      <c r="Y131" s="0" t="n">
        <v>1.082</v>
      </c>
      <c r="Z131" s="0" t="n">
        <v>14.89</v>
      </c>
      <c r="AA131" s="0" t="n">
        <v>16.79</v>
      </c>
      <c r="AB131" s="0" t="n">
        <v>19.04</v>
      </c>
      <c r="AC131" s="0" t="n">
        <v>21.01</v>
      </c>
      <c r="AD131" s="0" t="n">
        <v>23.63</v>
      </c>
      <c r="AE131" s="0" t="n">
        <v>25.41</v>
      </c>
      <c r="AF131" s="0" t="n">
        <v>26.18</v>
      </c>
      <c r="AG131" s="0" t="n">
        <v>12.14</v>
      </c>
      <c r="AH131" s="0" t="n">
        <v>14.31</v>
      </c>
      <c r="AI131" s="0" t="n">
        <v>16.5</v>
      </c>
      <c r="AJ131" s="0" t="n">
        <v>17.84</v>
      </c>
      <c r="AK131" s="0" t="n">
        <v>25.54</v>
      </c>
      <c r="AL131" s="0" t="n">
        <v>1.195</v>
      </c>
      <c r="AM131" s="0" t="n">
        <v>-0.07676</v>
      </c>
      <c r="AN131" s="0" t="n">
        <v>3.765</v>
      </c>
      <c r="AO131" s="0" t="n">
        <v>-0.2097</v>
      </c>
      <c r="AP131" s="0" t="s">
        <v>266</v>
      </c>
    </row>
    <row r="132" customFormat="false" ht="12.75" hidden="false" customHeight="false" outlineLevel="0" collapsed="false">
      <c r="A132" s="0" t="s">
        <v>430</v>
      </c>
      <c r="B132" s="0" t="s">
        <v>2</v>
      </c>
      <c r="C132" s="0" t="s">
        <v>207</v>
      </c>
      <c r="D132" s="0" t="n">
        <v>0.3831</v>
      </c>
      <c r="E132" s="0" t="n">
        <f aca="false">F132/1000</f>
        <v>0.07902</v>
      </c>
      <c r="F132" s="0" t="n">
        <v>79.02</v>
      </c>
      <c r="G132" s="0" t="n">
        <v>2.065</v>
      </c>
      <c r="H132" s="0" t="n">
        <v>1.827</v>
      </c>
      <c r="I132" s="0" t="n">
        <v>1.612</v>
      </c>
      <c r="J132" s="0" t="n">
        <v>1.499</v>
      </c>
      <c r="K132" s="0" t="n">
        <v>0.6605</v>
      </c>
      <c r="L132" s="0" t="n">
        <v>0.3953</v>
      </c>
      <c r="M132" s="124" t="n">
        <v>3923000</v>
      </c>
      <c r="N132" s="0" t="s">
        <v>365</v>
      </c>
      <c r="O132" s="0" t="s">
        <v>430</v>
      </c>
      <c r="P132" s="0" t="s">
        <v>207</v>
      </c>
      <c r="Q132" s="0" t="n">
        <v>1055</v>
      </c>
      <c r="R132" s="0" t="n">
        <v>0.3838</v>
      </c>
      <c r="S132" s="0" t="n">
        <v>48.94</v>
      </c>
      <c r="T132" s="0" t="n">
        <v>1.589</v>
      </c>
      <c r="U132" s="0" t="n">
        <v>81.36</v>
      </c>
      <c r="V132" s="0" t="n">
        <v>1.901</v>
      </c>
      <c r="W132" s="0" t="n">
        <v>2.162</v>
      </c>
      <c r="X132" s="0" t="n">
        <v>137.7</v>
      </c>
      <c r="Y132" s="0" t="n">
        <v>2.158</v>
      </c>
      <c r="Z132" s="0" t="n">
        <v>107.8</v>
      </c>
      <c r="AA132" s="0" t="n">
        <v>116.6</v>
      </c>
      <c r="AB132" s="0" t="n">
        <v>125.7</v>
      </c>
      <c r="AC132" s="0" t="n">
        <v>131</v>
      </c>
      <c r="AD132" s="0" t="n">
        <v>135.7</v>
      </c>
      <c r="AE132" s="0" t="n">
        <v>137.5</v>
      </c>
      <c r="AF132" s="0" t="n">
        <v>137.7</v>
      </c>
      <c r="AG132" s="0" t="n">
        <v>90.9</v>
      </c>
      <c r="AH132" s="0" t="n">
        <v>105.8</v>
      </c>
      <c r="AI132" s="0" t="n">
        <v>116.3</v>
      </c>
      <c r="AJ132" s="0" t="n">
        <v>125.7</v>
      </c>
      <c r="AK132" s="0" t="n">
        <v>137.7</v>
      </c>
      <c r="AL132" s="0" t="n">
        <v>1.202</v>
      </c>
      <c r="AM132" s="0" t="n">
        <v>0.22</v>
      </c>
      <c r="AN132" s="0" t="n">
        <v>3.581</v>
      </c>
      <c r="AO132" s="0" t="n">
        <v>2.359</v>
      </c>
      <c r="AP132" s="0" t="s">
        <v>365</v>
      </c>
    </row>
    <row r="133" customFormat="false" ht="12.75" hidden="true" customHeight="false" outlineLevel="0" collapsed="false">
      <c r="A133" s="0" t="s">
        <v>430</v>
      </c>
      <c r="B133" s="0" t="s">
        <v>2</v>
      </c>
      <c r="C133" s="0" t="s">
        <v>208</v>
      </c>
      <c r="D133" s="0" t="n">
        <v>0.3831</v>
      </c>
      <c r="E133" s="0" t="n">
        <f aca="false">F133/1000</f>
        <v>0.03027</v>
      </c>
      <c r="F133" s="0" t="n">
        <v>30.27</v>
      </c>
      <c r="G133" s="0" t="n">
        <v>2.065</v>
      </c>
      <c r="H133" s="0" t="n">
        <v>2.238</v>
      </c>
      <c r="I133" s="0" t="n">
        <v>2.042</v>
      </c>
      <c r="J133" s="0" t="n">
        <v>1.951</v>
      </c>
      <c r="K133" s="0" t="n">
        <v>0.6068</v>
      </c>
      <c r="L133" s="0" t="n">
        <v>0.3076</v>
      </c>
      <c r="M133" s="124" t="n">
        <v>603200</v>
      </c>
      <c r="N133" s="0" t="s">
        <v>365</v>
      </c>
      <c r="O133" s="0" t="s">
        <v>430</v>
      </c>
      <c r="P133" s="0" t="s">
        <v>208</v>
      </c>
      <c r="Q133" s="0" t="n">
        <v>853</v>
      </c>
      <c r="R133" s="0" t="n">
        <v>0.3838</v>
      </c>
      <c r="S133" s="0" t="n">
        <v>18.17</v>
      </c>
      <c r="T133" s="0" t="n">
        <v>1.967</v>
      </c>
      <c r="U133" s="0" t="n">
        <v>29.61</v>
      </c>
      <c r="V133" s="0" t="n">
        <v>2.078</v>
      </c>
      <c r="W133" s="0" t="n">
        <v>2.44</v>
      </c>
      <c r="X133" s="0" t="n">
        <v>53.4</v>
      </c>
      <c r="Y133" s="0" t="n">
        <v>2.28</v>
      </c>
      <c r="Z133" s="0" t="n">
        <v>37.94</v>
      </c>
      <c r="AA133" s="0" t="n">
        <v>42.1</v>
      </c>
      <c r="AB133" s="0" t="n">
        <v>47.14</v>
      </c>
      <c r="AC133" s="0" t="n">
        <v>50.02</v>
      </c>
      <c r="AD133" s="0" t="n">
        <v>52.88</v>
      </c>
      <c r="AE133" s="0" t="n">
        <v>53.18</v>
      </c>
      <c r="AF133" s="0" t="n">
        <v>53.4</v>
      </c>
      <c r="AG133" s="0" t="n">
        <v>31.71</v>
      </c>
      <c r="AH133" s="0" t="n">
        <v>36.65</v>
      </c>
      <c r="AI133" s="0" t="n">
        <v>41.57</v>
      </c>
      <c r="AJ133" s="0" t="n">
        <v>47.74</v>
      </c>
      <c r="AK133" s="0" t="n">
        <v>53.4</v>
      </c>
      <c r="AL133" s="0" t="n">
        <v>1.203</v>
      </c>
      <c r="AM133" s="0" t="n">
        <v>0.1544</v>
      </c>
      <c r="AN133" s="0" t="n">
        <v>3.503</v>
      </c>
      <c r="AO133" s="0" t="n">
        <v>-0.7212</v>
      </c>
      <c r="AP133" s="0" t="s">
        <v>365</v>
      </c>
    </row>
    <row r="134" customFormat="false" ht="12.75" hidden="false" customHeight="false" outlineLevel="0" collapsed="false">
      <c r="A134" s="0" t="s">
        <v>431</v>
      </c>
      <c r="B134" s="0" t="s">
        <v>2</v>
      </c>
      <c r="C134" s="0" t="s">
        <v>207</v>
      </c>
      <c r="D134" s="0" t="n">
        <v>0.2309</v>
      </c>
      <c r="E134" s="0" t="n">
        <f aca="false">F134/1000</f>
        <v>0.08845</v>
      </c>
      <c r="F134" s="0" t="n">
        <v>88.45</v>
      </c>
      <c r="G134" s="0" t="n">
        <v>1.28</v>
      </c>
      <c r="H134" s="0" t="n">
        <v>1.171</v>
      </c>
      <c r="I134" s="0" t="n">
        <v>1.042</v>
      </c>
      <c r="J134" s="0" t="n">
        <v>0.9709</v>
      </c>
      <c r="K134" s="0" t="n">
        <v>0.6642</v>
      </c>
      <c r="L134" s="0" t="n">
        <v>0.3893</v>
      </c>
      <c r="M134" s="124" t="n">
        <v>4253000</v>
      </c>
      <c r="N134" s="0" t="s">
        <v>442</v>
      </c>
      <c r="O134" s="0" t="s">
        <v>431</v>
      </c>
      <c r="P134" s="0" t="s">
        <v>207</v>
      </c>
      <c r="Q134" s="0" t="n">
        <v>1097</v>
      </c>
      <c r="R134" s="0" t="n">
        <v>0.2337</v>
      </c>
      <c r="S134" s="0" t="n">
        <v>56.22</v>
      </c>
      <c r="T134" s="0" t="n">
        <v>1.091</v>
      </c>
      <c r="U134" s="0" t="n">
        <v>87.82</v>
      </c>
      <c r="V134" s="0" t="n">
        <v>1.222</v>
      </c>
      <c r="W134" s="0" t="n">
        <v>1.43</v>
      </c>
      <c r="X134" s="0" t="n">
        <v>140.1</v>
      </c>
      <c r="Y134" s="0" t="n">
        <v>1.276</v>
      </c>
      <c r="Z134" s="0" t="n">
        <v>107.1</v>
      </c>
      <c r="AA134" s="0" t="n">
        <v>115.9</v>
      </c>
      <c r="AB134" s="0" t="n">
        <v>125.1</v>
      </c>
      <c r="AC134" s="0" t="n">
        <v>131.2</v>
      </c>
      <c r="AD134" s="0" t="n">
        <v>136.4</v>
      </c>
      <c r="AE134" s="0" t="n">
        <v>138.7</v>
      </c>
      <c r="AF134" s="0" t="n">
        <v>140.1</v>
      </c>
      <c r="AG134" s="0" t="n">
        <v>93.37</v>
      </c>
      <c r="AH134" s="0" t="n">
        <v>104.8</v>
      </c>
      <c r="AI134" s="0" t="n">
        <v>116</v>
      </c>
      <c r="AJ134" s="0" t="n">
        <v>124.4</v>
      </c>
      <c r="AK134" s="0" t="n">
        <v>139.8</v>
      </c>
      <c r="AL134" s="0" t="n">
        <v>1.045</v>
      </c>
      <c r="AM134" s="0" t="n">
        <v>0.5656</v>
      </c>
      <c r="AN134" s="0" t="n">
        <v>3.173</v>
      </c>
      <c r="AO134" s="0" t="n">
        <v>1.096</v>
      </c>
      <c r="AP134" s="0" t="s">
        <v>442</v>
      </c>
    </row>
    <row r="135" customFormat="false" ht="12.75" hidden="true" customHeight="false" outlineLevel="0" collapsed="false">
      <c r="A135" s="0" t="s">
        <v>431</v>
      </c>
      <c r="B135" s="0" t="s">
        <v>2</v>
      </c>
      <c r="C135" s="0" t="s">
        <v>208</v>
      </c>
      <c r="D135" s="0" t="n">
        <v>0.2309</v>
      </c>
      <c r="E135" s="0" t="n">
        <f aca="false">F135/1000</f>
        <v>0.02042</v>
      </c>
      <c r="F135" s="0" t="n">
        <v>20.42</v>
      </c>
      <c r="G135" s="0" t="n">
        <v>1.362</v>
      </c>
      <c r="H135" s="0" t="n">
        <v>1.201</v>
      </c>
      <c r="I135" s="0" t="n">
        <v>0.9419</v>
      </c>
      <c r="J135" s="0" t="n">
        <v>0.8336</v>
      </c>
      <c r="K135" s="0" t="n">
        <v>0.7191</v>
      </c>
      <c r="L135" s="0" t="n">
        <v>0.526</v>
      </c>
      <c r="M135" s="124" t="n">
        <v>214600</v>
      </c>
      <c r="N135" s="0" t="s">
        <v>442</v>
      </c>
      <c r="O135" s="0" t="s">
        <v>431</v>
      </c>
      <c r="P135" s="0" t="s">
        <v>208</v>
      </c>
      <c r="Q135" s="0" t="n">
        <v>1455</v>
      </c>
      <c r="R135" s="0" t="n">
        <v>0.2337</v>
      </c>
      <c r="S135" s="0" t="n">
        <v>11.98</v>
      </c>
      <c r="T135" s="0" t="n">
        <v>0.8224</v>
      </c>
      <c r="U135" s="0" t="n">
        <v>18.94</v>
      </c>
      <c r="V135" s="0" t="n">
        <v>1.105</v>
      </c>
      <c r="W135" s="0" t="n">
        <v>1.314</v>
      </c>
      <c r="X135" s="0" t="n">
        <v>37.75</v>
      </c>
      <c r="Y135" s="0" t="n">
        <v>1.58</v>
      </c>
      <c r="Z135" s="0" t="n">
        <v>24.59</v>
      </c>
      <c r="AA135" s="0" t="n">
        <v>27.33</v>
      </c>
      <c r="AB135" s="0" t="n">
        <v>30.45</v>
      </c>
      <c r="AC135" s="0" t="n">
        <v>32.37</v>
      </c>
      <c r="AD135" s="0" t="n">
        <v>34.52</v>
      </c>
      <c r="AE135" s="0" t="n">
        <v>35.54</v>
      </c>
      <c r="AF135" s="0" t="n">
        <v>37.75</v>
      </c>
      <c r="AG135" s="0" t="n">
        <v>20.54</v>
      </c>
      <c r="AH135" s="0" t="n">
        <v>23.67</v>
      </c>
      <c r="AI135" s="0" t="n">
        <v>27.12</v>
      </c>
      <c r="AJ135" s="0" t="n">
        <v>29.76</v>
      </c>
      <c r="AK135" s="0" t="n">
        <v>36.38</v>
      </c>
      <c r="AL135" s="0" t="n">
        <v>1.061</v>
      </c>
      <c r="AM135" s="0" t="n">
        <v>-0.002479</v>
      </c>
      <c r="AN135" s="0" t="n">
        <v>3.32</v>
      </c>
      <c r="AO135" s="0" t="n">
        <v>-0.3633</v>
      </c>
      <c r="AP135" s="0" t="s">
        <v>442</v>
      </c>
    </row>
    <row r="136" customFormat="false" ht="12.75" hidden="false" customHeight="false" outlineLevel="0" collapsed="false">
      <c r="A136" s="0" t="s">
        <v>432</v>
      </c>
      <c r="B136" s="0" t="s">
        <v>2</v>
      </c>
      <c r="C136" s="0" t="s">
        <v>207</v>
      </c>
      <c r="D136" s="0" t="n">
        <v>0.457</v>
      </c>
      <c r="E136" s="0" t="n">
        <f aca="false">F136/1000</f>
        <v>0.09996</v>
      </c>
      <c r="F136" s="0" t="n">
        <v>99.96</v>
      </c>
      <c r="G136" s="0" t="n">
        <v>2.56</v>
      </c>
      <c r="H136" s="0" t="n">
        <v>2.15</v>
      </c>
      <c r="I136" s="0" t="n">
        <v>1.842</v>
      </c>
      <c r="J136" s="0" t="n">
        <v>1.692</v>
      </c>
      <c r="K136" s="0" t="n">
        <v>0.6847</v>
      </c>
      <c r="L136" s="0" t="n">
        <v>0.4306</v>
      </c>
      <c r="M136" s="124" t="n">
        <v>6434000</v>
      </c>
      <c r="N136" s="0" t="s">
        <v>446</v>
      </c>
      <c r="O136" s="0" t="s">
        <v>432</v>
      </c>
      <c r="P136" s="0" t="s">
        <v>207</v>
      </c>
      <c r="Q136" s="0" t="n">
        <v>266</v>
      </c>
      <c r="R136" s="0" t="n">
        <v>0.4537</v>
      </c>
      <c r="S136" s="0" t="n">
        <v>63.19</v>
      </c>
      <c r="T136" s="0" t="n">
        <v>1.862</v>
      </c>
      <c r="U136" s="0" t="n">
        <v>104.5</v>
      </c>
      <c r="V136" s="0" t="n">
        <v>2.222</v>
      </c>
      <c r="W136" s="0" t="n">
        <v>2.553</v>
      </c>
      <c r="X136" s="0" t="n">
        <v>176</v>
      </c>
      <c r="Y136" s="0" t="n">
        <v>2.168</v>
      </c>
      <c r="Z136" s="0" t="n">
        <v>130.5</v>
      </c>
      <c r="AA136" s="0" t="n">
        <v>144.8</v>
      </c>
      <c r="AB136" s="0" t="n">
        <v>162.4</v>
      </c>
      <c r="AC136" s="0" t="n">
        <v>167.5</v>
      </c>
      <c r="AD136" s="0" t="n">
        <v>176</v>
      </c>
      <c r="AE136" s="0" t="n">
        <v>176</v>
      </c>
      <c r="AF136" s="0" t="n">
        <v>176</v>
      </c>
      <c r="AG136" s="0" t="n">
        <v>109.9</v>
      </c>
      <c r="AH136" s="0" t="n">
        <v>124.7</v>
      </c>
      <c r="AI136" s="0" t="n">
        <v>150.8</v>
      </c>
      <c r="AJ136" s="0" t="n">
        <v>163.3</v>
      </c>
      <c r="AK136" s="0" t="n">
        <v>176</v>
      </c>
      <c r="AL136" s="0" t="n">
        <v>1.183</v>
      </c>
      <c r="AM136" s="0" t="n">
        <v>0.4038</v>
      </c>
      <c r="AN136" s="0" t="n">
        <v>3.595</v>
      </c>
      <c r="AO136" s="0" t="n">
        <v>2.251</v>
      </c>
      <c r="AP136" s="0" t="s">
        <v>447</v>
      </c>
    </row>
    <row r="137" customFormat="false" ht="12.75" hidden="true" customHeight="false" outlineLevel="0" collapsed="false">
      <c r="A137" s="0" t="s">
        <v>432</v>
      </c>
      <c r="B137" s="0" t="s">
        <v>2</v>
      </c>
      <c r="C137" s="0" t="s">
        <v>208</v>
      </c>
      <c r="D137" s="0" t="n">
        <v>0.457</v>
      </c>
      <c r="E137" s="0" t="n">
        <f aca="false">F137/1000</f>
        <v>0.04568</v>
      </c>
      <c r="F137" s="0" t="n">
        <v>45.68</v>
      </c>
      <c r="G137" s="0" t="n">
        <v>2.56</v>
      </c>
      <c r="H137" s="0" t="n">
        <v>2.616</v>
      </c>
      <c r="I137" s="0" t="n">
        <v>2.279</v>
      </c>
      <c r="J137" s="0" t="n">
        <v>2.127</v>
      </c>
      <c r="K137" s="0" t="n">
        <v>0.6857</v>
      </c>
      <c r="L137" s="0" t="n">
        <v>0.3853</v>
      </c>
      <c r="M137" s="124" t="n">
        <v>1389000</v>
      </c>
      <c r="N137" s="0" t="s">
        <v>446</v>
      </c>
      <c r="O137" s="0" t="s">
        <v>432</v>
      </c>
      <c r="P137" s="0" t="s">
        <v>208</v>
      </c>
      <c r="Q137" s="0" t="n">
        <v>220</v>
      </c>
      <c r="R137" s="0" t="n">
        <v>0.4537</v>
      </c>
      <c r="S137" s="0" t="n">
        <v>28.67</v>
      </c>
      <c r="T137" s="0" t="n">
        <v>2.235</v>
      </c>
      <c r="U137" s="0" t="n">
        <v>44.29</v>
      </c>
      <c r="V137" s="0" t="n">
        <v>2.371</v>
      </c>
      <c r="W137" s="0" t="n">
        <v>2.902</v>
      </c>
      <c r="X137" s="0" t="n">
        <v>69.61</v>
      </c>
      <c r="Y137" s="0" t="n">
        <v>2.165</v>
      </c>
      <c r="Z137" s="0" t="n">
        <v>54.55</v>
      </c>
      <c r="AA137" s="0" t="n">
        <v>59.73</v>
      </c>
      <c r="AB137" s="0" t="n">
        <v>65.97</v>
      </c>
      <c r="AC137" s="0" t="n">
        <v>67.5</v>
      </c>
      <c r="AD137" s="0" t="n">
        <v>69.61</v>
      </c>
      <c r="AE137" s="0" t="n">
        <v>69.61</v>
      </c>
      <c r="AF137" s="0" t="n">
        <v>69.61</v>
      </c>
      <c r="AG137" s="0" t="n">
        <v>47.64</v>
      </c>
      <c r="AH137" s="0" t="n">
        <v>52.16</v>
      </c>
      <c r="AI137" s="0" t="n">
        <v>62.46</v>
      </c>
      <c r="AJ137" s="0" t="n">
        <v>65.27</v>
      </c>
      <c r="AK137" s="0" t="n">
        <v>69.61</v>
      </c>
      <c r="AL137" s="0" t="n">
        <v>1.028</v>
      </c>
      <c r="AM137" s="0" t="n">
        <v>0.306</v>
      </c>
      <c r="AN137" s="0" t="n">
        <v>3.049</v>
      </c>
      <c r="AO137" s="0" t="n">
        <v>0.7433</v>
      </c>
      <c r="AP137" s="0" t="s">
        <v>447</v>
      </c>
    </row>
    <row r="138" customFormat="false" ht="12.75" hidden="false" customHeight="false" outlineLevel="0" collapsed="false">
      <c r="A138" s="0" t="s">
        <v>435</v>
      </c>
      <c r="B138" s="0" t="s">
        <v>2</v>
      </c>
      <c r="C138" s="0" t="s">
        <v>207</v>
      </c>
      <c r="D138" s="0" t="n">
        <v>0.2292</v>
      </c>
      <c r="E138" s="0" t="n">
        <f aca="false">F138/1000</f>
        <v>0.05847</v>
      </c>
      <c r="F138" s="0" t="n">
        <v>58.47</v>
      </c>
      <c r="G138" s="0" t="n">
        <v>0.9846</v>
      </c>
      <c r="H138" s="0" t="n">
        <v>0.9542</v>
      </c>
      <c r="I138" s="0" t="n">
        <v>0.8916</v>
      </c>
      <c r="J138" s="0" t="n">
        <v>0.8513</v>
      </c>
      <c r="K138" s="0" t="n">
        <v>0.6171</v>
      </c>
      <c r="L138" s="0" t="n">
        <v>0.3114</v>
      </c>
      <c r="M138" s="124" t="n">
        <v>1657000</v>
      </c>
      <c r="N138" s="0" t="s">
        <v>266</v>
      </c>
      <c r="O138" s="0" t="s">
        <v>435</v>
      </c>
      <c r="P138" s="0" t="s">
        <v>207</v>
      </c>
      <c r="Q138" s="0" t="n">
        <v>1344</v>
      </c>
      <c r="R138" s="0" t="n">
        <v>0.2308</v>
      </c>
      <c r="S138" s="0" t="n">
        <v>36.73</v>
      </c>
      <c r="T138" s="0" t="n">
        <v>0.9282</v>
      </c>
      <c r="U138" s="0" t="n">
        <v>56.21</v>
      </c>
      <c r="V138" s="0" t="n">
        <v>0.9736</v>
      </c>
      <c r="W138" s="0" t="n">
        <v>1.127</v>
      </c>
      <c r="X138" s="0" t="n">
        <v>97.4</v>
      </c>
      <c r="Y138" s="0" t="n">
        <v>0.87</v>
      </c>
      <c r="Z138" s="0" t="n">
        <v>68.51</v>
      </c>
      <c r="AA138" s="0" t="n">
        <v>74.66</v>
      </c>
      <c r="AB138" s="0" t="n">
        <v>81.17</v>
      </c>
      <c r="AC138" s="0" t="n">
        <v>86.54</v>
      </c>
      <c r="AD138" s="0" t="n">
        <v>91.41</v>
      </c>
      <c r="AE138" s="0" t="n">
        <v>94.46</v>
      </c>
      <c r="AF138" s="0" t="n">
        <v>97.4</v>
      </c>
      <c r="AG138" s="0" t="n">
        <v>59.9</v>
      </c>
      <c r="AH138" s="0" t="n">
        <v>65.53</v>
      </c>
      <c r="AI138" s="0" t="n">
        <v>74.04</v>
      </c>
      <c r="AJ138" s="0" t="n">
        <v>80.1</v>
      </c>
      <c r="AK138" s="0" t="n">
        <v>96.82</v>
      </c>
      <c r="AL138" s="0" t="n">
        <v>0.9781</v>
      </c>
      <c r="AM138" s="0" t="n">
        <v>0.5036</v>
      </c>
      <c r="AN138" s="0" t="n">
        <v>3.019</v>
      </c>
      <c r="AO138" s="0" t="n">
        <v>0.7295</v>
      </c>
      <c r="AP138" s="0" t="s">
        <v>266</v>
      </c>
    </row>
    <row r="139" customFormat="false" ht="12.75" hidden="true" customHeight="false" outlineLevel="0" collapsed="false">
      <c r="A139" s="0" t="s">
        <v>435</v>
      </c>
      <c r="B139" s="0" t="s">
        <v>2</v>
      </c>
      <c r="C139" s="0" t="s">
        <v>208</v>
      </c>
      <c r="D139" s="0" t="n">
        <v>0.2292</v>
      </c>
      <c r="E139" s="0" t="n">
        <f aca="false">F139/1000</f>
        <v>0.0134</v>
      </c>
      <c r="F139" s="0" t="n">
        <v>13.4</v>
      </c>
      <c r="G139" s="0" t="n">
        <v>0.9846</v>
      </c>
      <c r="H139" s="0" t="n">
        <v>0.9555</v>
      </c>
      <c r="I139" s="0" t="n">
        <v>0.8072</v>
      </c>
      <c r="J139" s="0" t="n">
        <v>0.7334</v>
      </c>
      <c r="K139" s="0" t="n">
        <v>0.709</v>
      </c>
      <c r="L139" s="0" t="n">
        <v>0.4596</v>
      </c>
      <c r="M139" s="124" t="n">
        <v>82530</v>
      </c>
      <c r="N139" s="0" t="s">
        <v>266</v>
      </c>
      <c r="O139" s="0" t="s">
        <v>435</v>
      </c>
      <c r="P139" s="0" t="s">
        <v>208</v>
      </c>
      <c r="Q139" s="0" t="n">
        <v>1575</v>
      </c>
      <c r="R139" s="0" t="n">
        <v>0.2308</v>
      </c>
      <c r="S139" s="0" t="n">
        <v>8.498</v>
      </c>
      <c r="T139" s="0" t="n">
        <v>0.7921</v>
      </c>
      <c r="U139" s="0" t="n">
        <v>12.59</v>
      </c>
      <c r="V139" s="0" t="n">
        <v>0.9834</v>
      </c>
      <c r="W139" s="0" t="n">
        <v>1.107</v>
      </c>
      <c r="X139" s="0" t="n">
        <v>23.05</v>
      </c>
      <c r="Y139" s="0" t="n">
        <v>0.9019</v>
      </c>
      <c r="Z139" s="0" t="n">
        <v>14.56</v>
      </c>
      <c r="AA139" s="0" t="n">
        <v>15.45</v>
      </c>
      <c r="AB139" s="0" t="n">
        <v>16.75</v>
      </c>
      <c r="AC139" s="0" t="n">
        <v>17.91</v>
      </c>
      <c r="AD139" s="0" t="n">
        <v>19.68</v>
      </c>
      <c r="AE139" s="0" t="n">
        <v>21.44</v>
      </c>
      <c r="AF139" s="0" t="n">
        <v>22.3</v>
      </c>
      <c r="AG139" s="0" t="n">
        <v>13.17</v>
      </c>
      <c r="AH139" s="0" t="n">
        <v>14.16</v>
      </c>
      <c r="AI139" s="0" t="n">
        <v>15.23</v>
      </c>
      <c r="AJ139" s="0" t="n">
        <v>16.19</v>
      </c>
      <c r="AK139" s="0" t="n">
        <v>22.19</v>
      </c>
      <c r="AL139" s="0" t="n">
        <v>0.8232</v>
      </c>
      <c r="AM139" s="0" t="n">
        <v>-0.0517</v>
      </c>
      <c r="AN139" s="0" t="n">
        <v>2.538</v>
      </c>
      <c r="AO139" s="0" t="n">
        <v>-0.004922</v>
      </c>
      <c r="AP139" s="0" t="s">
        <v>266</v>
      </c>
    </row>
    <row r="140" customFormat="false" ht="12.75" hidden="false" customHeight="false" outlineLevel="0" collapsed="false">
      <c r="A140" s="0" t="s">
        <v>436</v>
      </c>
      <c r="B140" s="0" t="s">
        <v>2</v>
      </c>
      <c r="C140" s="0" t="s">
        <v>207</v>
      </c>
      <c r="D140" s="0" t="n">
        <v>0.2956</v>
      </c>
      <c r="E140" s="0" t="n">
        <f aca="false">F140/1000</f>
        <v>0.06303</v>
      </c>
      <c r="F140" s="0" t="n">
        <v>63.03</v>
      </c>
      <c r="G140" s="0" t="n">
        <v>1.561</v>
      </c>
      <c r="H140" s="0" t="n">
        <v>1.351</v>
      </c>
      <c r="I140" s="0" t="n">
        <v>1.215</v>
      </c>
      <c r="J140" s="0" t="n">
        <v>1.14</v>
      </c>
      <c r="K140" s="0" t="n">
        <v>0.6423</v>
      </c>
      <c r="L140" s="0" t="n">
        <v>0.3685</v>
      </c>
      <c r="M140" s="124" t="n">
        <v>2184000</v>
      </c>
      <c r="N140" s="0" t="s">
        <v>448</v>
      </c>
      <c r="O140" s="0" t="s">
        <v>436</v>
      </c>
      <c r="P140" s="0" t="s">
        <v>207</v>
      </c>
      <c r="Q140" s="0" t="n">
        <v>1207</v>
      </c>
      <c r="R140" s="0" t="n">
        <v>0.2962</v>
      </c>
      <c r="S140" s="0" t="n">
        <v>39.92</v>
      </c>
      <c r="T140" s="0" t="n">
        <v>1.232</v>
      </c>
      <c r="U140" s="0" t="n">
        <v>64.31</v>
      </c>
      <c r="V140" s="0" t="n">
        <v>1.41</v>
      </c>
      <c r="W140" s="0" t="n">
        <v>1.601</v>
      </c>
      <c r="X140" s="0" t="n">
        <v>113.1</v>
      </c>
      <c r="Y140" s="0" t="n">
        <v>1.656</v>
      </c>
      <c r="Z140" s="0" t="n">
        <v>82.96</v>
      </c>
      <c r="AA140" s="0" t="n">
        <v>92.17</v>
      </c>
      <c r="AB140" s="0" t="n">
        <v>101.1</v>
      </c>
      <c r="AC140" s="0" t="n">
        <v>106.1</v>
      </c>
      <c r="AD140" s="0" t="n">
        <v>109.3</v>
      </c>
      <c r="AE140" s="0" t="n">
        <v>111.6</v>
      </c>
      <c r="AF140" s="0" t="n">
        <v>113.1</v>
      </c>
      <c r="AG140" s="0" t="n">
        <v>68.99</v>
      </c>
      <c r="AH140" s="0" t="n">
        <v>80.17</v>
      </c>
      <c r="AI140" s="0" t="n">
        <v>92.07</v>
      </c>
      <c r="AJ140" s="0" t="n">
        <v>100.3</v>
      </c>
      <c r="AK140" s="0" t="n">
        <v>112.5</v>
      </c>
      <c r="AL140" s="0" t="n">
        <v>1.126</v>
      </c>
      <c r="AM140" s="0" t="n">
        <v>0.4088</v>
      </c>
      <c r="AN140" s="0" t="n">
        <v>3.386</v>
      </c>
      <c r="AO140" s="0" t="n">
        <v>1.973</v>
      </c>
      <c r="AP140" s="0" t="s">
        <v>448</v>
      </c>
    </row>
    <row r="141" customFormat="false" ht="12.75" hidden="true" customHeight="false" outlineLevel="0" collapsed="false">
      <c r="A141" s="0" t="s">
        <v>436</v>
      </c>
      <c r="B141" s="0" t="s">
        <v>2</v>
      </c>
      <c r="C141" s="0" t="s">
        <v>208</v>
      </c>
      <c r="D141" s="0" t="n">
        <v>0.2956</v>
      </c>
      <c r="E141" s="0" t="n">
        <f aca="false">F141/1000</f>
        <v>0.01863</v>
      </c>
      <c r="F141" s="0" t="n">
        <v>18.63</v>
      </c>
      <c r="G141" s="0" t="n">
        <v>1.561</v>
      </c>
      <c r="H141" s="0" t="n">
        <v>1.539</v>
      </c>
      <c r="I141" s="0" t="n">
        <v>1.352</v>
      </c>
      <c r="J141" s="0" t="n">
        <v>1.241</v>
      </c>
      <c r="K141" s="0" t="n">
        <v>0.7316</v>
      </c>
      <c r="L141" s="0" t="n">
        <v>0.4342</v>
      </c>
      <c r="M141" s="124" t="n">
        <v>196600</v>
      </c>
      <c r="N141" s="0" t="s">
        <v>448</v>
      </c>
      <c r="O141" s="0" t="s">
        <v>436</v>
      </c>
      <c r="P141" s="0" t="s">
        <v>208</v>
      </c>
      <c r="Q141" s="0" t="n">
        <v>1106</v>
      </c>
      <c r="R141" s="0" t="n">
        <v>0.2962</v>
      </c>
      <c r="S141" s="0" t="n">
        <v>11.95</v>
      </c>
      <c r="T141" s="0" t="n">
        <v>1.345</v>
      </c>
      <c r="U141" s="0" t="n">
        <v>18.36</v>
      </c>
      <c r="V141" s="0" t="n">
        <v>1.586</v>
      </c>
      <c r="W141" s="0" t="n">
        <v>1.732</v>
      </c>
      <c r="X141" s="0" t="n">
        <v>33.38</v>
      </c>
      <c r="Y141" s="0" t="n">
        <v>1.649</v>
      </c>
      <c r="Z141" s="0" t="n">
        <v>22.98</v>
      </c>
      <c r="AA141" s="0" t="n">
        <v>25.31</v>
      </c>
      <c r="AB141" s="0" t="n">
        <v>27.79</v>
      </c>
      <c r="AC141" s="0" t="n">
        <v>29.34</v>
      </c>
      <c r="AD141" s="0" t="n">
        <v>31.22</v>
      </c>
      <c r="AE141" s="0" t="n">
        <v>32.44</v>
      </c>
      <c r="AF141" s="0" t="n">
        <v>33.38</v>
      </c>
      <c r="AG141" s="0" t="n">
        <v>19.33</v>
      </c>
      <c r="AH141" s="0" t="n">
        <v>22.35</v>
      </c>
      <c r="AI141" s="0" t="n">
        <v>25.48</v>
      </c>
      <c r="AJ141" s="0" t="n">
        <v>27.07</v>
      </c>
      <c r="AK141" s="0" t="n">
        <v>33.18</v>
      </c>
      <c r="AL141" s="0" t="n">
        <v>0.9782</v>
      </c>
      <c r="AM141" s="0" t="n">
        <v>0.1076</v>
      </c>
      <c r="AN141" s="0" t="n">
        <v>2.794</v>
      </c>
      <c r="AO141" s="0" t="n">
        <v>1.199</v>
      </c>
      <c r="AP141" s="0" t="s">
        <v>448</v>
      </c>
    </row>
    <row r="142" customFormat="false" ht="12.75" hidden="false" customHeight="false" outlineLevel="0" collapsed="false">
      <c r="A142" s="0" t="s">
        <v>437</v>
      </c>
      <c r="B142" s="0" t="s">
        <v>2</v>
      </c>
      <c r="C142" s="0" t="s">
        <v>207</v>
      </c>
      <c r="D142" s="0" t="n">
        <v>0.2375</v>
      </c>
      <c r="E142" s="0" t="n">
        <f aca="false">F142/1000</f>
        <v>0.079</v>
      </c>
      <c r="F142" s="0" t="n">
        <v>79</v>
      </c>
      <c r="G142" s="0" t="n">
        <v>1.143</v>
      </c>
      <c r="H142" s="0" t="n">
        <v>1.05</v>
      </c>
      <c r="I142" s="0" t="n">
        <v>0.9387</v>
      </c>
      <c r="J142" s="0" t="n">
        <v>0.8764</v>
      </c>
      <c r="K142" s="0" t="n">
        <v>0.6612</v>
      </c>
      <c r="L142" s="0" t="n">
        <v>0.3835</v>
      </c>
      <c r="M142" s="124" t="n">
        <v>3097000</v>
      </c>
      <c r="N142" s="0" t="s">
        <v>449</v>
      </c>
      <c r="O142" s="0" t="s">
        <v>437</v>
      </c>
      <c r="P142" s="0" t="s">
        <v>207</v>
      </c>
      <c r="Q142" s="0" t="n">
        <v>1086</v>
      </c>
      <c r="R142" s="0" t="n">
        <v>0.2427</v>
      </c>
      <c r="S142" s="0" t="n">
        <v>51.06</v>
      </c>
      <c r="T142" s="0" t="n">
        <v>1.016</v>
      </c>
      <c r="U142" s="0" t="n">
        <v>78.89</v>
      </c>
      <c r="V142" s="0" t="n">
        <v>1.112</v>
      </c>
      <c r="W142" s="0" t="n">
        <v>1.301</v>
      </c>
      <c r="X142" s="0" t="n">
        <v>122.2</v>
      </c>
      <c r="Y142" s="0" t="n">
        <v>1.155</v>
      </c>
      <c r="Z142" s="0" t="n">
        <v>94.75</v>
      </c>
      <c r="AA142" s="0" t="n">
        <v>101</v>
      </c>
      <c r="AB142" s="0" t="n">
        <v>107.1</v>
      </c>
      <c r="AC142" s="0" t="n">
        <v>110.3</v>
      </c>
      <c r="AD142" s="0" t="n">
        <v>114.8</v>
      </c>
      <c r="AE142" s="0" t="n">
        <v>119.3</v>
      </c>
      <c r="AF142" s="0" t="n">
        <v>122.2</v>
      </c>
      <c r="AG142" s="0" t="n">
        <v>85.54</v>
      </c>
      <c r="AH142" s="0" t="n">
        <v>92.13</v>
      </c>
      <c r="AI142" s="0" t="n">
        <v>102</v>
      </c>
      <c r="AJ142" s="0" t="n">
        <v>106.8</v>
      </c>
      <c r="AK142" s="0" t="n">
        <v>121.7</v>
      </c>
      <c r="AL142" s="0" t="n">
        <v>1.016</v>
      </c>
      <c r="AM142" s="0" t="n">
        <v>0.6114</v>
      </c>
      <c r="AN142" s="0" t="n">
        <v>3.086</v>
      </c>
      <c r="AO142" s="0" t="n">
        <v>0.8956</v>
      </c>
      <c r="AP142" s="0" t="s">
        <v>442</v>
      </c>
    </row>
    <row r="143" customFormat="false" ht="12.75" hidden="true" customHeight="false" outlineLevel="0" collapsed="false">
      <c r="A143" s="0" t="s">
        <v>437</v>
      </c>
      <c r="B143" s="0" t="s">
        <v>2</v>
      </c>
      <c r="C143" s="0" t="s">
        <v>208</v>
      </c>
      <c r="D143" s="0" t="n">
        <v>0.2375</v>
      </c>
      <c r="E143" s="0" t="n">
        <f aca="false">F143/1000</f>
        <v>0.01876</v>
      </c>
      <c r="F143" s="0" t="n">
        <v>18.76</v>
      </c>
      <c r="G143" s="0" t="n">
        <v>0.5614</v>
      </c>
      <c r="H143" s="0" t="n">
        <v>0.9445</v>
      </c>
      <c r="I143" s="0" t="n">
        <v>0.743</v>
      </c>
      <c r="J143" s="0" t="n">
        <v>0.6798</v>
      </c>
      <c r="K143" s="0" t="n">
        <v>0.6153</v>
      </c>
      <c r="L143" s="0" t="n">
        <v>0.4409</v>
      </c>
      <c r="M143" s="124" t="n">
        <v>150100</v>
      </c>
      <c r="N143" s="0" t="s">
        <v>449</v>
      </c>
      <c r="O143" s="0" t="s">
        <v>437</v>
      </c>
      <c r="P143" s="0" t="s">
        <v>208</v>
      </c>
      <c r="Q143" s="0" t="n">
        <v>1606</v>
      </c>
      <c r="R143" s="0" t="n">
        <v>0.2427</v>
      </c>
      <c r="S143" s="0" t="n">
        <v>11.48</v>
      </c>
      <c r="T143" s="0" t="n">
        <v>0.6872</v>
      </c>
      <c r="U143" s="0" t="n">
        <v>17.81</v>
      </c>
      <c r="V143" s="0" t="n">
        <v>0.8232</v>
      </c>
      <c r="W143" s="0" t="n">
        <v>1.046</v>
      </c>
      <c r="X143" s="0" t="n">
        <v>31.48</v>
      </c>
      <c r="Y143" s="0" t="n">
        <v>1.208</v>
      </c>
      <c r="Z143" s="0" t="n">
        <v>22.53</v>
      </c>
      <c r="AA143" s="0" t="n">
        <v>24.5</v>
      </c>
      <c r="AB143" s="0" t="n">
        <v>26.39</v>
      </c>
      <c r="AC143" s="0" t="n">
        <v>27.58</v>
      </c>
      <c r="AD143" s="0" t="n">
        <v>28.99</v>
      </c>
      <c r="AE143" s="0" t="n">
        <v>30.24</v>
      </c>
      <c r="AF143" s="0" t="n">
        <v>31.06</v>
      </c>
      <c r="AG143" s="0" t="n">
        <v>19.25</v>
      </c>
      <c r="AH143" s="0" t="n">
        <v>22.08</v>
      </c>
      <c r="AI143" s="0" t="n">
        <v>24.36</v>
      </c>
      <c r="AJ143" s="0" t="n">
        <v>26.29</v>
      </c>
      <c r="AK143" s="0" t="n">
        <v>30.98</v>
      </c>
      <c r="AL143" s="0" t="n">
        <v>1.014</v>
      </c>
      <c r="AM143" s="0" t="n">
        <v>-0.09593</v>
      </c>
      <c r="AN143" s="0" t="n">
        <v>3.155</v>
      </c>
      <c r="AO143" s="0" t="n">
        <v>-0.2857</v>
      </c>
      <c r="AP143" s="0" t="s">
        <v>442</v>
      </c>
    </row>
    <row r="144" customFormat="false" ht="12.75" hidden="false" customHeight="false" outlineLevel="0" collapsed="false">
      <c r="A144" s="0" t="s">
        <v>438</v>
      </c>
      <c r="B144" s="0" t="s">
        <v>2</v>
      </c>
      <c r="C144" s="0" t="s">
        <v>207</v>
      </c>
      <c r="D144" s="0" t="n">
        <v>0.4137</v>
      </c>
      <c r="E144" s="0" t="n">
        <f aca="false">F144/1000</f>
        <v>0.08587</v>
      </c>
      <c r="F144" s="0" t="n">
        <v>85.87</v>
      </c>
      <c r="G144" s="0" t="n">
        <v>2.065</v>
      </c>
      <c r="H144" s="0" t="n">
        <v>1.856</v>
      </c>
      <c r="I144" s="0" t="n">
        <v>1.603</v>
      </c>
      <c r="J144" s="0" t="n">
        <v>1.482</v>
      </c>
      <c r="K144" s="0" t="n">
        <v>0.668</v>
      </c>
      <c r="L144" s="0" t="n">
        <v>0.4137</v>
      </c>
      <c r="M144" s="124" t="n">
        <v>4339000</v>
      </c>
      <c r="N144" s="0" t="s">
        <v>450</v>
      </c>
      <c r="O144" s="0" t="s">
        <v>438</v>
      </c>
      <c r="P144" s="0" t="s">
        <v>207</v>
      </c>
      <c r="Q144" s="0" t="n">
        <v>1218</v>
      </c>
      <c r="R144" s="0" t="n">
        <v>0.4165</v>
      </c>
      <c r="S144" s="0" t="n">
        <v>53.26</v>
      </c>
      <c r="T144" s="0" t="n">
        <v>1.549</v>
      </c>
      <c r="U144" s="0" t="n">
        <v>87.66</v>
      </c>
      <c r="V144" s="0" t="n">
        <v>1.894</v>
      </c>
      <c r="W144" s="0" t="n">
        <v>2.133</v>
      </c>
      <c r="X144" s="0" t="n">
        <v>139.9</v>
      </c>
      <c r="Y144" s="0" t="n">
        <v>2.316</v>
      </c>
      <c r="Z144" s="0" t="n">
        <v>111</v>
      </c>
      <c r="AA144" s="0" t="n">
        <v>119.9</v>
      </c>
      <c r="AB144" s="0" t="n">
        <v>128.9</v>
      </c>
      <c r="AC144" s="0" t="n">
        <v>133.5</v>
      </c>
      <c r="AD144" s="0" t="n">
        <v>137.2</v>
      </c>
      <c r="AE144" s="0" t="n">
        <v>138.9</v>
      </c>
      <c r="AF144" s="0" t="n">
        <v>139.9</v>
      </c>
      <c r="AG144" s="0" t="n">
        <v>95.88</v>
      </c>
      <c r="AH144" s="0" t="n">
        <v>109.2</v>
      </c>
      <c r="AI144" s="0" t="n">
        <v>121.5</v>
      </c>
      <c r="AJ144" s="0" t="n">
        <v>128.6</v>
      </c>
      <c r="AK144" s="0" t="n">
        <v>139.5</v>
      </c>
      <c r="AL144" s="0" t="n">
        <v>1.131</v>
      </c>
      <c r="AM144" s="0" t="n">
        <v>0.1976</v>
      </c>
      <c r="AN144" s="0" t="n">
        <v>3.382</v>
      </c>
      <c r="AO144" s="0" t="n">
        <v>2.302</v>
      </c>
      <c r="AP144" s="0" t="s">
        <v>450</v>
      </c>
    </row>
    <row r="145" customFormat="false" ht="12.75" hidden="true" customHeight="false" outlineLevel="0" collapsed="false">
      <c r="A145" s="0" t="s">
        <v>438</v>
      </c>
      <c r="B145" s="0" t="s">
        <v>2</v>
      </c>
      <c r="C145" s="0" t="s">
        <v>208</v>
      </c>
      <c r="D145" s="0" t="n">
        <v>0.4137</v>
      </c>
      <c r="E145" s="0" t="n">
        <f aca="false">F145/1000</f>
        <v>0.03553</v>
      </c>
      <c r="F145" s="0" t="n">
        <v>35.53</v>
      </c>
      <c r="G145" s="0" t="n">
        <v>2.065</v>
      </c>
      <c r="H145" s="0" t="n">
        <v>2.234</v>
      </c>
      <c r="I145" s="0" t="n">
        <v>1.978</v>
      </c>
      <c r="J145" s="0" t="n">
        <v>1.857</v>
      </c>
      <c r="K145" s="0" t="n">
        <v>0.669</v>
      </c>
      <c r="L145" s="0" t="n">
        <v>0.3663</v>
      </c>
      <c r="M145" s="124" t="n">
        <v>770400</v>
      </c>
      <c r="N145" s="0" t="s">
        <v>450</v>
      </c>
      <c r="O145" s="0" t="s">
        <v>438</v>
      </c>
      <c r="P145" s="0" t="s">
        <v>208</v>
      </c>
      <c r="Q145" s="0" t="n">
        <v>1006</v>
      </c>
      <c r="R145" s="0" t="n">
        <v>0.4165</v>
      </c>
      <c r="S145" s="0" t="n">
        <v>21.2</v>
      </c>
      <c r="T145" s="0" t="n">
        <v>1.874</v>
      </c>
      <c r="U145" s="0" t="n">
        <v>33.78</v>
      </c>
      <c r="V145" s="0" t="n">
        <v>2.108</v>
      </c>
      <c r="W145" s="0" t="n">
        <v>2.382</v>
      </c>
      <c r="X145" s="0" t="n">
        <v>61.04</v>
      </c>
      <c r="Y145" s="0" t="n">
        <v>2.22</v>
      </c>
      <c r="Z145" s="0" t="n">
        <v>43.01</v>
      </c>
      <c r="AA145" s="0" t="n">
        <v>47.71</v>
      </c>
      <c r="AB145" s="0" t="n">
        <v>52.88</v>
      </c>
      <c r="AC145" s="0" t="n">
        <v>55.93</v>
      </c>
      <c r="AD145" s="0" t="n">
        <v>59.56</v>
      </c>
      <c r="AE145" s="0" t="n">
        <v>60.89</v>
      </c>
      <c r="AF145" s="0" t="n">
        <v>61.04</v>
      </c>
      <c r="AG145" s="0" t="n">
        <v>36.42</v>
      </c>
      <c r="AH145" s="0" t="n">
        <v>40.88</v>
      </c>
      <c r="AI145" s="0" t="n">
        <v>48.05</v>
      </c>
      <c r="AJ145" s="0" t="n">
        <v>52.3</v>
      </c>
      <c r="AK145" s="0" t="n">
        <v>61.04</v>
      </c>
      <c r="AL145" s="0" t="n">
        <v>1.216</v>
      </c>
      <c r="AM145" s="0" t="n">
        <v>0.2868</v>
      </c>
      <c r="AN145" s="0" t="n">
        <v>3.552</v>
      </c>
      <c r="AO145" s="0" t="n">
        <v>0.4377</v>
      </c>
      <c r="AP145" s="0" t="s">
        <v>450</v>
      </c>
    </row>
    <row r="146" customFormat="false" ht="12.75" hidden="false" customHeight="false" outlineLevel="0" collapsed="false">
      <c r="A146" s="0" t="s">
        <v>439</v>
      </c>
      <c r="B146" s="0" t="s">
        <v>2</v>
      </c>
      <c r="C146" s="0" t="s">
        <v>207</v>
      </c>
      <c r="D146" s="0" t="n">
        <v>0.2853</v>
      </c>
      <c r="E146" s="0" t="n">
        <f aca="false">F146/1000</f>
        <v>0.09293</v>
      </c>
      <c r="F146" s="0" t="n">
        <v>92.93</v>
      </c>
      <c r="G146" s="0" t="n">
        <v>1.28</v>
      </c>
      <c r="H146" s="0" t="n">
        <v>1.169</v>
      </c>
      <c r="I146" s="0" t="n">
        <v>1.019</v>
      </c>
      <c r="J146" s="0" t="n">
        <v>0.9417</v>
      </c>
      <c r="K146" s="0" t="n">
        <v>0.675</v>
      </c>
      <c r="L146" s="0" t="n">
        <v>0.4141</v>
      </c>
      <c r="M146" s="124" t="n">
        <v>4437000</v>
      </c>
      <c r="N146" s="125" t="s">
        <v>451</v>
      </c>
      <c r="O146" s="0" t="s">
        <v>439</v>
      </c>
      <c r="P146" s="0" t="s">
        <v>207</v>
      </c>
      <c r="Q146" s="0" t="n">
        <v>1146</v>
      </c>
      <c r="R146" s="0" t="n">
        <v>0.2865</v>
      </c>
      <c r="S146" s="0" t="n">
        <v>61.24</v>
      </c>
      <c r="T146" s="0" t="n">
        <v>1.099</v>
      </c>
      <c r="U146" s="0" t="n">
        <v>92.81</v>
      </c>
      <c r="V146" s="0" t="n">
        <v>1.232</v>
      </c>
      <c r="W146" s="0" t="n">
        <v>1.445</v>
      </c>
      <c r="X146" s="0" t="n">
        <v>132.6</v>
      </c>
      <c r="Y146" s="0" t="n">
        <v>1.454</v>
      </c>
      <c r="Z146" s="0" t="n">
        <v>109.2</v>
      </c>
      <c r="AA146" s="0" t="n">
        <v>115.6</v>
      </c>
      <c r="AB146" s="0" t="n">
        <v>122.2</v>
      </c>
      <c r="AC146" s="0" t="n">
        <v>126.5</v>
      </c>
      <c r="AD146" s="0" t="n">
        <v>128.5</v>
      </c>
      <c r="AE146" s="0" t="n">
        <v>130.7</v>
      </c>
      <c r="AF146" s="0" t="n">
        <v>132.6</v>
      </c>
      <c r="AG146" s="0" t="n">
        <v>99.09</v>
      </c>
      <c r="AH146" s="0" t="n">
        <v>106.6</v>
      </c>
      <c r="AI146" s="0" t="n">
        <v>115.7</v>
      </c>
      <c r="AJ146" s="0" t="n">
        <v>122.6</v>
      </c>
      <c r="AK146" s="0" t="n">
        <v>132</v>
      </c>
      <c r="AL146" s="0" t="n">
        <v>0.9855</v>
      </c>
      <c r="AM146" s="0" t="n">
        <v>0.614</v>
      </c>
      <c r="AN146" s="0" t="n">
        <v>2.981</v>
      </c>
      <c r="AO146" s="0" t="n">
        <v>1.231</v>
      </c>
      <c r="AP146" s="0" t="s">
        <v>452</v>
      </c>
    </row>
    <row r="147" customFormat="false" ht="12.75" hidden="true" customHeight="false" outlineLevel="0" collapsed="false">
      <c r="A147" s="0" t="s">
        <v>439</v>
      </c>
      <c r="B147" s="0" t="s">
        <v>2</v>
      </c>
      <c r="C147" s="0" t="s">
        <v>208</v>
      </c>
      <c r="D147" s="0" t="n">
        <v>0.2853</v>
      </c>
      <c r="E147" s="0" t="n">
        <f aca="false">F147/1000</f>
        <v>0.02652</v>
      </c>
      <c r="F147" s="0" t="n">
        <v>26.52</v>
      </c>
      <c r="G147" s="0" t="n">
        <v>1.422</v>
      </c>
      <c r="H147" s="0" t="n">
        <v>1.237</v>
      </c>
      <c r="I147" s="0" t="n">
        <v>0.9775</v>
      </c>
      <c r="J147" s="0" t="n">
        <v>0.8669</v>
      </c>
      <c r="K147" s="0" t="n">
        <v>0.7237</v>
      </c>
      <c r="L147" s="0" t="n">
        <v>0.5208</v>
      </c>
      <c r="M147" s="124" t="n">
        <v>352600</v>
      </c>
      <c r="N147" s="125" t="s">
        <v>451</v>
      </c>
      <c r="O147" s="0" t="s">
        <v>439</v>
      </c>
      <c r="P147" s="0" t="s">
        <v>208</v>
      </c>
      <c r="Q147" s="0" t="n">
        <v>1403</v>
      </c>
      <c r="R147" s="0" t="n">
        <v>0.2865</v>
      </c>
      <c r="S147" s="0" t="n">
        <v>16.03</v>
      </c>
      <c r="T147" s="0" t="n">
        <v>0.8978</v>
      </c>
      <c r="U147" s="0" t="n">
        <v>25.07</v>
      </c>
      <c r="V147" s="0" t="n">
        <v>1.202</v>
      </c>
      <c r="W147" s="0" t="n">
        <v>1.376</v>
      </c>
      <c r="X147" s="0" t="n">
        <v>40.82</v>
      </c>
      <c r="Y147" s="0" t="n">
        <v>1.661</v>
      </c>
      <c r="Z147" s="0" t="n">
        <v>30.66</v>
      </c>
      <c r="AA147" s="0" t="n">
        <v>33.25</v>
      </c>
      <c r="AB147" s="0" t="n">
        <v>36.04</v>
      </c>
      <c r="AC147" s="0" t="n">
        <v>37.59</v>
      </c>
      <c r="AD147" s="0" t="n">
        <v>39.03</v>
      </c>
      <c r="AE147" s="0" t="n">
        <v>40</v>
      </c>
      <c r="AF147" s="0" t="n">
        <v>40.82</v>
      </c>
      <c r="AG147" s="0" t="n">
        <v>26.85</v>
      </c>
      <c r="AH147" s="0" t="n">
        <v>29.94</v>
      </c>
      <c r="AI147" s="0" t="n">
        <v>33.85</v>
      </c>
      <c r="AJ147" s="0" t="n">
        <v>35.34</v>
      </c>
      <c r="AK147" s="0" t="n">
        <v>40.68</v>
      </c>
      <c r="AL147" s="0" t="n">
        <v>0.939</v>
      </c>
      <c r="AM147" s="0" t="n">
        <v>0.08884</v>
      </c>
      <c r="AN147" s="0" t="n">
        <v>2.903</v>
      </c>
      <c r="AO147" s="0" t="n">
        <v>-0.2506</v>
      </c>
      <c r="AP147" s="0" t="s">
        <v>452</v>
      </c>
    </row>
    <row r="148" customFormat="false" ht="12.75" hidden="false" customHeight="false" outlineLevel="0" collapsed="false">
      <c r="A148" s="0" t="s">
        <v>440</v>
      </c>
      <c r="B148" s="0" t="s">
        <v>2</v>
      </c>
      <c r="C148" s="0" t="s">
        <v>207</v>
      </c>
      <c r="D148" s="0" t="n">
        <v>0.4674</v>
      </c>
      <c r="E148" s="0" t="n">
        <f aca="false">F148/1000</f>
        <v>0.1022</v>
      </c>
      <c r="F148" s="0" t="n">
        <v>102.2</v>
      </c>
      <c r="G148" s="0" t="n">
        <v>2.37</v>
      </c>
      <c r="H148" s="0" t="n">
        <v>2.158</v>
      </c>
      <c r="I148" s="0" t="n">
        <v>1.813</v>
      </c>
      <c r="J148" s="0" t="n">
        <v>1.658</v>
      </c>
      <c r="K148" s="0" t="n">
        <v>0.6847</v>
      </c>
      <c r="L148" s="0" t="n">
        <v>0.4432</v>
      </c>
      <c r="M148" s="124" t="n">
        <v>6269000</v>
      </c>
      <c r="N148" s="0" t="s">
        <v>453</v>
      </c>
      <c r="O148" s="0" t="s">
        <v>440</v>
      </c>
      <c r="P148" s="0" t="s">
        <v>207</v>
      </c>
      <c r="Q148" s="0" t="n">
        <v>646</v>
      </c>
      <c r="R148" s="0" t="n">
        <v>0.4667</v>
      </c>
      <c r="S148" s="0" t="n">
        <v>64.57</v>
      </c>
      <c r="T148" s="0" t="n">
        <v>1.81</v>
      </c>
      <c r="U148" s="0" t="n">
        <v>105.9</v>
      </c>
      <c r="V148" s="0" t="n">
        <v>2.198</v>
      </c>
      <c r="W148" s="0" t="n">
        <v>2.539</v>
      </c>
      <c r="X148" s="0" t="n">
        <v>164.9</v>
      </c>
      <c r="Y148" s="0" t="n">
        <v>2.54</v>
      </c>
      <c r="Z148" s="0" t="n">
        <v>127.1</v>
      </c>
      <c r="AA148" s="0" t="n">
        <v>136</v>
      </c>
      <c r="AB148" s="0" t="n">
        <v>144.4</v>
      </c>
      <c r="AC148" s="0" t="n">
        <v>151.5</v>
      </c>
      <c r="AD148" s="0" t="n">
        <v>161.1</v>
      </c>
      <c r="AE148" s="0" t="n">
        <v>164.9</v>
      </c>
      <c r="AF148" s="0" t="n">
        <v>164.9</v>
      </c>
      <c r="AG148" s="0" t="n">
        <v>112.8</v>
      </c>
      <c r="AH148" s="0" t="n">
        <v>125.2</v>
      </c>
      <c r="AI148" s="0" t="n">
        <v>137.3</v>
      </c>
      <c r="AJ148" s="0" t="n">
        <v>140.1</v>
      </c>
      <c r="AK148" s="0" t="n">
        <v>164.9</v>
      </c>
      <c r="AL148" s="0" t="n">
        <v>1.079</v>
      </c>
      <c r="AM148" s="0" t="n">
        <v>0.3546</v>
      </c>
      <c r="AN148" s="0" t="n">
        <v>3.296</v>
      </c>
      <c r="AO148" s="0" t="n">
        <v>2.013</v>
      </c>
      <c r="AP148" s="0" t="s">
        <v>453</v>
      </c>
    </row>
    <row r="149" customFormat="false" ht="12.75" hidden="true" customHeight="false" outlineLevel="0" collapsed="false">
      <c r="A149" s="0" t="s">
        <v>440</v>
      </c>
      <c r="B149" s="0" t="s">
        <v>2</v>
      </c>
      <c r="C149" s="0" t="s">
        <v>208</v>
      </c>
      <c r="D149" s="0" t="n">
        <v>0.4674</v>
      </c>
      <c r="E149" s="0" t="n">
        <f aca="false">F149/1000</f>
        <v>0.04776</v>
      </c>
      <c r="F149" s="0" t="n">
        <v>47.76</v>
      </c>
      <c r="G149" s="0" t="n">
        <v>2.37</v>
      </c>
      <c r="H149" s="0" t="n">
        <v>2.598</v>
      </c>
      <c r="I149" s="0" t="n">
        <v>2.233</v>
      </c>
      <c r="J149" s="0" t="n">
        <v>2.072</v>
      </c>
      <c r="K149" s="0" t="n">
        <v>0.6877</v>
      </c>
      <c r="L149" s="0" t="n">
        <v>0.4016</v>
      </c>
      <c r="M149" s="124" t="n">
        <v>1410000</v>
      </c>
      <c r="N149" s="0" t="s">
        <v>453</v>
      </c>
      <c r="O149" s="0" t="s">
        <v>440</v>
      </c>
      <c r="P149" s="0" t="s">
        <v>208</v>
      </c>
      <c r="Q149" s="0" t="n">
        <v>533</v>
      </c>
      <c r="R149" s="0" t="n">
        <v>0.4667</v>
      </c>
      <c r="S149" s="0" t="n">
        <v>29.64</v>
      </c>
      <c r="T149" s="0" t="n">
        <v>2.19</v>
      </c>
      <c r="U149" s="0" t="n">
        <v>45.57</v>
      </c>
      <c r="V149" s="0" t="n">
        <v>2.45</v>
      </c>
      <c r="W149" s="0" t="n">
        <v>2.892</v>
      </c>
      <c r="X149" s="0" t="n">
        <v>69.6</v>
      </c>
      <c r="Y149" s="0" t="n">
        <v>3.116</v>
      </c>
      <c r="Z149" s="0" t="n">
        <v>54.9</v>
      </c>
      <c r="AA149" s="0" t="n">
        <v>58.43</v>
      </c>
      <c r="AB149" s="0" t="n">
        <v>61.7</v>
      </c>
      <c r="AC149" s="0" t="n">
        <v>64.85</v>
      </c>
      <c r="AD149" s="0" t="n">
        <v>68.25</v>
      </c>
      <c r="AE149" s="0" t="n">
        <v>69.6</v>
      </c>
      <c r="AF149" s="0" t="n">
        <v>69.6</v>
      </c>
      <c r="AG149" s="0" t="n">
        <v>49.04</v>
      </c>
      <c r="AH149" s="0" t="n">
        <v>53.76</v>
      </c>
      <c r="AI149" s="0" t="n">
        <v>57.91</v>
      </c>
      <c r="AJ149" s="0" t="n">
        <v>61.06</v>
      </c>
      <c r="AK149" s="0" t="n">
        <v>69.6</v>
      </c>
      <c r="AL149" s="0" t="n">
        <v>0.9765</v>
      </c>
      <c r="AM149" s="0" t="n">
        <v>0.3163</v>
      </c>
      <c r="AN149" s="0" t="n">
        <v>2.885</v>
      </c>
      <c r="AO149" s="0" t="n">
        <v>1.145</v>
      </c>
      <c r="AP149" s="0" t="s">
        <v>453</v>
      </c>
    </row>
  </sheetData>
  <autoFilter ref="A2:AP149">
    <filterColumn colId="1">
      <filters>
        <filter val="Structure"/>
      </filters>
    </filterColumn>
    <filterColumn colId="2">
      <filters>
        <filter val="Incident"/>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D119"/>
  <sheetViews>
    <sheetView showFormulas="false" showGridLines="true" showRowColHeaders="true" showZeros="true" rightToLeft="false" tabSelected="false" showOutlineSymbols="true" defaultGridColor="true" view="normal" topLeftCell="N70" colorId="64" zoomScale="85" zoomScaleNormal="85" zoomScalePageLayoutView="100" workbookViewId="0">
      <selection pane="topLeft" activeCell="AA124" activeCellId="0" sqref="AA124"/>
    </sheetView>
  </sheetViews>
  <sheetFormatPr defaultColWidth="9.13671875" defaultRowHeight="12.75" zeroHeight="false" outlineLevelRow="0" outlineLevelCol="0"/>
  <cols>
    <col collapsed="false" customWidth="true" hidden="false" outlineLevel="0" max="2" min="1" style="126" width="1.56"/>
    <col collapsed="false" customWidth="true" hidden="false" outlineLevel="0" max="3" min="3" style="126" width="3.99"/>
    <col collapsed="false" customWidth="true" hidden="false" outlineLevel="0" max="5" min="4" style="126" width="16.28"/>
    <col collapsed="false" customWidth="true" hidden="false" outlineLevel="0" max="6" min="6" style="126" width="5.71"/>
    <col collapsed="false" customWidth="true" hidden="false" outlineLevel="0" max="7" min="7" style="126" width="1.56"/>
    <col collapsed="false" customWidth="true" hidden="false" outlineLevel="0" max="9" min="8" style="126" width="16.28"/>
    <col collapsed="false" customWidth="true" hidden="false" outlineLevel="0" max="10" min="10" style="126" width="9.56"/>
    <col collapsed="false" customWidth="true" hidden="false" outlineLevel="0" max="11" min="11" style="126" width="1.56"/>
    <col collapsed="false" customWidth="true" hidden="false" outlineLevel="0" max="12" min="12" style="126" width="2.99"/>
    <col collapsed="false" customWidth="true" hidden="false" outlineLevel="0" max="14" min="13" style="126" width="16.28"/>
    <col collapsed="false" customWidth="true" hidden="false" outlineLevel="0" max="17" min="15" style="126" width="16.13"/>
    <col collapsed="false" customWidth="true" hidden="false" outlineLevel="0" max="19" min="18" style="126" width="8.7"/>
    <col collapsed="false" customWidth="true" hidden="false" outlineLevel="0" max="20" min="20" style="126" width="7.7"/>
    <col collapsed="false" customWidth="true" hidden="false" outlineLevel="0" max="21" min="21" style="126" width="1.56"/>
    <col collapsed="false" customWidth="true" hidden="false" outlineLevel="0" max="22" min="22" style="126" width="2.99"/>
    <col collapsed="false" customWidth="true" hidden="false" outlineLevel="0" max="24" min="23" style="126" width="16.28"/>
    <col collapsed="false" customWidth="true" hidden="false" outlineLevel="0" max="27" min="25" style="126" width="16.13"/>
    <col collapsed="false" customWidth="true" hidden="false" outlineLevel="0" max="29" min="28" style="126" width="8.56"/>
    <col collapsed="false" customWidth="true" hidden="false" outlineLevel="0" max="30" min="30" style="126" width="12.42"/>
    <col collapsed="false" customWidth="false" hidden="false" outlineLevel="0" max="257" min="31" style="126" width="9.14"/>
  </cols>
  <sheetData>
    <row r="2" customFormat="false" ht="12.75" hidden="false" customHeight="false" outlineLevel="0" collapsed="false">
      <c r="D2" s="127" t="s">
        <v>454</v>
      </c>
      <c r="E2" s="128" t="s">
        <v>455</v>
      </c>
      <c r="F2" s="129" t="s">
        <v>456</v>
      </c>
      <c r="H2" s="127" t="s">
        <v>454</v>
      </c>
      <c r="I2" s="128" t="s">
        <v>457</v>
      </c>
      <c r="J2" s="129" t="s">
        <v>458</v>
      </c>
      <c r="L2" s="127"/>
      <c r="M2" s="127" t="s">
        <v>454</v>
      </c>
      <c r="N2" s="128" t="s">
        <v>455</v>
      </c>
      <c r="O2" s="128" t="s">
        <v>454</v>
      </c>
      <c r="P2" s="128" t="s">
        <v>457</v>
      </c>
      <c r="Q2" s="128"/>
      <c r="R2" s="130" t="s">
        <v>458</v>
      </c>
      <c r="S2" s="130"/>
      <c r="T2" s="131"/>
      <c r="V2" s="127"/>
      <c r="W2" s="127" t="s">
        <v>454</v>
      </c>
      <c r="X2" s="128" t="s">
        <v>455</v>
      </c>
      <c r="Y2" s="128" t="s">
        <v>454</v>
      </c>
      <c r="Z2" s="128" t="s">
        <v>457</v>
      </c>
      <c r="AA2" s="128" t="s">
        <v>459</v>
      </c>
      <c r="AB2" s="130" t="s">
        <v>458</v>
      </c>
      <c r="AC2" s="130"/>
      <c r="AD2" s="129"/>
    </row>
    <row r="3" customFormat="false" ht="12.75" hidden="false" customHeight="false" outlineLevel="0" collapsed="false">
      <c r="D3" s="132" t="s">
        <v>460</v>
      </c>
      <c r="E3" s="133" t="s">
        <v>461</v>
      </c>
      <c r="F3" s="134" t="s">
        <v>460</v>
      </c>
      <c r="H3" s="132" t="s">
        <v>462</v>
      </c>
      <c r="I3" s="133" t="s">
        <v>463</v>
      </c>
      <c r="J3" s="134" t="s">
        <v>462</v>
      </c>
      <c r="L3" s="135"/>
      <c r="M3" s="132" t="s">
        <v>460</v>
      </c>
      <c r="N3" s="133" t="s">
        <v>461</v>
      </c>
      <c r="O3" s="133" t="s">
        <v>462</v>
      </c>
      <c r="P3" s="133" t="s">
        <v>463</v>
      </c>
      <c r="Q3" s="133"/>
      <c r="R3" s="136" t="s">
        <v>464</v>
      </c>
      <c r="S3" s="136"/>
      <c r="T3" s="137"/>
      <c r="V3" s="135"/>
      <c r="W3" s="132" t="s">
        <v>460</v>
      </c>
      <c r="X3" s="133" t="s">
        <v>461</v>
      </c>
      <c r="Y3" s="133" t="s">
        <v>462</v>
      </c>
      <c r="Z3" s="133" t="s">
        <v>463</v>
      </c>
      <c r="AA3" s="133" t="s">
        <v>465</v>
      </c>
      <c r="AB3" s="136" t="s">
        <v>466</v>
      </c>
      <c r="AC3" s="136"/>
      <c r="AD3" s="134"/>
    </row>
    <row r="4" customFormat="false" ht="12.75" hidden="false" customHeight="false" outlineLevel="0" collapsed="false">
      <c r="C4" s="126" t="n">
        <v>1</v>
      </c>
      <c r="D4" s="135" t="n">
        <v>0.930690052976982</v>
      </c>
      <c r="E4" s="138" t="n">
        <f aca="false">(D4-$D$114)^2</f>
        <v>0.173061242989045</v>
      </c>
      <c r="F4" s="139" t="n">
        <v>0.0135591715131109</v>
      </c>
      <c r="H4" s="135" t="n">
        <f aca="false">(F4/0.038)^(1/3)</f>
        <v>0.70927804877868</v>
      </c>
      <c r="I4" s="138" t="n">
        <f aca="false">(H4-$H$114)^2</f>
        <v>0.226563363487605</v>
      </c>
      <c r="J4" s="139" t="n">
        <f aca="false">H4-D4</f>
        <v>-0.221412004198302</v>
      </c>
      <c r="L4" s="135" t="n">
        <f aca="false">IF(M4&gt;0,1,0)</f>
        <v>1</v>
      </c>
      <c r="M4" s="135" t="n">
        <f aca="false">IF(J4&lt;0,D4,0)</f>
        <v>0.930690052976982</v>
      </c>
      <c r="N4" s="138" t="n">
        <f aca="false">(M4-$M$114)^2</f>
        <v>0.274658446043112</v>
      </c>
      <c r="O4" s="138" t="n">
        <f aca="false">IF(J4&lt;0,H4,0)</f>
        <v>0.70927804877868</v>
      </c>
      <c r="P4" s="138" t="n">
        <f aca="false">(O4-$O$114)^2</f>
        <v>0.22664701157902</v>
      </c>
      <c r="Q4" s="138" t="n">
        <f aca="false">(M4-O4)^2</f>
        <v>0.0490232756031087</v>
      </c>
      <c r="R4" s="138" t="n">
        <f aca="false">IF(J4&lt;0,J4,0)</f>
        <v>-0.221412004198302</v>
      </c>
      <c r="S4" s="138" t="n">
        <f aca="false">R4/O4</f>
        <v>-0.312165313137147</v>
      </c>
      <c r="T4" s="139" t="n">
        <f aca="false">-S4*M4</f>
        <v>0.290529151821188</v>
      </c>
      <c r="V4" s="135" t="n">
        <f aca="false">IF(W4&gt;0,1,0)</f>
        <v>0</v>
      </c>
      <c r="W4" s="135"/>
      <c r="X4" s="138"/>
      <c r="Y4" s="138"/>
      <c r="Z4" s="138"/>
      <c r="AA4" s="138" t="n">
        <f aca="false">(W4-Y4)^2</f>
        <v>0</v>
      </c>
      <c r="AB4" s="138"/>
      <c r="AC4" s="138"/>
      <c r="AD4" s="139"/>
    </row>
    <row r="5" customFormat="false" ht="12.75" hidden="false" customHeight="false" outlineLevel="0" collapsed="false">
      <c r="C5" s="126" t="n">
        <v>1</v>
      </c>
      <c r="D5" s="135" t="n">
        <v>1.29537019251267</v>
      </c>
      <c r="E5" s="138" t="n">
        <f aca="false">(D5-$D$114)^2</f>
        <v>0.00263437491448955</v>
      </c>
      <c r="F5" s="139" t="n">
        <v>0.0305081359044995</v>
      </c>
      <c r="H5" s="135" t="n">
        <f aca="false">(F5/0.038)^(1/3)</f>
        <v>0.929417171219002</v>
      </c>
      <c r="I5" s="138" t="n">
        <f aca="false">(H5-$H$114)^2</f>
        <v>0.0654579963329124</v>
      </c>
      <c r="J5" s="139" t="n">
        <f aca="false">H5-D5</f>
        <v>-0.365953021293667</v>
      </c>
      <c r="L5" s="135" t="n">
        <f aca="false">IF(M5&gt;0,1,0)</f>
        <v>1</v>
      </c>
      <c r="M5" s="135" t="n">
        <f aca="false">IF(J5&lt;0,D5,0)</f>
        <v>1.29537019251267</v>
      </c>
      <c r="N5" s="138" t="n">
        <f aca="false">(M5-$M$114)^2</f>
        <v>0.025407889596256</v>
      </c>
      <c r="O5" s="138" t="n">
        <f aca="false">IF(J5&lt;0,H5,0)</f>
        <v>0.929417171219002</v>
      </c>
      <c r="P5" s="138" t="n">
        <f aca="false">(O5-$O$114)^2</f>
        <v>0.0655029615848933</v>
      </c>
      <c r="Q5" s="138" t="n">
        <f aca="false">(M5-O5)^2</f>
        <v>0.133921613793963</v>
      </c>
      <c r="R5" s="138" t="n">
        <f aca="false">IF(J5&lt;0,J5,0)</f>
        <v>-0.365953021293667</v>
      </c>
      <c r="S5" s="138" t="n">
        <f aca="false">R5/O5</f>
        <v>-0.393744631179658</v>
      </c>
      <c r="T5" s="139" t="n">
        <f aca="false">-S5*M5</f>
        <v>0.510045058692024</v>
      </c>
      <c r="V5" s="135" t="n">
        <f aca="false">IF(W5&gt;0,1,0)</f>
        <v>0</v>
      </c>
      <c r="W5" s="135"/>
      <c r="X5" s="138"/>
      <c r="Y5" s="138"/>
      <c r="Z5" s="138"/>
      <c r="AA5" s="138" t="n">
        <f aca="false">(W5-Y5)^2</f>
        <v>0</v>
      </c>
      <c r="AB5" s="138"/>
      <c r="AC5" s="138"/>
      <c r="AD5" s="139"/>
    </row>
    <row r="6" customFormat="false" ht="12.75" hidden="false" customHeight="false" outlineLevel="0" collapsed="false">
      <c r="C6" s="126" t="n">
        <v>1</v>
      </c>
      <c r="D6" s="135" t="n">
        <v>1.0831747558211</v>
      </c>
      <c r="E6" s="138" t="n">
        <f aca="false">(D6-$D$114)^2</f>
        <v>0.0694436330223419</v>
      </c>
      <c r="F6" s="139" t="n">
        <v>0.0169489643913886</v>
      </c>
      <c r="H6" s="135" t="n">
        <f aca="false">(F6/0.038)^(1/3)</f>
        <v>0.764046616583458</v>
      </c>
      <c r="I6" s="138" t="n">
        <f aca="false">(H6-$H$114)^2</f>
        <v>0.17742473693444</v>
      </c>
      <c r="J6" s="139" t="n">
        <f aca="false">H6-D6</f>
        <v>-0.319128139237646</v>
      </c>
      <c r="L6" s="135" t="n">
        <f aca="false">IF(M6&gt;0,1,0)</f>
        <v>1</v>
      </c>
      <c r="M6" s="135" t="n">
        <f aca="false">IF(J6&lt;0,D6,0)</f>
        <v>1.0831747558211</v>
      </c>
      <c r="N6" s="138" t="n">
        <f aca="false">(M6-$M$114)^2</f>
        <v>0.138082071955524</v>
      </c>
      <c r="O6" s="138" t="n">
        <f aca="false">IF(J6&lt;0,H6,0)</f>
        <v>0.764046616583458</v>
      </c>
      <c r="P6" s="138" t="n">
        <f aca="false">(O6-$O$114)^2</f>
        <v>0.177498761094902</v>
      </c>
      <c r="Q6" s="138" t="n">
        <f aca="false">(M6-O6)^2</f>
        <v>0.101842769253282</v>
      </c>
      <c r="R6" s="138" t="n">
        <f aca="false">IF(J6&lt;0,J6,0)</f>
        <v>-0.319128139237646</v>
      </c>
      <c r="S6" s="138" t="n">
        <f aca="false">R6/O6</f>
        <v>-0.417681503079842</v>
      </c>
      <c r="T6" s="139" t="n">
        <f aca="false">-S6*M6</f>
        <v>0.452422060109499</v>
      </c>
      <c r="V6" s="135" t="n">
        <f aca="false">IF(W6&gt;0,1,0)</f>
        <v>0</v>
      </c>
      <c r="W6" s="135"/>
      <c r="X6" s="138"/>
      <c r="Y6" s="138"/>
      <c r="Z6" s="138"/>
      <c r="AA6" s="138" t="n">
        <f aca="false">(W6-Y6)^2</f>
        <v>0</v>
      </c>
      <c r="AB6" s="138"/>
      <c r="AC6" s="138"/>
      <c r="AD6" s="139"/>
    </row>
    <row r="7" customFormat="false" ht="12.75" hidden="false" customHeight="false" outlineLevel="0" collapsed="false">
      <c r="C7" s="126" t="n">
        <v>1</v>
      </c>
      <c r="D7" s="135" t="n">
        <v>1.45449173219323</v>
      </c>
      <c r="E7" s="138" t="n">
        <f aca="false">(D7-$D$114)^2</f>
        <v>0.0116198434307311</v>
      </c>
      <c r="F7" s="139" t="n">
        <v>0.0542366860524436</v>
      </c>
      <c r="H7" s="135" t="n">
        <f aca="false">(F7/0.038)^(1/3)</f>
        <v>1.12590872076923</v>
      </c>
      <c r="I7" s="138" t="n">
        <f aca="false">(H7-$H$114)^2</f>
        <v>0.00352314116745099</v>
      </c>
      <c r="J7" s="139" t="n">
        <f aca="false">H7-D7</f>
        <v>-0.328583011424005</v>
      </c>
      <c r="L7" s="135" t="n">
        <f aca="false">IF(M7&gt;0,1,0)</f>
        <v>1</v>
      </c>
      <c r="M7" s="135" t="n">
        <f aca="false">IF(J7&lt;0,D7,0)</f>
        <v>1.45449173219323</v>
      </c>
      <c r="N7" s="138" t="n">
        <f aca="false">(M7-$M$114)^2</f>
        <v>7.67205614893558E-008</v>
      </c>
      <c r="O7" s="138" t="n">
        <f aca="false">IF(J7&lt;0,H7,0)</f>
        <v>1.12590872076923</v>
      </c>
      <c r="P7" s="138" t="n">
        <f aca="false">(O7-$O$114)^2</f>
        <v>0.00353357893073682</v>
      </c>
      <c r="Q7" s="138" t="n">
        <f aca="false">(M7-O7)^2</f>
        <v>0.107966795396467</v>
      </c>
      <c r="R7" s="138" t="n">
        <f aca="false">IF(J7&lt;0,J7,0)</f>
        <v>-0.328583011424005</v>
      </c>
      <c r="S7" s="138" t="n">
        <f aca="false">R7/O7</f>
        <v>-0.291838055219533</v>
      </c>
      <c r="T7" s="139" t="n">
        <f aca="false">-S7*M7</f>
        <v>0.424476038456164</v>
      </c>
      <c r="V7" s="135" t="n">
        <f aca="false">IF(W7&gt;0,1,0)</f>
        <v>0</v>
      </c>
      <c r="W7" s="135"/>
      <c r="X7" s="138"/>
      <c r="Y7" s="138"/>
      <c r="Z7" s="138"/>
      <c r="AA7" s="138" t="n">
        <f aca="false">(W7-Y7)^2</f>
        <v>0</v>
      </c>
      <c r="AB7" s="138"/>
      <c r="AC7" s="138"/>
      <c r="AD7" s="139"/>
    </row>
    <row r="8" customFormat="false" ht="12.75" hidden="false" customHeight="false" outlineLevel="0" collapsed="false">
      <c r="C8" s="126" t="n">
        <v>1</v>
      </c>
      <c r="D8" s="135" t="n">
        <v>0.875901809395823</v>
      </c>
      <c r="E8" s="138" t="n">
        <f aca="false">(D8-$D$114)^2</f>
        <v>0.221647503792858</v>
      </c>
      <c r="F8" s="139" t="n">
        <v>0.0135591715131109</v>
      </c>
      <c r="H8" s="135" t="n">
        <f aca="false">(F8/0.038)^(1/3)</f>
        <v>0.70927804877868</v>
      </c>
      <c r="I8" s="138" t="n">
        <f aca="false">(H8-$H$114)^2</f>
        <v>0.226563363487605</v>
      </c>
      <c r="J8" s="139" t="n">
        <f aca="false">H8-D8</f>
        <v>-0.166623760617142</v>
      </c>
      <c r="L8" s="135" t="n">
        <f aca="false">IF(M8&gt;0,1,0)</f>
        <v>1</v>
      </c>
      <c r="M8" s="135" t="n">
        <f aca="false">IF(J8&lt;0,D8,0)</f>
        <v>0.875901809395823</v>
      </c>
      <c r="N8" s="138" t="n">
        <f aca="false">(M8-$M$114)^2</f>
        <v>0.335086896673893</v>
      </c>
      <c r="O8" s="138" t="n">
        <f aca="false">IF(J8&lt;0,H8,0)</f>
        <v>0.70927804877868</v>
      </c>
      <c r="P8" s="138" t="n">
        <f aca="false">(O8-$O$114)^2</f>
        <v>0.22664701157902</v>
      </c>
      <c r="Q8" s="138" t="n">
        <f aca="false">(M8-O8)^2</f>
        <v>0.0277634776021988</v>
      </c>
      <c r="R8" s="138" t="n">
        <f aca="false">IF(J8&lt;0,J8,0)</f>
        <v>-0.166623760617142</v>
      </c>
      <c r="S8" s="138" t="n">
        <f aca="false">R8/O8</f>
        <v>-0.234920227552587</v>
      </c>
      <c r="T8" s="139" t="n">
        <f aca="false">-S8*M8</f>
        <v>0.205767052376989</v>
      </c>
      <c r="V8" s="135" t="n">
        <f aca="false">IF(W8&gt;0,1,0)</f>
        <v>0</v>
      </c>
      <c r="W8" s="135"/>
      <c r="X8" s="138"/>
      <c r="Y8" s="138"/>
      <c r="Z8" s="138"/>
      <c r="AA8" s="138" t="n">
        <f aca="false">(W8-Y8)^2</f>
        <v>0</v>
      </c>
      <c r="AB8" s="138"/>
      <c r="AC8" s="138"/>
      <c r="AD8" s="139"/>
    </row>
    <row r="9" customFormat="false" ht="12.75" hidden="false" customHeight="false" outlineLevel="0" collapsed="false">
      <c r="C9" s="126" t="n">
        <v>1</v>
      </c>
      <c r="D9" s="135" t="n">
        <v>1.17638611181649</v>
      </c>
      <c r="E9" s="138" t="n">
        <f aca="false">(D9-$D$114)^2</f>
        <v>0.0290055787965615</v>
      </c>
      <c r="F9" s="139" t="n">
        <v>0.0271183430262218</v>
      </c>
      <c r="H9" s="135" t="n">
        <f aca="false">(F9/0.038)^(1/3)</f>
        <v>0.893634343884622</v>
      </c>
      <c r="I9" s="138" t="n">
        <f aca="false">(H9-$H$114)^2</f>
        <v>0.0850483083211199</v>
      </c>
      <c r="J9" s="139" t="n">
        <f aca="false">H9-D9</f>
        <v>-0.28275176793187</v>
      </c>
      <c r="L9" s="135" t="n">
        <f aca="false">IF(M9&gt;0,1,0)</f>
        <v>1</v>
      </c>
      <c r="M9" s="135" t="n">
        <f aca="false">IF(J9&lt;0,D9,0)</f>
        <v>1.17638611181649</v>
      </c>
      <c r="N9" s="138" t="n">
        <f aca="false">(M9-$M$114)^2</f>
        <v>0.0774968748469575</v>
      </c>
      <c r="O9" s="138" t="n">
        <f aca="false">IF(J9&lt;0,H9,0)</f>
        <v>0.893634343884622</v>
      </c>
      <c r="P9" s="138" t="n">
        <f aca="false">(O9-$O$114)^2</f>
        <v>0.085099561330356</v>
      </c>
      <c r="Q9" s="138" t="n">
        <f aca="false">(M9-O9)^2</f>
        <v>0.0799485622685979</v>
      </c>
      <c r="R9" s="138" t="n">
        <f aca="false">IF(J9&lt;0,J9,0)</f>
        <v>-0.28275176793187</v>
      </c>
      <c r="S9" s="138" t="n">
        <f aca="false">R9/O9</f>
        <v>-0.316406559200433</v>
      </c>
      <c r="T9" s="139" t="n">
        <f aca="false">-S9*M9</f>
        <v>0.372216281931032</v>
      </c>
      <c r="V9" s="135" t="n">
        <f aca="false">IF(W9&gt;0,1,0)</f>
        <v>0</v>
      </c>
      <c r="W9" s="135"/>
      <c r="X9" s="138"/>
      <c r="Y9" s="138"/>
      <c r="Z9" s="138"/>
      <c r="AA9" s="138" t="n">
        <f aca="false">(W9-Y9)^2</f>
        <v>0</v>
      </c>
      <c r="AB9" s="138"/>
      <c r="AC9" s="138"/>
      <c r="AD9" s="139"/>
    </row>
    <row r="10" customFormat="false" ht="12.75" hidden="false" customHeight="false" outlineLevel="0" collapsed="false">
      <c r="C10" s="126" t="n">
        <v>1</v>
      </c>
      <c r="D10" s="135" t="n">
        <v>0.992310894459212</v>
      </c>
      <c r="E10" s="138" t="n">
        <f aca="false">(D10-$D$114)^2</f>
        <v>0.125589054358332</v>
      </c>
      <c r="F10" s="139" t="n">
        <v>0.0305081359044995</v>
      </c>
      <c r="H10" s="135" t="n">
        <f aca="false">(F10/0.038)^(1/3)</f>
        <v>0.929417171219002</v>
      </c>
      <c r="I10" s="138" t="n">
        <f aca="false">(H10-$H$114)^2</f>
        <v>0.0654579963329124</v>
      </c>
      <c r="J10" s="139" t="n">
        <f aca="false">H10-D10</f>
        <v>-0.0628937232402097</v>
      </c>
      <c r="L10" s="135" t="n">
        <f aca="false">IF(M10&gt;0,1,0)</f>
        <v>1</v>
      </c>
      <c r="M10" s="135" t="n">
        <f aca="false">IF(J10&lt;0,D10,0)</f>
        <v>0.992310894459212</v>
      </c>
      <c r="N10" s="138" t="n">
        <f aca="false">(M10-$M$114)^2</f>
        <v>0.213867237592953</v>
      </c>
      <c r="O10" s="138" t="n">
        <f aca="false">IF(J10&lt;0,H10,0)</f>
        <v>0.929417171219002</v>
      </c>
      <c r="P10" s="138" t="n">
        <f aca="false">(O10-$O$114)^2</f>
        <v>0.0655029615848933</v>
      </c>
      <c r="Q10" s="138" t="n">
        <f aca="false">(M10-O10)^2</f>
        <v>0.00395562042301609</v>
      </c>
      <c r="R10" s="138" t="n">
        <f aca="false">IF(J10&lt;0,J10,0)</f>
        <v>-0.0628937232402097</v>
      </c>
      <c r="S10" s="138" t="n">
        <f aca="false">R10/O10</f>
        <v>-0.0676700680682709</v>
      </c>
      <c r="T10" s="139" t="n">
        <f aca="false">-S10*M10</f>
        <v>0.0671497457729417</v>
      </c>
      <c r="V10" s="135" t="n">
        <f aca="false">IF(W10&gt;0,1,0)</f>
        <v>0</v>
      </c>
      <c r="W10" s="135"/>
      <c r="X10" s="138"/>
      <c r="Y10" s="138"/>
      <c r="Z10" s="138"/>
      <c r="AA10" s="138" t="n">
        <f aca="false">(W10-Y10)^2</f>
        <v>0</v>
      </c>
      <c r="AB10" s="138"/>
      <c r="AC10" s="138"/>
      <c r="AD10" s="139"/>
    </row>
    <row r="11" customFormat="false" ht="12.75" hidden="false" customHeight="false" outlineLevel="0" collapsed="false">
      <c r="C11" s="126" t="n">
        <v>1</v>
      </c>
      <c r="D11" s="135" t="n">
        <v>1.35612431219204</v>
      </c>
      <c r="E11" s="138" t="n">
        <f aca="false">(D11-$D$114)^2</f>
        <v>8.88863843803232E-005</v>
      </c>
      <c r="F11" s="139" t="n">
        <v>0.0474571002958882</v>
      </c>
      <c r="H11" s="135" t="n">
        <f aca="false">(F11/0.038)^(1/3)</f>
        <v>1.07689295045741</v>
      </c>
      <c r="I11" s="138" t="n">
        <f aca="false">(H11-$H$114)^2</f>
        <v>0.0117444523430126</v>
      </c>
      <c r="J11" s="139" t="n">
        <f aca="false">H11-D11</f>
        <v>-0.279231361734625</v>
      </c>
      <c r="L11" s="135" t="n">
        <f aca="false">IF(M11&gt;0,1,0)</f>
        <v>1</v>
      </c>
      <c r="M11" s="135" t="n">
        <f aca="false">IF(J11&lt;0,D11,0)</f>
        <v>1.35612431219204</v>
      </c>
      <c r="N11" s="138" t="n">
        <f aca="false">(M11-$M$114)^2</f>
        <v>0.00973071859219216</v>
      </c>
      <c r="O11" s="138" t="n">
        <f aca="false">IF(J11&lt;0,H11,0)</f>
        <v>1.07689295045741</v>
      </c>
      <c r="P11" s="138" t="n">
        <f aca="false">(O11-$O$114)^2</f>
        <v>0.0117635031558631</v>
      </c>
      <c r="Q11" s="138" t="n">
        <f aca="false">(M11-O11)^2</f>
        <v>0.077970153376173</v>
      </c>
      <c r="R11" s="138" t="n">
        <f aca="false">IF(J11&lt;0,J11,0)</f>
        <v>-0.279231361734625</v>
      </c>
      <c r="S11" s="138" t="n">
        <f aca="false">R11/O11</f>
        <v>-0.259293518093902</v>
      </c>
      <c r="T11" s="139" t="n">
        <f aca="false">-S11*M11</f>
        <v>0.351634243880947</v>
      </c>
      <c r="V11" s="135" t="n">
        <f aca="false">IF(W11&gt;0,1,0)</f>
        <v>0</v>
      </c>
      <c r="W11" s="135"/>
      <c r="X11" s="138"/>
      <c r="Y11" s="138"/>
      <c r="Z11" s="138"/>
      <c r="AA11" s="138" t="n">
        <f aca="false">(W11-Y11)^2</f>
        <v>0</v>
      </c>
      <c r="AB11" s="138"/>
      <c r="AC11" s="138"/>
      <c r="AD11" s="139"/>
    </row>
    <row r="12" customFormat="false" ht="12.75" hidden="false" customHeight="false" outlineLevel="0" collapsed="false">
      <c r="C12" s="126" t="n">
        <v>1</v>
      </c>
      <c r="D12" s="135" t="n">
        <v>0.74813077243302</v>
      </c>
      <c r="E12" s="138" t="n">
        <f aca="false">(D12-$D$114)^2</f>
        <v>0.358280756153433</v>
      </c>
      <c r="F12" s="139" t="n">
        <v>0.00677958575655545</v>
      </c>
      <c r="H12" s="135" t="n">
        <f aca="false">(F12/0.038)^(1/3)</f>
        <v>0.562954360384614</v>
      </c>
      <c r="I12" s="138" t="n">
        <f aca="false">(H12-$H$114)^2</f>
        <v>0.387270252071723</v>
      </c>
      <c r="J12" s="139" t="n">
        <f aca="false">H12-D12</f>
        <v>-0.185176412048406</v>
      </c>
      <c r="L12" s="135" t="n">
        <f aca="false">IF(M12&gt;0,1,0)</f>
        <v>1</v>
      </c>
      <c r="M12" s="135" t="n">
        <f aca="false">IF(J12&lt;0,D12,0)</f>
        <v>0.74813077243302</v>
      </c>
      <c r="N12" s="138" t="n">
        <f aca="false">(M12-$M$114)^2</f>
        <v>0.49933718464651</v>
      </c>
      <c r="O12" s="138" t="n">
        <f aca="false">IF(J12&lt;0,H12,0)</f>
        <v>0.562954360384614</v>
      </c>
      <c r="P12" s="138" t="n">
        <f aca="false">(O12-$O$114)^2</f>
        <v>0.387379612156902</v>
      </c>
      <c r="Q12" s="138" t="n">
        <f aca="false">(M12-O12)^2</f>
        <v>0.034290303579121</v>
      </c>
      <c r="R12" s="138" t="n">
        <f aca="false">IF(J12&lt;0,J12,0)</f>
        <v>-0.185176412048406</v>
      </c>
      <c r="S12" s="138" t="n">
        <f aca="false">R12/O12</f>
        <v>-0.328936811008786</v>
      </c>
      <c r="T12" s="139" t="n">
        <f aca="false">-S12*M12</f>
        <v>0.246087750501658</v>
      </c>
      <c r="V12" s="135" t="n">
        <f aca="false">IF(W12&gt;0,1,0)</f>
        <v>0</v>
      </c>
      <c r="W12" s="135"/>
      <c r="X12" s="138"/>
      <c r="Y12" s="138"/>
      <c r="Z12" s="138"/>
      <c r="AA12" s="138" t="n">
        <f aca="false">(W12-Y12)^2</f>
        <v>0</v>
      </c>
      <c r="AB12" s="138"/>
      <c r="AC12" s="138"/>
      <c r="AD12" s="139"/>
    </row>
    <row r="13" customFormat="false" ht="12.75" hidden="false" customHeight="false" outlineLevel="0" collapsed="false">
      <c r="C13" s="126" t="n">
        <v>1</v>
      </c>
      <c r="D13" s="135" t="n">
        <v>0.99672551388515</v>
      </c>
      <c r="E13" s="138" t="n">
        <f aca="false">(D13-$D$114)^2</f>
        <v>0.122479589349804</v>
      </c>
      <c r="F13" s="139" t="n">
        <v>0.0338979287827773</v>
      </c>
      <c r="H13" s="135" t="n">
        <f aca="false">(F13/0.038)^(1/3)</f>
        <v>0.962638415334456</v>
      </c>
      <c r="I13" s="138" t="n">
        <f aca="false">(H13-$H$114)^2</f>
        <v>0.0495624959939457</v>
      </c>
      <c r="J13" s="139" t="n">
        <f aca="false">H13-D13</f>
        <v>-0.0340870985506943</v>
      </c>
      <c r="L13" s="135" t="n">
        <f aca="false">IF(M13&gt;0,1,0)</f>
        <v>1</v>
      </c>
      <c r="M13" s="135" t="n">
        <f aca="false">IF(J13&lt;0,D13,0)</f>
        <v>0.99672551388515</v>
      </c>
      <c r="N13" s="138" t="n">
        <f aca="false">(M13-$M$114)^2</f>
        <v>0.209803575883843</v>
      </c>
      <c r="O13" s="138" t="n">
        <f aca="false">IF(J13&lt;0,H13,0)</f>
        <v>0.962638415334456</v>
      </c>
      <c r="P13" s="138" t="n">
        <f aca="false">(O13-$O$114)^2</f>
        <v>0.0496016236099913</v>
      </c>
      <c r="Q13" s="138" t="n">
        <f aca="false">(M13-O13)^2</f>
        <v>0.00116193028760474</v>
      </c>
      <c r="R13" s="138" t="n">
        <f aca="false">IF(J13&lt;0,J13,0)</f>
        <v>-0.0340870985506943</v>
      </c>
      <c r="S13" s="138" t="n">
        <f aca="false">R13/O13</f>
        <v>-0.0354100750683746</v>
      </c>
      <c r="T13" s="139" t="n">
        <f aca="false">-S13*M13</f>
        <v>0.0352941252692374</v>
      </c>
      <c r="V13" s="135" t="n">
        <f aca="false">IF(W13&gt;0,1,0)</f>
        <v>0</v>
      </c>
      <c r="W13" s="135"/>
      <c r="X13" s="138"/>
      <c r="Y13" s="138"/>
      <c r="Z13" s="138"/>
      <c r="AA13" s="138" t="n">
        <f aca="false">(W13-Y13)^2</f>
        <v>0</v>
      </c>
      <c r="AB13" s="138"/>
      <c r="AC13" s="138"/>
      <c r="AD13" s="139"/>
    </row>
    <row r="14" customFormat="false" ht="12.75" hidden="false" customHeight="false" outlineLevel="0" collapsed="false">
      <c r="C14" s="126" t="n">
        <v>1</v>
      </c>
      <c r="D14" s="135" t="n">
        <v>0.857031987746478</v>
      </c>
      <c r="E14" s="138" t="n">
        <f aca="false">(D14-$D$114)^2</f>
        <v>0.239771192164864</v>
      </c>
      <c r="F14" s="139" t="n">
        <v>0.0271183430262218</v>
      </c>
      <c r="H14" s="135" t="n">
        <f aca="false">(F14/0.038)^(1/3)</f>
        <v>0.893634343884622</v>
      </c>
      <c r="I14" s="138" t="n">
        <f aca="false">(H14-$H$114)^2</f>
        <v>0.0850483083211199</v>
      </c>
      <c r="J14" s="139" t="n">
        <f aca="false">H14-D14</f>
        <v>0.036602356138144</v>
      </c>
      <c r="L14" s="135" t="n">
        <f aca="false">IF(M14&gt;0,1,0)</f>
        <v>0</v>
      </c>
      <c r="M14" s="135"/>
      <c r="N14" s="138"/>
      <c r="O14" s="138"/>
      <c r="P14" s="138"/>
      <c r="Q14" s="138" t="n">
        <f aca="false">(M14-O14)^2</f>
        <v>0</v>
      </c>
      <c r="R14" s="138"/>
      <c r="S14" s="138"/>
      <c r="T14" s="139"/>
      <c r="V14" s="135" t="n">
        <f aca="false">IF(W14&gt;0,1,0)</f>
        <v>1</v>
      </c>
      <c r="W14" s="135" t="n">
        <f aca="false">IF(J14&gt;0,D14,0)</f>
        <v>0.857031987746478</v>
      </c>
      <c r="X14" s="138" t="n">
        <f aca="false">(W14-$W$114)^2</f>
        <v>0.043545766759605</v>
      </c>
      <c r="Y14" s="138" t="n">
        <f aca="false">IF(J14&gt;0,H14,0)</f>
        <v>0.893634343884622</v>
      </c>
      <c r="Z14" s="138" t="n">
        <f aca="false">(Y14-$Y$114)^2</f>
        <v>0.0849151227504723</v>
      </c>
      <c r="AA14" s="138" t="n">
        <f aca="false">(W14-Y14)^2</f>
        <v>0.00133973247486353</v>
      </c>
      <c r="AB14" s="138" t="n">
        <f aca="false">IF(J14&gt;0,J14,0)</f>
        <v>0.036602356138144</v>
      </c>
      <c r="AC14" s="138" t="n">
        <f aca="false">AB14/Y14</f>
        <v>0.0409589855052278</v>
      </c>
      <c r="AD14" s="139" t="n">
        <f aca="false">AC14*W14</f>
        <v>0.0351031607636246</v>
      </c>
    </row>
    <row r="15" customFormat="false" ht="12.75" hidden="false" customHeight="false" outlineLevel="0" collapsed="false">
      <c r="C15" s="126" t="n">
        <v>1</v>
      </c>
      <c r="D15" s="135" t="n">
        <v>1.1131237571854</v>
      </c>
      <c r="E15" s="138" t="n">
        <f aca="false">(D15-$D$114)^2</f>
        <v>0.0545561582624331</v>
      </c>
      <c r="F15" s="139" t="n">
        <v>0.0644060646872768</v>
      </c>
      <c r="H15" s="135" t="n">
        <f aca="false">(F15/0.038)^(1/3)</f>
        <v>1.19228767828814</v>
      </c>
      <c r="I15" s="138" t="n">
        <f aca="false">(H15-$H$114)^2</f>
        <v>4.93211713512301E-005</v>
      </c>
      <c r="J15" s="139" t="n">
        <f aca="false">H15-D15</f>
        <v>0.0791639211027411</v>
      </c>
      <c r="L15" s="135" t="n">
        <f aca="false">IF(M15&gt;0,1,0)</f>
        <v>0</v>
      </c>
      <c r="M15" s="135"/>
      <c r="N15" s="138"/>
      <c r="O15" s="138"/>
      <c r="P15" s="138"/>
      <c r="Q15" s="138" t="n">
        <f aca="false">(M15-O15)^2</f>
        <v>0</v>
      </c>
      <c r="R15" s="138"/>
      <c r="S15" s="138"/>
      <c r="T15" s="139"/>
      <c r="V15" s="135" t="n">
        <f aca="false">IF(W15&gt;0,1,0)</f>
        <v>1</v>
      </c>
      <c r="W15" s="135" t="n">
        <f aca="false">IF(J15&gt;0,D15,0)</f>
        <v>1.1131237571854</v>
      </c>
      <c r="X15" s="138" t="n">
        <f aca="false">(W15-$W$114)^2</f>
        <v>0.00224823388185238</v>
      </c>
      <c r="Y15" s="138" t="n">
        <f aca="false">IF(J15&gt;0,H15,0)</f>
        <v>1.19228767828814</v>
      </c>
      <c r="Z15" s="138" t="n">
        <f aca="false">(Y15-$Y$114)^2</f>
        <v>5.25819216396926E-005</v>
      </c>
      <c r="AA15" s="138" t="n">
        <f aca="false">(W15-Y15)^2</f>
        <v>0.00626692640436101</v>
      </c>
      <c r="AB15" s="138" t="n">
        <f aca="false">IF(J15&gt;0,J15,0)</f>
        <v>0.0791639211027411</v>
      </c>
      <c r="AC15" s="138" t="n">
        <f aca="false">AB15/Y15</f>
        <v>0.0663966612624924</v>
      </c>
      <c r="AD15" s="139" t="n">
        <f aca="false">AC15*W15</f>
        <v>0.0739077010490717</v>
      </c>
    </row>
    <row r="16" customFormat="false" ht="12.75" hidden="false" customHeight="false" outlineLevel="0" collapsed="false">
      <c r="C16" s="126" t="n">
        <v>1</v>
      </c>
      <c r="D16" s="135" t="n">
        <v>0.935464400070661</v>
      </c>
      <c r="E16" s="138" t="n">
        <f aca="false">(D16-$D$114)^2</f>
        <v>0.169111720425016</v>
      </c>
      <c r="F16" s="139" t="n">
        <v>0.0406775145393327</v>
      </c>
      <c r="H16" s="135" t="n">
        <f aca="false">(F16/0.038)^(1/3)</f>
        <v>1.02295596107953</v>
      </c>
      <c r="I16" s="138" t="n">
        <f aca="false">(H16-$H$114)^2</f>
        <v>0.0263441510587824</v>
      </c>
      <c r="J16" s="139" t="n">
        <f aca="false">H16-D16</f>
        <v>0.0874915610088681</v>
      </c>
      <c r="L16" s="135" t="n">
        <f aca="false">IF(M16&gt;0,1,0)</f>
        <v>0</v>
      </c>
      <c r="M16" s="135"/>
      <c r="N16" s="138"/>
      <c r="O16" s="138"/>
      <c r="P16" s="138"/>
      <c r="Q16" s="138" t="n">
        <f aca="false">(M16-O16)^2</f>
        <v>0</v>
      </c>
      <c r="R16" s="138"/>
      <c r="S16" s="138"/>
      <c r="T16" s="139"/>
      <c r="V16" s="135" t="n">
        <f aca="false">IF(W16&gt;0,1,0)</f>
        <v>1</v>
      </c>
      <c r="W16" s="135" t="n">
        <f aca="false">IF(J16&gt;0,D16,0)</f>
        <v>0.935464400070661</v>
      </c>
      <c r="X16" s="138" t="n">
        <f aca="false">(W16-$W$114)^2</f>
        <v>0.0169634506650333</v>
      </c>
      <c r="Y16" s="138" t="n">
        <f aca="false">IF(J16&gt;0,H16,0)</f>
        <v>1.02295596107953</v>
      </c>
      <c r="Z16" s="138" t="n">
        <f aca="false">(Y16-$Y$114)^2</f>
        <v>0.0262700489030881</v>
      </c>
      <c r="AA16" s="138" t="n">
        <f aca="false">(W16-Y16)^2</f>
        <v>0.00765477324776849</v>
      </c>
      <c r="AB16" s="138" t="n">
        <f aca="false">IF(J16&gt;0,J16,0)</f>
        <v>0.0874915610088681</v>
      </c>
      <c r="AC16" s="138" t="n">
        <f aca="false">AB16/Y16</f>
        <v>0.0855281794502062</v>
      </c>
      <c r="AD16" s="139" t="n">
        <f aca="false">AC16*W16</f>
        <v>0.080008567078523</v>
      </c>
    </row>
    <row r="17" customFormat="false" ht="12.75" hidden="false" customHeight="false" outlineLevel="0" collapsed="false">
      <c r="C17" s="126" t="n">
        <v>1</v>
      </c>
      <c r="D17" s="135" t="n">
        <v>1.22942931408951</v>
      </c>
      <c r="E17" s="138" t="n">
        <f aca="false">(D17-$D$114)^2</f>
        <v>0.0137515587898033</v>
      </c>
      <c r="F17" s="139" t="n">
        <v>0.101693786348332</v>
      </c>
      <c r="H17" s="135" t="n">
        <f aca="false">(F17/0.038)^(1/3)</f>
        <v>1.38836484087752</v>
      </c>
      <c r="I17" s="138" t="n">
        <f aca="false">(H17-$H$114)^2</f>
        <v>0.0412496367813369</v>
      </c>
      <c r="J17" s="139" t="n">
        <f aca="false">H17-D17</f>
        <v>0.158935526788017</v>
      </c>
      <c r="L17" s="135" t="n">
        <f aca="false">IF(M17&gt;0,1,0)</f>
        <v>0</v>
      </c>
      <c r="M17" s="135"/>
      <c r="N17" s="138"/>
      <c r="O17" s="138"/>
      <c r="P17" s="138"/>
      <c r="Q17" s="138" t="n">
        <f aca="false">(M17-O17)^2</f>
        <v>0</v>
      </c>
      <c r="R17" s="138"/>
      <c r="S17" s="138"/>
      <c r="T17" s="139"/>
      <c r="V17" s="135" t="n">
        <f aca="false">IF(W17&gt;0,1,0)</f>
        <v>1</v>
      </c>
      <c r="W17" s="135" t="n">
        <f aca="false">IF(J17&gt;0,D17,0)</f>
        <v>1.22942931408951</v>
      </c>
      <c r="X17" s="138" t="n">
        <f aca="false">(W17-$W$114)^2</f>
        <v>0.0268045991196291</v>
      </c>
      <c r="Y17" s="138" t="n">
        <f aca="false">IF(J17&gt;0,H17,0)</f>
        <v>1.38836484087752</v>
      </c>
      <c r="Z17" s="138" t="n">
        <f aca="false">(Y17-$Y$114)^2</f>
        <v>0.0413424796804681</v>
      </c>
      <c r="AA17" s="138" t="n">
        <f aca="false">(W17-Y17)^2</f>
        <v>0.0252605016753843</v>
      </c>
      <c r="AB17" s="138" t="n">
        <f aca="false">IF(J17&gt;0,J17,0)</f>
        <v>0.158935526788017</v>
      </c>
      <c r="AC17" s="138" t="n">
        <f aca="false">AB17/Y17</f>
        <v>0.114476773041559</v>
      </c>
      <c r="AD17" s="139" t="n">
        <f aca="false">AC17*W17</f>
        <v>0.140741100559664</v>
      </c>
    </row>
    <row r="18" customFormat="false" ht="12.75" hidden="false" customHeight="false" outlineLevel="0" collapsed="false">
      <c r="C18" s="126" t="n">
        <v>1</v>
      </c>
      <c r="D18" s="135" t="n">
        <v>0.695139625867528</v>
      </c>
      <c r="E18" s="138" t="n">
        <f aca="false">(D18-$D$114)^2</f>
        <v>0.424526170754969</v>
      </c>
      <c r="F18" s="139" t="n">
        <v>0.00338979287827773</v>
      </c>
      <c r="H18" s="135" t="n">
        <f aca="false">(F18/0.038)^(1/3)</f>
        <v>0.446817171942311</v>
      </c>
      <c r="I18" s="138" t="n">
        <f aca="false">(H18-$H$114)^2</f>
        <v>0.545304862382083</v>
      </c>
      <c r="J18" s="139" t="n">
        <f aca="false">H18-D18</f>
        <v>-0.248322453925217</v>
      </c>
      <c r="L18" s="135" t="n">
        <f aca="false">IF(M18&gt;0,1,0)</f>
        <v>1</v>
      </c>
      <c r="M18" s="135" t="n">
        <f aca="false">IF(J18&lt;0,D18,0)</f>
        <v>0.695139625867528</v>
      </c>
      <c r="N18" s="138" t="n">
        <f aca="false">(M18-$M$114)^2</f>
        <v>0.577036356035261</v>
      </c>
      <c r="O18" s="138" t="n">
        <f aca="false">IF(J18&lt;0,H18,0)</f>
        <v>0.446817171942311</v>
      </c>
      <c r="P18" s="138" t="n">
        <f aca="false">(O18-$O$114)^2</f>
        <v>0.545434630090238</v>
      </c>
      <c r="Q18" s="138" t="n">
        <f aca="false">(M18-O18)^2</f>
        <v>0.0616640411234413</v>
      </c>
      <c r="R18" s="138" t="n">
        <f aca="false">IF(J18&lt;0,J18,0)</f>
        <v>-0.248322453925217</v>
      </c>
      <c r="S18" s="138" t="n">
        <f aca="false">R18/O18</f>
        <v>-0.5557585283613</v>
      </c>
      <c r="T18" s="139" t="n">
        <f aca="false">-S18*M18</f>
        <v>0.386329775477762</v>
      </c>
      <c r="V18" s="135" t="n">
        <f aca="false">IF(W18&gt;0,1,0)</f>
        <v>0</v>
      </c>
      <c r="W18" s="135"/>
      <c r="X18" s="138"/>
      <c r="Y18" s="138"/>
      <c r="Z18" s="138"/>
      <c r="AA18" s="138" t="n">
        <f aca="false">(W18-Y18)^2</f>
        <v>0</v>
      </c>
      <c r="AB18" s="138"/>
      <c r="AC18" s="138"/>
      <c r="AD18" s="139"/>
    </row>
    <row r="19" customFormat="false" ht="12.75" hidden="false" customHeight="false" outlineLevel="0" collapsed="false">
      <c r="C19" s="126" t="n">
        <v>1</v>
      </c>
      <c r="D19" s="135" t="n">
        <v>0.895232856888315</v>
      </c>
      <c r="E19" s="138" t="n">
        <f aca="false">(D19-$D$114)^2</f>
        <v>0.203819289764965</v>
      </c>
      <c r="F19" s="139" t="n">
        <v>0.0440673074176104</v>
      </c>
      <c r="H19" s="135" t="n">
        <f aca="false">(F19/0.038)^(1/3)</f>
        <v>1.05061671545725</v>
      </c>
      <c r="I19" s="138" t="n">
        <f aca="false">(H19-$H$114)^2</f>
        <v>0.0181300999241216</v>
      </c>
      <c r="J19" s="139" t="n">
        <f aca="false">H19-D19</f>
        <v>0.15538385856893</v>
      </c>
      <c r="L19" s="135" t="n">
        <f aca="false">IF(M19&gt;0,1,0)</f>
        <v>0</v>
      </c>
      <c r="M19" s="135"/>
      <c r="N19" s="138"/>
      <c r="O19" s="138"/>
      <c r="P19" s="138"/>
      <c r="Q19" s="138" t="n">
        <f aca="false">(M19-O19)^2</f>
        <v>0</v>
      </c>
      <c r="R19" s="138"/>
      <c r="S19" s="138"/>
      <c r="T19" s="139"/>
      <c r="V19" s="135" t="n">
        <f aca="false">IF(W19&gt;0,1,0)</f>
        <v>1</v>
      </c>
      <c r="W19" s="135" t="n">
        <f aca="false">IF(J19&gt;0,D19,0)</f>
        <v>0.895232856888315</v>
      </c>
      <c r="X19" s="138" t="n">
        <f aca="false">(W19-$W$114)^2</f>
        <v>0.0290618468564073</v>
      </c>
      <c r="Y19" s="138" t="n">
        <f aca="false">IF(J19&gt;0,H19,0)</f>
        <v>1.05061671545725</v>
      </c>
      <c r="Z19" s="138" t="n">
        <f aca="false">(Y19-$Y$114)^2</f>
        <v>0.0180686351902619</v>
      </c>
      <c r="AA19" s="138" t="n">
        <f aca="false">(W19-Y19)^2</f>
        <v>0.0241441435037693</v>
      </c>
      <c r="AB19" s="138" t="n">
        <f aca="false">IF(J19&gt;0,J19,0)</f>
        <v>0.15538385856893</v>
      </c>
      <c r="AC19" s="138" t="n">
        <f aca="false">AB19/Y19</f>
        <v>0.14789775974705</v>
      </c>
      <c r="AD19" s="139" t="n">
        <f aca="false">AC19*W19</f>
        <v>0.132402933985733</v>
      </c>
    </row>
    <row r="20" customFormat="false" ht="12.75" hidden="false" customHeight="false" outlineLevel="0" collapsed="false">
      <c r="C20" s="126" t="n">
        <v>1</v>
      </c>
      <c r="D20" s="135" t="n">
        <v>0.784141961852022</v>
      </c>
      <c r="E20" s="138" t="n">
        <f aca="false">(D20-$D$114)^2</f>
        <v>0.316467444798672</v>
      </c>
      <c r="F20" s="139" t="n">
        <v>0.0237285501479441</v>
      </c>
      <c r="H20" s="135" t="n">
        <f aca="false">(F20/0.038)^(1/3)</f>
        <v>0.854730501206619</v>
      </c>
      <c r="I20" s="138" t="n">
        <f aca="false">(H20-$H$114)^2</f>
        <v>0.109252906116505</v>
      </c>
      <c r="J20" s="139" t="n">
        <f aca="false">H20-D20</f>
        <v>0.0705885393545965</v>
      </c>
      <c r="L20" s="135" t="n">
        <f aca="false">IF(M20&gt;0,1,0)</f>
        <v>0</v>
      </c>
      <c r="M20" s="135"/>
      <c r="N20" s="138"/>
      <c r="O20" s="138"/>
      <c r="P20" s="138"/>
      <c r="Q20" s="138" t="n">
        <f aca="false">(M20-O20)^2</f>
        <v>0</v>
      </c>
      <c r="R20" s="138"/>
      <c r="S20" s="138"/>
      <c r="T20" s="139"/>
      <c r="V20" s="135" t="n">
        <f aca="false">IF(W20&gt;0,1,0)</f>
        <v>1</v>
      </c>
      <c r="W20" s="135" t="n">
        <f aca="false">IF(J20&gt;0,D20,0)</f>
        <v>0.784141961852022</v>
      </c>
      <c r="X20" s="138" t="n">
        <f aca="false">(W20-$W$114)^2</f>
        <v>0.0792795534799728</v>
      </c>
      <c r="Y20" s="138" t="n">
        <f aca="false">IF(J20&gt;0,H20,0)</f>
        <v>0.854730501206619</v>
      </c>
      <c r="Z20" s="138" t="n">
        <f aca="false">(Y20-$Y$114)^2</f>
        <v>0.109101946472736</v>
      </c>
      <c r="AA20" s="138" t="n">
        <f aca="false">(W20-Y20)^2</f>
        <v>0.00498274188821542</v>
      </c>
      <c r="AB20" s="138" t="n">
        <f aca="false">IF(J20&gt;0,J20,0)</f>
        <v>0.0705885393545965</v>
      </c>
      <c r="AC20" s="138" t="n">
        <f aca="false">AB20/Y20</f>
        <v>0.0825857264423664</v>
      </c>
      <c r="AD20" s="139" t="n">
        <f aca="false">AC20*W20</f>
        <v>0.0647589335534916</v>
      </c>
    </row>
    <row r="21" customFormat="false" ht="12.75" hidden="false" customHeight="false" outlineLevel="0" collapsed="false">
      <c r="C21" s="126" t="n">
        <v>1</v>
      </c>
      <c r="D21" s="135" t="n">
        <v>1.0117086825448</v>
      </c>
      <c r="E21" s="138" t="n">
        <f aca="false">(D21-$D$114)^2</f>
        <v>0.112216740428147</v>
      </c>
      <c r="F21" s="139" t="n">
        <v>0.0576264789307214</v>
      </c>
      <c r="H21" s="135" t="n">
        <f aca="false">(F21/0.038)^(1/3)</f>
        <v>1.14889276860524</v>
      </c>
      <c r="I21" s="138" t="n">
        <f aca="false">(H21-$H$114)^2</f>
        <v>0.00132292284526164</v>
      </c>
      <c r="J21" s="139" t="n">
        <f aca="false">H21-D21</f>
        <v>0.137184086060444</v>
      </c>
      <c r="L21" s="135" t="n">
        <f aca="false">IF(M21&gt;0,1,0)</f>
        <v>0</v>
      </c>
      <c r="M21" s="135"/>
      <c r="N21" s="138"/>
      <c r="O21" s="138"/>
      <c r="P21" s="138"/>
      <c r="Q21" s="138" t="n">
        <f aca="false">(M21-O21)^2</f>
        <v>0</v>
      </c>
      <c r="R21" s="138"/>
      <c r="S21" s="138"/>
      <c r="T21" s="139"/>
      <c r="V21" s="135" t="n">
        <f aca="false">IF(W21&gt;0,1,0)</f>
        <v>1</v>
      </c>
      <c r="W21" s="135" t="n">
        <f aca="false">IF(J21&gt;0,D21,0)</f>
        <v>1.0117086825448</v>
      </c>
      <c r="X21" s="138" t="n">
        <f aca="false">(W21-$W$114)^2</f>
        <v>0.00291594923078276</v>
      </c>
      <c r="Y21" s="138" t="n">
        <f aca="false">IF(J21&gt;0,H21,0)</f>
        <v>1.14889276860524</v>
      </c>
      <c r="Z21" s="138" t="n">
        <f aca="false">(Y21-$Y$114)^2</f>
        <v>0.00130635768004371</v>
      </c>
      <c r="AA21" s="138" t="n">
        <f aca="false">(W21-Y21)^2</f>
        <v>0.0188194734682394</v>
      </c>
      <c r="AB21" s="138" t="n">
        <f aca="false">IF(J21&gt;0,J21,0)</f>
        <v>0.137184086060444</v>
      </c>
      <c r="AC21" s="138" t="n">
        <f aca="false">AB21/Y21</f>
        <v>0.11940547439165</v>
      </c>
      <c r="AD21" s="139" t="n">
        <f aca="false">AC21*W21</f>
        <v>0.120803555185412</v>
      </c>
    </row>
    <row r="22" customFormat="false" ht="12.75" hidden="false" customHeight="false" outlineLevel="0" collapsed="false">
      <c r="C22" s="126" t="n">
        <v>1</v>
      </c>
      <c r="D22" s="135" t="n">
        <v>0.846000237043678</v>
      </c>
      <c r="E22" s="138" t="n">
        <f aca="false">(D22-$D$114)^2</f>
        <v>0.250696602134751</v>
      </c>
      <c r="F22" s="139" t="n">
        <v>0.0237285501479441</v>
      </c>
      <c r="H22" s="135" t="n">
        <f aca="false">(F22/0.038)^(1/3)</f>
        <v>0.854730501206619</v>
      </c>
      <c r="I22" s="138" t="n">
        <f aca="false">(H22-$H$114)^2</f>
        <v>0.109252906116505</v>
      </c>
      <c r="J22" s="139" t="n">
        <f aca="false">H22-D22</f>
        <v>0.00873026416294087</v>
      </c>
      <c r="L22" s="135" t="n">
        <f aca="false">IF(M22&gt;0,1,0)</f>
        <v>0</v>
      </c>
      <c r="M22" s="135"/>
      <c r="N22" s="138"/>
      <c r="O22" s="138"/>
      <c r="P22" s="138"/>
      <c r="Q22" s="138" t="n">
        <f aca="false">(M22-O22)^2</f>
        <v>0</v>
      </c>
      <c r="R22" s="138"/>
      <c r="S22" s="138"/>
      <c r="T22" s="139"/>
      <c r="V22" s="135" t="n">
        <f aca="false">IF(W22&gt;0,1,0)</f>
        <v>1</v>
      </c>
      <c r="W22" s="135" t="n">
        <f aca="false">IF(J22&gt;0,D22,0)</f>
        <v>0.846000237043678</v>
      </c>
      <c r="X22" s="138" t="n">
        <f aca="false">(W22-$W$114)^2</f>
        <v>0.0482715944603986</v>
      </c>
      <c r="Y22" s="138" t="n">
        <f aca="false">IF(J22&gt;0,H22,0)</f>
        <v>0.854730501206619</v>
      </c>
      <c r="Z22" s="138" t="n">
        <f aca="false">(Y22-$Y$114)^2</f>
        <v>0.109101946472736</v>
      </c>
      <c r="AA22" s="138" t="n">
        <f aca="false">(W22-Y22)^2</f>
        <v>7.62175123547297E-005</v>
      </c>
      <c r="AB22" s="138" t="n">
        <f aca="false">IF(J22&gt;0,J22,0)</f>
        <v>0.00873026416294087</v>
      </c>
      <c r="AC22" s="138" t="n">
        <f aca="false">AB22/Y22</f>
        <v>0.0102140547817311</v>
      </c>
      <c r="AD22" s="139" t="n">
        <f aca="false">AC22*W22</f>
        <v>0.00864109276652161</v>
      </c>
    </row>
    <row r="23" customFormat="false" ht="12.75" hidden="false" customHeight="false" outlineLevel="0" collapsed="false">
      <c r="C23" s="126" t="n">
        <v>1</v>
      </c>
      <c r="D23" s="135" t="n">
        <v>1.0947793203443</v>
      </c>
      <c r="E23" s="138" t="n">
        <f aca="false">(D23-$D$114)^2</f>
        <v>0.0634621921475722</v>
      </c>
      <c r="F23" s="139" t="n">
        <v>0.0677958575655545</v>
      </c>
      <c r="H23" s="135" t="n">
        <f aca="false">(F23/0.038)^(1/3)</f>
        <v>1.21284840291732</v>
      </c>
      <c r="I23" s="138" t="n">
        <f aca="false">(H23-$H$114)^2</f>
        <v>0.00076085653205335</v>
      </c>
      <c r="J23" s="139" t="n">
        <f aca="false">H23-D23</f>
        <v>0.118069082573024</v>
      </c>
      <c r="L23" s="135" t="n">
        <f aca="false">IF(M23&gt;0,1,0)</f>
        <v>0</v>
      </c>
      <c r="M23" s="135"/>
      <c r="N23" s="138"/>
      <c r="O23" s="138"/>
      <c r="P23" s="138"/>
      <c r="Q23" s="138" t="n">
        <f aca="false">(M23-O23)^2</f>
        <v>0</v>
      </c>
      <c r="R23" s="138"/>
      <c r="S23" s="138"/>
      <c r="T23" s="139"/>
      <c r="V23" s="135" t="n">
        <f aca="false">IF(W23&gt;0,1,0)</f>
        <v>1</v>
      </c>
      <c r="W23" s="135" t="n">
        <f aca="false">IF(J23&gt;0,D23,0)</f>
        <v>1.0947793203443</v>
      </c>
      <c r="X23" s="138" t="n">
        <f aca="false">(W23-$W$114)^2</f>
        <v>0.000845129313771517</v>
      </c>
      <c r="Y23" s="138" t="n">
        <f aca="false">IF(J23&gt;0,H23,0)</f>
        <v>1.21284840291732</v>
      </c>
      <c r="Z23" s="138" t="n">
        <f aca="false">(Y23-$Y$114)^2</f>
        <v>0.00077351089998561</v>
      </c>
      <c r="AA23" s="138" t="n">
        <f aca="false">(W23-Y23)^2</f>
        <v>0.0139403082596357</v>
      </c>
      <c r="AB23" s="138" t="n">
        <f aca="false">IF(J23&gt;0,J23,0)</f>
        <v>0.118069082573024</v>
      </c>
      <c r="AC23" s="138" t="n">
        <f aca="false">AB23/Y23</f>
        <v>0.0973485905485195</v>
      </c>
      <c r="AD23" s="139" t="n">
        <f aca="false">AC23*W23</f>
        <v>0.106575223797184</v>
      </c>
    </row>
    <row r="24" customFormat="false" ht="12.75" hidden="false" customHeight="false" outlineLevel="0" collapsed="false">
      <c r="C24" s="126" t="n">
        <v>1</v>
      </c>
      <c r="D24" s="135" t="n">
        <v>0.789877029913707</v>
      </c>
      <c r="E24" s="138" t="n">
        <f aca="false">(D24-$D$114)^2</f>
        <v>0.31004776034274</v>
      </c>
      <c r="F24" s="139" t="n">
        <v>0.00507008213447607</v>
      </c>
      <c r="H24" s="135" t="n">
        <f aca="false">(F24/0.038)^(1/3)</f>
        <v>0.510987723231898</v>
      </c>
      <c r="I24" s="138" t="n">
        <f aca="false">(H24-$H$114)^2</f>
        <v>0.454649542468434</v>
      </c>
      <c r="J24" s="139" t="n">
        <f aca="false">H24-D24</f>
        <v>-0.278889306681808</v>
      </c>
      <c r="L24" s="135" t="n">
        <f aca="false">IF(M24&gt;0,1,0)</f>
        <v>1</v>
      </c>
      <c r="M24" s="135" t="n">
        <f aca="false">IF(J24&lt;0,D24,0)</f>
        <v>0.789877029913707</v>
      </c>
      <c r="N24" s="138" t="n">
        <f aca="false">(M24-$M$114)^2</f>
        <v>0.442080955504391</v>
      </c>
      <c r="O24" s="138" t="n">
        <f aca="false">IF(J24&lt;0,H24,0)</f>
        <v>0.510987723231898</v>
      </c>
      <c r="P24" s="138" t="n">
        <f aca="false">(O24-$O$114)^2</f>
        <v>0.454768034129404</v>
      </c>
      <c r="Q24" s="138" t="n">
        <f aca="false">(M24-O24)^2</f>
        <v>0.0777792453814598</v>
      </c>
      <c r="R24" s="138" t="n">
        <f aca="false">IF(J24&lt;0,J24,0)</f>
        <v>-0.278889306681808</v>
      </c>
      <c r="S24" s="138" t="n">
        <f aca="false">R24/O24</f>
        <v>-0.545784749813338</v>
      </c>
      <c r="T24" s="139" t="n">
        <f aca="false">-S24*M24</f>
        <v>0.431102837154754</v>
      </c>
      <c r="V24" s="135" t="n">
        <f aca="false">IF(W24&gt;0,1,0)</f>
        <v>0</v>
      </c>
      <c r="W24" s="135"/>
      <c r="X24" s="138"/>
      <c r="Y24" s="138"/>
      <c r="Z24" s="138"/>
      <c r="AA24" s="138" t="n">
        <f aca="false">(W24-Y24)^2</f>
        <v>0</v>
      </c>
      <c r="AB24" s="138"/>
      <c r="AC24" s="138"/>
      <c r="AD24" s="139"/>
    </row>
    <row r="25" customFormat="false" ht="12.75" hidden="false" customHeight="false" outlineLevel="0" collapsed="false">
      <c r="C25" s="126" t="n">
        <v>1</v>
      </c>
      <c r="D25" s="135" t="n">
        <v>1.09938121400118</v>
      </c>
      <c r="E25" s="138" t="n">
        <f aca="false">(D25-$D$114)^2</f>
        <v>0.0611647787688116</v>
      </c>
      <c r="F25" s="139" t="n">
        <v>0.0101401642689521</v>
      </c>
      <c r="H25" s="135" t="n">
        <f aca="false">(F25/0.038)^(1/3)</f>
        <v>0.643804188737724</v>
      </c>
      <c r="I25" s="138" t="n">
        <f aca="false">(H25-$H$114)^2</f>
        <v>0.293179566417149</v>
      </c>
      <c r="J25" s="139" t="n">
        <f aca="false">H25-D25</f>
        <v>-0.455577025263453</v>
      </c>
      <c r="L25" s="135" t="n">
        <f aca="false">IF(M25&gt;0,1,0)</f>
        <v>1</v>
      </c>
      <c r="M25" s="135" t="n">
        <f aca="false">IF(J25&lt;0,D25,0)</f>
        <v>1.09938121400118</v>
      </c>
      <c r="N25" s="138" t="n">
        <f aca="false">(M25-$M$114)^2</f>
        <v>0.126300277259909</v>
      </c>
      <c r="O25" s="138" t="n">
        <f aca="false">IF(J25&lt;0,H25,0)</f>
        <v>0.643804188737724</v>
      </c>
      <c r="P25" s="138" t="n">
        <f aca="false">(O25-$O$114)^2</f>
        <v>0.29327471957312</v>
      </c>
      <c r="Q25" s="138" t="n">
        <f aca="false">(M25-O25)^2</f>
        <v>0.207550425947897</v>
      </c>
      <c r="R25" s="138" t="n">
        <f aca="false">IF(J25&lt;0,J25,0)</f>
        <v>-0.455577025263453</v>
      </c>
      <c r="S25" s="138" t="n">
        <f aca="false">R25/O25</f>
        <v>-0.707632900240492</v>
      </c>
      <c r="T25" s="139" t="n">
        <f aca="false">-S25*M25</f>
        <v>0.777958316933565</v>
      </c>
      <c r="V25" s="135" t="n">
        <f aca="false">IF(W25&gt;0,1,0)</f>
        <v>0</v>
      </c>
      <c r="W25" s="135"/>
      <c r="X25" s="138"/>
      <c r="Y25" s="138"/>
      <c r="Z25" s="138"/>
      <c r="AA25" s="138" t="n">
        <f aca="false">(W25-Y25)^2</f>
        <v>0</v>
      </c>
      <c r="AB25" s="138"/>
      <c r="AC25" s="138"/>
      <c r="AD25" s="139"/>
    </row>
    <row r="26" customFormat="false" ht="12.75" hidden="false" customHeight="false" outlineLevel="0" collapsed="false">
      <c r="C26" s="126" t="n">
        <v>1</v>
      </c>
      <c r="D26" s="135" t="n">
        <v>0.919290859796734</v>
      </c>
      <c r="E26" s="138" t="n">
        <f aca="false">(D26-$D$114)^2</f>
        <v>0.18267545698698</v>
      </c>
      <c r="F26" s="139" t="n">
        <v>0.0101401642689521</v>
      </c>
      <c r="H26" s="135" t="n">
        <f aca="false">(F26/0.038)^(1/3)</f>
        <v>0.643804188737724</v>
      </c>
      <c r="I26" s="138" t="n">
        <f aca="false">(H26-$H$114)^2</f>
        <v>0.293179566417149</v>
      </c>
      <c r="J26" s="139" t="n">
        <f aca="false">H26-D26</f>
        <v>-0.27548667105901</v>
      </c>
      <c r="L26" s="135" t="n">
        <f aca="false">IF(M26&gt;0,1,0)</f>
        <v>1</v>
      </c>
      <c r="M26" s="135" t="n">
        <f aca="false">IF(J26&lt;0,D26,0)</f>
        <v>0.919290859796734</v>
      </c>
      <c r="N26" s="138" t="n">
        <f aca="false">(M26-$M$114)^2</f>
        <v>0.286736535513069</v>
      </c>
      <c r="O26" s="138" t="n">
        <f aca="false">IF(J26&lt;0,H26,0)</f>
        <v>0.643804188737724</v>
      </c>
      <c r="P26" s="138" t="n">
        <f aca="false">(O26-$O$114)^2</f>
        <v>0.29327471957312</v>
      </c>
      <c r="Q26" s="138" t="n">
        <f aca="false">(M26-O26)^2</f>
        <v>0.0758929059311754</v>
      </c>
      <c r="R26" s="138" t="n">
        <f aca="false">IF(J26&lt;0,J26,0)</f>
        <v>-0.27548667105901</v>
      </c>
      <c r="S26" s="138" t="n">
        <f aca="false">R26/O26</f>
        <v>-0.427904440322366</v>
      </c>
      <c r="T26" s="139" t="n">
        <f aca="false">-S26*M26</f>
        <v>0.393368640854788</v>
      </c>
      <c r="V26" s="135" t="n">
        <f aca="false">IF(W26&gt;0,1,0)</f>
        <v>0</v>
      </c>
      <c r="W26" s="135"/>
      <c r="X26" s="138"/>
      <c r="Y26" s="138"/>
      <c r="Z26" s="138"/>
      <c r="AA26" s="138" t="n">
        <f aca="false">(W26-Y26)^2</f>
        <v>0</v>
      </c>
      <c r="AB26" s="138"/>
      <c r="AC26" s="138"/>
      <c r="AD26" s="139"/>
    </row>
    <row r="27" customFormat="false" ht="12.75" hidden="false" customHeight="false" outlineLevel="0" collapsed="false">
      <c r="C27" s="126" t="n">
        <v>1</v>
      </c>
      <c r="D27" s="135" t="n">
        <v>1.23442773003103</v>
      </c>
      <c r="E27" s="138" t="n">
        <f aca="false">(D27-$D$114)^2</f>
        <v>0.0126042440623343</v>
      </c>
      <c r="F27" s="139" t="n">
        <v>0.0304204928068564</v>
      </c>
      <c r="H27" s="135" t="n">
        <f aca="false">(F27/0.038)^(1/3)</f>
        <v>0.928526314569092</v>
      </c>
      <c r="I27" s="138" t="n">
        <f aca="false">(H27-$H$114)^2</f>
        <v>0.0659146370367709</v>
      </c>
      <c r="J27" s="139" t="n">
        <f aca="false">H27-D27</f>
        <v>-0.305901415461937</v>
      </c>
      <c r="L27" s="135" t="n">
        <f aca="false">IF(M27&gt;0,1,0)</f>
        <v>1</v>
      </c>
      <c r="M27" s="135" t="n">
        <f aca="false">IF(J27&lt;0,D27,0)</f>
        <v>1.23442773003103</v>
      </c>
      <c r="N27" s="138" t="n">
        <f aca="false">(M27-$M$114)^2</f>
        <v>0.0485501505212058</v>
      </c>
      <c r="O27" s="138" t="n">
        <f aca="false">IF(J27&lt;0,H27,0)</f>
        <v>0.928526314569092</v>
      </c>
      <c r="P27" s="138" t="n">
        <f aca="false">(O27-$O$114)^2</f>
        <v>0.0659597588300533</v>
      </c>
      <c r="Q27" s="138" t="n">
        <f aca="false">(M27-O27)^2</f>
        <v>0.0935756759816166</v>
      </c>
      <c r="R27" s="138" t="n">
        <f aca="false">IF(J27&lt;0,J27,0)</f>
        <v>-0.305901415461937</v>
      </c>
      <c r="S27" s="138" t="n">
        <f aca="false">R27/O27</f>
        <v>-0.329448299592779</v>
      </c>
      <c r="T27" s="139" t="n">
        <f aca="false">-S27*M27</f>
        <v>0.406680116628896</v>
      </c>
      <c r="V27" s="135" t="n">
        <f aca="false">IF(W27&gt;0,1,0)</f>
        <v>0</v>
      </c>
      <c r="W27" s="135"/>
      <c r="X27" s="138"/>
      <c r="Y27" s="138"/>
      <c r="Z27" s="138"/>
      <c r="AA27" s="138" t="n">
        <f aca="false">(W27-Y27)^2</f>
        <v>0</v>
      </c>
      <c r="AB27" s="138"/>
      <c r="AC27" s="138"/>
      <c r="AD27" s="139"/>
    </row>
    <row r="28" customFormat="false" ht="12.75" hidden="false" customHeight="false" outlineLevel="0" collapsed="false">
      <c r="C28" s="126" t="n">
        <v>1</v>
      </c>
      <c r="D28" s="135" t="n">
        <v>0.743378225101462</v>
      </c>
      <c r="E28" s="138" t="n">
        <f aca="false">(D28-$D$114)^2</f>
        <v>0.363992765380141</v>
      </c>
      <c r="F28" s="139" t="n">
        <v>0.00507008213447607</v>
      </c>
      <c r="H28" s="135" t="n">
        <f aca="false">(F28/0.038)^(1/3)</f>
        <v>0.510987723231898</v>
      </c>
      <c r="I28" s="138" t="n">
        <f aca="false">(H28-$H$114)^2</f>
        <v>0.454649542468434</v>
      </c>
      <c r="J28" s="139" t="n">
        <f aca="false">H28-D28</f>
        <v>-0.232390501869563</v>
      </c>
      <c r="L28" s="135" t="n">
        <f aca="false">IF(M28&gt;0,1,0)</f>
        <v>1</v>
      </c>
      <c r="M28" s="135" t="n">
        <f aca="false">IF(J28&lt;0,D28,0)</f>
        <v>0.743378225101462</v>
      </c>
      <c r="N28" s="138" t="n">
        <f aca="false">(M28-$M$114)^2</f>
        <v>0.506076431907937</v>
      </c>
      <c r="O28" s="138" t="n">
        <f aca="false">IF(J28&lt;0,H28,0)</f>
        <v>0.510987723231898</v>
      </c>
      <c r="P28" s="138" t="n">
        <f aca="false">(O28-$O$114)^2</f>
        <v>0.454768034129404</v>
      </c>
      <c r="Q28" s="138" t="n">
        <f aca="false">(M28-O28)^2</f>
        <v>0.0540053453591875</v>
      </c>
      <c r="R28" s="138" t="n">
        <f aca="false">IF(J28&lt;0,J28,0)</f>
        <v>-0.232390501869563</v>
      </c>
      <c r="S28" s="138" t="n">
        <f aca="false">R28/O28</f>
        <v>-0.454786859456698</v>
      </c>
      <c r="T28" s="139" t="n">
        <f aca="false">-S28*M28</f>
        <v>0.338078648382388</v>
      </c>
      <c r="V28" s="135" t="n">
        <f aca="false">IF(W28&gt;0,1,0)</f>
        <v>0</v>
      </c>
      <c r="W28" s="135"/>
      <c r="X28" s="138"/>
      <c r="Y28" s="138"/>
      <c r="Z28" s="138"/>
      <c r="AA28" s="138" t="n">
        <f aca="false">(W28-Y28)^2</f>
        <v>0</v>
      </c>
      <c r="AB28" s="138"/>
      <c r="AC28" s="138"/>
      <c r="AD28" s="139"/>
    </row>
    <row r="29" customFormat="false" ht="12.75" hidden="false" customHeight="false" outlineLevel="0" collapsed="false">
      <c r="C29" s="126" t="n">
        <v>1</v>
      </c>
      <c r="D29" s="135" t="n">
        <v>0.998399375883655</v>
      </c>
      <c r="E29" s="138" t="n">
        <f aca="false">(D29-$D$114)^2</f>
        <v>0.121310785382084</v>
      </c>
      <c r="F29" s="139" t="n">
        <v>0.0152102464034282</v>
      </c>
      <c r="H29" s="135" t="n">
        <f aca="false">(F29/0.038)^(1/3)</f>
        <v>0.736971824263566</v>
      </c>
      <c r="I29" s="138" t="n">
        <f aca="false">(H29-$H$114)^2</f>
        <v>0.200966569631678</v>
      </c>
      <c r="J29" s="139" t="n">
        <f aca="false">H29-D29</f>
        <v>-0.261427551620088</v>
      </c>
      <c r="L29" s="135" t="n">
        <f aca="false">IF(M29&gt;0,1,0)</f>
        <v>1</v>
      </c>
      <c r="M29" s="135" t="n">
        <f aca="false">IF(J29&lt;0,D29,0)</f>
        <v>0.998399375883655</v>
      </c>
      <c r="N29" s="138" t="n">
        <f aca="false">(M29-$M$114)^2</f>
        <v>0.20827297547523</v>
      </c>
      <c r="O29" s="138" t="n">
        <f aca="false">IF(J29&lt;0,H29,0)</f>
        <v>0.736971824263566</v>
      </c>
      <c r="P29" s="138" t="n">
        <f aca="false">(O29-$O$114)^2</f>
        <v>0.201045351373766</v>
      </c>
      <c r="Q29" s="138" t="n">
        <f aca="false">(M29-O29)^2</f>
        <v>0.068344364746074</v>
      </c>
      <c r="R29" s="138" t="n">
        <f aca="false">IF(J29&lt;0,J29,0)</f>
        <v>-0.261427551620088</v>
      </c>
      <c r="S29" s="138" t="n">
        <f aca="false">R29/O29</f>
        <v>-0.354732084746015</v>
      </c>
      <c r="T29" s="139" t="n">
        <f aca="false">-S29*M29</f>
        <v>0.354164292016329</v>
      </c>
      <c r="V29" s="135" t="n">
        <f aca="false">IF(W29&gt;0,1,0)</f>
        <v>0</v>
      </c>
      <c r="W29" s="135"/>
      <c r="X29" s="138"/>
      <c r="Y29" s="138"/>
      <c r="Z29" s="138"/>
      <c r="AA29" s="138" t="n">
        <f aca="false">(W29-Y29)^2</f>
        <v>0</v>
      </c>
      <c r="AB29" s="138"/>
      <c r="AC29" s="138"/>
      <c r="AD29" s="139"/>
    </row>
    <row r="30" customFormat="false" ht="12.75" hidden="false" customHeight="false" outlineLevel="0" collapsed="false">
      <c r="C30" s="126" t="n">
        <v>1</v>
      </c>
      <c r="D30" s="135" t="n">
        <v>0.842174663368666</v>
      </c>
      <c r="E30" s="138" t="n">
        <f aca="false">(D30-$D$114)^2</f>
        <v>0.254542136921693</v>
      </c>
      <c r="F30" s="139" t="n">
        <v>0.0152102464034282</v>
      </c>
      <c r="H30" s="135" t="n">
        <f aca="false">(F30/0.038)^(1/3)</f>
        <v>0.736971824263566</v>
      </c>
      <c r="I30" s="138" t="n">
        <f aca="false">(H30-$H$114)^2</f>
        <v>0.200966569631678</v>
      </c>
      <c r="J30" s="139" t="n">
        <f aca="false">H30-D30</f>
        <v>-0.1052028391051</v>
      </c>
      <c r="L30" s="135" t="n">
        <f aca="false">IF(M30&gt;0,1,0)</f>
        <v>1</v>
      </c>
      <c r="M30" s="135" t="n">
        <f aca="false">IF(J30&lt;0,D30,0)</f>
        <v>0.842174663368666</v>
      </c>
      <c r="N30" s="138" t="n">
        <f aca="false">(M30-$M$114)^2</f>
        <v>0.375271474496498</v>
      </c>
      <c r="O30" s="138" t="n">
        <f aca="false">IF(J30&lt;0,H30,0)</f>
        <v>0.736971824263566</v>
      </c>
      <c r="P30" s="138" t="n">
        <f aca="false">(O30-$O$114)^2</f>
        <v>0.201045351373766</v>
      </c>
      <c r="Q30" s="138" t="n">
        <f aca="false">(M30-O30)^2</f>
        <v>0.0110676373557736</v>
      </c>
      <c r="R30" s="138" t="n">
        <f aca="false">IF(J30&lt;0,J30,0)</f>
        <v>-0.1052028391051</v>
      </c>
      <c r="S30" s="138" t="n">
        <f aca="false">R30/O30</f>
        <v>-0.142750150876156</v>
      </c>
      <c r="T30" s="139" t="n">
        <f aca="false">-S30*M30</f>
        <v>0.120220560259953</v>
      </c>
      <c r="V30" s="135" t="n">
        <f aca="false">IF(W30&gt;0,1,0)</f>
        <v>0</v>
      </c>
      <c r="W30" s="135"/>
      <c r="X30" s="138"/>
      <c r="Y30" s="138"/>
      <c r="Z30" s="138"/>
      <c r="AA30" s="138" t="n">
        <f aca="false">(W30-Y30)^2</f>
        <v>0</v>
      </c>
      <c r="AB30" s="138"/>
      <c r="AC30" s="138"/>
      <c r="AD30" s="139"/>
    </row>
    <row r="31" customFormat="false" ht="12.75" hidden="false" customHeight="false" outlineLevel="0" collapsed="false">
      <c r="C31" s="126" t="n">
        <v>1</v>
      </c>
      <c r="D31" s="135" t="n">
        <v>1.15094326030635</v>
      </c>
      <c r="E31" s="138" t="n">
        <f aca="false">(D31-$D$114)^2</f>
        <v>0.0383192739250608</v>
      </c>
      <c r="F31" s="139" t="n">
        <v>0.0253504106723804</v>
      </c>
      <c r="H31" s="135" t="n">
        <f aca="false">(F31/0.038)^(1/3)</f>
        <v>0.873776715773635</v>
      </c>
      <c r="I31" s="138" t="n">
        <f aca="false">(H31-$H$114)^2</f>
        <v>0.0970248110070466</v>
      </c>
      <c r="J31" s="139" t="n">
        <f aca="false">H31-D31</f>
        <v>-0.277166544532714</v>
      </c>
      <c r="L31" s="135" t="n">
        <f aca="false">IF(M31&gt;0,1,0)</f>
        <v>1</v>
      </c>
      <c r="M31" s="135" t="n">
        <f aca="false">IF(J31&lt;0,D31,0)</f>
        <v>1.15094326030635</v>
      </c>
      <c r="N31" s="138" t="n">
        <f aca="false">(M31-$M$114)^2</f>
        <v>0.0923099081113136</v>
      </c>
      <c r="O31" s="138" t="n">
        <f aca="false">IF(J31&lt;0,H31,0)</f>
        <v>0.873776715773635</v>
      </c>
      <c r="P31" s="138" t="n">
        <f aca="false">(O31-$O$114)^2</f>
        <v>0.0970795533980483</v>
      </c>
      <c r="Q31" s="138" t="n">
        <f aca="false">(M31-O31)^2</f>
        <v>0.076821293408205</v>
      </c>
      <c r="R31" s="138" t="n">
        <f aca="false">IF(J31&lt;0,J31,0)</f>
        <v>-0.277166544532714</v>
      </c>
      <c r="S31" s="138" t="n">
        <f aca="false">R31/O31</f>
        <v>-0.317205230500235</v>
      </c>
      <c r="T31" s="139" t="n">
        <f aca="false">-S31*M31</f>
        <v>0.365085222178167</v>
      </c>
      <c r="V31" s="135" t="n">
        <f aca="false">IF(W31&gt;0,1,0)</f>
        <v>0</v>
      </c>
      <c r="W31" s="135"/>
      <c r="X31" s="138"/>
      <c r="Y31" s="138"/>
      <c r="Z31" s="138"/>
      <c r="AA31" s="138" t="n">
        <f aca="false">(W31-Y31)^2</f>
        <v>0</v>
      </c>
      <c r="AB31" s="138"/>
      <c r="AC31" s="138"/>
      <c r="AD31" s="139"/>
    </row>
    <row r="32" customFormat="false" ht="12.75" hidden="false" customHeight="false" outlineLevel="0" collapsed="false">
      <c r="C32" s="126" t="n">
        <v>1</v>
      </c>
      <c r="D32" s="135" t="n">
        <v>0.634938893594317</v>
      </c>
      <c r="E32" s="138" t="n">
        <f aca="false">(D32-$D$114)^2</f>
        <v>0.506598683295517</v>
      </c>
      <c r="F32" s="139" t="n">
        <v>0.00507008213447607</v>
      </c>
      <c r="H32" s="135" t="n">
        <f aca="false">(F32/0.038)^(1/3)</f>
        <v>0.510987723231898</v>
      </c>
      <c r="I32" s="138" t="n">
        <f aca="false">(H32-$H$114)^2</f>
        <v>0.454649542468434</v>
      </c>
      <c r="J32" s="139" t="n">
        <f aca="false">H32-D32</f>
        <v>-0.123951170362419</v>
      </c>
      <c r="L32" s="135" t="n">
        <f aca="false">IF(M32&gt;0,1,0)</f>
        <v>1</v>
      </c>
      <c r="M32" s="135" t="n">
        <f aca="false">IF(J32&lt;0,D32,0)</f>
        <v>0.634938893594317</v>
      </c>
      <c r="N32" s="138" t="n">
        <f aca="false">(M32-$M$114)^2</f>
        <v>0.672120939281194</v>
      </c>
      <c r="O32" s="138" t="n">
        <f aca="false">IF(J32&lt;0,H32,0)</f>
        <v>0.510987723231898</v>
      </c>
      <c r="P32" s="138" t="n">
        <f aca="false">(O32-$O$114)^2</f>
        <v>0.454768034129404</v>
      </c>
      <c r="Q32" s="138" t="n">
        <f aca="false">(M32-O32)^2</f>
        <v>0.0153638926342134</v>
      </c>
      <c r="R32" s="138" t="n">
        <f aca="false">IF(J32&lt;0,J32,0)</f>
        <v>-0.123951170362419</v>
      </c>
      <c r="S32" s="138" t="n">
        <f aca="false">R32/O32</f>
        <v>-0.242571718902466</v>
      </c>
      <c r="T32" s="139" t="n">
        <f aca="false">-S32*M32</f>
        <v>0.154018218817203</v>
      </c>
      <c r="V32" s="135" t="n">
        <f aca="false">IF(W32&gt;0,1,0)</f>
        <v>0</v>
      </c>
      <c r="W32" s="135"/>
      <c r="X32" s="138"/>
      <c r="Y32" s="138"/>
      <c r="Z32" s="138"/>
      <c r="AA32" s="138" t="n">
        <f aca="false">(W32-Y32)^2</f>
        <v>0</v>
      </c>
      <c r="AB32" s="138"/>
      <c r="AC32" s="138"/>
      <c r="AD32" s="139"/>
    </row>
    <row r="33" customFormat="false" ht="12.75" hidden="false" customHeight="false" outlineLevel="0" collapsed="false">
      <c r="C33" s="126" t="n">
        <v>1</v>
      </c>
      <c r="D33" s="135" t="n">
        <v>0.845921352687205</v>
      </c>
      <c r="E33" s="138" t="n">
        <f aca="false">(D33-$D$114)^2</f>
        <v>0.250775602539536</v>
      </c>
      <c r="F33" s="139" t="n">
        <v>0.0152102464034282</v>
      </c>
      <c r="H33" s="135" t="n">
        <f aca="false">(F33/0.038)^(1/3)</f>
        <v>0.736971824263566</v>
      </c>
      <c r="I33" s="138" t="n">
        <f aca="false">(H33-$H$114)^2</f>
        <v>0.200966569631678</v>
      </c>
      <c r="J33" s="139" t="n">
        <f aca="false">H33-D33</f>
        <v>-0.108949528423639</v>
      </c>
      <c r="L33" s="135" t="n">
        <f aca="false">IF(M33&gt;0,1,0)</f>
        <v>1</v>
      </c>
      <c r="M33" s="135" t="n">
        <f aca="false">IF(J33&lt;0,D33,0)</f>
        <v>0.845921352687205</v>
      </c>
      <c r="N33" s="138" t="n">
        <f aca="false">(M33-$M$114)^2</f>
        <v>0.37069511298296</v>
      </c>
      <c r="O33" s="138" t="n">
        <f aca="false">IF(J33&lt;0,H33,0)</f>
        <v>0.736971824263566</v>
      </c>
      <c r="P33" s="138" t="n">
        <f aca="false">(O33-$O$114)^2</f>
        <v>0.201045351373766</v>
      </c>
      <c r="Q33" s="138" t="n">
        <f aca="false">(M33-O33)^2</f>
        <v>0.0118699997437333</v>
      </c>
      <c r="R33" s="138" t="n">
        <f aca="false">IF(J33&lt;0,J33,0)</f>
        <v>-0.108949528423639</v>
      </c>
      <c r="S33" s="138" t="n">
        <f aca="false">R33/O33</f>
        <v>-0.147834048516724</v>
      </c>
      <c r="T33" s="139" t="n">
        <f aca="false">-S33*M33</f>
        <v>0.125055978294493</v>
      </c>
      <c r="V33" s="135" t="n">
        <f aca="false">IF(W33&gt;0,1,0)</f>
        <v>0</v>
      </c>
      <c r="W33" s="135"/>
      <c r="X33" s="138"/>
      <c r="Y33" s="138"/>
      <c r="Z33" s="138"/>
      <c r="AA33" s="138" t="n">
        <f aca="false">(W33-Y33)^2</f>
        <v>0</v>
      </c>
      <c r="AB33" s="138"/>
      <c r="AC33" s="138"/>
      <c r="AD33" s="139"/>
    </row>
    <row r="34" customFormat="false" ht="12.75" hidden="false" customHeight="false" outlineLevel="0" collapsed="false">
      <c r="C34" s="126" t="n">
        <v>1</v>
      </c>
      <c r="D34" s="135" t="n">
        <v>0.72736339972355</v>
      </c>
      <c r="E34" s="138" t="n">
        <f aca="false">(D34-$D$114)^2</f>
        <v>0.383573308994482</v>
      </c>
      <c r="F34" s="139" t="n">
        <v>0.0152102464034282</v>
      </c>
      <c r="H34" s="135" t="n">
        <f aca="false">(F34/0.038)^(1/3)</f>
        <v>0.736971824263566</v>
      </c>
      <c r="I34" s="138" t="n">
        <f aca="false">(H34-$H$114)^2</f>
        <v>0.200966569631678</v>
      </c>
      <c r="J34" s="139" t="n">
        <f aca="false">H34-D34</f>
        <v>0.0096084245400162</v>
      </c>
      <c r="L34" s="135" t="n">
        <f aca="false">IF(M34&gt;0,1,0)</f>
        <v>0</v>
      </c>
      <c r="M34" s="135"/>
      <c r="N34" s="138"/>
      <c r="O34" s="138"/>
      <c r="P34" s="138"/>
      <c r="Q34" s="138" t="n">
        <f aca="false">(M34-O34)^2</f>
        <v>0</v>
      </c>
      <c r="R34" s="138"/>
      <c r="S34" s="138"/>
      <c r="T34" s="139"/>
      <c r="V34" s="135" t="n">
        <f aca="false">IF(W34&gt;0,1,0)</f>
        <v>1</v>
      </c>
      <c r="W34" s="135" t="n">
        <f aca="false">IF(J34&gt;0,D34,0)</f>
        <v>0.72736339972355</v>
      </c>
      <c r="X34" s="138" t="n">
        <f aca="false">(W34-$W$114)^2</f>
        <v>0.114477212303907</v>
      </c>
      <c r="Y34" s="138" t="n">
        <f aca="false">IF(J34&gt;0,H34,0)</f>
        <v>0.736971824263566</v>
      </c>
      <c r="Z34" s="138" t="n">
        <f aca="false">(Y34-$Y$114)^2</f>
        <v>0.200761809355616</v>
      </c>
      <c r="AA34" s="138" t="n">
        <f aca="false">(W34-Y34)^2</f>
        <v>9.23218221411856E-005</v>
      </c>
      <c r="AB34" s="138" t="n">
        <f aca="false">IF(J34&gt;0,J34,0)</f>
        <v>0.0096084245400162</v>
      </c>
      <c r="AC34" s="138" t="n">
        <f aca="false">AB34/Y34</f>
        <v>0.0130377094804372</v>
      </c>
      <c r="AD34" s="139" t="n">
        <f aca="false">AC34*W34</f>
        <v>0.00948315269229877</v>
      </c>
    </row>
    <row r="35" customFormat="false" ht="12.75" hidden="false" customHeight="false" outlineLevel="0" collapsed="false">
      <c r="C35" s="126" t="n">
        <v>1</v>
      </c>
      <c r="D35" s="135" t="n">
        <v>0.944708589545583</v>
      </c>
      <c r="E35" s="138" t="n">
        <f aca="false">(D35-$D$114)^2</f>
        <v>0.161594163252464</v>
      </c>
      <c r="F35" s="139" t="n">
        <v>0.0354905749413325</v>
      </c>
      <c r="H35" s="135" t="n">
        <f aca="false">(F35/0.038)^(1/3)</f>
        <v>0.977484349784165</v>
      </c>
      <c r="I35" s="138" t="n">
        <f aca="false">(H35-$H$114)^2</f>
        <v>0.0431727050804861</v>
      </c>
      <c r="J35" s="139" t="n">
        <f aca="false">H35-D35</f>
        <v>0.0327757602385825</v>
      </c>
      <c r="L35" s="135" t="n">
        <f aca="false">IF(M35&gt;0,1,0)</f>
        <v>0</v>
      </c>
      <c r="M35" s="135"/>
      <c r="N35" s="138"/>
      <c r="O35" s="138"/>
      <c r="P35" s="138"/>
      <c r="Q35" s="138" t="n">
        <f aca="false">(M35-O35)^2</f>
        <v>0</v>
      </c>
      <c r="R35" s="138"/>
      <c r="S35" s="138"/>
      <c r="T35" s="139"/>
      <c r="V35" s="135" t="n">
        <f aca="false">IF(W35&gt;0,1,0)</f>
        <v>1</v>
      </c>
      <c r="W35" s="135" t="n">
        <f aca="false">IF(J35&gt;0,D35,0)</f>
        <v>0.944708589545583</v>
      </c>
      <c r="X35" s="138" t="n">
        <f aca="false">(W35-$W$114)^2</f>
        <v>0.0146409087448031</v>
      </c>
      <c r="Y35" s="138" t="n">
        <f aca="false">IF(J35&gt;0,H35,0)</f>
        <v>0.977484349784165</v>
      </c>
      <c r="Z35" s="138" t="n">
        <f aca="false">(Y35-$Y$114)^2</f>
        <v>0.043077828222642</v>
      </c>
      <c r="AA35" s="138" t="n">
        <f aca="false">(W35-Y35)^2</f>
        <v>0.00107425045921705</v>
      </c>
      <c r="AB35" s="138" t="n">
        <f aca="false">IF(J35&gt;0,J35,0)</f>
        <v>0.0327757602385825</v>
      </c>
      <c r="AC35" s="138" t="n">
        <f aca="false">AB35/Y35</f>
        <v>0.0335307263444368</v>
      </c>
      <c r="AD35" s="139" t="n">
        <f aca="false">AC35*W35</f>
        <v>0.0316767651912918</v>
      </c>
    </row>
    <row r="36" customFormat="false" ht="12.75" hidden="false" customHeight="false" outlineLevel="0" collapsed="false">
      <c r="C36" s="126" t="n">
        <v>1</v>
      </c>
      <c r="D36" s="135" t="n">
        <v>0.793929020251488</v>
      </c>
      <c r="E36" s="138" t="n">
        <f aca="false">(D36-$D$114)^2</f>
        <v>0.305551725921409</v>
      </c>
      <c r="F36" s="139" t="n">
        <v>0.0202803285379043</v>
      </c>
      <c r="H36" s="135" t="n">
        <f aca="false">(F36/0.038)^(1/3)</f>
        <v>0.81114244940115</v>
      </c>
      <c r="I36" s="138" t="n">
        <f aca="false">(H36-$H$114)^2</f>
        <v>0.139967514471182</v>
      </c>
      <c r="J36" s="139" t="n">
        <f aca="false">H36-D36</f>
        <v>0.0172134291496622</v>
      </c>
      <c r="L36" s="135" t="n">
        <f aca="false">IF(M36&gt;0,1,0)</f>
        <v>0</v>
      </c>
      <c r="M36" s="135"/>
      <c r="N36" s="138"/>
      <c r="O36" s="138"/>
      <c r="P36" s="138"/>
      <c r="Q36" s="138" t="n">
        <f aca="false">(M36-O36)^2</f>
        <v>0</v>
      </c>
      <c r="R36" s="138"/>
      <c r="S36" s="138"/>
      <c r="T36" s="139"/>
      <c r="V36" s="135" t="n">
        <f aca="false">IF(W36&gt;0,1,0)</f>
        <v>1</v>
      </c>
      <c r="W36" s="135" t="n">
        <f aca="false">IF(J36&gt;0,D36,0)</f>
        <v>0.793929020251488</v>
      </c>
      <c r="X36" s="138" t="n">
        <f aca="false">(W36-$W$114)^2</f>
        <v>0.0738639293161003</v>
      </c>
      <c r="Y36" s="138" t="n">
        <f aca="false">IF(J36&gt;0,H36,0)</f>
        <v>0.81114244940115</v>
      </c>
      <c r="Z36" s="138" t="n">
        <f aca="false">(Y36-$Y$114)^2</f>
        <v>0.139796640670695</v>
      </c>
      <c r="AA36" s="138" t="n">
        <f aca="false">(W36-Y36)^2</f>
        <v>0.000296302143090439</v>
      </c>
      <c r="AB36" s="138" t="n">
        <f aca="false">IF(J36&gt;0,J36,0)</f>
        <v>0.0172134291496622</v>
      </c>
      <c r="AC36" s="138" t="n">
        <f aca="false">AB36/Y36</f>
        <v>0.0212212160297744</v>
      </c>
      <c r="AD36" s="139" t="n">
        <f aca="false">AC36*W36</f>
        <v>0.016848139251064</v>
      </c>
    </row>
    <row r="37" customFormat="false" ht="12.75" hidden="false" customHeight="false" outlineLevel="0" collapsed="false">
      <c r="C37" s="126" t="n">
        <v>1</v>
      </c>
      <c r="D37" s="135" t="n">
        <v>1.04341716342152</v>
      </c>
      <c r="E37" s="138" t="n">
        <f aca="false">(D37-$D$114)^2</f>
        <v>0.0919782678011332</v>
      </c>
      <c r="F37" s="139" t="n">
        <v>0.0456307392102847</v>
      </c>
      <c r="H37" s="135" t="n">
        <f aca="false">(F37/0.038)^(1/3)</f>
        <v>1.06289729687279</v>
      </c>
      <c r="I37" s="138" t="n">
        <f aca="false">(H37-$H$114)^2</f>
        <v>0.0149737996900277</v>
      </c>
      <c r="J37" s="139" t="n">
        <f aca="false">H37-D37</f>
        <v>0.0194801334512766</v>
      </c>
      <c r="L37" s="135" t="n">
        <f aca="false">IF(M37&gt;0,1,0)</f>
        <v>0</v>
      </c>
      <c r="M37" s="135"/>
      <c r="N37" s="138"/>
      <c r="O37" s="138"/>
      <c r="P37" s="138"/>
      <c r="Q37" s="138" t="n">
        <f aca="false">(M37-O37)^2</f>
        <v>0</v>
      </c>
      <c r="R37" s="138"/>
      <c r="S37" s="138"/>
      <c r="T37" s="139"/>
      <c r="V37" s="135" t="n">
        <f aca="false">IF(W37&gt;0,1,0)</f>
        <v>1</v>
      </c>
      <c r="W37" s="135" t="n">
        <f aca="false">IF(J37&gt;0,D37,0)</f>
        <v>1.04341716342152</v>
      </c>
      <c r="X37" s="138" t="n">
        <f aca="false">(W37-$W$114)^2</f>
        <v>0.000496890867120278</v>
      </c>
      <c r="Y37" s="138" t="n">
        <f aca="false">IF(J37&gt;0,H37,0)</f>
        <v>1.06289729687279</v>
      </c>
      <c r="Z37" s="138" t="n">
        <f aca="false">(Y37-$Y$114)^2</f>
        <v>0.0149179456089218</v>
      </c>
      <c r="AA37" s="138" t="n">
        <f aca="false">(W37-Y37)^2</f>
        <v>0.000379475599279547</v>
      </c>
      <c r="AB37" s="138" t="n">
        <f aca="false">IF(J37&gt;0,J37,0)</f>
        <v>0.0194801334512766</v>
      </c>
      <c r="AC37" s="138" t="n">
        <f aca="false">AB37/Y37</f>
        <v>0.0183273901519838</v>
      </c>
      <c r="AD37" s="139" t="n">
        <f aca="false">AC37*W37</f>
        <v>0.0191231134453024</v>
      </c>
    </row>
    <row r="38" customFormat="false" ht="12.75" hidden="false" customHeight="false" outlineLevel="0" collapsed="false">
      <c r="C38" s="126" t="n">
        <v>1</v>
      </c>
      <c r="D38" s="135" t="n">
        <v>0.665501604833098</v>
      </c>
      <c r="E38" s="138" t="n">
        <f aca="false">(D38-$D$114)^2</f>
        <v>0.464026287108328</v>
      </c>
      <c r="F38" s="139" t="n">
        <v>0.0152102464034282</v>
      </c>
      <c r="H38" s="135" t="n">
        <f aca="false">(F38/0.038)^(1/3)</f>
        <v>0.736971824263566</v>
      </c>
      <c r="I38" s="138" t="n">
        <f aca="false">(H38-$H$114)^2</f>
        <v>0.200966569631678</v>
      </c>
      <c r="J38" s="139" t="n">
        <f aca="false">H38-D38</f>
        <v>0.0714702194304681</v>
      </c>
      <c r="L38" s="135" t="n">
        <f aca="false">IF(M38&gt;0,1,0)</f>
        <v>0</v>
      </c>
      <c r="M38" s="135"/>
      <c r="N38" s="138"/>
      <c r="O38" s="138"/>
      <c r="P38" s="138"/>
      <c r="Q38" s="138" t="n">
        <f aca="false">(M38-O38)^2</f>
        <v>0</v>
      </c>
      <c r="R38" s="138"/>
      <c r="S38" s="138"/>
      <c r="T38" s="139"/>
      <c r="V38" s="135" t="n">
        <f aca="false">IF(W38&gt;0,1,0)</f>
        <v>1</v>
      </c>
      <c r="W38" s="135" t="n">
        <f aca="false">IF(J38&gt;0,D38,0)</f>
        <v>0.665501604833098</v>
      </c>
      <c r="X38" s="138" t="n">
        <f aca="false">(W38-$W$114)^2</f>
        <v>0.160165328786155</v>
      </c>
      <c r="Y38" s="138" t="n">
        <f aca="false">IF(J38&gt;0,H38,0)</f>
        <v>0.736971824263566</v>
      </c>
      <c r="Z38" s="138" t="n">
        <f aca="false">(Y38-$Y$114)^2</f>
        <v>0.200761809355616</v>
      </c>
      <c r="AA38" s="138" t="n">
        <f aca="false">(W38-Y38)^2</f>
        <v>0.00510799226543925</v>
      </c>
      <c r="AB38" s="138" t="n">
        <f aca="false">IF(J38&gt;0,J38,0)</f>
        <v>0.0714702194304681</v>
      </c>
      <c r="AC38" s="138" t="n">
        <f aca="false">AB38/Y38</f>
        <v>0.0969782250520719</v>
      </c>
      <c r="AD38" s="139" t="n">
        <f aca="false">AC38*W38</f>
        <v>0.0645391644060192</v>
      </c>
    </row>
    <row r="39" customFormat="false" ht="12.75" hidden="false" customHeight="false" outlineLevel="0" collapsed="false">
      <c r="C39" s="126" t="n">
        <v>1</v>
      </c>
      <c r="D39" s="135" t="n">
        <v>0.858637574077689</v>
      </c>
      <c r="E39" s="138" t="n">
        <f aca="false">(D39-$D$114)^2</f>
        <v>0.238201373243733</v>
      </c>
      <c r="F39" s="139" t="n">
        <v>0.0354905749413325</v>
      </c>
      <c r="H39" s="135" t="n">
        <f aca="false">(F39/0.038)^(1/3)</f>
        <v>0.977484349784165</v>
      </c>
      <c r="I39" s="138" t="n">
        <f aca="false">(H39-$H$114)^2</f>
        <v>0.0431727050804861</v>
      </c>
      <c r="J39" s="139" t="n">
        <f aca="false">H39-D39</f>
        <v>0.118846775706476</v>
      </c>
      <c r="L39" s="135" t="n">
        <f aca="false">IF(M39&gt;0,1,0)</f>
        <v>0</v>
      </c>
      <c r="M39" s="135"/>
      <c r="N39" s="138"/>
      <c r="O39" s="138"/>
      <c r="P39" s="138"/>
      <c r="Q39" s="138" t="n">
        <f aca="false">(M39-O39)^2</f>
        <v>0</v>
      </c>
      <c r="R39" s="138"/>
      <c r="S39" s="138"/>
      <c r="T39" s="139"/>
      <c r="V39" s="135" t="n">
        <f aca="false">IF(W39&gt;0,1,0)</f>
        <v>1</v>
      </c>
      <c r="W39" s="135" t="n">
        <f aca="false">IF(J39&gt;0,D39,0)</f>
        <v>0.858637574077689</v>
      </c>
      <c r="X39" s="138" t="n">
        <f aca="false">(W39-$W$114)^2</f>
        <v>0.0428782492789827</v>
      </c>
      <c r="Y39" s="138" t="n">
        <f aca="false">IF(J39&gt;0,H39,0)</f>
        <v>0.977484349784165</v>
      </c>
      <c r="Z39" s="138" t="n">
        <f aca="false">(Y39-$Y$114)^2</f>
        <v>0.043077828222642</v>
      </c>
      <c r="AA39" s="138" t="n">
        <f aca="false">(W39-Y39)^2</f>
        <v>0.0141245560958254</v>
      </c>
      <c r="AB39" s="138" t="n">
        <f aca="false">IF(J39&gt;0,J39,0)</f>
        <v>0.118846775706476</v>
      </c>
      <c r="AC39" s="138" t="n">
        <f aca="false">AB39/Y39</f>
        <v>0.121584325859251</v>
      </c>
      <c r="AD39" s="139" t="n">
        <f aca="false">AC39*W39</f>
        <v>0.104396870601658</v>
      </c>
    </row>
    <row r="40" customFormat="false" ht="12.75" hidden="false" customHeight="false" outlineLevel="0" collapsed="false">
      <c r="C40" s="126" t="n">
        <v>1</v>
      </c>
      <c r="D40" s="135" t="n">
        <v>0.718000748374689</v>
      </c>
      <c r="E40" s="138" t="n">
        <f aca="false">(D40-$D$114)^2</f>
        <v>0.395258165285475</v>
      </c>
      <c r="F40" s="139" t="n">
        <v>0.0202803285379043</v>
      </c>
      <c r="H40" s="135" t="n">
        <f aca="false">(F40/0.038)^(1/3)</f>
        <v>0.81114244940115</v>
      </c>
      <c r="I40" s="138" t="n">
        <f aca="false">(H40-$H$114)^2</f>
        <v>0.139967514471182</v>
      </c>
      <c r="J40" s="139" t="n">
        <f aca="false">H40-D40</f>
        <v>0.0931417010264611</v>
      </c>
      <c r="L40" s="135" t="n">
        <f aca="false">IF(M40&gt;0,1,0)</f>
        <v>0</v>
      </c>
      <c r="M40" s="135"/>
      <c r="N40" s="138"/>
      <c r="O40" s="138"/>
      <c r="P40" s="138"/>
      <c r="Q40" s="138" t="n">
        <f aca="false">(M40-O40)^2</f>
        <v>0</v>
      </c>
      <c r="R40" s="138"/>
      <c r="S40" s="138"/>
      <c r="T40" s="139"/>
      <c r="V40" s="135" t="n">
        <f aca="false">IF(W40&gt;0,1,0)</f>
        <v>1</v>
      </c>
      <c r="W40" s="135" t="n">
        <f aca="false">IF(J40&gt;0,D40,0)</f>
        <v>0.718000748374689</v>
      </c>
      <c r="X40" s="138" t="n">
        <f aca="false">(W40-$W$114)^2</f>
        <v>0.120900480578833</v>
      </c>
      <c r="Y40" s="138" t="n">
        <f aca="false">IF(J40&gt;0,H40,0)</f>
        <v>0.81114244940115</v>
      </c>
      <c r="Z40" s="138" t="n">
        <f aca="false">(Y40-$Y$114)^2</f>
        <v>0.139796640670695</v>
      </c>
      <c r="AA40" s="138" t="n">
        <f aca="false">(W40-Y40)^2</f>
        <v>0.00867537647010267</v>
      </c>
      <c r="AB40" s="138" t="n">
        <f aca="false">IF(J40&gt;0,J40,0)</f>
        <v>0.0931417010264611</v>
      </c>
      <c r="AC40" s="138" t="n">
        <f aca="false">AB40/Y40</f>
        <v>0.114827797626947</v>
      </c>
      <c r="AD40" s="139" t="n">
        <f aca="false">AC40*W40</f>
        <v>0.0824464446303651</v>
      </c>
    </row>
    <row r="41" customFormat="false" ht="12.75" hidden="false" customHeight="false" outlineLevel="0" collapsed="false">
      <c r="C41" s="126" t="n">
        <v>1</v>
      </c>
      <c r="D41" s="135" t="n">
        <v>0.929139658470046</v>
      </c>
      <c r="E41" s="138" t="n">
        <f aca="false">(D41-$D$114)^2</f>
        <v>0.174353594481943</v>
      </c>
      <c r="F41" s="139" t="n">
        <v>0.0354905749413325</v>
      </c>
      <c r="H41" s="135" t="n">
        <f aca="false">(F41/0.038)^(1/3)</f>
        <v>0.977484349784165</v>
      </c>
      <c r="I41" s="138" t="n">
        <f aca="false">(H41-$H$114)^2</f>
        <v>0.0431727050804861</v>
      </c>
      <c r="J41" s="139" t="n">
        <f aca="false">H41-D41</f>
        <v>0.0483446913141191</v>
      </c>
      <c r="L41" s="135" t="n">
        <f aca="false">IF(M41&gt;0,1,0)</f>
        <v>0</v>
      </c>
      <c r="M41" s="135"/>
      <c r="N41" s="138"/>
      <c r="O41" s="138"/>
      <c r="P41" s="138"/>
      <c r="Q41" s="138" t="n">
        <f aca="false">(M41-O41)^2</f>
        <v>0</v>
      </c>
      <c r="R41" s="138"/>
      <c r="S41" s="138"/>
      <c r="T41" s="139"/>
      <c r="V41" s="135" t="n">
        <f aca="false">IF(W41&gt;0,1,0)</f>
        <v>1</v>
      </c>
      <c r="W41" s="135" t="n">
        <f aca="false">IF(J41&gt;0,D41,0)</f>
        <v>0.929139658470046</v>
      </c>
      <c r="X41" s="138" t="n">
        <f aca="false">(W41-$W$114)^2</f>
        <v>0.018650969938198</v>
      </c>
      <c r="Y41" s="138" t="n">
        <f aca="false">IF(J41&gt;0,H41,0)</f>
        <v>0.977484349784165</v>
      </c>
      <c r="Z41" s="138" t="n">
        <f aca="false">(Y41-$Y$114)^2</f>
        <v>0.043077828222642</v>
      </c>
      <c r="AA41" s="138" t="n">
        <f aca="false">(W41-Y41)^2</f>
        <v>0.00233720917825746</v>
      </c>
      <c r="AB41" s="138" t="n">
        <f aca="false">IF(J41&gt;0,J41,0)</f>
        <v>0.0483446913141191</v>
      </c>
      <c r="AC41" s="138" t="n">
        <f aca="false">AB41/Y41</f>
        <v>0.0494582765696391</v>
      </c>
      <c r="AD41" s="139" t="n">
        <f aca="false">AC41*W41</f>
        <v>0.0459536462004316</v>
      </c>
    </row>
    <row r="42" customFormat="false" ht="12.75" hidden="false" customHeight="false" outlineLevel="0" collapsed="false">
      <c r="C42" s="126" t="n">
        <v>1</v>
      </c>
      <c r="D42" s="135" t="n">
        <v>2.21253398897131</v>
      </c>
      <c r="E42" s="138" t="n">
        <f aca="false">(D42-$D$114)^2</f>
        <v>0.749674809095821</v>
      </c>
      <c r="F42" s="139" t="n">
        <v>0.128812129374554</v>
      </c>
      <c r="H42" s="135" t="n">
        <f aca="false">(F42/0.038)^(1/3)</f>
        <v>1.50218834340551</v>
      </c>
      <c r="I42" s="138" t="n">
        <f aca="false">(H42-$H$114)^2</f>
        <v>0.10044054824503</v>
      </c>
      <c r="J42" s="139" t="n">
        <f aca="false">H42-D42</f>
        <v>-0.710345645565797</v>
      </c>
      <c r="L42" s="135" t="n">
        <f aca="false">IF(M42&gt;0,1,0)</f>
        <v>1</v>
      </c>
      <c r="M42" s="135" t="n">
        <f aca="false">IF(J42&lt;0,D42,0)</f>
        <v>2.21253398897131</v>
      </c>
      <c r="N42" s="138" t="n">
        <f aca="false">(M42-$M$114)^2</f>
        <v>0.574208207465092</v>
      </c>
      <c r="O42" s="138" t="n">
        <f aca="false">IF(J42&lt;0,H42,0)</f>
        <v>1.50218834340551</v>
      </c>
      <c r="P42" s="138" t="n">
        <f aca="false">(O42-$O$114)^2</f>
        <v>0.100384866165267</v>
      </c>
      <c r="Q42" s="138" t="n">
        <f aca="false">(M42-O42)^2</f>
        <v>0.504590936174289</v>
      </c>
      <c r="R42" s="138" t="n">
        <f aca="false">IF(J42&lt;0,J42,0)</f>
        <v>-0.710345645565797</v>
      </c>
      <c r="S42" s="138" t="n">
        <f aca="false">R42/O42</f>
        <v>-0.472873890071214</v>
      </c>
      <c r="T42" s="139" t="n">
        <f aca="false">-S42*M42</f>
        <v>1.04624955427964</v>
      </c>
      <c r="V42" s="135" t="n">
        <f aca="false">IF(W42&gt;0,1,0)</f>
        <v>0</v>
      </c>
      <c r="W42" s="135"/>
      <c r="X42" s="138"/>
      <c r="Y42" s="138"/>
      <c r="Z42" s="138"/>
      <c r="AA42" s="138" t="n">
        <f aca="false">(W42-Y42)^2</f>
        <v>0</v>
      </c>
      <c r="AB42" s="138"/>
      <c r="AC42" s="138"/>
      <c r="AD42" s="139"/>
    </row>
    <row r="43" customFormat="false" ht="12.75" hidden="false" customHeight="false" outlineLevel="0" collapsed="false">
      <c r="C43" s="126" t="n">
        <v>1</v>
      </c>
      <c r="D43" s="135" t="n">
        <v>1.77014023543829</v>
      </c>
      <c r="E43" s="138" t="n">
        <f aca="false">(D43-$D$114)^2</f>
        <v>0.179304720220428</v>
      </c>
      <c r="F43" s="139" t="n">
        <v>0.0949142005917764</v>
      </c>
      <c r="H43" s="135" t="n">
        <f aca="false">(F43/0.038)^(1/3)</f>
        <v>1.35680009676469</v>
      </c>
      <c r="I43" s="138" t="n">
        <f aca="false">(H43-$H$114)^2</f>
        <v>0.0294243666313986</v>
      </c>
      <c r="J43" s="139" t="n">
        <f aca="false">H43-D43</f>
        <v>-0.413340138673599</v>
      </c>
      <c r="L43" s="135" t="n">
        <f aca="false">IF(M43&gt;0,1,0)</f>
        <v>1</v>
      </c>
      <c r="M43" s="135" t="n">
        <f aca="false">IF(J43&lt;0,D43,0)</f>
        <v>1.77014023543829</v>
      </c>
      <c r="N43" s="138" t="n">
        <f aca="false">(M43-$M$114)^2</f>
        <v>0.0994591946667702</v>
      </c>
      <c r="O43" s="138" t="n">
        <f aca="false">IF(J43&lt;0,H43,0)</f>
        <v>1.35680009676469</v>
      </c>
      <c r="P43" s="138" t="n">
        <f aca="false">(O43-$O$114)^2</f>
        <v>0.0293942321696055</v>
      </c>
      <c r="Q43" s="138" t="n">
        <f aca="false">(M43-O43)^2</f>
        <v>0.17085007023871</v>
      </c>
      <c r="R43" s="138" t="n">
        <f aca="false">IF(J43&lt;0,J43,0)</f>
        <v>-0.413340138673599</v>
      </c>
      <c r="S43" s="138" t="n">
        <f aca="false">R43/O43</f>
        <v>-0.304643358781602</v>
      </c>
      <c r="T43" s="139" t="n">
        <f aca="false">-S43*M43</f>
        <v>0.539261466838378</v>
      </c>
      <c r="V43" s="135" t="n">
        <f aca="false">IF(W43&gt;0,1,0)</f>
        <v>0</v>
      </c>
      <c r="W43" s="135"/>
      <c r="X43" s="138"/>
      <c r="Y43" s="138"/>
      <c r="Z43" s="138"/>
      <c r="AA43" s="138" t="n">
        <f aca="false">(W43-Y43)^2</f>
        <v>0</v>
      </c>
      <c r="AB43" s="138"/>
      <c r="AC43" s="138"/>
      <c r="AD43" s="139"/>
    </row>
    <row r="44" customFormat="false" ht="12.75" hidden="false" customHeight="false" outlineLevel="0" collapsed="false">
      <c r="C44" s="126" t="n">
        <v>1</v>
      </c>
      <c r="D44" s="135" t="n">
        <v>2.51345732064445</v>
      </c>
      <c r="E44" s="138" t="n">
        <f aca="false">(D44-$D$114)^2</f>
        <v>1.36133115188782</v>
      </c>
      <c r="F44" s="139" t="n">
        <v>0.135591715131109</v>
      </c>
      <c r="H44" s="135" t="n">
        <f aca="false">(F44/0.038)^(1/3)</f>
        <v>1.52809323316692</v>
      </c>
      <c r="I44" s="138" t="n">
        <f aca="false">(H44-$H$114)^2</f>
        <v>0.117531351766042</v>
      </c>
      <c r="J44" s="139" t="n">
        <f aca="false">H44-D44</f>
        <v>-0.985364087477531</v>
      </c>
      <c r="L44" s="135" t="n">
        <f aca="false">IF(M44&gt;0,1,0)</f>
        <v>1</v>
      </c>
      <c r="M44" s="135" t="n">
        <f aca="false">IF(J44&lt;0,D44,0)</f>
        <v>2.51345732064445</v>
      </c>
      <c r="N44" s="138" t="n">
        <f aca="false">(M44-$M$114)^2</f>
        <v>1.12082155956953</v>
      </c>
      <c r="O44" s="138" t="n">
        <f aca="false">IF(J44&lt;0,H44,0)</f>
        <v>1.52809323316692</v>
      </c>
      <c r="P44" s="138" t="n">
        <f aca="false">(O44-$O$114)^2</f>
        <v>0.117471117679893</v>
      </c>
      <c r="Q44" s="138" t="n">
        <f aca="false">(M44-O44)^2</f>
        <v>0.970942384890427</v>
      </c>
      <c r="R44" s="138" t="n">
        <f aca="false">IF(J44&lt;0,J44,0)</f>
        <v>-0.985364087477531</v>
      </c>
      <c r="S44" s="138" t="n">
        <f aca="false">R44/O44</f>
        <v>-0.644832439598859</v>
      </c>
      <c r="T44" s="139" t="n">
        <f aca="false">-S44*M44</f>
        <v>1.62075881589877</v>
      </c>
      <c r="V44" s="135" t="n">
        <f aca="false">IF(W44&gt;0,1,0)</f>
        <v>0</v>
      </c>
      <c r="W44" s="135"/>
      <c r="X44" s="138"/>
      <c r="Y44" s="138"/>
      <c r="Z44" s="138"/>
      <c r="AA44" s="138" t="n">
        <f aca="false">(W44-Y44)^2</f>
        <v>0</v>
      </c>
      <c r="AB44" s="138"/>
      <c r="AC44" s="138"/>
      <c r="AD44" s="139"/>
    </row>
    <row r="45" customFormat="false" ht="12.75" hidden="false" customHeight="false" outlineLevel="0" collapsed="false">
      <c r="C45" s="126" t="n">
        <v>1</v>
      </c>
      <c r="D45" s="135" t="n">
        <v>1.87777850445664</v>
      </c>
      <c r="E45" s="138" t="n">
        <f aca="false">(D45-$D$114)^2</f>
        <v>0.282048249897644</v>
      </c>
      <c r="F45" s="139" t="n">
        <v>0.11661188909295</v>
      </c>
      <c r="H45" s="135" t="n">
        <f aca="false">(F45/0.038)^(1/3)</f>
        <v>1.45318111320873</v>
      </c>
      <c r="I45" s="138" t="n">
        <f aca="false">(H45-$H$114)^2</f>
        <v>0.0717791643080386</v>
      </c>
      <c r="J45" s="139" t="n">
        <f aca="false">H45-D45</f>
        <v>-0.42459739124791</v>
      </c>
      <c r="L45" s="135" t="n">
        <f aca="false">IF(M45&gt;0,1,0)</f>
        <v>1</v>
      </c>
      <c r="M45" s="135" t="n">
        <f aca="false">IF(J45&lt;0,D45,0)</f>
        <v>1.87777850445664</v>
      </c>
      <c r="N45" s="138" t="n">
        <f aca="false">(M45-$M$114)^2</f>
        <v>0.178937280317233</v>
      </c>
      <c r="O45" s="138" t="n">
        <f aca="false">IF(J45&lt;0,H45,0)</f>
        <v>1.45318111320873</v>
      </c>
      <c r="P45" s="138" t="n">
        <f aca="false">(O45-$O$114)^2</f>
        <v>0.0717320937771712</v>
      </c>
      <c r="Q45" s="138" t="n">
        <f aca="false">(M45-O45)^2</f>
        <v>0.180282944654531</v>
      </c>
      <c r="R45" s="138" t="n">
        <f aca="false">IF(J45&lt;0,J45,0)</f>
        <v>-0.42459739124791</v>
      </c>
      <c r="S45" s="138" t="n">
        <f aca="false">R45/O45</f>
        <v>-0.292184771318951</v>
      </c>
      <c r="T45" s="139" t="n">
        <f aca="false">-S45*M45</f>
        <v>0.548658282912304</v>
      </c>
      <c r="V45" s="135" t="n">
        <f aca="false">IF(W45&gt;0,1,0)</f>
        <v>0</v>
      </c>
      <c r="W45" s="135"/>
      <c r="X45" s="138"/>
      <c r="Y45" s="138"/>
      <c r="Z45" s="138"/>
      <c r="AA45" s="138" t="n">
        <f aca="false">(W45-Y45)^2</f>
        <v>0</v>
      </c>
      <c r="AB45" s="138"/>
      <c r="AC45" s="138"/>
      <c r="AD45" s="139"/>
    </row>
    <row r="46" customFormat="false" ht="12.75" hidden="false" customHeight="false" outlineLevel="0" collapsed="false">
      <c r="C46" s="126" t="n">
        <v>1</v>
      </c>
      <c r="D46" s="135" t="n">
        <v>1.50231874427622</v>
      </c>
      <c r="E46" s="138" t="n">
        <f aca="false">(D46-$D$114)^2</f>
        <v>0.0242183281689172</v>
      </c>
      <c r="F46" s="139" t="n">
        <v>0.070981149882665</v>
      </c>
      <c r="H46" s="135" t="n">
        <f aca="false">(F46/0.038)^(1/3)</f>
        <v>1.23155310823587</v>
      </c>
      <c r="I46" s="138" t="n">
        <f aca="false">(H46-$H$114)^2</f>
        <v>0.00214260979874248</v>
      </c>
      <c r="J46" s="139" t="n">
        <f aca="false">H46-D46</f>
        <v>-0.270765636040347</v>
      </c>
      <c r="L46" s="135" t="n">
        <f aca="false">IF(M46&gt;0,1,0)</f>
        <v>1</v>
      </c>
      <c r="M46" s="135" t="n">
        <f aca="false">IF(J46&lt;0,D46,0)</f>
        <v>1.50231874427622</v>
      </c>
      <c r="N46" s="138" t="n">
        <f aca="false">(M46-$M$114)^2</f>
        <v>0.00226100509769275</v>
      </c>
      <c r="O46" s="138" t="n">
        <f aca="false">IF(J46&lt;0,H46,0)</f>
        <v>1.23155310823587</v>
      </c>
      <c r="P46" s="138" t="n">
        <f aca="false">(O46-$O$114)^2</f>
        <v>0.00213448373369932</v>
      </c>
      <c r="Q46" s="138" t="n">
        <f aca="false">(M46-O46)^2</f>
        <v>0.0733140296603334</v>
      </c>
      <c r="R46" s="138" t="n">
        <f aca="false">IF(J46&lt;0,J46,0)</f>
        <v>-0.270765636040347</v>
      </c>
      <c r="S46" s="138" t="n">
        <f aca="false">R46/O46</f>
        <v>-0.219857052229118</v>
      </c>
      <c r="T46" s="139" t="n">
        <f aca="false">-S46*M46</f>
        <v>0.330295370625119</v>
      </c>
      <c r="V46" s="135" t="n">
        <f aca="false">IF(W46&gt;0,1,0)</f>
        <v>0</v>
      </c>
      <c r="W46" s="135"/>
      <c r="X46" s="138"/>
      <c r="Y46" s="138"/>
      <c r="Z46" s="138"/>
      <c r="AA46" s="138" t="n">
        <f aca="false">(W46-Y46)^2</f>
        <v>0</v>
      </c>
      <c r="AB46" s="138"/>
      <c r="AC46" s="138"/>
      <c r="AD46" s="139"/>
    </row>
    <row r="47" customFormat="false" ht="12.75" hidden="false" customHeight="false" outlineLevel="0" collapsed="false">
      <c r="C47" s="126" t="n">
        <v>1</v>
      </c>
      <c r="D47" s="135" t="n">
        <v>2.13317225954557</v>
      </c>
      <c r="E47" s="138" t="n">
        <f aca="false">(D47-$D$114)^2</f>
        <v>0.61854434906188</v>
      </c>
      <c r="F47" s="139" t="n">
        <v>0.111541806958474</v>
      </c>
      <c r="H47" s="135" t="n">
        <f aca="false">(F47/0.038)^(1/3)</f>
        <v>1.43180769797783</v>
      </c>
      <c r="I47" s="138" t="n">
        <f aca="false">(H47-$H$114)^2</f>
        <v>0.0607834128970146</v>
      </c>
      <c r="J47" s="139" t="n">
        <f aca="false">H47-D47</f>
        <v>-0.701364561567746</v>
      </c>
      <c r="L47" s="135" t="n">
        <f aca="false">IF(M47&gt;0,1,0)</f>
        <v>1</v>
      </c>
      <c r="M47" s="135" t="n">
        <f aca="false">IF(J47&lt;0,D47,0)</f>
        <v>2.13317225954557</v>
      </c>
      <c r="N47" s="138" t="n">
        <f aca="false">(M47-$M$114)^2</f>
        <v>0.460231366591508</v>
      </c>
      <c r="O47" s="138" t="n">
        <f aca="false">IF(J47&lt;0,H47,0)</f>
        <v>1.43180769797783</v>
      </c>
      <c r="P47" s="138" t="n">
        <f aca="false">(O47-$O$114)^2</f>
        <v>0.0607400981019764</v>
      </c>
      <c r="Q47" s="138" t="n">
        <f aca="false">(M47-O47)^2</f>
        <v>0.491912248223116</v>
      </c>
      <c r="R47" s="138" t="n">
        <f aca="false">IF(J47&lt;0,J47,0)</f>
        <v>-0.701364561567746</v>
      </c>
      <c r="S47" s="138" t="n">
        <f aca="false">R47/O47</f>
        <v>-0.489845502687475</v>
      </c>
      <c r="T47" s="139" t="n">
        <f aca="false">-S47*M47</f>
        <v>1.04492483779608</v>
      </c>
      <c r="V47" s="135" t="n">
        <f aca="false">IF(W47&gt;0,1,0)</f>
        <v>0</v>
      </c>
      <c r="W47" s="135"/>
      <c r="X47" s="138"/>
      <c r="Y47" s="138"/>
      <c r="Z47" s="138"/>
      <c r="AA47" s="138" t="n">
        <f aca="false">(W47-Y47)^2</f>
        <v>0</v>
      </c>
      <c r="AB47" s="138"/>
      <c r="AC47" s="138"/>
      <c r="AD47" s="139"/>
    </row>
    <row r="48" customFormat="false" ht="12.75" hidden="false" customHeight="false" outlineLevel="0" collapsed="false">
      <c r="C48" s="126" t="n">
        <v>1</v>
      </c>
      <c r="D48" s="135" t="n">
        <v>1.70998731176532</v>
      </c>
      <c r="E48" s="138" t="n">
        <f aca="false">(D48-$D$114)^2</f>
        <v>0.131980319558983</v>
      </c>
      <c r="F48" s="139" t="n">
        <v>0.0912614784205693</v>
      </c>
      <c r="H48" s="135" t="n">
        <f aca="false">(F48/0.038)^(1/3)</f>
        <v>1.33916667820639</v>
      </c>
      <c r="I48" s="138" t="n">
        <f aca="false">(H48-$H$114)^2</f>
        <v>0.0236857958271323</v>
      </c>
      <c r="J48" s="139" t="n">
        <f aca="false">H48-D48</f>
        <v>-0.370820633558928</v>
      </c>
      <c r="L48" s="135" t="n">
        <f aca="false">IF(M48&gt;0,1,0)</f>
        <v>1</v>
      </c>
      <c r="M48" s="135" t="n">
        <f aca="false">IF(J48&lt;0,D48,0)</f>
        <v>1.70998731176532</v>
      </c>
      <c r="N48" s="138" t="n">
        <f aca="false">(M48-$M$114)^2</f>
        <v>0.0651365311339714</v>
      </c>
      <c r="O48" s="138" t="n">
        <f aca="false">IF(J48&lt;0,H48,0)</f>
        <v>1.33916667820639</v>
      </c>
      <c r="P48" s="138" t="n">
        <f aca="false">(O48-$O$114)^2</f>
        <v>0.0236587599090747</v>
      </c>
      <c r="Q48" s="138" t="n">
        <f aca="false">(M48-O48)^2</f>
        <v>0.137507942273045</v>
      </c>
      <c r="R48" s="138" t="n">
        <f aca="false">IF(J48&lt;0,J48,0)</f>
        <v>-0.370820633558928</v>
      </c>
      <c r="S48" s="138" t="n">
        <f aca="false">R48/O48</f>
        <v>-0.276904017695232</v>
      </c>
      <c r="T48" s="139" t="n">
        <f aca="false">-S48*M48</f>
        <v>0.473502356835686</v>
      </c>
      <c r="V48" s="135" t="n">
        <f aca="false">IF(W48&gt;0,1,0)</f>
        <v>0</v>
      </c>
      <c r="W48" s="135"/>
      <c r="X48" s="138"/>
      <c r="Y48" s="138"/>
      <c r="Z48" s="138"/>
      <c r="AA48" s="138" t="n">
        <f aca="false">(W48-Y48)^2</f>
        <v>0</v>
      </c>
      <c r="AB48" s="138"/>
      <c r="AC48" s="138"/>
      <c r="AD48" s="139"/>
    </row>
    <row r="49" customFormat="false" ht="12.75" hidden="false" customHeight="false" outlineLevel="0" collapsed="false">
      <c r="C49" s="126" t="n">
        <v>1</v>
      </c>
      <c r="D49" s="135" t="n">
        <v>1.43410492026405</v>
      </c>
      <c r="E49" s="138" t="n">
        <f aca="false">(D49-$D$114)^2</f>
        <v>0.00764025735165984</v>
      </c>
      <c r="F49" s="139" t="n">
        <v>0.070981149882665</v>
      </c>
      <c r="H49" s="135" t="n">
        <f aca="false">(F49/0.038)^(1/3)</f>
        <v>1.23155310823587</v>
      </c>
      <c r="I49" s="138" t="n">
        <f aca="false">(H49-$H$114)^2</f>
        <v>0.00214260979874248</v>
      </c>
      <c r="J49" s="139" t="n">
        <f aca="false">H49-D49</f>
        <v>-0.202551812028176</v>
      </c>
      <c r="L49" s="135" t="n">
        <f aca="false">IF(M49&gt;0,1,0)</f>
        <v>1</v>
      </c>
      <c r="M49" s="135" t="n">
        <f aca="false">IF(J49&lt;0,D49,0)</f>
        <v>1.43410492026405</v>
      </c>
      <c r="N49" s="138" t="n">
        <f aca="false">(M49-$M$114)^2</f>
        <v>0.000426992493926571</v>
      </c>
      <c r="O49" s="138" t="n">
        <f aca="false">IF(J49&lt;0,H49,0)</f>
        <v>1.23155310823587</v>
      </c>
      <c r="P49" s="138" t="n">
        <f aca="false">(O49-$O$114)^2</f>
        <v>0.00213448373369932</v>
      </c>
      <c r="Q49" s="138" t="n">
        <f aca="false">(M49-O49)^2</f>
        <v>0.0410272365558975</v>
      </c>
      <c r="R49" s="138" t="n">
        <f aca="false">IF(J49&lt;0,J49,0)</f>
        <v>-0.202551812028176</v>
      </c>
      <c r="S49" s="138" t="n">
        <f aca="false">R49/O49</f>
        <v>-0.164468597150731</v>
      </c>
      <c r="T49" s="139" t="n">
        <f aca="false">-S49*M49</f>
        <v>0.235865224402789</v>
      </c>
      <c r="V49" s="135" t="n">
        <f aca="false">IF(W49&gt;0,1,0)</f>
        <v>0</v>
      </c>
      <c r="W49" s="135"/>
      <c r="X49" s="138"/>
      <c r="Y49" s="138"/>
      <c r="Z49" s="138"/>
      <c r="AA49" s="138" t="n">
        <f aca="false">(W49-Y49)^2</f>
        <v>0</v>
      </c>
      <c r="AB49" s="138"/>
      <c r="AC49" s="138"/>
      <c r="AD49" s="139"/>
    </row>
    <row r="50" customFormat="false" ht="12.75" hidden="false" customHeight="false" outlineLevel="0" collapsed="false">
      <c r="C50" s="126" t="n">
        <v>1</v>
      </c>
      <c r="D50" s="135" t="n">
        <v>1.97796113847551</v>
      </c>
      <c r="E50" s="138" t="n">
        <f aca="false">(D50-$D$114)^2</f>
        <v>0.398495227362936</v>
      </c>
      <c r="F50" s="139" t="n">
        <v>0.11661188909295</v>
      </c>
      <c r="H50" s="135" t="n">
        <f aca="false">(F50/0.038)^(1/3)</f>
        <v>1.45318111320873</v>
      </c>
      <c r="I50" s="138" t="n">
        <f aca="false">(H50-$H$114)^2</f>
        <v>0.0717791643080386</v>
      </c>
      <c r="J50" s="139" t="n">
        <f aca="false">H50-D50</f>
        <v>-0.524780025266784</v>
      </c>
      <c r="L50" s="135" t="n">
        <f aca="false">IF(M50&gt;0,1,0)</f>
        <v>1</v>
      </c>
      <c r="M50" s="135" t="n">
        <f aca="false">IF(J50&lt;0,D50,0)</f>
        <v>1.97796113847551</v>
      </c>
      <c r="N50" s="138" t="n">
        <f aca="false">(M50-$M$114)^2</f>
        <v>0.273730309930377</v>
      </c>
      <c r="O50" s="138" t="n">
        <f aca="false">IF(J50&lt;0,H50,0)</f>
        <v>1.45318111320873</v>
      </c>
      <c r="P50" s="138" t="n">
        <f aca="false">(O50-$O$114)^2</f>
        <v>0.0717320937771712</v>
      </c>
      <c r="Q50" s="138" t="n">
        <f aca="false">(M50-O50)^2</f>
        <v>0.275394074919006</v>
      </c>
      <c r="R50" s="138" t="n">
        <f aca="false">IF(J50&lt;0,J50,0)</f>
        <v>-0.524780025266784</v>
      </c>
      <c r="S50" s="138" t="n">
        <f aca="false">R50/O50</f>
        <v>-0.36112499708177</v>
      </c>
      <c r="T50" s="139" t="n">
        <f aca="false">-S50*M50</f>
        <v>0.714291210359822</v>
      </c>
      <c r="V50" s="135" t="n">
        <f aca="false">IF(W50&gt;0,1,0)</f>
        <v>0</v>
      </c>
      <c r="W50" s="135"/>
      <c r="X50" s="138"/>
      <c r="Y50" s="138"/>
      <c r="Z50" s="138"/>
      <c r="AA50" s="138" t="n">
        <f aca="false">(W50-Y50)^2</f>
        <v>0</v>
      </c>
      <c r="AB50" s="138"/>
      <c r="AC50" s="138"/>
      <c r="AD50" s="139"/>
    </row>
    <row r="51" customFormat="false" ht="12.75" hidden="false" customHeight="false" outlineLevel="0" collapsed="false">
      <c r="C51" s="126" t="n">
        <v>1</v>
      </c>
      <c r="D51" s="135" t="n">
        <v>1.22702680963747</v>
      </c>
      <c r="E51" s="138" t="n">
        <f aca="false">(D51-$D$114)^2</f>
        <v>0.0143207999912473</v>
      </c>
      <c r="F51" s="139" t="n">
        <v>0.0405606570758086</v>
      </c>
      <c r="H51" s="135" t="n">
        <f aca="false">(F51/0.038)^(1/3)</f>
        <v>1.0219754464638</v>
      </c>
      <c r="I51" s="138" t="n">
        <f aca="false">(H51-$H$114)^2</f>
        <v>0.0266634047962109</v>
      </c>
      <c r="J51" s="139" t="n">
        <f aca="false">H51-D51</f>
        <v>-0.205051363173671</v>
      </c>
      <c r="L51" s="135" t="n">
        <f aca="false">IF(M51&gt;0,1,0)</f>
        <v>1</v>
      </c>
      <c r="M51" s="135" t="n">
        <f aca="false">IF(J51&lt;0,D51,0)</f>
        <v>1.22702680963747</v>
      </c>
      <c r="N51" s="138" t="n">
        <f aca="false">(M51-$M$114)^2</f>
        <v>0.0518663763512905</v>
      </c>
      <c r="O51" s="138" t="n">
        <f aca="false">IF(J51&lt;0,H51,0)</f>
        <v>1.0219754464638</v>
      </c>
      <c r="P51" s="138" t="n">
        <f aca="false">(O51-$O$114)^2</f>
        <v>0.0266921057110767</v>
      </c>
      <c r="Q51" s="138" t="n">
        <f aca="false">(M51-O51)^2</f>
        <v>0.0420460615393806</v>
      </c>
      <c r="R51" s="138" t="n">
        <f aca="false">IF(J51&lt;0,J51,0)</f>
        <v>-0.205051363173671</v>
      </c>
      <c r="S51" s="138" t="n">
        <f aca="false">R51/O51</f>
        <v>-0.200642162082448</v>
      </c>
      <c r="T51" s="139" t="n">
        <f aca="false">-S51*M51</f>
        <v>0.246193312018789</v>
      </c>
      <c r="V51" s="135" t="n">
        <f aca="false">IF(W51&gt;0,1,0)</f>
        <v>0</v>
      </c>
      <c r="W51" s="135"/>
      <c r="X51" s="138"/>
      <c r="Y51" s="138"/>
      <c r="Z51" s="138"/>
      <c r="AA51" s="138" t="n">
        <f aca="false">(W51-Y51)^2</f>
        <v>0</v>
      </c>
      <c r="AB51" s="138"/>
      <c r="AC51" s="138"/>
      <c r="AD51" s="139"/>
    </row>
    <row r="52" customFormat="false" ht="12.75" hidden="false" customHeight="false" outlineLevel="0" collapsed="false">
      <c r="C52" s="126" t="n">
        <v>1</v>
      </c>
      <c r="D52" s="135" t="n">
        <v>1.68692516241855</v>
      </c>
      <c r="E52" s="138" t="n">
        <f aca="false">(D52-$D$114)^2</f>
        <v>0.11575564167046</v>
      </c>
      <c r="F52" s="139" t="n">
        <v>0.106471724823998</v>
      </c>
      <c r="H52" s="135" t="n">
        <f aca="false">(F52/0.038)^(1/3)</f>
        <v>1.40977638345843</v>
      </c>
      <c r="I52" s="138" t="n">
        <f aca="false">(H52-$H$114)^2</f>
        <v>0.0504054623567805</v>
      </c>
      <c r="J52" s="139" t="n">
        <f aca="false">H52-D52</f>
        <v>-0.277148778960117</v>
      </c>
      <c r="L52" s="135" t="n">
        <f aca="false">IF(M52&gt;0,1,0)</f>
        <v>1</v>
      </c>
      <c r="M52" s="135" t="n">
        <f aca="false">IF(J52&lt;0,D52,0)</f>
        <v>1.68692516241855</v>
      </c>
      <c r="N52" s="138" t="n">
        <f aca="false">(M52-$M$114)^2</f>
        <v>0.0538966151675539</v>
      </c>
      <c r="O52" s="138" t="n">
        <f aca="false">IF(J52&lt;0,H52,0)</f>
        <v>1.40977638345843</v>
      </c>
      <c r="P52" s="138" t="n">
        <f aca="false">(O52-$O$114)^2</f>
        <v>0.0503660189036129</v>
      </c>
      <c r="Q52" s="138" t="n">
        <f aca="false">(M52-O52)^2</f>
        <v>0.0768114456790838</v>
      </c>
      <c r="R52" s="138" t="n">
        <f aca="false">IF(J52&lt;0,J52,0)</f>
        <v>-0.277148778960117</v>
      </c>
      <c r="S52" s="138" t="n">
        <f aca="false">R52/O52</f>
        <v>-0.196590595651931</v>
      </c>
      <c r="T52" s="139" t="n">
        <f aca="false">-S52*M52</f>
        <v>0.331633622500092</v>
      </c>
      <c r="V52" s="135" t="n">
        <f aca="false">IF(W52&gt;0,1,0)</f>
        <v>0</v>
      </c>
      <c r="W52" s="135"/>
      <c r="X52" s="138"/>
      <c r="Y52" s="138"/>
      <c r="Z52" s="138"/>
      <c r="AA52" s="138" t="n">
        <f aca="false">(W52-Y52)^2</f>
        <v>0</v>
      </c>
      <c r="AB52" s="138"/>
      <c r="AC52" s="138"/>
      <c r="AD52" s="139"/>
    </row>
    <row r="53" customFormat="false" ht="12.75" hidden="false" customHeight="false" outlineLevel="0" collapsed="false">
      <c r="C53" s="126" t="n">
        <v>1</v>
      </c>
      <c r="D53" s="135" t="n">
        <v>1.42022622181569</v>
      </c>
      <c r="E53" s="138" t="n">
        <f aca="false">(D53-$D$114)^2</f>
        <v>0.00540664137293681</v>
      </c>
      <c r="F53" s="139" t="n">
        <v>0.070981149882665</v>
      </c>
      <c r="H53" s="135" t="n">
        <f aca="false">(F53/0.038)^(1/3)</f>
        <v>1.23155310823587</v>
      </c>
      <c r="I53" s="138" t="n">
        <f aca="false">(H53-$H$114)^2</f>
        <v>0.00214260979874248</v>
      </c>
      <c r="J53" s="139" t="n">
        <f aca="false">H53-D53</f>
        <v>-0.188673113579819</v>
      </c>
      <c r="L53" s="135" t="n">
        <f aca="false">IF(M53&gt;0,1,0)</f>
        <v>1</v>
      </c>
      <c r="M53" s="135" t="n">
        <f aca="false">IF(J53&lt;0,D53,0)</f>
        <v>1.42022622181569</v>
      </c>
      <c r="N53" s="138" t="n">
        <f aca="false">(M53-$M$114)^2</f>
        <v>0.00119318397085304</v>
      </c>
      <c r="O53" s="138" t="n">
        <f aca="false">IF(J53&lt;0,H53,0)</f>
        <v>1.23155310823587</v>
      </c>
      <c r="P53" s="138" t="n">
        <f aca="false">(O53-$O$114)^2</f>
        <v>0.00213448373369932</v>
      </c>
      <c r="Q53" s="138" t="n">
        <f aca="false">(M53-O53)^2</f>
        <v>0.0355975437879031</v>
      </c>
      <c r="R53" s="138" t="n">
        <f aca="false">IF(J53&lt;0,J53,0)</f>
        <v>-0.188673113579819</v>
      </c>
      <c r="S53" s="138" t="n">
        <f aca="false">R53/O53</f>
        <v>-0.153199332061353</v>
      </c>
      <c r="T53" s="139" t="n">
        <f aca="false">-S53*M53</f>
        <v>0.217577708558182</v>
      </c>
      <c r="V53" s="135" t="n">
        <f aca="false">IF(W53&gt;0,1,0)</f>
        <v>0</v>
      </c>
      <c r="W53" s="135"/>
      <c r="X53" s="138"/>
      <c r="Y53" s="138"/>
      <c r="Z53" s="138"/>
      <c r="AA53" s="138" t="n">
        <f aca="false">(W53-Y53)^2</f>
        <v>0</v>
      </c>
      <c r="AB53" s="138"/>
      <c r="AC53" s="138"/>
      <c r="AD53" s="139"/>
    </row>
    <row r="54" customFormat="false" ht="12.75" hidden="false" customHeight="false" outlineLevel="0" collapsed="false">
      <c r="C54" s="126" t="n">
        <v>1</v>
      </c>
      <c r="D54" s="135" t="n">
        <v>1.9103046827641</v>
      </c>
      <c r="E54" s="138" t="n">
        <f aca="false">(D54-$D$114)^2</f>
        <v>0.317654347577309</v>
      </c>
      <c r="F54" s="139" t="n">
        <v>0.126752053361902</v>
      </c>
      <c r="H54" s="135" t="n">
        <f aca="false">(F54/0.038)^(1/3)</f>
        <v>1.49413716673908</v>
      </c>
      <c r="I54" s="138" t="n">
        <f aca="false">(H54-$H$114)^2</f>
        <v>0.0954021544118967</v>
      </c>
      <c r="J54" s="139" t="n">
        <f aca="false">H54-D54</f>
        <v>-0.416167516025023</v>
      </c>
      <c r="L54" s="135" t="n">
        <f aca="false">IF(M54&gt;0,1,0)</f>
        <v>1</v>
      </c>
      <c r="M54" s="135" t="n">
        <f aca="false">IF(J54&lt;0,D54,0)</f>
        <v>1.9103046827641</v>
      </c>
      <c r="N54" s="138" t="n">
        <f aca="false">(M54-$M$114)^2</f>
        <v>0.207513016140303</v>
      </c>
      <c r="O54" s="138" t="n">
        <f aca="false">IF(J54&lt;0,H54,0)</f>
        <v>1.49413716673908</v>
      </c>
      <c r="P54" s="138" t="n">
        <f aca="false">(O54-$O$114)^2</f>
        <v>0.0953478870846353</v>
      </c>
      <c r="Q54" s="138" t="n">
        <f aca="false">(M54-O54)^2</f>
        <v>0.173195401394438</v>
      </c>
      <c r="R54" s="138" t="n">
        <f aca="false">IF(J54&lt;0,J54,0)</f>
        <v>-0.416167516025023</v>
      </c>
      <c r="S54" s="138" t="n">
        <f aca="false">R54/O54</f>
        <v>-0.278533675012784</v>
      </c>
      <c r="T54" s="139" t="n">
        <f aca="false">-S54*M54</f>
        <v>0.532084183684415</v>
      </c>
      <c r="V54" s="135" t="n">
        <f aca="false">IF(W54&gt;0,1,0)</f>
        <v>0</v>
      </c>
      <c r="W54" s="135"/>
      <c r="X54" s="138"/>
      <c r="Y54" s="138"/>
      <c r="Z54" s="138"/>
      <c r="AA54" s="138" t="n">
        <f aca="false">(W54-Y54)^2</f>
        <v>0</v>
      </c>
      <c r="AB54" s="138"/>
      <c r="AC54" s="138"/>
      <c r="AD54" s="139"/>
    </row>
    <row r="55" customFormat="false" ht="12.75" hidden="false" customHeight="false" outlineLevel="0" collapsed="false">
      <c r="C55" s="126" t="n">
        <v>1</v>
      </c>
      <c r="D55" s="135" t="n">
        <v>0.978307812008914</v>
      </c>
      <c r="E55" s="138" t="n">
        <f aca="false">(D55-$D$114)^2</f>
        <v>0.135710118311485</v>
      </c>
      <c r="F55" s="139" t="n">
        <v>0.0304204928068564</v>
      </c>
      <c r="H55" s="135" t="n">
        <f aca="false">(F55/0.038)^(1/3)</f>
        <v>0.928526314569092</v>
      </c>
      <c r="I55" s="138" t="n">
        <f aca="false">(H55-$H$114)^2</f>
        <v>0.0659146370367709</v>
      </c>
      <c r="J55" s="139" t="n">
        <f aca="false">H55-D55</f>
        <v>-0.0497814974398219</v>
      </c>
      <c r="L55" s="135" t="n">
        <f aca="false">IF(M55&gt;0,1,0)</f>
        <v>1</v>
      </c>
      <c r="M55" s="135" t="n">
        <f aca="false">IF(J55&lt;0,D55,0)</f>
        <v>0.978307812008914</v>
      </c>
      <c r="N55" s="138" t="n">
        <f aca="false">(M55-$M$114)^2</f>
        <v>0.227014993947614</v>
      </c>
      <c r="O55" s="138" t="n">
        <f aca="false">IF(J55&lt;0,H55,0)</f>
        <v>0.928526314569092</v>
      </c>
      <c r="P55" s="138" t="n">
        <f aca="false">(O55-$O$114)^2</f>
        <v>0.0659597588300533</v>
      </c>
      <c r="Q55" s="138" t="n">
        <f aca="false">(M55-O55)^2</f>
        <v>0.00247819748735099</v>
      </c>
      <c r="R55" s="138" t="n">
        <f aca="false">IF(J55&lt;0,J55,0)</f>
        <v>-0.0497814974398219</v>
      </c>
      <c r="S55" s="138" t="n">
        <f aca="false">R55/O55</f>
        <v>-0.0536134481691284</v>
      </c>
      <c r="T55" s="139" t="n">
        <f aca="false">-S55*M55</f>
        <v>0.0524504551725933</v>
      </c>
      <c r="V55" s="135" t="n">
        <f aca="false">IF(W55&gt;0,1,0)</f>
        <v>0</v>
      </c>
      <c r="W55" s="135"/>
      <c r="X55" s="138"/>
      <c r="Y55" s="138"/>
      <c r="Z55" s="138"/>
      <c r="AA55" s="138" t="n">
        <f aca="false">(W55-Y55)^2</f>
        <v>0</v>
      </c>
      <c r="AB55" s="138"/>
      <c r="AC55" s="138"/>
      <c r="AD55" s="139"/>
    </row>
    <row r="56" customFormat="false" ht="12.75" hidden="false" customHeight="false" outlineLevel="0" collapsed="false">
      <c r="C56" s="126" t="n">
        <v>1</v>
      </c>
      <c r="D56" s="135" t="n">
        <v>1.17295230510138</v>
      </c>
      <c r="E56" s="138" t="n">
        <f aca="false">(D56-$D$114)^2</f>
        <v>0.0301869947357542</v>
      </c>
      <c r="F56" s="139" t="n">
        <v>0.065911067748189</v>
      </c>
      <c r="H56" s="135" t="n">
        <f aca="false">(F56/0.038)^(1/3)</f>
        <v>1.20150315863462</v>
      </c>
      <c r="I56" s="138" t="n">
        <f aca="false">(H56-$H$114)^2</f>
        <v>0.000263685104814548</v>
      </c>
      <c r="J56" s="139" t="n">
        <f aca="false">H56-D56</f>
        <v>0.0285508535332351</v>
      </c>
      <c r="L56" s="135" t="n">
        <f aca="false">IF(M56&gt;0,1,0)</f>
        <v>0</v>
      </c>
      <c r="M56" s="135"/>
      <c r="N56" s="138"/>
      <c r="O56" s="138"/>
      <c r="P56" s="138"/>
      <c r="Q56" s="138" t="n">
        <f aca="false">(M56-O56)^2</f>
        <v>0</v>
      </c>
      <c r="R56" s="138"/>
      <c r="S56" s="138"/>
      <c r="T56" s="139"/>
      <c r="V56" s="135" t="n">
        <f aca="false">IF(W56&gt;0,1,0)</f>
        <v>1</v>
      </c>
      <c r="W56" s="135" t="n">
        <f aca="false">IF(J56&gt;0,D56,0)</f>
        <v>1.17295230510138</v>
      </c>
      <c r="X56" s="138" t="n">
        <f aca="false">(W56-$W$114)^2</f>
        <v>0.0115012954070298</v>
      </c>
      <c r="Y56" s="138" t="n">
        <f aca="false">IF(J56&gt;0,H56,0)</f>
        <v>1.20150315863462</v>
      </c>
      <c r="Z56" s="138" t="n">
        <f aca="false">(Y56-$Y$114)^2</f>
        <v>0.000271156149260438</v>
      </c>
      <c r="AA56" s="138" t="n">
        <f aca="false">(W56-Y56)^2</f>
        <v>0.000815151237476241</v>
      </c>
      <c r="AB56" s="138" t="n">
        <f aca="false">IF(J56&gt;0,J56,0)</f>
        <v>0.0285508535332351</v>
      </c>
      <c r="AC56" s="138" t="n">
        <f aca="false">AB56/Y56</f>
        <v>0.0237626121313573</v>
      </c>
      <c r="AD56" s="139" t="n">
        <f aca="false">AC56*W56</f>
        <v>0.0278724106747056</v>
      </c>
    </row>
    <row r="57" customFormat="false" ht="12.75" hidden="false" customHeight="false" outlineLevel="0" collapsed="false">
      <c r="C57" s="126" t="n">
        <v>1</v>
      </c>
      <c r="D57" s="135" t="n">
        <v>1.57875664497257</v>
      </c>
      <c r="E57" s="138" t="n">
        <f aca="false">(D57-$D$114)^2</f>
        <v>0.0538519783683679</v>
      </c>
      <c r="F57" s="139" t="n">
        <v>0.101401642689521</v>
      </c>
      <c r="H57" s="135" t="n">
        <f aca="false">(F57/0.038)^(1/3)</f>
        <v>1.38703407780439</v>
      </c>
      <c r="I57" s="138" t="n">
        <f aca="false">(H57-$H$114)^2</f>
        <v>0.0407108515759077</v>
      </c>
      <c r="J57" s="139" t="n">
        <f aca="false">H57-D57</f>
        <v>-0.191722567168182</v>
      </c>
      <c r="L57" s="135" t="n">
        <f aca="false">IF(M57&gt;0,1,0)</f>
        <v>1</v>
      </c>
      <c r="M57" s="135" t="n">
        <f aca="false">IF(J57&lt;0,D57,0)</f>
        <v>1.57875664497257</v>
      </c>
      <c r="N57" s="138" t="n">
        <f aca="false">(M57-$M$114)^2</f>
        <v>0.0153730062926402</v>
      </c>
      <c r="O57" s="138" t="n">
        <f aca="false">IF(J57&lt;0,H57,0)</f>
        <v>1.38703407780439</v>
      </c>
      <c r="P57" s="138" t="n">
        <f aca="false">(O57-$O$114)^2</f>
        <v>0.0406754043999498</v>
      </c>
      <c r="Q57" s="138" t="n">
        <f aca="false">(M57-O57)^2</f>
        <v>0.0367575427615581</v>
      </c>
      <c r="R57" s="138" t="n">
        <f aca="false">IF(J57&lt;0,J57,0)</f>
        <v>-0.191722567168182</v>
      </c>
      <c r="S57" s="138" t="n">
        <f aca="false">R57/O57</f>
        <v>-0.138224842659721</v>
      </c>
      <c r="T57" s="139" t="n">
        <f aca="false">-S57*M57</f>
        <v>0.218223388849322</v>
      </c>
      <c r="V57" s="135" t="n">
        <f aca="false">IF(W57&gt;0,1,0)</f>
        <v>0</v>
      </c>
      <c r="W57" s="135"/>
      <c r="X57" s="138"/>
      <c r="Y57" s="138"/>
      <c r="Z57" s="138"/>
      <c r="AA57" s="138" t="n">
        <f aca="false">(W57-Y57)^2</f>
        <v>0</v>
      </c>
      <c r="AB57" s="138"/>
      <c r="AC57" s="138"/>
      <c r="AD57" s="139"/>
    </row>
    <row r="58" customFormat="false" ht="12.75" hidden="false" customHeight="false" outlineLevel="0" collapsed="false">
      <c r="C58" s="126" t="n">
        <v>1</v>
      </c>
      <c r="D58" s="135" t="n">
        <v>1.33722273809897</v>
      </c>
      <c r="E58" s="138" t="n">
        <f aca="false">(D58-$D$114)^2</f>
        <v>8.97494095854584E-005</v>
      </c>
      <c r="F58" s="139" t="n">
        <v>0.0608409856137129</v>
      </c>
      <c r="H58" s="135" t="n">
        <f aca="false">(F58/0.038)^(1/3)</f>
        <v>1.16986984910691</v>
      </c>
      <c r="I58" s="138" t="n">
        <f aca="false">(H58-$H$114)^2</f>
        <v>0.0002370037415951</v>
      </c>
      <c r="J58" s="139" t="n">
        <f aca="false">H58-D58</f>
        <v>-0.167352888992062</v>
      </c>
      <c r="L58" s="135" t="n">
        <f aca="false">IF(M58&gt;0,1,0)</f>
        <v>1</v>
      </c>
      <c r="M58" s="135" t="n">
        <f aca="false">IF(J58&lt;0,D58,0)</f>
        <v>1.33722273809897</v>
      </c>
      <c r="N58" s="138" t="n">
        <f aca="false">(M58-$M$114)^2</f>
        <v>0.0138170571465968</v>
      </c>
      <c r="O58" s="138" t="n">
        <f aca="false">IF(J58&lt;0,H58,0)</f>
        <v>1.16986984910691</v>
      </c>
      <c r="P58" s="138" t="n">
        <f aca="false">(O58-$O$114)^2</f>
        <v>0.000239716656839508</v>
      </c>
      <c r="Q58" s="138" t="n">
        <f aca="false">(M58-O58)^2</f>
        <v>0.0280069894539893</v>
      </c>
      <c r="R58" s="138" t="n">
        <f aca="false">IF(J58&lt;0,J58,0)</f>
        <v>-0.167352888992062</v>
      </c>
      <c r="S58" s="138" t="n">
        <f aca="false">R58/O58</f>
        <v>-0.14305257043749</v>
      </c>
      <c r="T58" s="139" t="n">
        <f aca="false">-S58*M58</f>
        <v>0.191293149932516</v>
      </c>
      <c r="V58" s="135" t="n">
        <f aca="false">IF(W58&gt;0,1,0)</f>
        <v>0</v>
      </c>
      <c r="W58" s="135"/>
      <c r="X58" s="138"/>
      <c r="Y58" s="138"/>
      <c r="Z58" s="138"/>
      <c r="AA58" s="138" t="n">
        <f aca="false">(W58-Y58)^2</f>
        <v>0</v>
      </c>
      <c r="AB58" s="138"/>
      <c r="AC58" s="138"/>
      <c r="AD58" s="139"/>
    </row>
    <row r="59" customFormat="false" ht="12.75" hidden="false" customHeight="false" outlineLevel="0" collapsed="false">
      <c r="C59" s="126" t="n">
        <v>1</v>
      </c>
      <c r="D59" s="135" t="n">
        <v>1.85748510555461</v>
      </c>
      <c r="E59" s="138" t="n">
        <f aca="false">(D59-$D$114)^2</f>
        <v>0.260905148103014</v>
      </c>
      <c r="F59" s="139" t="n">
        <v>0.14196229976533</v>
      </c>
      <c r="H59" s="135" t="n">
        <f aca="false">(F59/0.038)^(1/3)</f>
        <v>1.55165968512984</v>
      </c>
      <c r="I59" s="138" t="n">
        <f aca="false">(H59-$H$114)^2</f>
        <v>0.134245230208527</v>
      </c>
      <c r="J59" s="139" t="n">
        <f aca="false">H59-D59</f>
        <v>-0.305825420424771</v>
      </c>
      <c r="L59" s="135" t="n">
        <f aca="false">IF(M59&gt;0,1,0)</f>
        <v>1</v>
      </c>
      <c r="M59" s="135" t="n">
        <f aca="false">IF(J59&lt;0,D59,0)</f>
        <v>1.85748510555461</v>
      </c>
      <c r="N59" s="138" t="n">
        <f aca="false">(M59-$M$114)^2</f>
        <v>0.162180489642</v>
      </c>
      <c r="O59" s="138" t="n">
        <f aca="false">IF(J59&lt;0,H59,0)</f>
        <v>1.55165968512984</v>
      </c>
      <c r="P59" s="138" t="n">
        <f aca="false">(O59-$O$114)^2</f>
        <v>0.134180855026205</v>
      </c>
      <c r="Q59" s="138" t="n">
        <f aca="false">(M59-O59)^2</f>
        <v>0.0935291877779877</v>
      </c>
      <c r="R59" s="138" t="n">
        <f aca="false">IF(J59&lt;0,J59,0)</f>
        <v>-0.305825420424771</v>
      </c>
      <c r="S59" s="138" t="n">
        <f aca="false">R59/O59</f>
        <v>-0.197095679777992</v>
      </c>
      <c r="T59" s="139" t="n">
        <f aca="false">-S59*M59</f>
        <v>0.366102289556781</v>
      </c>
      <c r="V59" s="135" t="n">
        <f aca="false">IF(W59&gt;0,1,0)</f>
        <v>0</v>
      </c>
      <c r="W59" s="135"/>
      <c r="X59" s="138"/>
      <c r="Y59" s="138"/>
      <c r="Z59" s="138"/>
      <c r="AA59" s="138" t="n">
        <f aca="false">(W59-Y59)^2</f>
        <v>0</v>
      </c>
      <c r="AB59" s="138"/>
      <c r="AC59" s="138"/>
      <c r="AD59" s="139"/>
    </row>
    <row r="60" customFormat="false" ht="12.75" hidden="false" customHeight="false" outlineLevel="0" collapsed="false">
      <c r="C60" s="126" t="n">
        <v>1</v>
      </c>
      <c r="D60" s="135" t="n">
        <v>1.00785663713182</v>
      </c>
      <c r="E60" s="138" t="n">
        <f aca="false">(D60-$D$114)^2</f>
        <v>0.114812354133088</v>
      </c>
      <c r="F60" s="139" t="n">
        <v>0.0253504106723804</v>
      </c>
      <c r="H60" s="135" t="n">
        <f aca="false">(F60/0.038)^(1/3)</f>
        <v>0.873776715773635</v>
      </c>
      <c r="I60" s="138" t="n">
        <f aca="false">(H60-$H$114)^2</f>
        <v>0.0970248110070466</v>
      </c>
      <c r="J60" s="139" t="n">
        <f aca="false">H60-D60</f>
        <v>-0.134079921358186</v>
      </c>
      <c r="L60" s="135" t="n">
        <f aca="false">IF(M60&gt;0,1,0)</f>
        <v>1</v>
      </c>
      <c r="M60" s="135" t="n">
        <f aca="false">IF(J60&lt;0,D60,0)</f>
        <v>1.00785663713182</v>
      </c>
      <c r="N60" s="138" t="n">
        <f aca="false">(M60-$M$114)^2</f>
        <v>0.199730407097105</v>
      </c>
      <c r="O60" s="138" t="n">
        <f aca="false">IF(J60&lt;0,H60,0)</f>
        <v>0.873776715773635</v>
      </c>
      <c r="P60" s="138" t="n">
        <f aca="false">(O60-$O$114)^2</f>
        <v>0.0970795533980483</v>
      </c>
      <c r="Q60" s="138" t="n">
        <f aca="false">(M60-O60)^2</f>
        <v>0.0179774253114173</v>
      </c>
      <c r="R60" s="138" t="n">
        <f aca="false">IF(J60&lt;0,J60,0)</f>
        <v>-0.134079921358186</v>
      </c>
      <c r="S60" s="138" t="n">
        <f aca="false">R60/O60</f>
        <v>-0.153448723155174</v>
      </c>
      <c r="T60" s="139" t="n">
        <f aca="false">-S60*M60</f>
        <v>0.154654314091346</v>
      </c>
      <c r="V60" s="135" t="n">
        <f aca="false">IF(W60&gt;0,1,0)</f>
        <v>0</v>
      </c>
      <c r="W60" s="135"/>
      <c r="X60" s="138"/>
      <c r="Y60" s="138"/>
      <c r="Z60" s="138"/>
      <c r="AA60" s="138" t="n">
        <f aca="false">(W60-Y60)^2</f>
        <v>0</v>
      </c>
      <c r="AB60" s="138"/>
      <c r="AC60" s="138"/>
      <c r="AD60" s="139"/>
    </row>
    <row r="61" customFormat="false" ht="12.75" hidden="false" customHeight="false" outlineLevel="0" collapsed="false">
      <c r="C61" s="126" t="n">
        <v>1</v>
      </c>
      <c r="D61" s="135" t="n">
        <v>1.28385491451995</v>
      </c>
      <c r="E61" s="138" t="n">
        <f aca="false">(D61-$D$114)^2</f>
        <v>0.00394904659118079</v>
      </c>
      <c r="F61" s="139" t="n">
        <v>0.0557709034792368</v>
      </c>
      <c r="H61" s="135" t="n">
        <f aca="false">(F61/0.038)^(1/3)</f>
        <v>1.13642652299309</v>
      </c>
      <c r="I61" s="138" t="n">
        <f aca="false">(H61-$H$114)^2</f>
        <v>0.00238517485382891</v>
      </c>
      <c r="J61" s="139" t="n">
        <f aca="false">H61-D61</f>
        <v>-0.147428391526867</v>
      </c>
      <c r="L61" s="135" t="n">
        <f aca="false">IF(M61&gt;0,1,0)</f>
        <v>1</v>
      </c>
      <c r="M61" s="135" t="n">
        <f aca="false">IF(J61&lt;0,D61,0)</f>
        <v>1.28385491451995</v>
      </c>
      <c r="N61" s="138" t="n">
        <f aca="false">(M61-$M$114)^2</f>
        <v>0.029211527864805</v>
      </c>
      <c r="O61" s="138" t="n">
        <f aca="false">IF(J61&lt;0,H61,0)</f>
        <v>1.13642652299309</v>
      </c>
      <c r="P61" s="138" t="n">
        <f aca="false">(O61-$O$114)^2</f>
        <v>0.00239376442925012</v>
      </c>
      <c r="Q61" s="138" t="n">
        <f aca="false">(M61-O61)^2</f>
        <v>0.0217351306281991</v>
      </c>
      <c r="R61" s="138" t="n">
        <f aca="false">IF(J61&lt;0,J61,0)</f>
        <v>-0.147428391526867</v>
      </c>
      <c r="S61" s="138" t="n">
        <f aca="false">R61/O61</f>
        <v>-0.129729805265873</v>
      </c>
      <c r="T61" s="139" t="n">
        <f aca="false">-S61*M61</f>
        <v>0.166554248050308</v>
      </c>
      <c r="V61" s="135" t="n">
        <f aca="false">IF(W61&gt;0,1,0)</f>
        <v>0</v>
      </c>
      <c r="W61" s="135"/>
      <c r="X61" s="138"/>
      <c r="Y61" s="138"/>
      <c r="Z61" s="138"/>
      <c r="AA61" s="138" t="n">
        <f aca="false">(W61-Y61)^2</f>
        <v>0</v>
      </c>
      <c r="AB61" s="138"/>
      <c r="AC61" s="138"/>
      <c r="AD61" s="139"/>
    </row>
    <row r="62" customFormat="false" ht="12.75" hidden="false" customHeight="false" outlineLevel="0" collapsed="false">
      <c r="C62" s="126" t="n">
        <v>1</v>
      </c>
      <c r="D62" s="135" t="n">
        <v>1.15559300400055</v>
      </c>
      <c r="E62" s="138" t="n">
        <f aca="false">(D62-$D$114)^2</f>
        <v>0.0365204906098698</v>
      </c>
      <c r="F62" s="139" t="n">
        <v>0.0456307392102847</v>
      </c>
      <c r="H62" s="135" t="n">
        <f aca="false">(F62/0.038)^(1/3)</f>
        <v>1.06289729687279</v>
      </c>
      <c r="I62" s="138" t="n">
        <f aca="false">(H62-$H$114)^2</f>
        <v>0.0149737996900277</v>
      </c>
      <c r="J62" s="139" t="n">
        <f aca="false">H62-D62</f>
        <v>-0.0926957071277543</v>
      </c>
      <c r="L62" s="135" t="n">
        <f aca="false">IF(M62&gt;0,1,0)</f>
        <v>1</v>
      </c>
      <c r="M62" s="135" t="n">
        <f aca="false">IF(J62&lt;0,D62,0)</f>
        <v>1.15559300400055</v>
      </c>
      <c r="N62" s="138" t="n">
        <f aca="false">(M62-$M$114)^2</f>
        <v>0.0895061072253019</v>
      </c>
      <c r="O62" s="138" t="n">
        <f aca="false">IF(J62&lt;0,H62,0)</f>
        <v>1.06289729687279</v>
      </c>
      <c r="P62" s="138" t="n">
        <f aca="false">(O62-$O$114)^2</f>
        <v>0.0149953098186708</v>
      </c>
      <c r="Q62" s="138" t="n">
        <f aca="false">(M62-O62)^2</f>
        <v>0.0085924941199144</v>
      </c>
      <c r="R62" s="138" t="n">
        <f aca="false">IF(J62&lt;0,J62,0)</f>
        <v>-0.0926957071277543</v>
      </c>
      <c r="S62" s="138" t="n">
        <f aca="false">R62/O62</f>
        <v>-0.0872104081932273</v>
      </c>
      <c r="T62" s="139" t="n">
        <f aca="false">-S62*M62</f>
        <v>0.100779737584126</v>
      </c>
      <c r="V62" s="135" t="n">
        <f aca="false">IF(W62&gt;0,1,0)</f>
        <v>0</v>
      </c>
      <c r="W62" s="135"/>
      <c r="X62" s="138"/>
      <c r="Y62" s="138"/>
      <c r="Z62" s="138"/>
      <c r="AA62" s="138" t="n">
        <f aca="false">(W62-Y62)^2</f>
        <v>0</v>
      </c>
      <c r="AB62" s="138"/>
      <c r="AC62" s="138"/>
      <c r="AD62" s="139"/>
    </row>
    <row r="63" customFormat="false" ht="12.75" hidden="false" customHeight="false" outlineLevel="0" collapsed="false">
      <c r="C63" s="126" t="n">
        <v>1</v>
      </c>
      <c r="D63" s="135" t="n">
        <v>1.51455893872054</v>
      </c>
      <c r="E63" s="138" t="n">
        <f aca="false">(D63-$D$114)^2</f>
        <v>0.0281778471480344</v>
      </c>
      <c r="F63" s="139" t="n">
        <v>0.0811213141516172</v>
      </c>
      <c r="H63" s="135" t="n">
        <f aca="false">(F63/0.038)^(1/3)</f>
        <v>1.28760837747545</v>
      </c>
      <c r="I63" s="138" t="n">
        <f aca="false">(H63-$H$114)^2</f>
        <v>0.0104742129786794</v>
      </c>
      <c r="J63" s="139" t="n">
        <f aca="false">H63-D63</f>
        <v>-0.226950561245089</v>
      </c>
      <c r="L63" s="135" t="n">
        <f aca="false">IF(M63&gt;0,1,0)</f>
        <v>1</v>
      </c>
      <c r="M63" s="135" t="n">
        <f aca="false">IF(J63&lt;0,D63,0)</f>
        <v>1.51455893872054</v>
      </c>
      <c r="N63" s="138" t="n">
        <f aca="false">(M63-$M$114)^2</f>
        <v>0.00357487061807304</v>
      </c>
      <c r="O63" s="138" t="n">
        <f aca="false">IF(J63&lt;0,H63,0)</f>
        <v>1.28760837747545</v>
      </c>
      <c r="P63" s="138" t="n">
        <f aca="false">(O63-$O$114)^2</f>
        <v>0.010456236883549</v>
      </c>
      <c r="Q63" s="138" t="n">
        <f aca="false">(M63-O63)^2</f>
        <v>0.0515065572494609</v>
      </c>
      <c r="R63" s="138" t="n">
        <f aca="false">IF(J63&lt;0,J63,0)</f>
        <v>-0.226950561245089</v>
      </c>
      <c r="S63" s="138" t="n">
        <f aca="false">R63/O63</f>
        <v>-0.176257443812272</v>
      </c>
      <c r="T63" s="139" t="n">
        <f aca="false">-S63*M63</f>
        <v>0.266952287041909</v>
      </c>
      <c r="V63" s="135" t="n">
        <f aca="false">IF(W63&gt;0,1,0)</f>
        <v>0</v>
      </c>
      <c r="W63" s="135"/>
      <c r="X63" s="138"/>
      <c r="Y63" s="138"/>
      <c r="Z63" s="138"/>
      <c r="AA63" s="138" t="n">
        <f aca="false">(W63-Y63)^2</f>
        <v>0</v>
      </c>
      <c r="AB63" s="138"/>
      <c r="AC63" s="138"/>
      <c r="AD63" s="139"/>
    </row>
    <row r="64" customFormat="false" ht="12.75" hidden="false" customHeight="false" outlineLevel="0" collapsed="false">
      <c r="C64" s="126" t="n">
        <v>1</v>
      </c>
      <c r="D64" s="135" t="n">
        <v>1.27720002220583</v>
      </c>
      <c r="E64" s="138" t="n">
        <f aca="false">(D64-$D$114)^2</f>
        <v>0.00482974021607072</v>
      </c>
      <c r="F64" s="139" t="n">
        <v>0.0253504106723804</v>
      </c>
      <c r="H64" s="135" t="n">
        <f aca="false">(F64/0.038)^(1/3)</f>
        <v>0.873776715773635</v>
      </c>
      <c r="I64" s="138" t="n">
        <f aca="false">(H64-$H$114)^2</f>
        <v>0.0970248110070466</v>
      </c>
      <c r="J64" s="139" t="n">
        <f aca="false">H64-D64</f>
        <v>-0.403423306432198</v>
      </c>
      <c r="L64" s="135" t="n">
        <f aca="false">IF(M64&gt;0,1,0)</f>
        <v>1</v>
      </c>
      <c r="M64" s="135" t="n">
        <f aca="false">IF(J64&lt;0,D64,0)</f>
        <v>1.27720002220583</v>
      </c>
      <c r="N64" s="138" t="n">
        <f aca="false">(M64-$M$114)^2</f>
        <v>0.0315306413569988</v>
      </c>
      <c r="O64" s="138" t="n">
        <f aca="false">IF(J64&lt;0,H64,0)</f>
        <v>0.873776715773635</v>
      </c>
      <c r="P64" s="138" t="n">
        <f aca="false">(O64-$O$114)^2</f>
        <v>0.0970795533980483</v>
      </c>
      <c r="Q64" s="138" t="n">
        <f aca="false">(M64-O64)^2</f>
        <v>0.162750364172687</v>
      </c>
      <c r="R64" s="138" t="n">
        <f aca="false">IF(J64&lt;0,J64,0)</f>
        <v>-0.403423306432198</v>
      </c>
      <c r="S64" s="138" t="n">
        <f aca="false">R64/O64</f>
        <v>-0.461700682965683</v>
      </c>
      <c r="T64" s="139" t="n">
        <f aca="false">-S64*M64</f>
        <v>0.589684122536218</v>
      </c>
      <c r="V64" s="135" t="n">
        <f aca="false">IF(W64&gt;0,1,0)</f>
        <v>0</v>
      </c>
      <c r="W64" s="135"/>
      <c r="X64" s="138"/>
      <c r="Y64" s="138"/>
      <c r="Z64" s="138"/>
      <c r="AA64" s="138" t="n">
        <f aca="false">(W64-Y64)^2</f>
        <v>0</v>
      </c>
      <c r="AB64" s="138"/>
      <c r="AC64" s="138"/>
      <c r="AD64" s="139"/>
    </row>
    <row r="65" customFormat="false" ht="12.75" hidden="false" customHeight="false" outlineLevel="0" collapsed="false">
      <c r="C65" s="126" t="n">
        <v>1</v>
      </c>
      <c r="D65" s="135" t="n">
        <v>1.76142768420105</v>
      </c>
      <c r="E65" s="138" t="n">
        <f aca="false">(D65-$D$114)^2</f>
        <v>0.172002075753667</v>
      </c>
      <c r="F65" s="139" t="n">
        <v>0.126752053361902</v>
      </c>
      <c r="H65" s="135" t="n">
        <f aca="false">(F65/0.038)^(1/3)</f>
        <v>1.49413716673908</v>
      </c>
      <c r="I65" s="138" t="n">
        <f aca="false">(H65-$H$114)^2</f>
        <v>0.0954021544118967</v>
      </c>
      <c r="J65" s="139" t="n">
        <f aca="false">H65-D65</f>
        <v>-0.267290517461972</v>
      </c>
      <c r="L65" s="135" t="n">
        <f aca="false">IF(M65&gt;0,1,0)</f>
        <v>1</v>
      </c>
      <c r="M65" s="135" t="n">
        <f aca="false">IF(J65&lt;0,D65,0)</f>
        <v>1.76142768420105</v>
      </c>
      <c r="N65" s="138" t="n">
        <f aca="false">(M65-$M$114)^2</f>
        <v>0.0940397221888276</v>
      </c>
      <c r="O65" s="138" t="n">
        <f aca="false">IF(J65&lt;0,H65,0)</f>
        <v>1.49413716673908</v>
      </c>
      <c r="P65" s="138" t="n">
        <f aca="false">(O65-$O$114)^2</f>
        <v>0.0953478870846353</v>
      </c>
      <c r="Q65" s="138" t="n">
        <f aca="false">(M65-O65)^2</f>
        <v>0.0714442207250886</v>
      </c>
      <c r="R65" s="138" t="n">
        <f aca="false">IF(J65&lt;0,J65,0)</f>
        <v>-0.267290517461972</v>
      </c>
      <c r="S65" s="138" t="n">
        <f aca="false">R65/O65</f>
        <v>-0.178892891102714</v>
      </c>
      <c r="T65" s="139" t="n">
        <f aca="false">-S65*M65</f>
        <v>0.315106890895084</v>
      </c>
      <c r="V65" s="135" t="n">
        <f aca="false">IF(W65&gt;0,1,0)</f>
        <v>0</v>
      </c>
      <c r="W65" s="135"/>
      <c r="X65" s="138"/>
      <c r="Y65" s="138"/>
      <c r="Z65" s="138"/>
      <c r="AA65" s="138" t="n">
        <f aca="false">(W65-Y65)^2</f>
        <v>0</v>
      </c>
      <c r="AB65" s="138"/>
      <c r="AC65" s="138"/>
      <c r="AD65" s="139"/>
    </row>
    <row r="66" customFormat="false" ht="12.75" hidden="false" customHeight="false" outlineLevel="0" collapsed="false">
      <c r="C66" s="126" t="n">
        <v>1</v>
      </c>
      <c r="D66" s="135" t="n">
        <v>1.3326233740943</v>
      </c>
      <c r="E66" s="138" t="n">
        <f aca="false">(D66-$D$114)^2</f>
        <v>0.000198048780279528</v>
      </c>
      <c r="F66" s="139" t="n">
        <v>0.0785586450362208</v>
      </c>
      <c r="H66" s="135" t="n">
        <f aca="false">(F66/0.038)^(1/3)</f>
        <v>1.27390427745255</v>
      </c>
      <c r="I66" s="138" t="n">
        <f aca="false">(H66-$H$114)^2</f>
        <v>0.00785696140458527</v>
      </c>
      <c r="J66" s="139" t="n">
        <f aca="false">H66-D66</f>
        <v>-0.0587190966417506</v>
      </c>
      <c r="L66" s="135" t="n">
        <f aca="false">IF(M66&gt;0,1,0)</f>
        <v>1</v>
      </c>
      <c r="M66" s="135" t="n">
        <f aca="false">IF(J66&lt;0,D66,0)</f>
        <v>1.3326233740943</v>
      </c>
      <c r="N66" s="138" t="n">
        <f aca="false">(M66-$M$114)^2</f>
        <v>0.0149194847839869</v>
      </c>
      <c r="O66" s="138" t="n">
        <f aca="false">IF(J66&lt;0,H66,0)</f>
        <v>1.27390427745255</v>
      </c>
      <c r="P66" s="138" t="n">
        <f aca="false">(O66-$O$114)^2</f>
        <v>0.00784139339346506</v>
      </c>
      <c r="Q66" s="138" t="n">
        <f aca="false">(M66-O66)^2</f>
        <v>0.00344793231042324</v>
      </c>
      <c r="R66" s="138" t="n">
        <f aca="false">IF(J66&lt;0,J66,0)</f>
        <v>-0.0587190966417506</v>
      </c>
      <c r="S66" s="138" t="n">
        <f aca="false">R66/O66</f>
        <v>-0.0460938060112118</v>
      </c>
      <c r="T66" s="139" t="n">
        <f aca="false">-S66*M66</f>
        <v>0.061425683291509</v>
      </c>
      <c r="V66" s="135" t="n">
        <f aca="false">IF(W66&gt;0,1,0)</f>
        <v>0</v>
      </c>
      <c r="W66" s="135"/>
      <c r="X66" s="138"/>
      <c r="Y66" s="138"/>
      <c r="Z66" s="138"/>
      <c r="AA66" s="138" t="n">
        <f aca="false">(W66-Y66)^2</f>
        <v>0</v>
      </c>
      <c r="AB66" s="138"/>
      <c r="AC66" s="138"/>
      <c r="AD66" s="139"/>
    </row>
    <row r="67" customFormat="false" ht="12.75" hidden="false" customHeight="false" outlineLevel="0" collapsed="false">
      <c r="C67" s="126" t="n">
        <v>1</v>
      </c>
      <c r="D67" s="135" t="n">
        <v>1.11762334404373</v>
      </c>
      <c r="E67" s="138" t="n">
        <f aca="false">(D67-$D$114)^2</f>
        <v>0.0524744441647531</v>
      </c>
      <c r="F67" s="139" t="n">
        <v>0.0687388144066932</v>
      </c>
      <c r="H67" s="135" t="n">
        <f aca="false">(F67/0.038)^(1/3)</f>
        <v>1.21844560810305</v>
      </c>
      <c r="I67" s="138" t="n">
        <f aca="false">(H67-$H$114)^2</f>
        <v>0.00110096768898765</v>
      </c>
      <c r="J67" s="139" t="n">
        <f aca="false">H67-D67</f>
        <v>0.100822264059322</v>
      </c>
      <c r="L67" s="135" t="n">
        <f aca="false">IF(M67&gt;0,1,0)</f>
        <v>0</v>
      </c>
      <c r="M67" s="135"/>
      <c r="N67" s="138"/>
      <c r="O67" s="138"/>
      <c r="P67" s="138"/>
      <c r="Q67" s="138" t="n">
        <f aca="false">(M67-O67)^2</f>
        <v>0</v>
      </c>
      <c r="R67" s="138"/>
      <c r="S67" s="138"/>
      <c r="T67" s="139"/>
      <c r="V67" s="135" t="n">
        <f aca="false">IF(W67&gt;0,1,0)</f>
        <v>1</v>
      </c>
      <c r="W67" s="135" t="n">
        <f aca="false">IF(J67&gt;0,D67,0)</f>
        <v>1.11762334404373</v>
      </c>
      <c r="X67" s="138" t="n">
        <f aca="false">(W67-$W$114)^2</f>
        <v>0.00269518088762557</v>
      </c>
      <c r="Y67" s="138" t="n">
        <f aca="false">IF(J67&gt;0,H67,0)</f>
        <v>1.21844560810305</v>
      </c>
      <c r="Z67" s="138" t="n">
        <f aca="false">(Y67-$Y$114)^2</f>
        <v>0.00111617926277412</v>
      </c>
      <c r="AA67" s="138" t="n">
        <f aca="false">(W67-Y67)^2</f>
        <v>0.0101651289300476</v>
      </c>
      <c r="AB67" s="138" t="n">
        <f aca="false">IF(J67&gt;0,J67,0)</f>
        <v>0.100822264059322</v>
      </c>
      <c r="AC67" s="138" t="n">
        <f aca="false">AB67/Y67</f>
        <v>0.0827466268406416</v>
      </c>
      <c r="AD67" s="139" t="n">
        <f aca="false">AC67*W67</f>
        <v>0.0924795617979766</v>
      </c>
    </row>
    <row r="68" customFormat="false" ht="12.75" hidden="false" customHeight="false" outlineLevel="0" collapsed="false">
      <c r="C68" s="126" t="n">
        <v>1</v>
      </c>
      <c r="D68" s="135" t="n">
        <v>1.54146011964349</v>
      </c>
      <c r="E68" s="138" t="n">
        <f aca="false">(D68-$D$114)^2</f>
        <v>0.0379329241743931</v>
      </c>
      <c r="F68" s="139" t="n">
        <v>0.127657798183859</v>
      </c>
      <c r="H68" s="135" t="n">
        <f aca="false">(F68/0.038)^(1/3)</f>
        <v>1.49768765820501</v>
      </c>
      <c r="I68" s="138" t="n">
        <f aca="false">(H68-$H$114)^2</f>
        <v>0.0976080579837929</v>
      </c>
      <c r="J68" s="139" t="n">
        <f aca="false">H68-D68</f>
        <v>-0.043772461438484</v>
      </c>
      <c r="L68" s="135" t="n">
        <f aca="false">IF(M68&gt;0,1,0)</f>
        <v>1</v>
      </c>
      <c r="M68" s="135" t="n">
        <f aca="false">IF(J68&lt;0,D68,0)</f>
        <v>1.54146011964349</v>
      </c>
      <c r="N68" s="138" t="n">
        <f aca="false">(M68-$M$114)^2</f>
        <v>0.00751539929908502</v>
      </c>
      <c r="O68" s="138" t="n">
        <f aca="false">IF(J68&lt;0,H68,0)</f>
        <v>1.49768765820501</v>
      </c>
      <c r="P68" s="138" t="n">
        <f aca="false">(O68-$O$114)^2</f>
        <v>0.0975531667642866</v>
      </c>
      <c r="Q68" s="138" t="n">
        <f aca="false">(M68-O68)^2</f>
        <v>0.00191602838038357</v>
      </c>
      <c r="R68" s="138" t="n">
        <f aca="false">IF(J68&lt;0,J68,0)</f>
        <v>-0.043772461438484</v>
      </c>
      <c r="S68" s="138" t="n">
        <f aca="false">R68/O68</f>
        <v>-0.0292266956989855</v>
      </c>
      <c r="T68" s="139" t="n">
        <f aca="false">-S68*M68</f>
        <v>0.0450517858489422</v>
      </c>
      <c r="V68" s="135" t="n">
        <f aca="false">IF(W68&gt;0,1,0)</f>
        <v>0</v>
      </c>
      <c r="W68" s="135"/>
      <c r="X68" s="138"/>
      <c r="Y68" s="138"/>
      <c r="Z68" s="138"/>
      <c r="AA68" s="138" t="n">
        <f aca="false">(W68-Y68)^2</f>
        <v>0</v>
      </c>
      <c r="AB68" s="138"/>
      <c r="AC68" s="138"/>
      <c r="AD68" s="139"/>
    </row>
    <row r="69" customFormat="false" ht="12.75" hidden="false" customHeight="false" outlineLevel="0" collapsed="false">
      <c r="C69" s="126" t="n">
        <v>1</v>
      </c>
      <c r="D69" s="135" t="n">
        <v>0.956243707723868</v>
      </c>
      <c r="E69" s="138" t="n">
        <f aca="false">(D69-$D$114)^2</f>
        <v>0.152453269451623</v>
      </c>
      <c r="F69" s="139" t="n">
        <v>0.0392793225181104</v>
      </c>
      <c r="H69" s="135" t="n">
        <f aca="false">(F69/0.038)^(1/3)</f>
        <v>1.01109849506748</v>
      </c>
      <c r="I69" s="138" t="n">
        <f aca="false">(H69-$H$114)^2</f>
        <v>0.0303338930467674</v>
      </c>
      <c r="J69" s="139" t="n">
        <f aca="false">H69-D69</f>
        <v>0.0548547873436122</v>
      </c>
      <c r="L69" s="135" t="n">
        <f aca="false">IF(M69&gt;0,1,0)</f>
        <v>0</v>
      </c>
      <c r="M69" s="135"/>
      <c r="N69" s="138"/>
      <c r="O69" s="138"/>
      <c r="P69" s="138"/>
      <c r="Q69" s="138" t="n">
        <f aca="false">(M69-O69)^2</f>
        <v>0</v>
      </c>
      <c r="R69" s="138"/>
      <c r="S69" s="138"/>
      <c r="T69" s="139"/>
      <c r="V69" s="135" t="n">
        <f aca="false">IF(W69&gt;0,1,0)</f>
        <v>1</v>
      </c>
      <c r="W69" s="135" t="n">
        <f aca="false">IF(J69&gt;0,D69,0)</f>
        <v>0.956243707723868</v>
      </c>
      <c r="X69" s="138" t="n">
        <f aca="false">(W69-$W$114)^2</f>
        <v>0.0119824777965583</v>
      </c>
      <c r="Y69" s="138" t="n">
        <f aca="false">IF(J69&gt;0,H69,0)</f>
        <v>1.01109849506748</v>
      </c>
      <c r="Z69" s="138" t="n">
        <f aca="false">(Y69-$Y$114)^2</f>
        <v>0.0302543735478641</v>
      </c>
      <c r="AA69" s="138" t="n">
        <f aca="false">(W69-Y69)^2</f>
        <v>0.00300904769451291</v>
      </c>
      <c r="AB69" s="138" t="n">
        <f aca="false">IF(J69&gt;0,J69,0)</f>
        <v>0.0548547873436122</v>
      </c>
      <c r="AC69" s="138" t="n">
        <f aca="false">AB69/Y69</f>
        <v>0.0542526644152024</v>
      </c>
      <c r="AD69" s="139" t="n">
        <f aca="false">AC69*W69</f>
        <v>0.0518787689742919</v>
      </c>
    </row>
    <row r="70" customFormat="false" ht="12.75" hidden="false" customHeight="false" outlineLevel="0" collapsed="false">
      <c r="C70" s="126" t="n">
        <v>1</v>
      </c>
      <c r="D70" s="135" t="n">
        <v>1.31465063297224</v>
      </c>
      <c r="E70" s="138" t="n">
        <f aca="false">(D70-$D$114)^2</f>
        <v>0.0010269282745659</v>
      </c>
      <c r="F70" s="139" t="n">
        <v>0.098198306295276</v>
      </c>
      <c r="H70" s="135" t="n">
        <f aca="false">(F70/0.038)^(1/3)</f>
        <v>1.37227178356188</v>
      </c>
      <c r="I70" s="138" t="n">
        <f aca="false">(H70-$H$114)^2</f>
        <v>0.0349716212714132</v>
      </c>
      <c r="J70" s="139" t="n">
        <f aca="false">H70-D70</f>
        <v>0.0576211505896482</v>
      </c>
      <c r="L70" s="135" t="n">
        <f aca="false">IF(M70&gt;0,1,0)</f>
        <v>0</v>
      </c>
      <c r="M70" s="135"/>
      <c r="N70" s="138"/>
      <c r="O70" s="138"/>
      <c r="P70" s="138"/>
      <c r="Q70" s="138" t="n">
        <f aca="false">(M70-O70)^2</f>
        <v>0</v>
      </c>
      <c r="R70" s="138"/>
      <c r="S70" s="138"/>
      <c r="T70" s="139"/>
      <c r="V70" s="135" t="n">
        <f aca="false">IF(W70&gt;0,1,0)</f>
        <v>1</v>
      </c>
      <c r="W70" s="135" t="n">
        <f aca="false">IF(J70&gt;0,D70,0)</f>
        <v>1.31465063297224</v>
      </c>
      <c r="X70" s="138" t="n">
        <f aca="false">(W70-$W$114)^2</f>
        <v>0.0619723287317829</v>
      </c>
      <c r="Y70" s="138" t="n">
        <f aca="false">IF(J70&gt;0,H70,0)</f>
        <v>1.37227178356188</v>
      </c>
      <c r="Z70" s="138" t="n">
        <f aca="false">(Y70-$Y$114)^2</f>
        <v>0.0350571117046236</v>
      </c>
      <c r="AA70" s="138" t="n">
        <f aca="false">(W70-Y70)^2</f>
        <v>0.00332019699527492</v>
      </c>
      <c r="AB70" s="138" t="n">
        <f aca="false">IF(J70&gt;0,J70,0)</f>
        <v>0.0576211505896482</v>
      </c>
      <c r="AC70" s="138" t="n">
        <f aca="false">AB70/Y70</f>
        <v>0.0419896053244541</v>
      </c>
      <c r="AD70" s="139" t="n">
        <f aca="false">AC70*W70</f>
        <v>0.055201661218048</v>
      </c>
    </row>
    <row r="71" customFormat="false" ht="12.75" hidden="false" customHeight="false" outlineLevel="0" collapsed="false">
      <c r="C71" s="126" t="n">
        <v>1</v>
      </c>
      <c r="D71" s="135" t="n">
        <v>1.10680742872843</v>
      </c>
      <c r="E71" s="138" t="n">
        <f aca="false">(D71-$D$114)^2</f>
        <v>0.0575466967552281</v>
      </c>
      <c r="F71" s="139" t="n">
        <v>0.0785586450362208</v>
      </c>
      <c r="H71" s="135" t="n">
        <f aca="false">(F71/0.038)^(1/3)</f>
        <v>1.27390427745255</v>
      </c>
      <c r="I71" s="138" t="n">
        <f aca="false">(H71-$H$114)^2</f>
        <v>0.00785696140458527</v>
      </c>
      <c r="J71" s="139" t="n">
        <f aca="false">H71-D71</f>
        <v>0.167096848724113</v>
      </c>
      <c r="L71" s="135" t="n">
        <f aca="false">IF(M71&gt;0,1,0)</f>
        <v>0</v>
      </c>
      <c r="M71" s="135"/>
      <c r="N71" s="138"/>
      <c r="O71" s="138"/>
      <c r="P71" s="138"/>
      <c r="Q71" s="138" t="n">
        <f aca="false">(M71-O71)^2</f>
        <v>0</v>
      </c>
      <c r="R71" s="138"/>
      <c r="S71" s="138"/>
      <c r="T71" s="139"/>
      <c r="V71" s="135" t="n">
        <f aca="false">IF(W71&gt;0,1,0)</f>
        <v>1</v>
      </c>
      <c r="W71" s="135" t="n">
        <f aca="false">IF(J71&gt;0,D71,0)</f>
        <v>1.10680742872843</v>
      </c>
      <c r="X71" s="138" t="n">
        <f aca="false">(W71-$W$114)^2</f>
        <v>0.0016891455780928</v>
      </c>
      <c r="Y71" s="138" t="n">
        <f aca="false">IF(J71&gt;0,H71,0)</f>
        <v>1.27390427745255</v>
      </c>
      <c r="Z71" s="138" t="n">
        <f aca="false">(Y71-$Y$114)^2</f>
        <v>0.0078975104868642</v>
      </c>
      <c r="AA71" s="138" t="n">
        <f aca="false">(W71-Y71)^2</f>
        <v>0.0279213568535291</v>
      </c>
      <c r="AB71" s="138" t="n">
        <f aca="false">IF(J71&gt;0,J71,0)</f>
        <v>0.167096848724113</v>
      </c>
      <c r="AC71" s="138" t="n">
        <f aca="false">AB71/Y71</f>
        <v>0.131169077364478</v>
      </c>
      <c r="AD71" s="139" t="n">
        <f aca="false">AC71*W71</f>
        <v>0.145178909246459</v>
      </c>
    </row>
    <row r="72" customFormat="false" ht="12.75" hidden="false" customHeight="false" outlineLevel="0" collapsed="false">
      <c r="C72" s="126" t="n">
        <v>1</v>
      </c>
      <c r="D72" s="135" t="n">
        <v>1.48873424637586</v>
      </c>
      <c r="E72" s="138" t="n">
        <f aca="false">(D72-$D$114)^2</f>
        <v>0.020174762700478</v>
      </c>
      <c r="F72" s="139" t="n">
        <v>0.0883784756657484</v>
      </c>
      <c r="H72" s="135" t="n">
        <f aca="false">(F72/0.038)^(1/3)</f>
        <v>1.32491383982283</v>
      </c>
      <c r="I72" s="138" t="n">
        <f aca="false">(H72-$H$114)^2</f>
        <v>0.0195018613209381</v>
      </c>
      <c r="J72" s="139" t="n">
        <f aca="false">H72-D72</f>
        <v>-0.163820406553028</v>
      </c>
      <c r="L72" s="135" t="n">
        <f aca="false">IF(M72&gt;0,1,0)</f>
        <v>1</v>
      </c>
      <c r="M72" s="135" t="n">
        <f aca="false">IF(J72&lt;0,D72,0)</f>
        <v>1.48873424637586</v>
      </c>
      <c r="N72" s="138" t="n">
        <f aca="false">(M72-$M$114)^2</f>
        <v>0.00115365718844222</v>
      </c>
      <c r="O72" s="138" t="n">
        <f aca="false">IF(J72&lt;0,H72,0)</f>
        <v>1.32491383982283</v>
      </c>
      <c r="P72" s="138" t="n">
        <f aca="false">(O72-$O$114)^2</f>
        <v>0.0194773299111775</v>
      </c>
      <c r="Q72" s="138" t="n">
        <f aca="false">(M72-O72)^2</f>
        <v>0.0268371256031992</v>
      </c>
      <c r="R72" s="138" t="n">
        <f aca="false">IF(J72&lt;0,J72,0)</f>
        <v>-0.163820406553028</v>
      </c>
      <c r="S72" s="138" t="n">
        <f aca="false">R72/O72</f>
        <v>-0.123646082959578</v>
      </c>
      <c r="T72" s="139" t="n">
        <f aca="false">-S72*M72</f>
        <v>0.184076158132155</v>
      </c>
      <c r="V72" s="135" t="n">
        <f aca="false">IF(W72&gt;0,1,0)</f>
        <v>0</v>
      </c>
      <c r="W72" s="135"/>
      <c r="X72" s="138"/>
      <c r="Y72" s="138"/>
      <c r="Z72" s="138"/>
      <c r="AA72" s="138" t="n">
        <f aca="false">(W72-Y72)^2</f>
        <v>0</v>
      </c>
      <c r="AB72" s="138"/>
      <c r="AC72" s="138"/>
      <c r="AD72" s="139"/>
    </row>
    <row r="73" customFormat="false" ht="12.75" hidden="false" customHeight="false" outlineLevel="0" collapsed="false">
      <c r="C73" s="126" t="n">
        <v>1</v>
      </c>
      <c r="D73" s="135" t="n">
        <v>0.914102489370053</v>
      </c>
      <c r="E73" s="138" t="n">
        <f aca="false">(D73-$D$114)^2</f>
        <v>0.187137452233529</v>
      </c>
      <c r="F73" s="139" t="n">
        <v>0.0098198306295276</v>
      </c>
      <c r="H73" s="135" t="n">
        <f aca="false">(F73/0.038)^(1/3)</f>
        <v>0.636952138726273</v>
      </c>
      <c r="I73" s="138" t="n">
        <f aca="false">(H73-$H$114)^2</f>
        <v>0.300646747038367</v>
      </c>
      <c r="J73" s="139" t="n">
        <f aca="false">H73-D73</f>
        <v>-0.277150350643779</v>
      </c>
      <c r="L73" s="135" t="n">
        <f aca="false">IF(M73&gt;0,1,0)</f>
        <v>1</v>
      </c>
      <c r="M73" s="135" t="n">
        <f aca="false">IF(J73&lt;0,D73,0)</f>
        <v>0.914102489370053</v>
      </c>
      <c r="N73" s="138" t="n">
        <f aca="false">(M73-$M$114)^2</f>
        <v>0.29231996965726</v>
      </c>
      <c r="O73" s="138" t="n">
        <f aca="false">IF(J73&lt;0,H73,0)</f>
        <v>0.636952138726273</v>
      </c>
      <c r="P73" s="138" t="n">
        <f aca="false">(O73-$O$114)^2</f>
        <v>0.300743104236344</v>
      </c>
      <c r="Q73" s="138" t="n">
        <f aca="false">(M73-O73)^2</f>
        <v>0.0768123168619699</v>
      </c>
      <c r="R73" s="138" t="n">
        <f aca="false">IF(J73&lt;0,J73,0)</f>
        <v>-0.277150350643779</v>
      </c>
      <c r="S73" s="138" t="n">
        <f aca="false">R73/O73</f>
        <v>-0.435119585590847</v>
      </c>
      <c r="T73" s="139" t="n">
        <f aca="false">-S73*M73</f>
        <v>0.397743896362259</v>
      </c>
      <c r="V73" s="135" t="n">
        <f aca="false">IF(W73&gt;0,1,0)</f>
        <v>0</v>
      </c>
      <c r="W73" s="135"/>
      <c r="X73" s="138"/>
      <c r="Y73" s="138"/>
      <c r="Z73" s="138"/>
      <c r="AA73" s="138" t="n">
        <f aca="false">(W73-Y73)^2</f>
        <v>0</v>
      </c>
      <c r="AB73" s="138"/>
      <c r="AC73" s="138"/>
      <c r="AD73" s="139"/>
    </row>
    <row r="74" customFormat="false" ht="12.75" hidden="false" customHeight="false" outlineLevel="0" collapsed="false">
      <c r="C74" s="126" t="n">
        <v>1</v>
      </c>
      <c r="D74" s="135" t="n">
        <v>1.23035299304365</v>
      </c>
      <c r="E74" s="138" t="n">
        <f aca="false">(D74-$D$114)^2</f>
        <v>0.0135357777779464</v>
      </c>
      <c r="F74" s="139" t="n">
        <v>0.0589189837771656</v>
      </c>
      <c r="H74" s="135" t="n">
        <f aca="false">(F74/0.038)^(1/3)</f>
        <v>1.15741884792798</v>
      </c>
      <c r="I74" s="138" t="n">
        <f aca="false">(H74-$H$114)^2</f>
        <v>0.000775395651499773</v>
      </c>
      <c r="J74" s="139" t="n">
        <f aca="false">H74-D74</f>
        <v>-0.0729341451156695</v>
      </c>
      <c r="L74" s="135" t="n">
        <f aca="false">IF(M74&gt;0,1,0)</f>
        <v>1</v>
      </c>
      <c r="M74" s="135" t="n">
        <f aca="false">IF(J74&lt;0,D74,0)</f>
        <v>1.23035299304365</v>
      </c>
      <c r="N74" s="138" t="n">
        <f aca="false">(M74-$M$114)^2</f>
        <v>0.0503624171412772</v>
      </c>
      <c r="O74" s="138" t="n">
        <f aca="false">IF(J74&lt;0,H74,0)</f>
        <v>1.15741884792798</v>
      </c>
      <c r="P74" s="138" t="n">
        <f aca="false">(O74-$O$114)^2</f>
        <v>0.000780296456266306</v>
      </c>
      <c r="Q74" s="138" t="n">
        <f aca="false">(M74-O74)^2</f>
        <v>0.00531938952375354</v>
      </c>
      <c r="R74" s="138" t="n">
        <f aca="false">IF(J74&lt;0,J74,0)</f>
        <v>-0.0729341451156695</v>
      </c>
      <c r="S74" s="138" t="n">
        <f aca="false">R74/O74</f>
        <v>-0.063014478506408</v>
      </c>
      <c r="T74" s="139" t="n">
        <f aca="false">-S74*M74</f>
        <v>0.0775300522354441</v>
      </c>
      <c r="V74" s="135" t="n">
        <f aca="false">IF(W74&gt;0,1,0)</f>
        <v>0</v>
      </c>
      <c r="W74" s="135"/>
      <c r="X74" s="138"/>
      <c r="Y74" s="138"/>
      <c r="Z74" s="138"/>
      <c r="AA74" s="138" t="n">
        <f aca="false">(W74-Y74)^2</f>
        <v>0</v>
      </c>
      <c r="AB74" s="138"/>
      <c r="AC74" s="138"/>
      <c r="AD74" s="139"/>
    </row>
    <row r="75" customFormat="false" ht="12.75" hidden="false" customHeight="false" outlineLevel="0" collapsed="false">
      <c r="C75" s="126" t="n">
        <v>1</v>
      </c>
      <c r="D75" s="135" t="n">
        <v>1.0421213449364</v>
      </c>
      <c r="E75" s="138" t="n">
        <f aca="false">(D75-$D$114)^2</f>
        <v>0.0927659365108359</v>
      </c>
      <c r="F75" s="139" t="n">
        <v>0.0196396612590552</v>
      </c>
      <c r="H75" s="135" t="n">
        <f aca="false">(F75/0.038)^(1/3)</f>
        <v>0.802509407356791</v>
      </c>
      <c r="I75" s="138" t="n">
        <f aca="false">(H75-$H$114)^2</f>
        <v>0.146501671418449</v>
      </c>
      <c r="J75" s="139" t="n">
        <f aca="false">H75-D75</f>
        <v>-0.239611937579612</v>
      </c>
      <c r="L75" s="135" t="n">
        <f aca="false">IF(M75&gt;0,1,0)</f>
        <v>1</v>
      </c>
      <c r="M75" s="135" t="n">
        <f aca="false">IF(J75&lt;0,D75,0)</f>
        <v>1.0421213449364</v>
      </c>
      <c r="N75" s="138" t="n">
        <f aca="false">(M75-$M$114)^2</f>
        <v>0.170277853638679</v>
      </c>
      <c r="O75" s="138" t="n">
        <f aca="false">IF(J75&lt;0,H75,0)</f>
        <v>0.802509407356791</v>
      </c>
      <c r="P75" s="138" t="n">
        <f aca="false">(O75-$O$114)^2</f>
        <v>0.146568936898567</v>
      </c>
      <c r="Q75" s="138" t="n">
        <f aca="false">(M75-O75)^2</f>
        <v>0.0574138806306561</v>
      </c>
      <c r="R75" s="138" t="n">
        <f aca="false">IF(J75&lt;0,J75,0)</f>
        <v>-0.239611937579612</v>
      </c>
      <c r="S75" s="138" t="n">
        <f aca="false">R75/O75</f>
        <v>-0.298578353578206</v>
      </c>
      <c r="T75" s="139" t="n">
        <f aca="false">-S75*M75</f>
        <v>0.311154875399817</v>
      </c>
      <c r="V75" s="135" t="n">
        <f aca="false">IF(W75&gt;0,1,0)</f>
        <v>0</v>
      </c>
      <c r="W75" s="135"/>
      <c r="X75" s="138"/>
      <c r="Y75" s="138"/>
      <c r="Z75" s="138"/>
      <c r="AA75" s="138" t="n">
        <f aca="false">(W75-Y75)^2</f>
        <v>0</v>
      </c>
      <c r="AB75" s="138"/>
      <c r="AC75" s="138"/>
      <c r="AD75" s="139"/>
    </row>
    <row r="76" customFormat="false" ht="12.75" hidden="false" customHeight="false" outlineLevel="0" collapsed="false">
      <c r="C76" s="126" t="n">
        <v>1</v>
      </c>
      <c r="D76" s="135" t="n">
        <v>1.44757101509639</v>
      </c>
      <c r="E76" s="138" t="n">
        <f aca="false">(D76-$D$114)^2</f>
        <v>0.0101756971305089</v>
      </c>
      <c r="F76" s="139" t="n">
        <v>0.0785586450362208</v>
      </c>
      <c r="H76" s="135" t="n">
        <f aca="false">(F76/0.038)^(1/3)</f>
        <v>1.27390427745255</v>
      </c>
      <c r="I76" s="138" t="n">
        <f aca="false">(H76-$H$114)^2</f>
        <v>0.00785696140458527</v>
      </c>
      <c r="J76" s="139" t="n">
        <f aca="false">H76-D76</f>
        <v>-0.173666737643847</v>
      </c>
      <c r="L76" s="135" t="n">
        <f aca="false">IF(M76&gt;0,1,0)</f>
        <v>1</v>
      </c>
      <c r="M76" s="135" t="n">
        <f aca="false">IF(J76&lt;0,D76,0)</f>
        <v>1.44757101509639</v>
      </c>
      <c r="N76" s="138" t="n">
        <f aca="false">(M76-$M$114)^2</f>
        <v>5.18069121295519E-005</v>
      </c>
      <c r="O76" s="138" t="n">
        <f aca="false">IF(J76&lt;0,H76,0)</f>
        <v>1.27390427745255</v>
      </c>
      <c r="P76" s="138" t="n">
        <f aca="false">(O76-$O$114)^2</f>
        <v>0.00784139339346506</v>
      </c>
      <c r="Q76" s="138" t="n">
        <f aca="false">(M76-O76)^2</f>
        <v>0.0301601357638567</v>
      </c>
      <c r="R76" s="138" t="n">
        <f aca="false">IF(J76&lt;0,J76,0)</f>
        <v>-0.173666737643847</v>
      </c>
      <c r="S76" s="138" t="n">
        <f aca="false">R76/O76</f>
        <v>-0.136326363540542</v>
      </c>
      <c r="T76" s="139" t="n">
        <f aca="false">-S76*M76</f>
        <v>0.197342092454782</v>
      </c>
      <c r="V76" s="135" t="n">
        <f aca="false">IF(W76&gt;0,1,0)</f>
        <v>0</v>
      </c>
      <c r="W76" s="135"/>
      <c r="X76" s="138"/>
      <c r="Y76" s="138"/>
      <c r="Z76" s="138"/>
      <c r="AA76" s="138" t="n">
        <f aca="false">(W76-Y76)^2</f>
        <v>0</v>
      </c>
      <c r="AB76" s="138"/>
      <c r="AC76" s="138"/>
      <c r="AD76" s="139"/>
    </row>
    <row r="77" customFormat="false" ht="12.75" hidden="false" customHeight="false" outlineLevel="0" collapsed="false">
      <c r="C77" s="126" t="n">
        <v>1</v>
      </c>
      <c r="D77" s="135" t="n">
        <v>0.785440513585673</v>
      </c>
      <c r="E77" s="138" t="n">
        <f aca="false">(D77-$D$114)^2</f>
        <v>0.315008119071329</v>
      </c>
      <c r="F77" s="139" t="n">
        <v>0.0098198306295276</v>
      </c>
      <c r="H77" s="135" t="n">
        <f aca="false">(F77/0.038)^(1/3)</f>
        <v>0.636952138726273</v>
      </c>
      <c r="I77" s="138" t="n">
        <f aca="false">(H77-$H$114)^2</f>
        <v>0.300646747038367</v>
      </c>
      <c r="J77" s="139" t="n">
        <f aca="false">H77-D77</f>
        <v>-0.148488374859399</v>
      </c>
      <c r="L77" s="135" t="n">
        <f aca="false">IF(M77&gt;0,1,0)</f>
        <v>1</v>
      </c>
      <c r="M77" s="135" t="n">
        <f aca="false">IF(J77&lt;0,D77,0)</f>
        <v>0.785440513585673</v>
      </c>
      <c r="N77" s="138" t="n">
        <f aca="false">(M77-$M$114)^2</f>
        <v>0.448000243833438</v>
      </c>
      <c r="O77" s="138" t="n">
        <f aca="false">IF(J77&lt;0,H77,0)</f>
        <v>0.636952138726273</v>
      </c>
      <c r="P77" s="138" t="n">
        <f aca="false">(O77-$O$114)^2</f>
        <v>0.300743104236344</v>
      </c>
      <c r="Q77" s="138" t="n">
        <f aca="false">(M77-O77)^2</f>
        <v>0.0220487974683855</v>
      </c>
      <c r="R77" s="138" t="n">
        <f aca="false">IF(J77&lt;0,J77,0)</f>
        <v>-0.148488374859399</v>
      </c>
      <c r="S77" s="138" t="n">
        <f aca="false">R77/O77</f>
        <v>-0.233123284830058</v>
      </c>
      <c r="T77" s="139" t="n">
        <f aca="false">-S77*M77</f>
        <v>0.183104472565699</v>
      </c>
      <c r="V77" s="135" t="n">
        <f aca="false">IF(W77&gt;0,1,0)</f>
        <v>0</v>
      </c>
      <c r="W77" s="135"/>
      <c r="X77" s="138"/>
      <c r="Y77" s="138"/>
      <c r="Z77" s="138"/>
      <c r="AA77" s="138" t="n">
        <f aca="false">(W77-Y77)^2</f>
        <v>0</v>
      </c>
      <c r="AB77" s="138"/>
      <c r="AC77" s="138"/>
      <c r="AD77" s="139"/>
    </row>
    <row r="78" customFormat="false" ht="12.75" hidden="false" customHeight="false" outlineLevel="0" collapsed="false">
      <c r="C78" s="126" t="n">
        <v>1</v>
      </c>
      <c r="D78" s="135" t="n">
        <v>1.00053085555873</v>
      </c>
      <c r="E78" s="138" t="n">
        <f aca="false">(D78-$D$114)^2</f>
        <v>0.119830552725649</v>
      </c>
      <c r="F78" s="139" t="n">
        <v>0.0392793225181104</v>
      </c>
      <c r="H78" s="135" t="n">
        <f aca="false">(F78/0.038)^(1/3)</f>
        <v>1.01109849506748</v>
      </c>
      <c r="I78" s="138" t="n">
        <f aca="false">(H78-$H$114)^2</f>
        <v>0.0303338930467674</v>
      </c>
      <c r="J78" s="139" t="n">
        <f aca="false">H78-D78</f>
        <v>0.0105676395087548</v>
      </c>
      <c r="L78" s="135" t="n">
        <f aca="false">IF(M78&gt;0,1,0)</f>
        <v>0</v>
      </c>
      <c r="M78" s="135"/>
      <c r="N78" s="138"/>
      <c r="O78" s="138"/>
      <c r="P78" s="138"/>
      <c r="Q78" s="138" t="n">
        <f aca="false">(M78-O78)^2</f>
        <v>0</v>
      </c>
      <c r="R78" s="138"/>
      <c r="S78" s="138"/>
      <c r="T78" s="139"/>
      <c r="V78" s="135" t="n">
        <f aca="false">IF(W78&gt;0,1,0)</f>
        <v>1</v>
      </c>
      <c r="W78" s="135" t="n">
        <f aca="false">IF(J78&gt;0,D78,0)</f>
        <v>1.00053085555873</v>
      </c>
      <c r="X78" s="138" t="n">
        <f aca="false">(W78-$W$114)^2</f>
        <v>0.00424808785229773</v>
      </c>
      <c r="Y78" s="138" t="n">
        <f aca="false">IF(J78&gt;0,H78,0)</f>
        <v>1.01109849506748</v>
      </c>
      <c r="Z78" s="138" t="n">
        <f aca="false">(Y78-$Y$114)^2</f>
        <v>0.0302543735478641</v>
      </c>
      <c r="AA78" s="138" t="n">
        <f aca="false">(W78-Y78)^2</f>
        <v>0.000111675004786996</v>
      </c>
      <c r="AB78" s="138" t="n">
        <f aca="false">IF(J78&gt;0,J78,0)</f>
        <v>0.0105676395087548</v>
      </c>
      <c r="AC78" s="138" t="n">
        <f aca="false">AB78/Y78</f>
        <v>0.0104516420114438</v>
      </c>
      <c r="AD78" s="139" t="n">
        <f aca="false">AC78*W78</f>
        <v>0.0104571903237033</v>
      </c>
    </row>
    <row r="79" customFormat="false" ht="12.75" hidden="false" customHeight="false" outlineLevel="0" collapsed="false">
      <c r="C79" s="126" t="n">
        <v>1</v>
      </c>
      <c r="D79" s="135" t="n">
        <v>0.900574078810662</v>
      </c>
      <c r="E79" s="138" t="n">
        <f aca="false">(D79-$D$114)^2</f>
        <v>0.199025084954368</v>
      </c>
      <c r="F79" s="139" t="n">
        <v>0.0196396612590552</v>
      </c>
      <c r="H79" s="135" t="n">
        <f aca="false">(F79/0.038)^(1/3)</f>
        <v>0.802509407356791</v>
      </c>
      <c r="I79" s="138" t="n">
        <f aca="false">(H79-$H$114)^2</f>
        <v>0.146501671418449</v>
      </c>
      <c r="J79" s="139" t="n">
        <f aca="false">H79-D79</f>
        <v>-0.0980646714538714</v>
      </c>
      <c r="L79" s="135" t="n">
        <f aca="false">IF(M79&gt;0,1,0)</f>
        <v>1</v>
      </c>
      <c r="M79" s="135" t="n">
        <f aca="false">IF(J79&lt;0,D79,0)</f>
        <v>0.900574078810662</v>
      </c>
      <c r="N79" s="138" t="n">
        <f aca="false">(M79-$M$114)^2</f>
        <v>0.307131696954413</v>
      </c>
      <c r="O79" s="138" t="n">
        <f aca="false">IF(J79&lt;0,H79,0)</f>
        <v>0.802509407356791</v>
      </c>
      <c r="P79" s="138" t="n">
        <f aca="false">(O79-$O$114)^2</f>
        <v>0.146568936898567</v>
      </c>
      <c r="Q79" s="138" t="n">
        <f aca="false">(M79-O79)^2</f>
        <v>0.00961667978735575</v>
      </c>
      <c r="R79" s="138" t="n">
        <f aca="false">IF(J79&lt;0,J79,0)</f>
        <v>-0.0980646714538714</v>
      </c>
      <c r="S79" s="138" t="n">
        <f aca="false">R79/O79</f>
        <v>-0.122197535075464</v>
      </c>
      <c r="T79" s="139" t="n">
        <f aca="false">-S79*M79</f>
        <v>0.11004793258352</v>
      </c>
      <c r="V79" s="135" t="n">
        <f aca="false">IF(W79&gt;0,1,0)</f>
        <v>0</v>
      </c>
      <c r="W79" s="135"/>
      <c r="X79" s="138"/>
      <c r="Y79" s="138"/>
      <c r="Z79" s="138"/>
      <c r="AA79" s="138" t="n">
        <f aca="false">(W79-Y79)^2</f>
        <v>0</v>
      </c>
      <c r="AB79" s="138"/>
      <c r="AC79" s="138"/>
      <c r="AD79" s="139"/>
    </row>
    <row r="80" customFormat="false" ht="12.75" hidden="false" customHeight="false" outlineLevel="0" collapsed="false">
      <c r="C80" s="126" t="n">
        <v>1</v>
      </c>
      <c r="D80" s="135" t="n">
        <v>1.18032258443999</v>
      </c>
      <c r="E80" s="138" t="n">
        <f aca="false">(D80-$D$114)^2</f>
        <v>0.0276802313968488</v>
      </c>
      <c r="F80" s="139" t="n">
        <v>0.049099153147638</v>
      </c>
      <c r="H80" s="135" t="n">
        <f aca="false">(F80/0.038)^(1/3)</f>
        <v>1.08917283640621</v>
      </c>
      <c r="I80" s="138" t="n">
        <f aca="false">(H80-$H$114)^2</f>
        <v>0.00923366065236022</v>
      </c>
      <c r="J80" s="139" t="n">
        <f aca="false">H80-D80</f>
        <v>-0.0911497480337862</v>
      </c>
      <c r="L80" s="135" t="n">
        <f aca="false">IF(M80&gt;0,1,0)</f>
        <v>1</v>
      </c>
      <c r="M80" s="135" t="n">
        <f aca="false">IF(J80&lt;0,D80,0)</f>
        <v>1.18032258443999</v>
      </c>
      <c r="N80" s="138" t="n">
        <f aca="false">(M80-$M$114)^2</f>
        <v>0.0753206796556542</v>
      </c>
      <c r="O80" s="138" t="n">
        <f aca="false">IF(J80&lt;0,H80,0)</f>
        <v>1.08917283640621</v>
      </c>
      <c r="P80" s="138" t="n">
        <f aca="false">(O80-$O$114)^2</f>
        <v>0.00925055364405129</v>
      </c>
      <c r="Q80" s="138" t="n">
        <f aca="false">(M80-O80)^2</f>
        <v>0.00830827656662271</v>
      </c>
      <c r="R80" s="138" t="n">
        <f aca="false">IF(J80&lt;0,J80,0)</f>
        <v>-0.0911497480337862</v>
      </c>
      <c r="S80" s="138" t="n">
        <f aca="false">R80/O80</f>
        <v>-0.083687129339858</v>
      </c>
      <c r="T80" s="139" t="n">
        <f aca="false">-S80*M80</f>
        <v>0.0987778087867851</v>
      </c>
      <c r="V80" s="135" t="n">
        <f aca="false">IF(W80&gt;0,1,0)</f>
        <v>0</v>
      </c>
      <c r="W80" s="135"/>
      <c r="X80" s="138"/>
      <c r="Y80" s="138"/>
      <c r="Z80" s="138"/>
      <c r="AA80" s="138" t="n">
        <f aca="false">(W80-Y80)^2</f>
        <v>0</v>
      </c>
      <c r="AB80" s="138"/>
      <c r="AC80" s="138"/>
      <c r="AD80" s="139"/>
    </row>
    <row r="81" customFormat="false" ht="12.75" hidden="false" customHeight="false" outlineLevel="0" collapsed="false">
      <c r="C81" s="126" t="n">
        <v>1</v>
      </c>
      <c r="D81" s="135" t="n">
        <v>0.995344580205186</v>
      </c>
      <c r="E81" s="138" t="n">
        <f aca="false">(D81-$D$114)^2</f>
        <v>0.123448069369526</v>
      </c>
      <c r="F81" s="139" t="n">
        <v>0.0294594918885828</v>
      </c>
      <c r="H81" s="135" t="n">
        <f aca="false">(F81/0.038)^(1/3)</f>
        <v>0.918643948384352</v>
      </c>
      <c r="I81" s="138" t="n">
        <f aca="false">(H81-$H$114)^2</f>
        <v>0.0710866651564846</v>
      </c>
      <c r="J81" s="139" t="n">
        <f aca="false">H81-D81</f>
        <v>-0.0767006318208334</v>
      </c>
      <c r="L81" s="135" t="n">
        <f aca="false">IF(M81&gt;0,1,0)</f>
        <v>1</v>
      </c>
      <c r="M81" s="135" t="n">
        <f aca="false">IF(J81&lt;0,D81,0)</f>
        <v>0.995344580205186</v>
      </c>
      <c r="N81" s="138" t="n">
        <f aca="false">(M81-$M$114)^2</f>
        <v>0.211070537433684</v>
      </c>
      <c r="O81" s="138" t="n">
        <f aca="false">IF(J81&lt;0,H81,0)</f>
        <v>0.918643948384352</v>
      </c>
      <c r="P81" s="138" t="n">
        <f aca="false">(O81-$O$114)^2</f>
        <v>0.0711335234788316</v>
      </c>
      <c r="Q81" s="138" t="n">
        <f aca="false">(M81-O81)^2</f>
        <v>0.00588298692171504</v>
      </c>
      <c r="R81" s="138" t="n">
        <f aca="false">IF(J81&lt;0,J81,0)</f>
        <v>-0.0767006318208334</v>
      </c>
      <c r="S81" s="138" t="n">
        <f aca="false">R81/O81</f>
        <v>-0.0834933185547341</v>
      </c>
      <c r="T81" s="139" t="n">
        <f aca="false">-S81*M81</f>
        <v>0.0831046221067996</v>
      </c>
      <c r="V81" s="135" t="n">
        <f aca="false">IF(W81&gt;0,1,0)</f>
        <v>0</v>
      </c>
      <c r="W81" s="135"/>
      <c r="X81" s="138"/>
      <c r="Y81" s="138"/>
      <c r="Z81" s="138"/>
      <c r="AA81" s="138" t="n">
        <f aca="false">(W81-Y81)^2</f>
        <v>0</v>
      </c>
      <c r="AB81" s="138"/>
      <c r="AC81" s="138"/>
      <c r="AD81" s="139"/>
    </row>
    <row r="82" customFormat="false" ht="12.75" hidden="false" customHeight="false" outlineLevel="0" collapsed="false">
      <c r="C82" s="126" t="n">
        <v>1</v>
      </c>
      <c r="D82" s="135" t="n">
        <v>1.37271176668547</v>
      </c>
      <c r="E82" s="138" t="n">
        <f aca="false">(D82-$D$114)^2</f>
        <v>0.000676801666040112</v>
      </c>
      <c r="F82" s="139" t="n">
        <v>0.0687388144066932</v>
      </c>
      <c r="H82" s="135" t="n">
        <f aca="false">(F82/0.038)^(1/3)</f>
        <v>1.21844560810305</v>
      </c>
      <c r="I82" s="138" t="n">
        <f aca="false">(H82-$H$114)^2</f>
        <v>0.00110096768898765</v>
      </c>
      <c r="J82" s="139" t="n">
        <f aca="false">H82-D82</f>
        <v>-0.154266158582413</v>
      </c>
      <c r="L82" s="135" t="n">
        <f aca="false">IF(M82&gt;0,1,0)</f>
        <v>1</v>
      </c>
      <c r="M82" s="135" t="n">
        <f aca="false">IF(J82&lt;0,D82,0)</f>
        <v>1.37271176668547</v>
      </c>
      <c r="N82" s="138" t="n">
        <f aca="false">(M82-$M$114)^2</f>
        <v>0.00673334308849634</v>
      </c>
      <c r="O82" s="138" t="n">
        <f aca="false">IF(J82&lt;0,H82,0)</f>
        <v>1.21844560810305</v>
      </c>
      <c r="P82" s="138" t="n">
        <f aca="false">(O82-$O$114)^2</f>
        <v>0.00109514487344144</v>
      </c>
      <c r="Q82" s="138" t="n">
        <f aca="false">(M82-O82)^2</f>
        <v>0.0237980476837741</v>
      </c>
      <c r="R82" s="138" t="n">
        <f aca="false">IF(J82&lt;0,J82,0)</f>
        <v>-0.154266158582413</v>
      </c>
      <c r="S82" s="138" t="n">
        <f aca="false">R82/O82</f>
        <v>-0.126608982425226</v>
      </c>
      <c r="T82" s="139" t="n">
        <f aca="false">-S82*M82</f>
        <v>0.17379763994318</v>
      </c>
      <c r="V82" s="135" t="n">
        <f aca="false">IF(W82&gt;0,1,0)</f>
        <v>0</v>
      </c>
      <c r="W82" s="135"/>
      <c r="X82" s="138"/>
      <c r="Y82" s="138"/>
      <c r="Z82" s="138"/>
      <c r="AA82" s="138" t="n">
        <f aca="false">(W82-Y82)^2</f>
        <v>0</v>
      </c>
      <c r="AB82" s="138"/>
      <c r="AC82" s="138"/>
      <c r="AD82" s="139"/>
    </row>
    <row r="83" customFormat="false" ht="12.75" hidden="false" customHeight="false" outlineLevel="0" collapsed="false">
      <c r="C83" s="126" t="n">
        <v>1</v>
      </c>
      <c r="D83" s="135" t="n">
        <v>1.81945806893265</v>
      </c>
      <c r="E83" s="138" t="n">
        <f aca="false">(D83-$D$114)^2</f>
        <v>0.223503638539899</v>
      </c>
      <c r="F83" s="139" t="n">
        <v>0.152102464034282</v>
      </c>
      <c r="H83" s="135" t="n">
        <f aca="false">(F83/0.038)^(1/3)</f>
        <v>1.58775766376951</v>
      </c>
      <c r="I83" s="138" t="n">
        <f aca="false">(H83-$H$114)^2</f>
        <v>0.162000525553389</v>
      </c>
      <c r="J83" s="139" t="n">
        <f aca="false">H83-D83</f>
        <v>-0.231700405163141</v>
      </c>
      <c r="L83" s="135" t="n">
        <f aca="false">IF(M83&gt;0,1,0)</f>
        <v>1</v>
      </c>
      <c r="M83" s="135" t="n">
        <f aca="false">IF(J83&lt;0,D83,0)</f>
        <v>1.81945806893265</v>
      </c>
      <c r="N83" s="138" t="n">
        <f aca="false">(M83-$M$114)^2</f>
        <v>0.132998323441613</v>
      </c>
      <c r="O83" s="138" t="n">
        <f aca="false">IF(J83&lt;0,H83,0)</f>
        <v>1.58775766376951</v>
      </c>
      <c r="P83" s="138" t="n">
        <f aca="false">(O83-$O$114)^2</f>
        <v>0.161929807235435</v>
      </c>
      <c r="Q83" s="138" t="n">
        <f aca="false">(M83-O83)^2</f>
        <v>0.0536850777527635</v>
      </c>
      <c r="R83" s="138" t="n">
        <f aca="false">IF(J83&lt;0,J83,0)</f>
        <v>-0.231700405163141</v>
      </c>
      <c r="S83" s="138" t="n">
        <f aca="false">R83/O83</f>
        <v>-0.145929325645992</v>
      </c>
      <c r="T83" s="139" t="n">
        <f aca="false">-S83*M83</f>
        <v>0.265512289040501</v>
      </c>
      <c r="V83" s="135" t="n">
        <f aca="false">IF(W83&gt;0,1,0)</f>
        <v>0</v>
      </c>
      <c r="W83" s="135"/>
      <c r="X83" s="138"/>
      <c r="Y83" s="138"/>
      <c r="Z83" s="138"/>
      <c r="AA83" s="138" t="n">
        <f aca="false">(W83-Y83)^2</f>
        <v>0</v>
      </c>
      <c r="AB83" s="138"/>
      <c r="AC83" s="138"/>
      <c r="AD83" s="139"/>
    </row>
    <row r="84" customFormat="false" ht="12.75" hidden="false" customHeight="false" outlineLevel="0" collapsed="false">
      <c r="C84" s="126" t="n">
        <v>1</v>
      </c>
      <c r="D84" s="135" t="n">
        <v>2.21458593301051</v>
      </c>
      <c r="E84" s="138" t="n">
        <f aca="false">(D84-$D$114)^2</f>
        <v>0.753232320315691</v>
      </c>
      <c r="F84" s="139" t="n">
        <v>0.172382792572186</v>
      </c>
      <c r="H84" s="135" t="n">
        <f aca="false">(F84/0.038)^(1/3)</f>
        <v>1.65540185848997</v>
      </c>
      <c r="I84" s="138" t="n">
        <f aca="false">(H84-$H$114)^2</f>
        <v>0.221028877323109</v>
      </c>
      <c r="J84" s="139" t="n">
        <f aca="false">H84-D84</f>
        <v>-0.559184074520539</v>
      </c>
      <c r="L84" s="135" t="n">
        <f aca="false">IF(M84&gt;0,1,0)</f>
        <v>1</v>
      </c>
      <c r="M84" s="135" t="n">
        <f aca="false">IF(J84&lt;0,D84,0)</f>
        <v>2.21458593301051</v>
      </c>
      <c r="N84" s="138" t="n">
        <f aca="false">(M84-$M$114)^2</f>
        <v>0.57732220180546</v>
      </c>
      <c r="O84" s="138" t="n">
        <f aca="false">IF(J84&lt;0,H84,0)</f>
        <v>1.65540185848997</v>
      </c>
      <c r="P84" s="138" t="n">
        <f aca="false">(O84-$O$114)^2</f>
        <v>0.220946272569459</v>
      </c>
      <c r="Q84" s="138" t="n">
        <f aca="false">(M84-O84)^2</f>
        <v>0.312686829197392</v>
      </c>
      <c r="R84" s="138" t="n">
        <f aca="false">IF(J84&lt;0,J84,0)</f>
        <v>-0.559184074520539</v>
      </c>
      <c r="S84" s="138" t="n">
        <f aca="false">R84/O84</f>
        <v>-0.337793552455365</v>
      </c>
      <c r="T84" s="139" t="n">
        <f aca="false">-S84*M84</f>
        <v>0.748072849529298</v>
      </c>
      <c r="V84" s="135" t="n">
        <f aca="false">IF(W84&gt;0,1,0)</f>
        <v>0</v>
      </c>
      <c r="W84" s="135"/>
      <c r="X84" s="138"/>
      <c r="Y84" s="138"/>
      <c r="Z84" s="138"/>
      <c r="AA84" s="138" t="n">
        <f aca="false">(W84-Y84)^2</f>
        <v>0</v>
      </c>
      <c r="AB84" s="138"/>
      <c r="AC84" s="138"/>
      <c r="AD84" s="139"/>
    </row>
    <row r="85" customFormat="false" ht="12.75" hidden="false" customHeight="false" outlineLevel="0" collapsed="false">
      <c r="C85" s="126" t="n">
        <v>1</v>
      </c>
      <c r="D85" s="135" t="n">
        <v>1.83555163678865</v>
      </c>
      <c r="E85" s="138" t="n">
        <f aca="false">(D85-$D$114)^2</f>
        <v>0.238979486924941</v>
      </c>
      <c r="F85" s="139" t="n">
        <v>0.187593038975615</v>
      </c>
      <c r="H85" s="135" t="n">
        <f aca="false">(F85/0.038)^(1/3)</f>
        <v>1.70272445727615</v>
      </c>
      <c r="I85" s="138" t="n">
        <f aca="false">(H85-$H$114)^2</f>
        <v>0.267764522837082</v>
      </c>
      <c r="J85" s="139" t="n">
        <f aca="false">H85-D85</f>
        <v>-0.132827179512507</v>
      </c>
      <c r="L85" s="135" t="n">
        <f aca="false">IF(M85&gt;0,1,0)</f>
        <v>1</v>
      </c>
      <c r="M85" s="135" t="n">
        <f aca="false">IF(J85&lt;0,D85,0)</f>
        <v>1.83555163678865</v>
      </c>
      <c r="N85" s="138" t="n">
        <f aca="false">(M85-$M$114)^2</f>
        <v>0.14499563203259</v>
      </c>
      <c r="O85" s="138" t="n">
        <f aca="false">IF(J85&lt;0,H85,0)</f>
        <v>1.70272445727615</v>
      </c>
      <c r="P85" s="138" t="n">
        <f aca="false">(O85-$O$114)^2</f>
        <v>0.267673602557913</v>
      </c>
      <c r="Q85" s="138" t="n">
        <f aca="false">(M85-O85)^2</f>
        <v>0.0176430596172477</v>
      </c>
      <c r="R85" s="138" t="n">
        <f aca="false">IF(J85&lt;0,J85,0)</f>
        <v>-0.132827179512507</v>
      </c>
      <c r="S85" s="138" t="n">
        <f aca="false">R85/O85</f>
        <v>-0.078008616687747</v>
      </c>
      <c r="T85" s="139" t="n">
        <f aca="false">-S85*M85</f>
        <v>0.143188844044813</v>
      </c>
      <c r="V85" s="135" t="n">
        <f aca="false">IF(W85&gt;0,1,0)</f>
        <v>0</v>
      </c>
      <c r="W85" s="135"/>
      <c r="X85" s="138"/>
      <c r="Y85" s="138"/>
      <c r="Z85" s="138"/>
      <c r="AA85" s="138" t="n">
        <f aca="false">(W85-Y85)^2</f>
        <v>0</v>
      </c>
      <c r="AB85" s="138"/>
      <c r="AC85" s="138"/>
      <c r="AD85" s="139"/>
    </row>
    <row r="86" customFormat="false" ht="12.75" hidden="false" customHeight="false" outlineLevel="0" collapsed="false">
      <c r="C86" s="126" t="n">
        <v>1</v>
      </c>
      <c r="D86" s="135" t="n">
        <v>2.7404323634354</v>
      </c>
      <c r="E86" s="138" t="n">
        <f aca="false">(D86-$D$114)^2</f>
        <v>1.94250006232783</v>
      </c>
      <c r="F86" s="139" t="n">
        <v>0.30927501020304</v>
      </c>
      <c r="H86" s="135" t="n">
        <f aca="false">(F86/0.038)^(1/3)</f>
        <v>2.01150173310216</v>
      </c>
      <c r="I86" s="138" t="n">
        <f aca="false">(H86-$H$114)^2</f>
        <v>0.682667511022932</v>
      </c>
      <c r="J86" s="139" t="n">
        <f aca="false">H86-D86</f>
        <v>-0.728930630333237</v>
      </c>
      <c r="L86" s="135" t="n">
        <f aca="false">IF(M86&gt;0,1,0)</f>
        <v>1</v>
      </c>
      <c r="M86" s="135" t="n">
        <f aca="false">IF(J86&lt;0,D86,0)</f>
        <v>2.7404323634354</v>
      </c>
      <c r="N86" s="138" t="n">
        <f aca="false">(M86-$M$114)^2</f>
        <v>1.65293101186624</v>
      </c>
      <c r="O86" s="138" t="n">
        <f aca="false">IF(J86&lt;0,H86,0)</f>
        <v>2.01150173310216</v>
      </c>
      <c r="P86" s="138" t="n">
        <f aca="false">(O86-$O$114)^2</f>
        <v>0.6825223324109</v>
      </c>
      <c r="Q86" s="138" t="n">
        <f aca="false">(M86-O86)^2</f>
        <v>0.53133986383801</v>
      </c>
      <c r="R86" s="138" t="n">
        <f aca="false">IF(J86&lt;0,J86,0)</f>
        <v>-0.728930630333237</v>
      </c>
      <c r="S86" s="138" t="n">
        <f aca="false">R86/O86</f>
        <v>-0.362381308620138</v>
      </c>
      <c r="T86" s="139" t="n">
        <f aca="false">-S86*M86</f>
        <v>0.993081466046697</v>
      </c>
      <c r="V86" s="135" t="n">
        <f aca="false">IF(W86&gt;0,1,0)</f>
        <v>0</v>
      </c>
      <c r="W86" s="135"/>
      <c r="X86" s="138"/>
      <c r="Y86" s="138"/>
      <c r="Z86" s="138"/>
      <c r="AA86" s="138" t="n">
        <f aca="false">(W86-Y86)^2</f>
        <v>0</v>
      </c>
      <c r="AB86" s="138"/>
      <c r="AC86" s="138"/>
      <c r="AD86" s="139"/>
    </row>
    <row r="87" customFormat="false" ht="12.75" hidden="false" customHeight="false" outlineLevel="0" collapsed="false">
      <c r="C87" s="126" t="n">
        <v>1</v>
      </c>
      <c r="D87" s="135" t="n">
        <v>1.44584168446891</v>
      </c>
      <c r="E87" s="138" t="n">
        <f aca="false">(D87-$D$114)^2</f>
        <v>0.00982979643505635</v>
      </c>
      <c r="F87" s="139" t="n">
        <v>0.0963315605550454</v>
      </c>
      <c r="H87" s="135" t="n">
        <f aca="false">(F87/0.038)^(1/3)</f>
        <v>1.36352048314867</v>
      </c>
      <c r="I87" s="138" t="n">
        <f aca="false">(H87-$H$114)^2</f>
        <v>0.0317750975067897</v>
      </c>
      <c r="J87" s="139" t="n">
        <f aca="false">H87-D87</f>
        <v>-0.0823212013202359</v>
      </c>
      <c r="L87" s="135" t="n">
        <f aca="false">IF(M87&gt;0,1,0)</f>
        <v>1</v>
      </c>
      <c r="M87" s="135" t="n">
        <f aca="false">IF(J87&lt;0,D87,0)</f>
        <v>1.44584168446891</v>
      </c>
      <c r="N87" s="138" t="n">
        <f aca="false">(M87-$M$114)^2</f>
        <v>7.96919091121553E-005</v>
      </c>
      <c r="O87" s="138" t="n">
        <f aca="false">IF(J87&lt;0,H87,0)</f>
        <v>1.36352048314867</v>
      </c>
      <c r="P87" s="138" t="n">
        <f aca="false">(O87-$O$114)^2</f>
        <v>0.0317437821389198</v>
      </c>
      <c r="Q87" s="138" t="n">
        <f aca="false">(M87-O87)^2</f>
        <v>0.00677678018680681</v>
      </c>
      <c r="R87" s="138" t="n">
        <f aca="false">IF(J87&lt;0,J87,0)</f>
        <v>-0.0823212013202359</v>
      </c>
      <c r="S87" s="138" t="n">
        <f aca="false">R87/O87</f>
        <v>-0.0603740114927633</v>
      </c>
      <c r="T87" s="139" t="n">
        <f aca="false">-S87*M87</f>
        <v>0.0872912624748419</v>
      </c>
      <c r="V87" s="135" t="n">
        <f aca="false">IF(W87&gt;0,1,0)</f>
        <v>0</v>
      </c>
      <c r="W87" s="135"/>
      <c r="X87" s="138"/>
      <c r="Y87" s="138"/>
      <c r="Z87" s="138"/>
      <c r="AA87" s="138" t="n">
        <f aca="false">(W87-Y87)^2</f>
        <v>0</v>
      </c>
      <c r="AB87" s="138"/>
      <c r="AC87" s="138"/>
      <c r="AD87" s="139"/>
    </row>
    <row r="88" customFormat="false" ht="12.75" hidden="false" customHeight="false" outlineLevel="0" collapsed="false">
      <c r="C88" s="126" t="n">
        <v>1</v>
      </c>
      <c r="D88" s="135" t="n">
        <v>2.071322393586</v>
      </c>
      <c r="E88" s="138" t="n">
        <f aca="false">(D88-$D$114)^2</f>
        <v>0.525082896378307</v>
      </c>
      <c r="F88" s="139" t="n">
        <v>0.228153696051423</v>
      </c>
      <c r="H88" s="135" t="n">
        <f aca="false">(F88/0.038)^(1/3)</f>
        <v>1.81752881144016</v>
      </c>
      <c r="I88" s="138" t="n">
        <f aca="false">(H88-$H$114)^2</f>
        <v>0.399757811843726</v>
      </c>
      <c r="J88" s="139" t="n">
        <f aca="false">H88-D88</f>
        <v>-0.253793582145838</v>
      </c>
      <c r="L88" s="135" t="n">
        <f aca="false">IF(M88&gt;0,1,0)</f>
        <v>1</v>
      </c>
      <c r="M88" s="135" t="n">
        <f aca="false">IF(J88&lt;0,D88,0)</f>
        <v>2.071322393586</v>
      </c>
      <c r="N88" s="138" t="n">
        <f aca="false">(M88-$M$114)^2</f>
        <v>0.380138436159993</v>
      </c>
      <c r="O88" s="138" t="n">
        <f aca="false">IF(J88&lt;0,H88,0)</f>
        <v>1.81752881144016</v>
      </c>
      <c r="P88" s="138" t="n">
        <f aca="false">(O88-$O$114)^2</f>
        <v>0.399646718147178</v>
      </c>
      <c r="Q88" s="138" t="n">
        <f aca="false">(M88-O88)^2</f>
        <v>0.0644111823384164</v>
      </c>
      <c r="R88" s="138" t="n">
        <f aca="false">IF(J88&lt;0,J88,0)</f>
        <v>-0.253793582145838</v>
      </c>
      <c r="S88" s="138" t="n">
        <f aca="false">R88/O88</f>
        <v>-0.139636621190472</v>
      </c>
      <c r="T88" s="139" t="n">
        <f aca="false">-S88*M88</f>
        <v>0.28923246043651</v>
      </c>
      <c r="V88" s="135" t="n">
        <f aca="false">IF(W88&gt;0,1,0)</f>
        <v>0</v>
      </c>
      <c r="W88" s="135"/>
      <c r="X88" s="138"/>
      <c r="Y88" s="138"/>
      <c r="Z88" s="138"/>
      <c r="AA88" s="138" t="n">
        <f aca="false">(W88-Y88)^2</f>
        <v>0</v>
      </c>
      <c r="AB88" s="138"/>
      <c r="AC88" s="138"/>
      <c r="AD88" s="139"/>
    </row>
    <row r="89" customFormat="false" ht="12.75" hidden="false" customHeight="false" outlineLevel="0" collapsed="false">
      <c r="C89" s="126" t="n">
        <v>1</v>
      </c>
      <c r="D89" s="135" t="n">
        <v>1.77465225891646</v>
      </c>
      <c r="E89" s="138" t="n">
        <f aca="false">(D89-$D$114)^2</f>
        <v>0.183146256040361</v>
      </c>
      <c r="F89" s="139" t="n">
        <v>0.192663121110091</v>
      </c>
      <c r="H89" s="135" t="n">
        <f aca="false">(F89/0.038)^(1/3)</f>
        <v>1.71792815868184</v>
      </c>
      <c r="I89" s="138" t="n">
        <f aca="false">(H89-$H$114)^2</f>
        <v>0.283730280372775</v>
      </c>
      <c r="J89" s="139" t="n">
        <f aca="false">H89-D89</f>
        <v>-0.0567241002346193</v>
      </c>
      <c r="L89" s="135" t="n">
        <f aca="false">IF(M89&gt;0,1,0)</f>
        <v>1</v>
      </c>
      <c r="M89" s="135" t="n">
        <f aca="false">IF(J89&lt;0,D89,0)</f>
        <v>1.77465225891646</v>
      </c>
      <c r="N89" s="138" t="n">
        <f aca="false">(M89-$M$114)^2</f>
        <v>0.102325480414067</v>
      </c>
      <c r="O89" s="138" t="n">
        <f aca="false">IF(J89&lt;0,H89,0)</f>
        <v>1.71792815868184</v>
      </c>
      <c r="P89" s="138" t="n">
        <f aca="false">(O89-$O$114)^2</f>
        <v>0.283636688499689</v>
      </c>
      <c r="Q89" s="138" t="n">
        <f aca="false">(M89-O89)^2</f>
        <v>0.00321762354742713</v>
      </c>
      <c r="R89" s="138" t="n">
        <f aca="false">IF(J89&lt;0,J89,0)</f>
        <v>-0.0567241002346193</v>
      </c>
      <c r="S89" s="138" t="n">
        <f aca="false">R89/O89</f>
        <v>-0.0330189012549533</v>
      </c>
      <c r="T89" s="139" t="n">
        <f aca="false">-S89*M89</f>
        <v>0.0585970676990422</v>
      </c>
      <c r="V89" s="135" t="n">
        <f aca="false">IF(W89&gt;0,1,0)</f>
        <v>0</v>
      </c>
      <c r="W89" s="135"/>
      <c r="X89" s="138"/>
      <c r="Y89" s="138"/>
      <c r="Z89" s="138"/>
      <c r="AA89" s="138" t="n">
        <f aca="false">(W89-Y89)^2</f>
        <v>0</v>
      </c>
      <c r="AB89" s="138"/>
      <c r="AC89" s="138"/>
      <c r="AD89" s="139"/>
    </row>
    <row r="90" customFormat="false" ht="12.75" hidden="false" customHeight="false" outlineLevel="0" collapsed="false">
      <c r="C90" s="126" t="n">
        <v>1</v>
      </c>
      <c r="D90" s="135" t="n">
        <v>2.69773081890165</v>
      </c>
      <c r="E90" s="138" t="n">
        <f aca="false">(D90-$D$114)^2</f>
        <v>1.82529412373415</v>
      </c>
      <c r="F90" s="139" t="n">
        <v>0.299134845934088</v>
      </c>
      <c r="H90" s="135" t="n">
        <f aca="false">(F90/0.038)^(1/3)</f>
        <v>1.98927337509702</v>
      </c>
      <c r="I90" s="138" t="n">
        <f aca="false">(H90-$H$114)^2</f>
        <v>0.646429829116592</v>
      </c>
      <c r="J90" s="139" t="n">
        <f aca="false">H90-D90</f>
        <v>-0.708457443804634</v>
      </c>
      <c r="L90" s="135" t="n">
        <f aca="false">IF(M90&gt;0,1,0)</f>
        <v>1</v>
      </c>
      <c r="M90" s="135" t="n">
        <f aca="false">IF(J90&lt;0,D90,0)</f>
        <v>2.69773081890165</v>
      </c>
      <c r="N90" s="138" t="n">
        <f aca="false">(M90-$M$114)^2</f>
        <v>1.5449547868611</v>
      </c>
      <c r="O90" s="138" t="n">
        <f aca="false">IF(J90&lt;0,H90,0)</f>
        <v>1.98927337509702</v>
      </c>
      <c r="P90" s="138" t="n">
        <f aca="false">(O90-$O$114)^2</f>
        <v>0.646288556470905</v>
      </c>
      <c r="Q90" s="138" t="n">
        <f aca="false">(M90-O90)^2</f>
        <v>0.501911949682196</v>
      </c>
      <c r="R90" s="138" t="n">
        <f aca="false">IF(J90&lt;0,J90,0)</f>
        <v>-0.708457443804634</v>
      </c>
      <c r="S90" s="138" t="n">
        <f aca="false">R90/O90</f>
        <v>-0.356138805592812</v>
      </c>
      <c r="T90" s="139" t="n">
        <f aca="false">-S90*M90</f>
        <v>0.960766631654553</v>
      </c>
      <c r="V90" s="135" t="n">
        <f aca="false">IF(W90&gt;0,1,0)</f>
        <v>0</v>
      </c>
      <c r="W90" s="135"/>
      <c r="X90" s="138"/>
      <c r="Y90" s="138"/>
      <c r="Z90" s="138"/>
      <c r="AA90" s="138" t="n">
        <f aca="false">(W90-Y90)^2</f>
        <v>0</v>
      </c>
      <c r="AB90" s="138"/>
      <c r="AC90" s="138"/>
      <c r="AD90" s="139"/>
    </row>
    <row r="91" customFormat="false" ht="12.75" hidden="false" customHeight="false" outlineLevel="0" collapsed="false">
      <c r="C91" s="126" t="n">
        <v>1</v>
      </c>
      <c r="D91" s="135" t="n">
        <v>1.14107618001191</v>
      </c>
      <c r="E91" s="138" t="n">
        <f aca="false">(D91-$D$114)^2</f>
        <v>0.0422796561971325</v>
      </c>
      <c r="F91" s="139" t="n">
        <v>0.0152102464034282</v>
      </c>
      <c r="H91" s="135" t="n">
        <f aca="false">(F91/0.038)^(1/3)</f>
        <v>0.736971824263566</v>
      </c>
      <c r="I91" s="138" t="n">
        <f aca="false">(H91-$H$114)^2</f>
        <v>0.200966569631678</v>
      </c>
      <c r="J91" s="139" t="n">
        <f aca="false">H91-D91</f>
        <v>-0.404104355748348</v>
      </c>
      <c r="L91" s="135" t="n">
        <f aca="false">IF(M91&gt;0,1,0)</f>
        <v>1</v>
      </c>
      <c r="M91" s="135" t="n">
        <f aca="false">IF(J91&lt;0,D91,0)</f>
        <v>1.14107618001191</v>
      </c>
      <c r="N91" s="138" t="n">
        <f aca="false">(M91-$M$114)^2</f>
        <v>0.0984030077374568</v>
      </c>
      <c r="O91" s="138" t="n">
        <f aca="false">IF(J91&lt;0,H91,0)</f>
        <v>0.736971824263566</v>
      </c>
      <c r="P91" s="138" t="n">
        <f aca="false">(O91-$O$114)^2</f>
        <v>0.201045351373766</v>
      </c>
      <c r="Q91" s="138" t="n">
        <f aca="false">(M91-O91)^2</f>
        <v>0.163300330334788</v>
      </c>
      <c r="R91" s="138" t="n">
        <f aca="false">IF(J91&lt;0,J91,0)</f>
        <v>-0.404104355748348</v>
      </c>
      <c r="S91" s="138" t="n">
        <f aca="false">R91/O91</f>
        <v>-0.548330807832657</v>
      </c>
      <c r="T91" s="139" t="n">
        <f aca="false">-S91*M91</f>
        <v>0.625687223584536</v>
      </c>
      <c r="V91" s="135" t="n">
        <f aca="false">IF(W91&gt;0,1,0)</f>
        <v>0</v>
      </c>
      <c r="W91" s="135"/>
      <c r="X91" s="138"/>
      <c r="Y91" s="138"/>
      <c r="Z91" s="138"/>
      <c r="AA91" s="138" t="n">
        <f aca="false">(W91-Y91)^2</f>
        <v>0</v>
      </c>
      <c r="AB91" s="138"/>
      <c r="AC91" s="138"/>
      <c r="AD91" s="139"/>
    </row>
    <row r="92" customFormat="false" ht="12.75" hidden="false" customHeight="false" outlineLevel="0" collapsed="false">
      <c r="C92" s="126" t="n">
        <v>1</v>
      </c>
      <c r="D92" s="135" t="n">
        <v>1.48404424604351</v>
      </c>
      <c r="E92" s="138" t="n">
        <f aca="false">(D92-$D$114)^2</f>
        <v>0.0188644432843139</v>
      </c>
      <c r="F92" s="139" t="n">
        <v>0.0760512320171411</v>
      </c>
      <c r="H92" s="135" t="n">
        <f aca="false">(F92/0.038)^(1/3)</f>
        <v>1.26020409286914</v>
      </c>
      <c r="I92" s="138" t="n">
        <f aca="false">(H92-$H$114)^2</f>
        <v>0.0056159013707668</v>
      </c>
      <c r="J92" s="139" t="n">
        <f aca="false">H92-D92</f>
        <v>-0.223840153174367</v>
      </c>
      <c r="L92" s="135" t="n">
        <f aca="false">IF(M92&gt;0,1,0)</f>
        <v>1</v>
      </c>
      <c r="M92" s="135" t="n">
        <f aca="false">IF(J92&lt;0,D92,0)</f>
        <v>1.48404424604351</v>
      </c>
      <c r="N92" s="138" t="n">
        <f aca="false">(M92-$M$114)^2</f>
        <v>0.000857056603069936</v>
      </c>
      <c r="O92" s="138" t="n">
        <f aca="false">IF(J92&lt;0,H92,0)</f>
        <v>1.26020409286914</v>
      </c>
      <c r="P92" s="138" t="n">
        <f aca="false">(O92-$O$114)^2</f>
        <v>0.00560274075563591</v>
      </c>
      <c r="Q92" s="138" t="n">
        <f aca="false">(M92-O92)^2</f>
        <v>0.050104414173124</v>
      </c>
      <c r="R92" s="138" t="n">
        <f aca="false">IF(J92&lt;0,J92,0)</f>
        <v>-0.223840153174367</v>
      </c>
      <c r="S92" s="138" t="n">
        <f aca="false">R92/O92</f>
        <v>-0.177622144255018</v>
      </c>
      <c r="T92" s="139" t="n">
        <f aca="false">-S92*M92</f>
        <v>0.263599121151569</v>
      </c>
      <c r="V92" s="135" t="n">
        <f aca="false">IF(W92&gt;0,1,0)</f>
        <v>0</v>
      </c>
      <c r="W92" s="135"/>
      <c r="X92" s="138"/>
      <c r="Y92" s="138"/>
      <c r="Z92" s="138"/>
      <c r="AA92" s="138" t="n">
        <f aca="false">(W92-Y92)^2</f>
        <v>0</v>
      </c>
      <c r="AB92" s="138"/>
      <c r="AC92" s="138"/>
      <c r="AD92" s="139"/>
    </row>
    <row r="93" customFormat="false" ht="12.75" hidden="false" customHeight="false" outlineLevel="0" collapsed="false">
      <c r="C93" s="126" t="n">
        <v>1</v>
      </c>
      <c r="D93" s="135" t="n">
        <v>1.54073637943129</v>
      </c>
      <c r="E93" s="138" t="n">
        <f aca="false">(D93-$D$114)^2</f>
        <v>0.0376515312370032</v>
      </c>
      <c r="F93" s="139" t="n">
        <v>0.0912614784205693</v>
      </c>
      <c r="H93" s="135" t="n">
        <f aca="false">(F93/0.038)^(1/3)</f>
        <v>1.33916667820639</v>
      </c>
      <c r="I93" s="138" t="n">
        <f aca="false">(H93-$H$114)^2</f>
        <v>0.0236857958271323</v>
      </c>
      <c r="J93" s="139" t="n">
        <f aca="false">H93-D93</f>
        <v>-0.2015697012249</v>
      </c>
      <c r="L93" s="135" t="n">
        <f aca="false">IF(M93&gt;0,1,0)</f>
        <v>1</v>
      </c>
      <c r="M93" s="135" t="n">
        <f aca="false">IF(J93&lt;0,D93,0)</f>
        <v>1.54073637943129</v>
      </c>
      <c r="N93" s="138" t="n">
        <f aca="false">(M93-$M$114)^2</f>
        <v>0.00739043899063287</v>
      </c>
      <c r="O93" s="138" t="n">
        <f aca="false">IF(J93&lt;0,H93,0)</f>
        <v>1.33916667820639</v>
      </c>
      <c r="P93" s="138" t="n">
        <f aca="false">(O93-$O$114)^2</f>
        <v>0.0236587599090747</v>
      </c>
      <c r="Q93" s="138" t="n">
        <f aca="false">(M93-O93)^2</f>
        <v>0.0406303444518953</v>
      </c>
      <c r="R93" s="138" t="n">
        <f aca="false">IF(J93&lt;0,J93,0)</f>
        <v>-0.2015697012249</v>
      </c>
      <c r="S93" s="138" t="n">
        <f aca="false">R93/O93</f>
        <v>-0.150518755062567</v>
      </c>
      <c r="T93" s="139" t="n">
        <f aca="false">-S93*M93</f>
        <v>0.231909721711605</v>
      </c>
      <c r="V93" s="135" t="n">
        <f aca="false">IF(W93&gt;0,1,0)</f>
        <v>0</v>
      </c>
      <c r="W93" s="135"/>
      <c r="X93" s="138"/>
      <c r="Y93" s="138"/>
      <c r="Z93" s="138"/>
      <c r="AA93" s="138" t="n">
        <f aca="false">(W93-Y93)^2</f>
        <v>0</v>
      </c>
      <c r="AB93" s="138"/>
      <c r="AC93" s="138"/>
      <c r="AD93" s="139"/>
    </row>
    <row r="94" customFormat="false" ht="12.75" hidden="false" customHeight="false" outlineLevel="0" collapsed="false">
      <c r="C94" s="126" t="n">
        <v>1</v>
      </c>
      <c r="D94" s="135" t="n">
        <v>2.20458083994307</v>
      </c>
      <c r="E94" s="138" t="n">
        <f aca="false">(D94-$D$114)^2</f>
        <v>0.735965790194432</v>
      </c>
      <c r="F94" s="139" t="n">
        <v>0.238293860320375</v>
      </c>
      <c r="H94" s="135" t="n">
        <f aca="false">(F94/0.038)^(1/3)</f>
        <v>1.84406582222997</v>
      </c>
      <c r="I94" s="138" t="n">
        <f aca="false">(H94-$H$114)^2</f>
        <v>0.434018819902283</v>
      </c>
      <c r="J94" s="139" t="n">
        <f aca="false">H94-D94</f>
        <v>-0.360515017713098</v>
      </c>
      <c r="L94" s="135" t="n">
        <f aca="false">IF(M94&gt;0,1,0)</f>
        <v>1</v>
      </c>
      <c r="M94" s="135" t="n">
        <f aca="false">IF(J94&lt;0,D94,0)</f>
        <v>2.20458083994307</v>
      </c>
      <c r="N94" s="138" t="n">
        <f aca="false">(M94-$M$114)^2</f>
        <v>0.562218219771103</v>
      </c>
      <c r="O94" s="138" t="n">
        <f aca="false">IF(J94&lt;0,H94,0)</f>
        <v>1.84406582222997</v>
      </c>
      <c r="P94" s="138" t="n">
        <f aca="false">(O94-$O$114)^2</f>
        <v>0.433903063123062</v>
      </c>
      <c r="Q94" s="138" t="n">
        <f aca="false">(M94-O94)^2</f>
        <v>0.129971077996676</v>
      </c>
      <c r="R94" s="138" t="n">
        <f aca="false">IF(J94&lt;0,J94,0)</f>
        <v>-0.360515017713098</v>
      </c>
      <c r="S94" s="138" t="n">
        <f aca="false">R94/O94</f>
        <v>-0.19550008105304</v>
      </c>
      <c r="T94" s="139" t="n">
        <f aca="false">-S94*M94</f>
        <v>0.430995732896847</v>
      </c>
      <c r="V94" s="135" t="n">
        <f aca="false">IF(W94&gt;0,1,0)</f>
        <v>0</v>
      </c>
      <c r="W94" s="135"/>
      <c r="X94" s="138"/>
      <c r="Y94" s="138"/>
      <c r="Z94" s="138"/>
      <c r="AA94" s="138" t="n">
        <f aca="false">(W94-Y94)^2</f>
        <v>0</v>
      </c>
      <c r="AB94" s="138"/>
      <c r="AC94" s="138"/>
      <c r="AD94" s="139"/>
    </row>
    <row r="95" customFormat="false" ht="12.75" hidden="false" customHeight="false" outlineLevel="0" collapsed="false">
      <c r="C95" s="126" t="n">
        <v>1</v>
      </c>
      <c r="D95" s="135" t="n">
        <v>1.84164891354911</v>
      </c>
      <c r="E95" s="138" t="n">
        <f aca="false">(D95-$D$114)^2</f>
        <v>0.244978035611483</v>
      </c>
      <c r="F95" s="139" t="n">
        <v>0.131822135496378</v>
      </c>
      <c r="H95" s="135" t="n">
        <f aca="false">(F95/0.038)^(1/3)</f>
        <v>1.51379912107893</v>
      </c>
      <c r="I95" s="138" t="n">
        <f aca="false">(H95-$H$114)^2</f>
        <v>0.107934816588909</v>
      </c>
      <c r="J95" s="139" t="n">
        <f aca="false">H95-D95</f>
        <v>-0.32784979247018</v>
      </c>
      <c r="L95" s="135" t="n">
        <f aca="false">IF(M95&gt;0,1,0)</f>
        <v>1</v>
      </c>
      <c r="M95" s="135" t="n">
        <f aca="false">IF(J95&lt;0,D95,0)</f>
        <v>1.84164891354911</v>
      </c>
      <c r="N95" s="138" t="n">
        <f aca="false">(M95-$M$114)^2</f>
        <v>0.149676286512175</v>
      </c>
      <c r="O95" s="138" t="n">
        <f aca="false">IF(J95&lt;0,H95,0)</f>
        <v>1.51379912107893</v>
      </c>
      <c r="P95" s="138" t="n">
        <f aca="false">(O95-$O$114)^2</f>
        <v>0.10787709426367</v>
      </c>
      <c r="Q95" s="138" t="n">
        <f aca="false">(M95-O95)^2</f>
        <v>0.10748548642274</v>
      </c>
      <c r="R95" s="138" t="n">
        <f aca="false">IF(J95&lt;0,J95,0)</f>
        <v>-0.32784979247018</v>
      </c>
      <c r="S95" s="138" t="n">
        <f aca="false">R95/O95</f>
        <v>-0.216574172824536</v>
      </c>
      <c r="T95" s="139" t="n">
        <f aca="false">-S95*M95</f>
        <v>0.398853590085105</v>
      </c>
      <c r="V95" s="135" t="n">
        <f aca="false">IF(W95&gt;0,1,0)</f>
        <v>0</v>
      </c>
      <c r="W95" s="135"/>
      <c r="X95" s="138"/>
      <c r="Y95" s="138"/>
      <c r="Z95" s="138"/>
      <c r="AA95" s="138" t="n">
        <f aca="false">(W95-Y95)^2</f>
        <v>0</v>
      </c>
      <c r="AB95" s="138"/>
      <c r="AC95" s="138"/>
      <c r="AD95" s="139"/>
    </row>
    <row r="96" customFormat="false" ht="12.75" hidden="false" customHeight="false" outlineLevel="0" collapsed="false">
      <c r="C96" s="126" t="n">
        <v>1</v>
      </c>
      <c r="D96" s="135" t="n">
        <v>2.69120789585496</v>
      </c>
      <c r="E96" s="138" t="n">
        <f aca="false">(D96-$D$114)^2</f>
        <v>1.80771128457108</v>
      </c>
      <c r="F96" s="139" t="n">
        <v>0.288994681665136</v>
      </c>
      <c r="H96" s="135" t="n">
        <f aca="false">(F96/0.038)^(1/3)</f>
        <v>1.96653683092652</v>
      </c>
      <c r="I96" s="138" t="n">
        <f aca="false">(H96-$H$114)^2</f>
        <v>0.610386025455827</v>
      </c>
      <c r="J96" s="139" t="n">
        <f aca="false">H96-D96</f>
        <v>-0.724671064928443</v>
      </c>
      <c r="L96" s="135" t="n">
        <f aca="false">IF(M96&gt;0,1,0)</f>
        <v>1</v>
      </c>
      <c r="M96" s="135" t="n">
        <f aca="false">IF(J96&lt;0,D96,0)</f>
        <v>2.69120789585496</v>
      </c>
      <c r="N96" s="138" t="n">
        <f aca="false">(M96-$M$114)^2</f>
        <v>1.52878184310436</v>
      </c>
      <c r="O96" s="138" t="n">
        <f aca="false">IF(J96&lt;0,H96,0)</f>
        <v>1.96653683092652</v>
      </c>
      <c r="P96" s="138" t="n">
        <f aca="false">(O96-$O$114)^2</f>
        <v>0.610248748074942</v>
      </c>
      <c r="Q96" s="138" t="n">
        <f aca="false">(M96-O96)^2</f>
        <v>0.525148152344524</v>
      </c>
      <c r="R96" s="138" t="n">
        <f aca="false">IF(J96&lt;0,J96,0)</f>
        <v>-0.724671064928443</v>
      </c>
      <c r="S96" s="138" t="n">
        <f aca="false">R96/O96</f>
        <v>-0.368501140447504</v>
      </c>
      <c r="T96" s="139" t="n">
        <f aca="false">-S96*M96</f>
        <v>0.991713178803882</v>
      </c>
      <c r="V96" s="135" t="n">
        <f aca="false">IF(W96&gt;0,1,0)</f>
        <v>0</v>
      </c>
      <c r="W96" s="135"/>
      <c r="X96" s="138"/>
      <c r="Y96" s="138"/>
      <c r="Z96" s="138"/>
      <c r="AA96" s="138" t="n">
        <f aca="false">(W96-Y96)^2</f>
        <v>0</v>
      </c>
      <c r="AB96" s="138"/>
      <c r="AC96" s="138"/>
      <c r="AD96" s="139"/>
    </row>
    <row r="97" customFormat="false" ht="12.75" hidden="false" customHeight="false" outlineLevel="0" collapsed="false">
      <c r="C97" s="126" t="n">
        <v>1</v>
      </c>
      <c r="D97" s="135" t="n">
        <v>1.41793587248376</v>
      </c>
      <c r="E97" s="138" t="n">
        <f aca="false">(D97-$D$114)^2</f>
        <v>0.0050750689084844</v>
      </c>
      <c r="F97" s="139" t="n">
        <v>0.235675935108662</v>
      </c>
      <c r="H97" s="135" t="n">
        <f aca="false">(F97/0.038)^(1/3)</f>
        <v>1.8372878967687</v>
      </c>
      <c r="I97" s="138" t="n">
        <f aca="false">(H97-$H$114)^2</f>
        <v>0.425134151391258</v>
      </c>
      <c r="J97" s="139" t="n">
        <f aca="false">H97-D97</f>
        <v>0.419352024284946</v>
      </c>
      <c r="L97" s="135" t="n">
        <f aca="false">IF(M97&gt;0,1,0)</f>
        <v>0</v>
      </c>
      <c r="M97" s="135"/>
      <c r="N97" s="138"/>
      <c r="O97" s="138"/>
      <c r="P97" s="138"/>
      <c r="Q97" s="138" t="n">
        <f aca="false">(M97-O97)^2</f>
        <v>0</v>
      </c>
      <c r="R97" s="138"/>
      <c r="S97" s="138"/>
      <c r="T97" s="139"/>
      <c r="V97" s="135" t="n">
        <f aca="false">IF(W97&gt;0,1,0)</f>
        <v>1</v>
      </c>
      <c r="W97" s="135" t="n">
        <f aca="false">IF(J97&gt;0,D97,0)</f>
        <v>1.41793587248376</v>
      </c>
      <c r="X97" s="138" t="n">
        <f aca="false">(W97-$W$114)^2</f>
        <v>0.124064324487641</v>
      </c>
      <c r="Y97" s="138" t="n">
        <f aca="false">IF(J97&gt;0,H97,0)</f>
        <v>1.8372878967687</v>
      </c>
      <c r="Z97" s="138" t="n">
        <f aca="false">(Y97-$Y$114)^2</f>
        <v>0.425432094626811</v>
      </c>
      <c r="AA97" s="138" t="n">
        <f aca="false">(W97-Y97)^2</f>
        <v>0.175856120271882</v>
      </c>
      <c r="AB97" s="138" t="n">
        <f aca="false">IF(J97&gt;0,J97,0)</f>
        <v>0.419352024284946</v>
      </c>
      <c r="AC97" s="138" t="n">
        <f aca="false">AB97/Y97</f>
        <v>0.228245135137761</v>
      </c>
      <c r="AD97" s="139" t="n">
        <f aca="false">AC97*W97</f>
        <v>0.323636964831735</v>
      </c>
    </row>
    <row r="98" customFormat="false" ht="12.75" hidden="false" customHeight="false" outlineLevel="0" collapsed="false">
      <c r="C98" s="126" t="n">
        <v>1</v>
      </c>
      <c r="D98" s="135" t="n">
        <v>2.16770683291925</v>
      </c>
      <c r="E98" s="138" t="n">
        <f aca="false">(D98-$D$114)^2</f>
        <v>0.674058205512017</v>
      </c>
      <c r="F98" s="139" t="n">
        <v>0.186576781961024</v>
      </c>
      <c r="H98" s="135" t="n">
        <f aca="false">(F98/0.038)^(1/3)</f>
        <v>1.69964413713416</v>
      </c>
      <c r="I98" s="138" t="n">
        <f aca="false">(H98-$H$114)^2</f>
        <v>0.264586128244962</v>
      </c>
      <c r="J98" s="139" t="n">
        <f aca="false">H98-D98</f>
        <v>-0.468062695785099</v>
      </c>
      <c r="L98" s="135" t="n">
        <f aca="false">IF(M98&gt;0,1,0)</f>
        <v>1</v>
      </c>
      <c r="M98" s="135" t="n">
        <f aca="false">IF(J98&lt;0,D98,0)</f>
        <v>2.16770683291925</v>
      </c>
      <c r="N98" s="138" t="n">
        <f aca="false">(M98-$M$114)^2</f>
        <v>0.508280757186325</v>
      </c>
      <c r="O98" s="138" t="n">
        <f aca="false">IF(J98&lt;0,H98,0)</f>
        <v>1.69964413713416</v>
      </c>
      <c r="P98" s="138" t="n">
        <f aca="false">(O98-$O$114)^2</f>
        <v>0.264495749239548</v>
      </c>
      <c r="Q98" s="138" t="n">
        <f aca="false">(M98-O98)^2</f>
        <v>0.219082687185614</v>
      </c>
      <c r="R98" s="138" t="n">
        <f aca="false">IF(J98&lt;0,J98,0)</f>
        <v>-0.468062695785099</v>
      </c>
      <c r="S98" s="138" t="n">
        <f aca="false">R98/O98</f>
        <v>-0.275388644927943</v>
      </c>
      <c r="T98" s="139" t="n">
        <f aca="false">-S98*M98</f>
        <v>0.596961847318677</v>
      </c>
      <c r="V98" s="135" t="n">
        <f aca="false">IF(W98&gt;0,1,0)</f>
        <v>0</v>
      </c>
      <c r="W98" s="135"/>
      <c r="X98" s="138"/>
      <c r="Y98" s="138"/>
      <c r="Z98" s="138"/>
      <c r="AA98" s="138" t="n">
        <f aca="false">(W98-Y98)^2</f>
        <v>0</v>
      </c>
      <c r="AB98" s="138"/>
      <c r="AC98" s="138"/>
      <c r="AD98" s="139"/>
    </row>
    <row r="99" customFormat="false" ht="12.75" hidden="false" customHeight="false" outlineLevel="0" collapsed="false">
      <c r="C99" s="126" t="n">
        <v>1</v>
      </c>
      <c r="D99" s="135" t="n">
        <v>1.72586600962759</v>
      </c>
      <c r="E99" s="138" t="n">
        <f aca="false">(D99-$D$114)^2</f>
        <v>0.14376962729467</v>
      </c>
      <c r="F99" s="139" t="n">
        <v>0.24549576573819</v>
      </c>
      <c r="H99" s="135" t="n">
        <f aca="false">(F99/0.038)^(1/3)</f>
        <v>1.86245935202824</v>
      </c>
      <c r="I99" s="138" t="n">
        <f aca="false">(H99-$H$114)^2</f>
        <v>0.458592495229426</v>
      </c>
      <c r="J99" s="139" t="n">
        <f aca="false">H99-D99</f>
        <v>0.136593342400652</v>
      </c>
      <c r="L99" s="135" t="n">
        <f aca="false">IF(M99&gt;0,1,0)</f>
        <v>0</v>
      </c>
      <c r="M99" s="135"/>
      <c r="N99" s="138"/>
      <c r="O99" s="138"/>
      <c r="P99" s="138"/>
      <c r="Q99" s="138" t="n">
        <f aca="false">(M99-O99)^2</f>
        <v>0</v>
      </c>
      <c r="R99" s="138"/>
      <c r="S99" s="138"/>
      <c r="T99" s="139"/>
      <c r="V99" s="135" t="n">
        <f aca="false">IF(W99&gt;0,1,0)</f>
        <v>1</v>
      </c>
      <c r="W99" s="135" t="n">
        <f aca="false">IF(J99&gt;0,D99,0)</f>
        <v>1.72586600962759</v>
      </c>
      <c r="X99" s="138" t="n">
        <f aca="false">(W99-$W$114)^2</f>
        <v>0.435808317164595</v>
      </c>
      <c r="Y99" s="138" t="n">
        <f aca="false">IF(J99&gt;0,H99,0)</f>
        <v>1.86245935202824</v>
      </c>
      <c r="Z99" s="138" t="n">
        <f aca="false">(Y99-$Y$114)^2</f>
        <v>0.458901938595958</v>
      </c>
      <c r="AA99" s="138" t="n">
        <f aca="false">(W99-Y99)^2</f>
        <v>0.0186577411881818</v>
      </c>
      <c r="AB99" s="138" t="n">
        <f aca="false">IF(J99&gt;0,J99,0)</f>
        <v>0.136593342400652</v>
      </c>
      <c r="AC99" s="138" t="n">
        <f aca="false">AB99/Y99</f>
        <v>0.0733403079384793</v>
      </c>
      <c r="AD99" s="139" t="n">
        <f aca="false">AC99*W99</f>
        <v>0.126575544606642</v>
      </c>
    </row>
    <row r="100" customFormat="false" ht="12.75" hidden="false" customHeight="false" outlineLevel="0" collapsed="false">
      <c r="C100" s="126" t="n">
        <v>1</v>
      </c>
      <c r="D100" s="135" t="n">
        <v>1.43047787472548</v>
      </c>
      <c r="E100" s="138" t="n">
        <f aca="false">(D100-$D$114)^2</f>
        <v>0.00701934311474169</v>
      </c>
      <c r="F100" s="139" t="n">
        <v>0.255315596367718</v>
      </c>
      <c r="H100" s="135" t="n">
        <f aca="false">(F100/0.038)^(1/3)</f>
        <v>1.88696820674025</v>
      </c>
      <c r="I100" s="138" t="n">
        <f aca="false">(H100-$H$114)^2</f>
        <v>0.492387706191648</v>
      </c>
      <c r="J100" s="139" t="n">
        <f aca="false">H100-D100</f>
        <v>0.456490332014765</v>
      </c>
      <c r="L100" s="135" t="n">
        <f aca="false">IF(M100&gt;0,1,0)</f>
        <v>0</v>
      </c>
      <c r="M100" s="135"/>
      <c r="N100" s="138"/>
      <c r="O100" s="138"/>
      <c r="P100" s="138"/>
      <c r="Q100" s="138" t="n">
        <f aca="false">(M100-O100)^2</f>
        <v>0</v>
      </c>
      <c r="R100" s="138"/>
      <c r="S100" s="138"/>
      <c r="T100" s="139"/>
      <c r="V100" s="135" t="n">
        <f aca="false">IF(W100&gt;0,1,0)</f>
        <v>1</v>
      </c>
      <c r="W100" s="135" t="n">
        <f aca="false">IF(J100&gt;0,D100,0)</f>
        <v>1.43047787472548</v>
      </c>
      <c r="X100" s="138" t="n">
        <f aca="false">(W100-$W$114)^2</f>
        <v>0.13305690651117</v>
      </c>
      <c r="Y100" s="138" t="n">
        <f aca="false">IF(J100&gt;0,H100,0)</f>
        <v>1.88696820674025</v>
      </c>
      <c r="Z100" s="138" t="n">
        <f aca="false">(Y100-$Y$114)^2</f>
        <v>0.492708346965576</v>
      </c>
      <c r="AA100" s="138" t="n">
        <f aca="false">(W100-Y100)^2</f>
        <v>0.20838342322295</v>
      </c>
      <c r="AB100" s="138" t="n">
        <f aca="false">IF(J100&gt;0,J100,0)</f>
        <v>0.456490332014765</v>
      </c>
      <c r="AC100" s="138" t="n">
        <f aca="false">AB100/Y100</f>
        <v>0.241917341470928</v>
      </c>
      <c r="AD100" s="139" t="n">
        <f aca="false">AC100*W100</f>
        <v>0.346057404486572</v>
      </c>
    </row>
    <row r="101" customFormat="false" ht="12.75" hidden="false" customHeight="false" outlineLevel="0" collapsed="false">
      <c r="C101" s="126" t="n">
        <v>1</v>
      </c>
      <c r="D101" s="135" t="n">
        <v>2.13566743888196</v>
      </c>
      <c r="E101" s="138" t="n">
        <f aca="false">(D101-$D$114)^2</f>
        <v>0.622475371834973</v>
      </c>
      <c r="F101" s="139" t="n">
        <v>0.304414749515356</v>
      </c>
      <c r="H101" s="135" t="n">
        <f aca="false">(F101/0.038)^(1/3)</f>
        <v>2.00090912509403</v>
      </c>
      <c r="I101" s="138" t="n">
        <f aca="false">(H101-$H$114)^2</f>
        <v>0.665275705928197</v>
      </c>
      <c r="J101" s="139" t="n">
        <f aca="false">H101-D101</f>
        <v>-0.134758313787923</v>
      </c>
      <c r="L101" s="135" t="n">
        <f aca="false">IF(M101&gt;0,1,0)</f>
        <v>1</v>
      </c>
      <c r="M101" s="135" t="n">
        <f aca="false">IF(J101&lt;0,D101,0)</f>
        <v>2.13566743888196</v>
      </c>
      <c r="N101" s="138" t="n">
        <f aca="false">(M101-$M$114)^2</f>
        <v>0.463623069513801</v>
      </c>
      <c r="O101" s="138" t="n">
        <f aca="false">IF(J101&lt;0,H101,0)</f>
        <v>2.00090912509403</v>
      </c>
      <c r="P101" s="138" t="n">
        <f aca="false">(O101-$O$114)^2</f>
        <v>0.665132388648899</v>
      </c>
      <c r="Q101" s="138" t="n">
        <f aca="false">(M101-O101)^2</f>
        <v>0.0181598031349644</v>
      </c>
      <c r="R101" s="138" t="n">
        <f aca="false">IF(J101&lt;0,J101,0)</f>
        <v>-0.134758313787923</v>
      </c>
      <c r="S101" s="138" t="n">
        <f aca="false">R101/O101</f>
        <v>-0.0673485427688229</v>
      </c>
      <c r="T101" s="139" t="n">
        <f aca="false">-S101*M101</f>
        <v>0.143834089847524</v>
      </c>
      <c r="V101" s="135" t="n">
        <f aca="false">IF(W101&gt;0,1,0)</f>
        <v>0</v>
      </c>
      <c r="W101" s="135"/>
      <c r="X101" s="138"/>
      <c r="Y101" s="138"/>
      <c r="Z101" s="138"/>
      <c r="AA101" s="138" t="n">
        <f aca="false">(W101-Y101)^2</f>
        <v>0</v>
      </c>
      <c r="AB101" s="138"/>
      <c r="AC101" s="138"/>
      <c r="AD101" s="139"/>
    </row>
    <row r="102" customFormat="false" ht="12.75" hidden="false" customHeight="false" outlineLevel="0" collapsed="false">
      <c r="C102" s="126" t="n">
        <v>1</v>
      </c>
      <c r="D102" s="135" t="n">
        <v>1.12677001209677</v>
      </c>
      <c r="E102" s="138" t="n">
        <f aca="false">(D102-$D$114)^2</f>
        <v>0.0483675961263109</v>
      </c>
      <c r="F102" s="139" t="n">
        <v>0.0883784756657484</v>
      </c>
      <c r="H102" s="135" t="n">
        <f aca="false">(F102/0.038)^(1/3)</f>
        <v>1.32491383982283</v>
      </c>
      <c r="I102" s="138" t="n">
        <f aca="false">(H102-$H$114)^2</f>
        <v>0.0195018613209381</v>
      </c>
      <c r="J102" s="139" t="n">
        <f aca="false">H102-D102</f>
        <v>0.198143827726063</v>
      </c>
      <c r="L102" s="135" t="n">
        <f aca="false">IF(M102&gt;0,1,0)</f>
        <v>0</v>
      </c>
      <c r="M102" s="135"/>
      <c r="N102" s="138"/>
      <c r="O102" s="138"/>
      <c r="P102" s="138"/>
      <c r="Q102" s="138" t="n">
        <f aca="false">(M102-O102)^2</f>
        <v>0</v>
      </c>
      <c r="R102" s="138"/>
      <c r="S102" s="138"/>
      <c r="T102" s="139"/>
      <c r="V102" s="135" t="n">
        <f aca="false">IF(W102&gt;0,1,0)</f>
        <v>1</v>
      </c>
      <c r="W102" s="135" t="n">
        <f aca="false">IF(J102&gt;0,D102,0)</f>
        <v>1.12677001209677</v>
      </c>
      <c r="X102" s="138" t="n">
        <f aca="false">(W102-$W$114)^2</f>
        <v>0.00372854337519801</v>
      </c>
      <c r="Y102" s="138" t="n">
        <f aca="false">IF(J102&gt;0,H102,0)</f>
        <v>1.32491383982283</v>
      </c>
      <c r="Z102" s="138" t="n">
        <f aca="false">(Y102-$Y$114)^2</f>
        <v>0.019565715239682</v>
      </c>
      <c r="AA102" s="138" t="n">
        <f aca="false">(W102-Y102)^2</f>
        <v>0.0392609764659358</v>
      </c>
      <c r="AB102" s="138" t="n">
        <f aca="false">IF(J102&gt;0,J102,0)</f>
        <v>0.198143827726063</v>
      </c>
      <c r="AC102" s="138" t="n">
        <f aca="false">AB102/Y102</f>
        <v>0.149552236357165</v>
      </c>
      <c r="AD102" s="139" t="n">
        <f aca="false">AC102*W102</f>
        <v>0.168510975169262</v>
      </c>
    </row>
    <row r="103" customFormat="false" ht="12.75" hidden="false" customHeight="false" outlineLevel="0" collapsed="false">
      <c r="C103" s="126" t="n">
        <v>1</v>
      </c>
      <c r="D103" s="135" t="n">
        <v>1.61421819798653</v>
      </c>
      <c r="E103" s="138" t="n">
        <f aca="false">(D103-$D$114)^2</f>
        <v>0.0715679366895803</v>
      </c>
      <c r="F103" s="139" t="n">
        <v>0.216036273849607</v>
      </c>
      <c r="H103" s="135" t="n">
        <f aca="false">(F103/0.038)^(1/3)</f>
        <v>1.78476494445608</v>
      </c>
      <c r="I103" s="138" t="n">
        <f aca="false">(H103-$H$114)^2</f>
        <v>0.359400453242465</v>
      </c>
      <c r="J103" s="139" t="n">
        <f aca="false">H103-D103</f>
        <v>0.170546746469554</v>
      </c>
      <c r="L103" s="135" t="n">
        <f aca="false">IF(M103&gt;0,1,0)</f>
        <v>0</v>
      </c>
      <c r="M103" s="135"/>
      <c r="N103" s="138"/>
      <c r="O103" s="138"/>
      <c r="P103" s="138"/>
      <c r="Q103" s="138" t="n">
        <f aca="false">(M103-O103)^2</f>
        <v>0</v>
      </c>
      <c r="R103" s="138"/>
      <c r="S103" s="138"/>
      <c r="T103" s="139"/>
      <c r="V103" s="135" t="n">
        <f aca="false">IF(W103&gt;0,1,0)</f>
        <v>1</v>
      </c>
      <c r="W103" s="135" t="n">
        <f aca="false">IF(J103&gt;0,D103,0)</f>
        <v>1.61421819798653</v>
      </c>
      <c r="X103" s="138" t="n">
        <f aca="false">(W103-$W$114)^2</f>
        <v>0.300863204225161</v>
      </c>
      <c r="Y103" s="138" t="n">
        <f aca="false">IF(J103&gt;0,H103,0)</f>
        <v>1.78476494445608</v>
      </c>
      <c r="Z103" s="138" t="n">
        <f aca="false">(Y103-$Y$114)^2</f>
        <v>0.359674400216192</v>
      </c>
      <c r="AA103" s="138" t="n">
        <f aca="false">(W103-Y103)^2</f>
        <v>0.0290861927313503</v>
      </c>
      <c r="AB103" s="138" t="n">
        <f aca="false">IF(J103&gt;0,J103,0)</f>
        <v>0.170546746469554</v>
      </c>
      <c r="AC103" s="138" t="n">
        <f aca="false">AB103/Y103</f>
        <v>0.095556979085293</v>
      </c>
      <c r="AD103" s="139" t="n">
        <f aca="false">AC103*W103</f>
        <v>0.154249814584098</v>
      </c>
    </row>
    <row r="104" customFormat="false" ht="12.75" hidden="false" customHeight="false" outlineLevel="0" collapsed="false">
      <c r="C104" s="126" t="n">
        <v>1</v>
      </c>
      <c r="D104" s="135" t="n">
        <v>1.3830179117995</v>
      </c>
      <c r="E104" s="138" t="n">
        <f aca="false">(D104-$D$114)^2</f>
        <v>0.00131925551748515</v>
      </c>
      <c r="F104" s="139" t="n">
        <v>0.235675935108662</v>
      </c>
      <c r="H104" s="135" t="n">
        <f aca="false">(F104/0.038)^(1/3)</f>
        <v>1.8372878967687</v>
      </c>
      <c r="I104" s="138" t="n">
        <f aca="false">(H104-$H$114)^2</f>
        <v>0.425134151391258</v>
      </c>
      <c r="J104" s="139" t="n">
        <f aca="false">H104-D104</f>
        <v>0.454269984969206</v>
      </c>
      <c r="L104" s="135" t="n">
        <f aca="false">IF(M104&gt;0,1,0)</f>
        <v>0</v>
      </c>
      <c r="M104" s="135"/>
      <c r="N104" s="138"/>
      <c r="O104" s="138"/>
      <c r="P104" s="138"/>
      <c r="Q104" s="138" t="n">
        <f aca="false">(M104-O104)^2</f>
        <v>0</v>
      </c>
      <c r="R104" s="138"/>
      <c r="S104" s="138"/>
      <c r="T104" s="139"/>
      <c r="V104" s="135" t="n">
        <f aca="false">IF(W104&gt;0,1,0)</f>
        <v>1</v>
      </c>
      <c r="W104" s="135" t="n">
        <f aca="false">IF(J104&gt;0,D104,0)</f>
        <v>1.3830179117995</v>
      </c>
      <c r="X104" s="138" t="n">
        <f aca="false">(W104-$W$114)^2</f>
        <v>0.10068544529657</v>
      </c>
      <c r="Y104" s="138" t="n">
        <f aca="false">IF(J104&gt;0,H104,0)</f>
        <v>1.8372878967687</v>
      </c>
      <c r="Z104" s="138" t="n">
        <f aca="false">(Y104-$Y$114)^2</f>
        <v>0.425432094626811</v>
      </c>
      <c r="AA104" s="138" t="n">
        <f aca="false">(W104-Y104)^2</f>
        <v>0.206361219243923</v>
      </c>
      <c r="AB104" s="138" t="n">
        <f aca="false">IF(J104&gt;0,J104,0)</f>
        <v>0.454269984969206</v>
      </c>
      <c r="AC104" s="138" t="n">
        <f aca="false">AB104/Y104</f>
        <v>0.247250300711252</v>
      </c>
      <c r="AD104" s="139" t="n">
        <f aca="false">AC104*W104</f>
        <v>0.341951594581474</v>
      </c>
    </row>
    <row r="105" customFormat="false" ht="12.75" hidden="false" customHeight="false" outlineLevel="0" collapsed="false">
      <c r="C105" s="126" t="n">
        <v>1</v>
      </c>
      <c r="D105" s="135" t="n">
        <v>2.10238936952783</v>
      </c>
      <c r="E105" s="138" t="n">
        <f aca="false">(D105-$D$114)^2</f>
        <v>0.571071932812562</v>
      </c>
      <c r="F105" s="139" t="n">
        <v>0.304414749515356</v>
      </c>
      <c r="H105" s="135" t="n">
        <f aca="false">(F105/0.038)^(1/3)</f>
        <v>2.00090912509403</v>
      </c>
      <c r="I105" s="138" t="n">
        <f aca="false">(H105-$H$114)^2</f>
        <v>0.665275705928197</v>
      </c>
      <c r="J105" s="139" t="n">
        <f aca="false">H105-D105</f>
        <v>-0.101480244433799</v>
      </c>
      <c r="L105" s="135" t="n">
        <f aca="false">IF(M105&gt;0,1,0)</f>
        <v>1</v>
      </c>
      <c r="M105" s="135" t="n">
        <f aca="false">IF(J105&lt;0,D105,0)</f>
        <v>2.10238936952783</v>
      </c>
      <c r="N105" s="138" t="n">
        <f aca="false">(M105-$M$114)^2</f>
        <v>0.419412509631288</v>
      </c>
      <c r="O105" s="138" t="n">
        <f aca="false">IF(J105&lt;0,H105,0)</f>
        <v>2.00090912509403</v>
      </c>
      <c r="P105" s="138" t="n">
        <f aca="false">(O105-$O$114)^2</f>
        <v>0.665132388648899</v>
      </c>
      <c r="Q105" s="138" t="n">
        <f aca="false">(M105-O105)^2</f>
        <v>0.0102982400103436</v>
      </c>
      <c r="R105" s="138" t="n">
        <f aca="false">IF(J105&lt;0,J105,0)</f>
        <v>-0.101480244433799</v>
      </c>
      <c r="S105" s="138" t="n">
        <f aca="false">R105/O105</f>
        <v>-0.0507170681372298</v>
      </c>
      <c r="T105" s="139" t="n">
        <f aca="false">-S105*M105</f>
        <v>0.106627024905331</v>
      </c>
      <c r="V105" s="135" t="n">
        <f aca="false">IF(W105&gt;0,1,0)</f>
        <v>0</v>
      </c>
      <c r="W105" s="135"/>
      <c r="X105" s="138"/>
      <c r="Y105" s="138"/>
      <c r="Z105" s="138"/>
      <c r="AA105" s="138" t="n">
        <f aca="false">(W105-Y105)^2</f>
        <v>0</v>
      </c>
      <c r="AB105" s="138"/>
      <c r="AC105" s="138"/>
      <c r="AD105" s="139"/>
    </row>
    <row r="106" customFormat="false" ht="12.75" hidden="false" customHeight="false" outlineLevel="0" collapsed="false">
      <c r="C106" s="126" t="n">
        <v>1</v>
      </c>
      <c r="D106" s="135" t="n">
        <v>0.889260860968773</v>
      </c>
      <c r="E106" s="138" t="n">
        <f aca="false">(D106-$D$114)^2</f>
        <v>0.209247230832527</v>
      </c>
      <c r="F106" s="139" t="n">
        <v>0.0098198306295276</v>
      </c>
      <c r="H106" s="135" t="n">
        <f aca="false">(F106/0.038)^(1/3)</f>
        <v>0.636952138726273</v>
      </c>
      <c r="I106" s="138" t="n">
        <f aca="false">(H106-$H$114)^2</f>
        <v>0.300646747038367</v>
      </c>
      <c r="J106" s="139" t="n">
        <f aca="false">H106-D106</f>
        <v>-0.2523087222425</v>
      </c>
      <c r="L106" s="135" t="n">
        <f aca="false">IF(M106&gt;0,1,0)</f>
        <v>1</v>
      </c>
      <c r="M106" s="135" t="n">
        <f aca="false">IF(J106&lt;0,D106,0)</f>
        <v>0.889260860968773</v>
      </c>
      <c r="N106" s="138" t="n">
        <f aca="false">(M106-$M$114)^2</f>
        <v>0.319799135188751</v>
      </c>
      <c r="O106" s="138" t="n">
        <f aca="false">IF(J106&lt;0,H106,0)</f>
        <v>0.636952138726273</v>
      </c>
      <c r="P106" s="138" t="n">
        <f aca="false">(O106-$O$114)^2</f>
        <v>0.300743104236344</v>
      </c>
      <c r="Q106" s="138" t="n">
        <f aca="false">(M106-O106)^2</f>
        <v>0.0636596913196431</v>
      </c>
      <c r="R106" s="138" t="n">
        <f aca="false">IF(J106&lt;0,J106,0)</f>
        <v>-0.2523087222425</v>
      </c>
      <c r="S106" s="138" t="n">
        <f aca="false">R106/O106</f>
        <v>-0.396118808466594</v>
      </c>
      <c r="T106" s="139" t="n">
        <f aca="false">-S106*M106</f>
        <v>0.352252952662928</v>
      </c>
      <c r="V106" s="135" t="n">
        <f aca="false">IF(W106&gt;0,1,0)</f>
        <v>0</v>
      </c>
      <c r="W106" s="135"/>
      <c r="X106" s="138"/>
      <c r="Y106" s="138"/>
      <c r="Z106" s="138"/>
      <c r="AA106" s="138" t="n">
        <f aca="false">(W106-Y106)^2</f>
        <v>0</v>
      </c>
      <c r="AB106" s="138"/>
      <c r="AC106" s="138"/>
      <c r="AD106" s="139"/>
    </row>
    <row r="107" customFormat="false" ht="12.75" hidden="false" customHeight="false" outlineLevel="0" collapsed="false">
      <c r="C107" s="126" t="n">
        <v>1</v>
      </c>
      <c r="D107" s="135" t="n">
        <v>1.15654194441131</v>
      </c>
      <c r="E107" s="138" t="n">
        <f aca="false">(D107-$D$114)^2</f>
        <v>0.0361586997137452</v>
      </c>
      <c r="F107" s="139" t="n">
        <v>0.0687388144066932</v>
      </c>
      <c r="H107" s="135" t="n">
        <f aca="false">(F107/0.038)^(1/3)</f>
        <v>1.21844560810305</v>
      </c>
      <c r="I107" s="138" t="n">
        <f aca="false">(H107-$H$114)^2</f>
        <v>0.00110096768898765</v>
      </c>
      <c r="J107" s="139" t="n">
        <f aca="false">H107-D107</f>
        <v>0.0619036636917454</v>
      </c>
      <c r="L107" s="135" t="n">
        <f aca="false">IF(M107&gt;0,1,0)</f>
        <v>0</v>
      </c>
      <c r="M107" s="135"/>
      <c r="N107" s="138"/>
      <c r="O107" s="138"/>
      <c r="P107" s="138"/>
      <c r="Q107" s="138" t="n">
        <f aca="false">(M107-O107)^2</f>
        <v>0</v>
      </c>
      <c r="R107" s="138"/>
      <c r="S107" s="138"/>
      <c r="T107" s="139"/>
      <c r="V107" s="135" t="n">
        <f aca="false">IF(W107&gt;0,1,0)</f>
        <v>1</v>
      </c>
      <c r="W107" s="135" t="n">
        <f aca="false">IF(J107&gt;0,D107,0)</f>
        <v>1.15654194441131</v>
      </c>
      <c r="X107" s="138" t="n">
        <f aca="false">(W107-$W$114)^2</f>
        <v>0.00825076686067346</v>
      </c>
      <c r="Y107" s="138" t="n">
        <f aca="false">IF(J107&gt;0,H107,0)</f>
        <v>1.21844560810305</v>
      </c>
      <c r="Z107" s="138" t="n">
        <f aca="false">(Y107-$Y$114)^2</f>
        <v>0.00111617926277412</v>
      </c>
      <c r="AA107" s="138" t="n">
        <f aca="false">(W107-Y107)^2</f>
        <v>0.00383206357846072</v>
      </c>
      <c r="AB107" s="138" t="n">
        <f aca="false">IF(J107&gt;0,J107,0)</f>
        <v>0.0619036636917454</v>
      </c>
      <c r="AC107" s="138" t="n">
        <f aca="false">AB107/Y107</f>
        <v>0.0508054387328136</v>
      </c>
      <c r="AD107" s="139" t="n">
        <f aca="false">AC107*W107</f>
        <v>0.0587586208987177</v>
      </c>
    </row>
    <row r="108" customFormat="false" ht="12.75" hidden="false" customHeight="false" outlineLevel="0" collapsed="false">
      <c r="C108" s="126" t="n">
        <v>1</v>
      </c>
      <c r="D108" s="135" t="n">
        <v>1.20072312725403</v>
      </c>
      <c r="E108" s="138" t="n">
        <f aca="false">(D108-$D$114)^2</f>
        <v>0.0213081831014431</v>
      </c>
      <c r="F108" s="139" t="n">
        <v>0.0589189837771656</v>
      </c>
      <c r="H108" s="135" t="n">
        <f aca="false">(F108/0.038)^(1/3)</f>
        <v>1.15741884792798</v>
      </c>
      <c r="I108" s="138" t="n">
        <f aca="false">(H108-$H$114)^2</f>
        <v>0.000775395651499773</v>
      </c>
      <c r="J108" s="139" t="n">
        <f aca="false">H108-D108</f>
        <v>-0.0433042793260405</v>
      </c>
      <c r="L108" s="135" t="n">
        <f aca="false">IF(M108&gt;0,1,0)</f>
        <v>1</v>
      </c>
      <c r="M108" s="135" t="n">
        <f aca="false">IF(J108&lt;0,D108,0)</f>
        <v>1.20072312725403</v>
      </c>
      <c r="N108" s="138" t="n">
        <f aca="false">(M108-$M$114)^2</f>
        <v>0.0645391616494863</v>
      </c>
      <c r="O108" s="138" t="n">
        <f aca="false">IF(J108&lt;0,H108,0)</f>
        <v>1.15741884792798</v>
      </c>
      <c r="P108" s="138" t="n">
        <f aca="false">(O108-$O$114)^2</f>
        <v>0.000780296456266306</v>
      </c>
      <c r="Q108" s="138" t="n">
        <f aca="false">(M108-O108)^2</f>
        <v>0.00187526060794774</v>
      </c>
      <c r="R108" s="138" t="n">
        <f aca="false">IF(J108&lt;0,J108,0)</f>
        <v>-0.0433042793260405</v>
      </c>
      <c r="S108" s="138" t="n">
        <f aca="false">R108/O108</f>
        <v>-0.0374145275096945</v>
      </c>
      <c r="T108" s="139" t="n">
        <f aca="false">-S108*M108</f>
        <v>0.0449244884761722</v>
      </c>
      <c r="V108" s="135" t="n">
        <f aca="false">IF(W108&gt;0,1,0)</f>
        <v>0</v>
      </c>
      <c r="W108" s="135"/>
      <c r="X108" s="138"/>
      <c r="Y108" s="138"/>
      <c r="Z108" s="138"/>
      <c r="AA108" s="138" t="n">
        <f aca="false">(W108-Y108)^2</f>
        <v>0</v>
      </c>
      <c r="AB108" s="138"/>
      <c r="AC108" s="138"/>
      <c r="AD108" s="139"/>
    </row>
    <row r="109" customFormat="false" ht="12.75" hidden="false" customHeight="false" outlineLevel="0" collapsed="false">
      <c r="C109" s="126" t="n">
        <v>1</v>
      </c>
      <c r="D109" s="135" t="n">
        <v>1.71806886353772</v>
      </c>
      <c r="E109" s="138" t="n">
        <f aca="false">(D109-$D$114)^2</f>
        <v>0.137917540395604</v>
      </c>
      <c r="F109" s="139" t="n">
        <v>0.157117290072442</v>
      </c>
      <c r="H109" s="135" t="n">
        <f aca="false">(F109/0.038)^(1/3)</f>
        <v>1.60501881471358</v>
      </c>
      <c r="I109" s="138" t="n">
        <f aca="false">(H109-$H$114)^2</f>
        <v>0.176193453901097</v>
      </c>
      <c r="J109" s="139" t="n">
        <f aca="false">H109-D109</f>
        <v>-0.113050048824138</v>
      </c>
      <c r="L109" s="135" t="n">
        <f aca="false">IF(M109&gt;0,1,0)</f>
        <v>1</v>
      </c>
      <c r="M109" s="135" t="n">
        <f aca="false">IF(J109&lt;0,D109,0)</f>
        <v>1.71806886353772</v>
      </c>
      <c r="N109" s="138" t="n">
        <f aca="false">(M109-$M$114)^2</f>
        <v>0.0693269671874029</v>
      </c>
      <c r="O109" s="138" t="n">
        <f aca="false">IF(J109&lt;0,H109,0)</f>
        <v>1.60501881471358</v>
      </c>
      <c r="P109" s="138" t="n">
        <f aca="false">(O109-$O$114)^2</f>
        <v>0.17611970245426</v>
      </c>
      <c r="Q109" s="138" t="n">
        <f aca="false">(M109-O109)^2</f>
        <v>0.0127803135391399</v>
      </c>
      <c r="R109" s="138" t="n">
        <f aca="false">IF(J109&lt;0,J109,0)</f>
        <v>-0.113050048824138</v>
      </c>
      <c r="S109" s="138" t="n">
        <f aca="false">R109/O109</f>
        <v>-0.0704353418089441</v>
      </c>
      <c r="T109" s="139" t="n">
        <f aca="false">-S109*M109</f>
        <v>0.121012767654583</v>
      </c>
      <c r="V109" s="135" t="n">
        <f aca="false">IF(W109&gt;0,1,0)</f>
        <v>0</v>
      </c>
      <c r="W109" s="135"/>
      <c r="X109" s="138"/>
      <c r="Y109" s="138"/>
      <c r="Z109" s="138"/>
      <c r="AA109" s="138" t="n">
        <f aca="false">(W109-Y109)^2</f>
        <v>0</v>
      </c>
      <c r="AB109" s="138"/>
      <c r="AC109" s="138"/>
      <c r="AD109" s="139"/>
    </row>
    <row r="110" customFormat="false" ht="12.75" hidden="false" customHeight="false" outlineLevel="0" collapsed="false">
      <c r="C110" s="126" t="n">
        <v>1</v>
      </c>
      <c r="D110" s="135" t="n">
        <v>1.43522959040981</v>
      </c>
      <c r="E110" s="138" t="n">
        <f aca="false">(D110-$D$114)^2</f>
        <v>0.00783813384317141</v>
      </c>
      <c r="F110" s="139" t="n">
        <v>0.0392793225181104</v>
      </c>
      <c r="H110" s="135" t="n">
        <f aca="false">(F110/0.038)^(1/3)</f>
        <v>1.01109849506748</v>
      </c>
      <c r="I110" s="138" t="n">
        <f aca="false">(H110-$H$114)^2</f>
        <v>0.0303338930467674</v>
      </c>
      <c r="J110" s="139" t="n">
        <f aca="false">H110-D110</f>
        <v>-0.424131095342328</v>
      </c>
      <c r="L110" s="135" t="n">
        <f aca="false">IF(M110&gt;0,1,0)</f>
        <v>1</v>
      </c>
      <c r="M110" s="135" t="n">
        <f aca="false">IF(J110&lt;0,D110,0)</f>
        <v>1.43522959040981</v>
      </c>
      <c r="N110" s="138" t="n">
        <f aca="false">(M110-$M$114)^2</f>
        <v>0.000381777466377463</v>
      </c>
      <c r="O110" s="138" t="n">
        <f aca="false">IF(J110&lt;0,H110,0)</f>
        <v>1.01109849506748</v>
      </c>
      <c r="P110" s="138" t="n">
        <f aca="false">(O110-$O$114)^2</f>
        <v>0.0303645052591788</v>
      </c>
      <c r="Q110" s="138" t="n">
        <f aca="false">(M110-O110)^2</f>
        <v>0.179887186036283</v>
      </c>
      <c r="R110" s="138" t="n">
        <f aca="false">IF(J110&lt;0,J110,0)</f>
        <v>-0.424131095342328</v>
      </c>
      <c r="S110" s="138" t="n">
        <f aca="false">R110/O110</f>
        <v>-0.419475548041461</v>
      </c>
      <c r="T110" s="139" t="n">
        <f aca="false">-S110*M110</f>
        <v>0.602043719002476</v>
      </c>
      <c r="V110" s="135" t="n">
        <f aca="false">IF(W110&gt;0,1,0)</f>
        <v>0</v>
      </c>
      <c r="W110" s="135"/>
      <c r="X110" s="138"/>
      <c r="Y110" s="138"/>
      <c r="Z110" s="138"/>
      <c r="AA110" s="138" t="n">
        <f aca="false">(W110-Y110)^2</f>
        <v>0</v>
      </c>
      <c r="AB110" s="138"/>
      <c r="AC110" s="138"/>
      <c r="AD110" s="139"/>
    </row>
    <row r="111" customFormat="false" ht="13.5" hidden="false" customHeight="false" outlineLevel="0" collapsed="false">
      <c r="C111" s="126" t="n">
        <v>1</v>
      </c>
      <c r="D111" s="132" t="n">
        <v>2.09730594015989</v>
      </c>
      <c r="E111" s="138" t="n">
        <f aca="false">(D111-$D$114)^2</f>
        <v>0.563414749936223</v>
      </c>
      <c r="F111" s="134" t="n">
        <v>0.225856104479135</v>
      </c>
      <c r="H111" s="132" t="n">
        <f aca="false">(F111/0.038)^(1/3)</f>
        <v>1.81140715506948</v>
      </c>
      <c r="I111" s="138" t="n">
        <f aca="false">(H111-$H$114)^2</f>
        <v>0.392054280186538</v>
      </c>
      <c r="J111" s="134" t="n">
        <f aca="false">H111-D111</f>
        <v>-0.285898785090408</v>
      </c>
      <c r="L111" s="135" t="n">
        <f aca="false">IF(M111&gt;0,1,0)</f>
        <v>1</v>
      </c>
      <c r="M111" s="132" t="n">
        <f aca="false">IF(J111&lt;0,D111,0)</f>
        <v>2.09730594015989</v>
      </c>
      <c r="N111" s="138" t="n">
        <f aca="false">(M111-$M$114)^2</f>
        <v>0.412854083196338</v>
      </c>
      <c r="O111" s="133" t="n">
        <f aca="false">IF(J111&lt;0,H111,0)</f>
        <v>1.81140715506948</v>
      </c>
      <c r="P111" s="138" t="n">
        <f aca="false">(O111-$O$114)^2</f>
        <v>0.391944262187248</v>
      </c>
      <c r="Q111" s="133" t="n">
        <f aca="false">(M111-O111)^2</f>
        <v>0.0817381153161713</v>
      </c>
      <c r="R111" s="133" t="n">
        <f aca="false">IF(J111&lt;0,J111,0)</f>
        <v>-0.285898785090408</v>
      </c>
      <c r="S111" s="133" t="n">
        <f aca="false">R111/O111</f>
        <v>-0.157832425631244</v>
      </c>
      <c r="T111" s="134" t="n">
        <f aca="false">-S111*M111</f>
        <v>0.331022883826253</v>
      </c>
      <c r="V111" s="135" t="n">
        <f aca="false">IF(W111&gt;0,1,0)</f>
        <v>0</v>
      </c>
      <c r="W111" s="132"/>
      <c r="X111" s="138"/>
      <c r="Y111" s="133"/>
      <c r="Z111" s="138"/>
      <c r="AA111" s="133" t="n">
        <f aca="false">(W111-Y111)^2</f>
        <v>0</v>
      </c>
      <c r="AB111" s="133"/>
      <c r="AC111" s="133"/>
      <c r="AD111" s="134"/>
    </row>
    <row r="112" customFormat="false" ht="13.5" hidden="false" customHeight="false" outlineLevel="0" collapsed="false">
      <c r="C112" s="126" t="n">
        <f aca="false">SUM(C4:C111)</f>
        <v>108</v>
      </c>
      <c r="D112" s="126" t="n">
        <f aca="false">SUM(D4:D111)</f>
        <v>145.443206296668</v>
      </c>
      <c r="E112" s="140" t="n">
        <f aca="false">SUM(E4:E111)</f>
        <v>25.4469272877183</v>
      </c>
      <c r="H112" s="126" t="n">
        <f aca="false">SUM(H4:H111)</f>
        <v>128.008595694182</v>
      </c>
      <c r="I112" s="140" t="n">
        <f aca="false">SUM(I4:I111)</f>
        <v>16.9588882899674</v>
      </c>
      <c r="L112" s="140" t="n">
        <f aca="false">SUM(L4:L111)</f>
        <v>78</v>
      </c>
      <c r="M112" s="126" t="n">
        <f aca="false">SUM(M4:M111)</f>
        <v>113.471959922946</v>
      </c>
      <c r="N112" s="140" t="n">
        <f aca="false">SUM(N4:N111)</f>
        <v>20.1707295197321</v>
      </c>
      <c r="O112" s="126" t="n">
        <f aca="false">SUM(O4:O111)</f>
        <v>92.4575055245293</v>
      </c>
      <c r="P112" s="140" t="n">
        <f aca="false">SUM(P4:P111)</f>
        <v>13.4550036878325</v>
      </c>
      <c r="Q112" s="138" t="n">
        <f aca="false">SUM(Q4:Q111)</f>
        <v>8.40738482541033</v>
      </c>
      <c r="T112" s="126" t="n">
        <f aca="false">SUM(T4:T111)</f>
        <v>27.8211191787949</v>
      </c>
      <c r="V112" s="140" t="n">
        <f aca="false">SUM(V4:V111)</f>
        <v>30</v>
      </c>
      <c r="W112" s="126" t="n">
        <f aca="false">SUM(W4:W111)</f>
        <v>31.9712463737221</v>
      </c>
      <c r="X112" s="140" t="n">
        <f aca="false">SUM(X4:X111)</f>
        <v>1.99655611775595</v>
      </c>
      <c r="Y112" s="126" t="n">
        <f aca="false">SUM(Y4:Y111)</f>
        <v>35.5510901696525</v>
      </c>
      <c r="Z112" s="140" t="n">
        <f aca="false">SUM(Z4:Z111)</f>
        <v>3.50388243453396</v>
      </c>
      <c r="AA112" s="138" t="n">
        <f aca="false">SUM(AA4:AA111)</f>
        <v>0.861352595886256</v>
      </c>
      <c r="AD112" s="126" t="n">
        <f aca="false">SUM(AD4:AD111)</f>
        <v>3.04021898655134</v>
      </c>
    </row>
    <row r="113" customFormat="false" ht="12.75" hidden="false" customHeight="false" outlineLevel="0" collapsed="false">
      <c r="D113" s="141" t="s">
        <v>467</v>
      </c>
      <c r="E113" s="142"/>
      <c r="H113" s="141" t="s">
        <v>468</v>
      </c>
      <c r="M113" s="141" t="s">
        <v>467</v>
      </c>
      <c r="N113" s="142"/>
      <c r="O113" s="141" t="s">
        <v>468</v>
      </c>
      <c r="P113" s="138"/>
      <c r="Q113" s="138"/>
      <c r="W113" s="143" t="s">
        <v>467</v>
      </c>
      <c r="X113" s="138"/>
      <c r="Y113" s="143" t="s">
        <v>468</v>
      </c>
      <c r="Z113" s="138"/>
      <c r="AA113" s="138"/>
    </row>
    <row r="114" customFormat="false" ht="12.75" hidden="false" customHeight="false" outlineLevel="0" collapsed="false">
      <c r="D114" s="142" t="n">
        <f aca="false">D112/C112</f>
        <v>1.34669635459878</v>
      </c>
      <c r="E114" s="142"/>
      <c r="F114" s="138"/>
      <c r="G114" s="138"/>
      <c r="H114" s="142" t="n">
        <f aca="false">H112/C112</f>
        <v>1.18526477494613</v>
      </c>
      <c r="I114" s="138"/>
      <c r="J114" s="138"/>
      <c r="K114" s="138"/>
      <c r="L114" s="138"/>
      <c r="M114" s="142" t="n">
        <f aca="false">M112/L112</f>
        <v>1.45476871696085</v>
      </c>
      <c r="N114" s="142"/>
      <c r="O114" s="142" t="n">
        <f aca="false">O112/L112</f>
        <v>1.18535263492986</v>
      </c>
      <c r="P114" s="138"/>
      <c r="Q114" s="138"/>
      <c r="W114" s="138" t="n">
        <f aca="false">W112/V112</f>
        <v>1.0657082124574</v>
      </c>
      <c r="X114" s="138"/>
      <c r="Y114" s="138" t="n">
        <f aca="false">Y112/V112</f>
        <v>1.18503633898842</v>
      </c>
      <c r="Z114" s="138"/>
      <c r="AA114" s="138"/>
      <c r="AD114" s="126" t="n">
        <f aca="false">AD112/(AD112+T112)</f>
        <v>0.0985122216756356</v>
      </c>
    </row>
    <row r="115" customFormat="false" ht="13.5" hidden="false" customHeight="false" outlineLevel="0" collapsed="false">
      <c r="P115" s="126" t="n">
        <f aca="false">P112/E112</f>
        <v>0.528747676908183</v>
      </c>
      <c r="Q115" s="126" t="n">
        <f aca="false">Q112/E112</f>
        <v>0.330388998653997</v>
      </c>
      <c r="Z115" s="126" t="n">
        <f aca="false">Z112/E112</f>
        <v>0.137693733900245</v>
      </c>
      <c r="AA115" s="126" t="n">
        <f aca="false">AA112/E112</f>
        <v>0.0338489824782098</v>
      </c>
    </row>
    <row r="116" customFormat="false" ht="13.5" hidden="false" customHeight="false" outlineLevel="0" collapsed="false">
      <c r="D116" s="126" t="n">
        <f aca="false">I112/E112</f>
        <v>0.666441495989674</v>
      </c>
      <c r="AD116" s="140" t="n">
        <f aca="false">1-AD114</f>
        <v>0.901487778324364</v>
      </c>
    </row>
    <row r="117" customFormat="false" ht="12.75" hidden="false" customHeight="false" outlineLevel="0" collapsed="false">
      <c r="Z117" s="126" t="n">
        <f aca="false">Z115+P115</f>
        <v>0.666441410808427</v>
      </c>
      <c r="AA117" s="126" t="n">
        <f aca="false">1-(AA115+Q115)</f>
        <v>0.635762018867793</v>
      </c>
    </row>
    <row r="119" customFormat="false" ht="12.75" hidden="false" customHeight="false" outlineLevel="0" collapsed="false">
      <c r="AA119" s="126" t="n">
        <f aca="false">AA115/Q115</f>
        <v>0.102451905529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10:33:15Z</dcterms:created>
  <dc:creator>rebbens</dc:creator>
  <dc:description/>
  <dc:language>en-US</dc:language>
  <cp:lastModifiedBy>Ebbens</cp:lastModifiedBy>
  <cp:lastPrinted>2009-01-16T14:26:50Z</cp:lastPrinted>
  <dcterms:modified xsi:type="dcterms:W3CDTF">2009-02-03T15:19:35Z</dcterms:modified>
  <cp:revision>0</cp:revision>
  <dc:subject/>
  <dc:title/>
</cp:coreProperties>
</file>