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233">
  <si>
    <t xml:space="preserve">Obs</t>
  </si>
  <si>
    <t xml:space="preserve">Name</t>
  </si>
  <si>
    <t xml:space="preserve">Code</t>
  </si>
  <si>
    <t xml:space="preserve">Gender</t>
  </si>
  <si>
    <t xml:space="preserve">Group</t>
  </si>
  <si>
    <t xml:space="preserve">Age</t>
  </si>
  <si>
    <t xml:space="preserve">Trail</t>
  </si>
  <si>
    <t xml:space="preserve">Clock</t>
  </si>
  <si>
    <t xml:space="preserve">Rey_copy</t>
  </si>
  <si>
    <t xml:space="preserve">Rey_recall</t>
  </si>
  <si>
    <t xml:space="preserve">Dichotic1</t>
  </si>
  <si>
    <t xml:space="preserve">Dichotic2</t>
  </si>
  <si>
    <t xml:space="preserve">Dichotic3</t>
  </si>
  <si>
    <t xml:space="preserve">Dichotic_T</t>
  </si>
  <si>
    <t xml:space="preserve">Banking</t>
  </si>
  <si>
    <t xml:space="preserve">paper</t>
  </si>
  <si>
    <t xml:space="preserve">UFOV1</t>
  </si>
  <si>
    <t xml:space="preserve">UFOV2</t>
  </si>
  <si>
    <t xml:space="preserve">UFOV3</t>
  </si>
  <si>
    <t xml:space="preserve">No. Off-road Accidents</t>
  </si>
  <si>
    <t xml:space="preserve">No. Collisions</t>
  </si>
  <si>
    <t xml:space="preserve">No. Ped. Hits</t>
  </si>
  <si>
    <t xml:space="preserve">No. traffic light tickets</t>
  </si>
  <si>
    <t xml:space="preserve">No. stop signs missed</t>
  </si>
  <si>
    <t xml:space="preserve">No. Illegal turns</t>
  </si>
  <si>
    <t xml:space="preserve">No. of Stops in Middle of Traffic </t>
  </si>
  <si>
    <t xml:space="preserve">Total No. Hazards</t>
  </si>
  <si>
    <t xml:space="preserve">No. of Speed Exceedances</t>
  </si>
  <si>
    <t xml:space="preserve">No. centerline crossings</t>
  </si>
  <si>
    <t xml:space="preserve">No. of Road edge excursions</t>
  </si>
  <si>
    <t xml:space="preserve">No. Low speed Warnings</t>
  </si>
  <si>
    <t xml:space="preserve">Over speed limit (% time)</t>
  </si>
  <si>
    <t xml:space="preserve">Over speed limit (% distance)</t>
  </si>
  <si>
    <t xml:space="preserve">out of lane (% time)</t>
  </si>
  <si>
    <t xml:space="preserve">out of lane (% distance)</t>
  </si>
  <si>
    <t xml:space="preserve">Steering reversal rate (Mount. drive) (rever./min)</t>
  </si>
  <si>
    <t xml:space="preserve">Median TLC (Mount. drive) (sec)</t>
  </si>
  <si>
    <t xml:space="preserve">Modulus</t>
  </si>
  <si>
    <t xml:space="preserve">Absolute difference Modulus</t>
  </si>
  <si>
    <t xml:space="preserve">Delay (phase shift)</t>
  </si>
  <si>
    <t xml:space="preserve">Coherence</t>
  </si>
  <si>
    <t xml:space="preserve">No. of Correct DA responses</t>
  </si>
  <si>
    <t xml:space="preserve">No. of Incorrect DA responses</t>
  </si>
  <si>
    <t xml:space="preserve">No. of DAs with no response</t>
  </si>
  <si>
    <t xml:space="preserve">Mean response time (DA task) (sec)</t>
  </si>
  <si>
    <t xml:space="preserve">S.D response time (DA task) (sec)</t>
  </si>
  <si>
    <t xml:space="preserve">out of lane (% time) (Drive-II)</t>
  </si>
  <si>
    <t xml:space="preserve">out of lane (% distance) (Drive-II)</t>
  </si>
  <si>
    <t xml:space="preserve">Mean response time (STOP) (sec)</t>
  </si>
  <si>
    <t xml:space="preserve">Mean Speed (DA  task) (mph)</t>
  </si>
  <si>
    <t xml:space="preserve">Absolute Difference  Speed DA</t>
  </si>
  <si>
    <t xml:space="preserve">S.D Speed (DA  task) (mph)</t>
  </si>
  <si>
    <t xml:space="preserve">Mean lane position (DA  task) (ft)</t>
  </si>
  <si>
    <t xml:space="preserve">Absolute Difference lane Position DA task</t>
  </si>
  <si>
    <t xml:space="preserve">S.D lane position (DA  task) (ft)</t>
  </si>
  <si>
    <t xml:space="preserve">Mean lane position (Car Following task) (ft)</t>
  </si>
  <si>
    <t xml:space="preserve">Absolute Difference lane Position Car Following task</t>
  </si>
  <si>
    <t xml:space="preserve">S.D lane position (Car Following task) (ft)</t>
  </si>
  <si>
    <t xml:space="preserve">Steering reversal rate (DA task) (rever./min) </t>
  </si>
  <si>
    <t xml:space="preserve">Steering reversal rate (Car Following) (rever./min)</t>
  </si>
  <si>
    <t xml:space="preserve">Median TLC (DA task) (sec)</t>
  </si>
  <si>
    <t xml:space="preserve">Median TLC (Car Following) (sec)</t>
  </si>
  <si>
    <t xml:space="preserve">Comments</t>
  </si>
  <si>
    <t xml:space="preserve">gender</t>
  </si>
  <si>
    <t xml:space="preserve">banking</t>
  </si>
  <si>
    <t xml:space="preserve">off_road_accidents</t>
  </si>
  <si>
    <t xml:space="preserve">collisions</t>
  </si>
  <si>
    <t xml:space="preserve">ped_hits</t>
  </si>
  <si>
    <t xml:space="preserve">no_trafficlight_tickets</t>
  </si>
  <si>
    <t xml:space="preserve">no_stopsigns_missed</t>
  </si>
  <si>
    <t xml:space="preserve">no_illegalturns</t>
  </si>
  <si>
    <t xml:space="preserve">no_reason_stops</t>
  </si>
  <si>
    <t xml:space="preserve">t_hazards</t>
  </si>
  <si>
    <t xml:space="preserve">no_speed_exceedances</t>
  </si>
  <si>
    <t xml:space="preserve">no_cl_crossings</t>
  </si>
  <si>
    <t xml:space="preserve">no_roadedge_excursions</t>
  </si>
  <si>
    <t xml:space="preserve">no_low_speedwarnings</t>
  </si>
  <si>
    <t xml:space="preserve">over_speed_time</t>
  </si>
  <si>
    <t xml:space="preserve">over_speed_distance</t>
  </si>
  <si>
    <t xml:space="preserve">out_lane_time</t>
  </si>
  <si>
    <t xml:space="preserve">out_lane_distance</t>
  </si>
  <si>
    <t xml:space="preserve">sr_mount</t>
  </si>
  <si>
    <t xml:space="preserve">tlc_mount</t>
  </si>
  <si>
    <t xml:space="preserve">modulus</t>
  </si>
  <si>
    <t xml:space="preserve">abs_diff_modulus</t>
  </si>
  <si>
    <t xml:space="preserve">delay_phase_shift</t>
  </si>
  <si>
    <t xml:space="preserve">coherence</t>
  </si>
  <si>
    <t xml:space="preserve">no_correct_da</t>
  </si>
  <si>
    <t xml:space="preserve">no_incorrect_da</t>
  </si>
  <si>
    <t xml:space="preserve">no_da_noresponse</t>
  </si>
  <si>
    <t xml:space="preserve">rt_da</t>
  </si>
  <si>
    <t xml:space="preserve">sd_rt_da</t>
  </si>
  <si>
    <t xml:space="preserve">out_lane_t_dii</t>
  </si>
  <si>
    <t xml:space="preserve">out_lane_d_dii</t>
  </si>
  <si>
    <t xml:space="preserve">rt_stop</t>
  </si>
  <si>
    <t xml:space="preserve">speed_da</t>
  </si>
  <si>
    <t xml:space="preserve">abs_diff_speed_da</t>
  </si>
  <si>
    <t xml:space="preserve">sd_speed_da</t>
  </si>
  <si>
    <t xml:space="preserve">lane_pos_da</t>
  </si>
  <si>
    <t xml:space="preserve">abs_diff_lane_pos_da</t>
  </si>
  <si>
    <t xml:space="preserve">sd_lane_pos_da</t>
  </si>
  <si>
    <t xml:space="preserve">lane_pos_car</t>
  </si>
  <si>
    <t xml:space="preserve">abs_diff_lane_pos_car</t>
  </si>
  <si>
    <t xml:space="preserve">sd_lane_pos_car</t>
  </si>
  <si>
    <t xml:space="preserve">sr_da</t>
  </si>
  <si>
    <t xml:space="preserve">sr_car</t>
  </si>
  <si>
    <t xml:space="preserve">tlc_da</t>
  </si>
  <si>
    <t xml:space="preserve">tlc_car</t>
  </si>
  <si>
    <t xml:space="preserve">comments</t>
  </si>
  <si>
    <t xml:space="preserve">Tim Felstead</t>
  </si>
  <si>
    <t xml:space="preserve">Y2</t>
  </si>
  <si>
    <t xml:space="preserve">Mark Beecroft</t>
  </si>
  <si>
    <t xml:space="preserve">Y3</t>
  </si>
  <si>
    <t xml:space="preserve">Sarah Maynard</t>
  </si>
  <si>
    <t xml:space="preserve">Y5</t>
  </si>
  <si>
    <t xml:space="preserve">Jenny Schulz</t>
  </si>
  <si>
    <t xml:space="preserve">Y9</t>
  </si>
  <si>
    <t xml:space="preserve">Stuart Hunt</t>
  </si>
  <si>
    <t xml:space="preserve">Y16</t>
  </si>
  <si>
    <t xml:space="preserve">Jonathan Willis</t>
  </si>
  <si>
    <t xml:space="preserve">Y17</t>
  </si>
  <si>
    <t xml:space="preserve">Steve McClure</t>
  </si>
  <si>
    <t xml:space="preserve">Y18</t>
  </si>
  <si>
    <t xml:space="preserve">Rupert Thomas</t>
  </si>
  <si>
    <t xml:space="preserve">Y20</t>
  </si>
  <si>
    <t xml:space="preserve">Jin Shui Ren</t>
  </si>
  <si>
    <t xml:space="preserve">Y22</t>
  </si>
  <si>
    <t xml:space="preserve">Robert Wardle</t>
  </si>
  <si>
    <t xml:space="preserve">Y23</t>
  </si>
  <si>
    <t xml:space="preserve">Anna Evans</t>
  </si>
  <si>
    <t xml:space="preserve">Y24</t>
  </si>
  <si>
    <t xml:space="preserve">Stephanie Bemrose</t>
  </si>
  <si>
    <t xml:space="preserve">Y26</t>
  </si>
  <si>
    <t xml:space="preserve">Matthew Evans</t>
  </si>
  <si>
    <t xml:space="preserve">Y27</t>
  </si>
  <si>
    <t xml:space="preserve">Louise Harvey</t>
  </si>
  <si>
    <t xml:space="preserve">Y29</t>
  </si>
  <si>
    <t xml:space="preserve">Lizzi Lasson</t>
  </si>
  <si>
    <t xml:space="preserve">Y32</t>
  </si>
  <si>
    <t xml:space="preserve">Iain Russon</t>
  </si>
  <si>
    <t xml:space="preserve">Y33</t>
  </si>
  <si>
    <t xml:space="preserve">Ruth Myerscough-Jackopson</t>
  </si>
  <si>
    <t xml:space="preserve">Y37</t>
  </si>
  <si>
    <t xml:space="preserve">Fernando Andreu</t>
  </si>
  <si>
    <t xml:space="preserve">Y38</t>
  </si>
  <si>
    <t xml:space="preserve">John Doyle</t>
  </si>
  <si>
    <t xml:space="preserve">Y41</t>
  </si>
  <si>
    <t xml:space="preserve">Michelle Doyle</t>
  </si>
  <si>
    <t xml:space="preserve">Y42</t>
  </si>
  <si>
    <t xml:space="preserve">diabetic on insulin injections</t>
  </si>
  <si>
    <t xml:space="preserve">Olivia Thornton</t>
  </si>
  <si>
    <t xml:space="preserve">Y47</t>
  </si>
  <si>
    <t xml:space="preserve">Vicky Lee</t>
  </si>
  <si>
    <t xml:space="preserve">Y49</t>
  </si>
  <si>
    <t xml:space="preserve">Fay Askquith-Ellis</t>
  </si>
  <si>
    <t xml:space="preserve">Y50</t>
  </si>
  <si>
    <t xml:space="preserve">Elodie Siney</t>
  </si>
  <si>
    <t xml:space="preserve">Y51</t>
  </si>
  <si>
    <t xml:space="preserve">Darren Donaghy</t>
  </si>
  <si>
    <t xml:space="preserve">Y52</t>
  </si>
  <si>
    <t xml:space="preserve">Carly McLain</t>
  </si>
  <si>
    <t xml:space="preserve">Y53</t>
  </si>
  <si>
    <t xml:space="preserve">Simon Buckley</t>
  </si>
  <si>
    <t xml:space="preserve">Y54</t>
  </si>
  <si>
    <t xml:space="preserve">Ivana Kunova</t>
  </si>
  <si>
    <t xml:space="preserve">Y55</t>
  </si>
  <si>
    <t xml:space="preserve">David Jeffery</t>
  </si>
  <si>
    <t xml:space="preserve">O1</t>
  </si>
  <si>
    <t xml:space="preserve">John Ekins</t>
  </si>
  <si>
    <t xml:space="preserve">O4</t>
  </si>
  <si>
    <t xml:space="preserve">because of simulater sickness we reckoned his steering reversal in the beginning 1/4 drive in the mountain. Original was 128.46 rev/min</t>
  </si>
  <si>
    <t xml:space="preserve">Richard Harkness</t>
  </si>
  <si>
    <t xml:space="preserve">O6</t>
  </si>
  <si>
    <t xml:space="preserve">1. illegal turn recorded as off-road accident 2. braked for no reason once in main &amp; once in DA drive  </t>
  </si>
  <si>
    <t xml:space="preserve">Mike Rose</t>
  </si>
  <si>
    <t xml:space="preserve">O7</t>
  </si>
  <si>
    <t xml:space="preserve">George Parratt</t>
  </si>
  <si>
    <t xml:space="preserve">O8</t>
  </si>
  <si>
    <t xml:space="preserve">Frank Campbell</t>
  </si>
  <si>
    <t xml:space="preserve">O10</t>
  </si>
  <si>
    <t xml:space="preserve">Moira Parratt</t>
  </si>
  <si>
    <t xml:space="preserve">O11</t>
  </si>
  <si>
    <t xml:space="preserve">Thomas Jones</t>
  </si>
  <si>
    <t xml:space="preserve">O12</t>
  </si>
  <si>
    <t xml:space="preserve">Anne Newell</t>
  </si>
  <si>
    <t xml:space="preserve">O13</t>
  </si>
  <si>
    <t xml:space="preserve">Illegal turns recorded as off-road accidents</t>
  </si>
  <si>
    <t xml:space="preserve">Donald Phillips</t>
  </si>
  <si>
    <t xml:space="preserve">O14</t>
  </si>
  <si>
    <t xml:space="preserve">Susan Anderson</t>
  </si>
  <si>
    <t xml:space="preserve">O15</t>
  </si>
  <si>
    <t xml:space="preserve">Stan Bute</t>
  </si>
  <si>
    <t xml:space="preserve">O19</t>
  </si>
  <si>
    <t xml:space="preserve">Erica Gorely</t>
  </si>
  <si>
    <t xml:space="preserve">O21</t>
  </si>
  <si>
    <t xml:space="preserve">Jennifer Bute</t>
  </si>
  <si>
    <t xml:space="preserve">O25</t>
  </si>
  <si>
    <t xml:space="preserve">stroke at age 59 (about 3 years ago). Recovery was excellent. Blood clot in the brain. Dob=17-8-1945, date of test=25-9-2008 </t>
  </si>
  <si>
    <t xml:space="preserve">Frederick Drake</t>
  </si>
  <si>
    <t xml:space="preserve">O28</t>
  </si>
  <si>
    <t xml:space="preserve">mild stroke in sep 1997. affected left side so it must be the right side of the brain.dob=1-8-1935. tested on 1-10-2008</t>
  </si>
  <si>
    <t xml:space="preserve">Lynne Bartholomew</t>
  </si>
  <si>
    <t xml:space="preserve">O30</t>
  </si>
  <si>
    <t xml:space="preserve">Roger Ferry</t>
  </si>
  <si>
    <t xml:space="preserve">O31</t>
  </si>
  <si>
    <t xml:space="preserve">Ian Savage</t>
  </si>
  <si>
    <t xml:space="preserve">O34</t>
  </si>
  <si>
    <t xml:space="preserve">Illegal turns recorded as off-road accidents. Smelled of alcohol. He said after all it is a simulation</t>
  </si>
  <si>
    <t xml:space="preserve">Sue Jackopson</t>
  </si>
  <si>
    <t xml:space="preserve">O35</t>
  </si>
  <si>
    <t xml:space="preserve">John Tall</t>
  </si>
  <si>
    <t xml:space="preserve">O36</t>
  </si>
  <si>
    <t xml:space="preserve">Trevor Newell</t>
  </si>
  <si>
    <t xml:space="preserve">O39</t>
  </si>
  <si>
    <t xml:space="preserve">left hand 3 inches shorter . Birth defect</t>
  </si>
  <si>
    <t xml:space="preserve">Michael Leung</t>
  </si>
  <si>
    <t xml:space="preserve">O40</t>
  </si>
  <si>
    <t xml:space="preserve">Lesley Godfrey</t>
  </si>
  <si>
    <t xml:space="preserve">O43</t>
  </si>
  <si>
    <t xml:space="preserve">on antihistamine (anti allergy). Packet says it may cause drosiness so if it does avoid driving, but subject has not felt drowsiness</t>
  </si>
  <si>
    <t xml:space="preserve">Ruth Geary</t>
  </si>
  <si>
    <t xml:space="preserve">O44</t>
  </si>
  <si>
    <t xml:space="preserve">Janet Hoare</t>
  </si>
  <si>
    <t xml:space="preserve">O45</t>
  </si>
  <si>
    <t xml:space="preserve">Jennifer McConnell</t>
  </si>
  <si>
    <t xml:space="preserve">O46</t>
  </si>
  <si>
    <t xml:space="preserve">on anti depressant. A very small dose for 20 years. Amitriptyline 100 mg per week</t>
  </si>
  <si>
    <t xml:space="preserve">Pauline Prentki</t>
  </si>
  <si>
    <t xml:space="preserve">O48</t>
  </si>
  <si>
    <t xml:space="preserve">Victor Bayford</t>
  </si>
  <si>
    <t xml:space="preserve">O56</t>
  </si>
  <si>
    <t xml:space="preserve">Muhammad Khan</t>
  </si>
  <si>
    <t xml:space="preserve">O57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6"/>
  <sheetViews>
    <sheetView showFormulas="false" showGridLines="true" showRowColHeaders="true" showZeros="true" rightToLeft="false" tabSelected="true" showOutlineSymbols="true" defaultGridColor="true" view="normal" topLeftCell="BF1" colorId="64" zoomScale="100" zoomScaleNormal="100" zoomScalePageLayoutView="100" workbookViewId="0">
      <pane xSplit="0" ySplit="2" topLeftCell="BM3" activePane="bottomLeft" state="frozen"/>
      <selection pane="topLeft" activeCell="BF1" activeCellId="0" sqref="BF1"/>
      <selection pane="bottomLeft" activeCell="BK1" activeCellId="0" sqref="B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5.56"/>
    <col collapsed="false" customWidth="true" hidden="false" outlineLevel="0" max="3" min="3" style="0" width="5.71"/>
    <col collapsed="false" customWidth="true" hidden="false" outlineLevel="0" max="4" min="4" style="0" width="7.7"/>
    <col collapsed="false" customWidth="true" hidden="false" outlineLevel="0" max="5" min="5" style="0" width="6.56"/>
    <col collapsed="false" customWidth="true" hidden="false" outlineLevel="0" max="6" min="6" style="1" width="4.99"/>
    <col collapsed="false" customWidth="true" hidden="false" outlineLevel="0" max="7" min="7" style="1" width="5.13"/>
    <col collapsed="false" customWidth="true" hidden="false" outlineLevel="0" max="8" min="8" style="1" width="5.99"/>
    <col collapsed="false" customWidth="true" hidden="false" outlineLevel="0" max="9" min="9" style="1" width="9.7"/>
    <col collapsed="false" customWidth="true" hidden="false" outlineLevel="0" max="10" min="10" style="1" width="10.56"/>
    <col collapsed="false" customWidth="true" hidden="false" outlineLevel="0" max="13" min="11" style="1" width="9.28"/>
    <col collapsed="false" customWidth="true" hidden="false" outlineLevel="0" max="14" min="14" style="1" width="10.41"/>
    <col collapsed="false" customWidth="true" hidden="false" outlineLevel="0" max="15" min="15" style="1" width="8.41"/>
    <col collapsed="false" customWidth="true" hidden="false" outlineLevel="0" max="16" min="16" style="1" width="6.28"/>
    <col collapsed="false" customWidth="true" hidden="false" outlineLevel="0" max="19" min="17" style="1" width="7.14"/>
    <col collapsed="false" customWidth="true" hidden="false" outlineLevel="0" max="20" min="20" style="0" width="18.28"/>
    <col collapsed="false" customWidth="true" hidden="false" outlineLevel="0" max="21" min="21" style="0" width="9.41"/>
    <col collapsed="false" customWidth="true" hidden="false" outlineLevel="0" max="22" min="22" style="0" width="8.7"/>
    <col collapsed="false" customWidth="true" hidden="false" outlineLevel="0" max="23" min="23" style="0" width="20.41"/>
    <col collapsed="false" customWidth="true" hidden="false" outlineLevel="0" max="24" min="24" style="0" width="20.13"/>
    <col collapsed="false" customWidth="true" hidden="false" outlineLevel="0" max="25" min="25" style="0" width="14.56"/>
    <col collapsed="false" customWidth="true" hidden="false" outlineLevel="0" max="26" min="26" style="0" width="16.13"/>
    <col collapsed="false" customWidth="true" hidden="false" outlineLevel="0" max="27" min="27" style="0" width="9.7"/>
    <col collapsed="false" customWidth="true" hidden="false" outlineLevel="0" max="28" min="28" style="0" width="23.14"/>
    <col collapsed="false" customWidth="true" hidden="false" outlineLevel="0" max="29" min="29" style="0" width="15.28"/>
    <col collapsed="false" customWidth="true" hidden="false" outlineLevel="0" max="30" min="30" style="0" width="24.13"/>
    <col collapsed="false" customWidth="true" hidden="false" outlineLevel="0" max="31" min="31" style="0" width="22.7"/>
    <col collapsed="false" customWidth="true" hidden="false" outlineLevel="0" max="32" min="32" style="0" width="16.56"/>
    <col collapsed="false" customWidth="true" hidden="false" outlineLevel="0" max="33" min="33" style="0" width="20.28"/>
    <col collapsed="false" customWidth="true" hidden="false" outlineLevel="0" max="34" min="34" style="0" width="13.99"/>
    <col collapsed="false" customWidth="true" hidden="false" outlineLevel="0" max="35" min="35" style="0" width="17.7"/>
    <col collapsed="false" customWidth="true" hidden="false" outlineLevel="0" max="36" min="36" style="0" width="9.28"/>
    <col collapsed="false" customWidth="true" hidden="false" outlineLevel="0" max="37" min="37" style="0" width="9.85"/>
    <col collapsed="false" customWidth="true" hidden="false" outlineLevel="0" max="38" min="38" style="0" width="8.7"/>
    <col collapsed="false" customWidth="true" hidden="false" outlineLevel="0" max="39" min="39" style="0" width="16.84"/>
    <col collapsed="false" customWidth="true" hidden="false" outlineLevel="0" max="40" min="40" style="0" width="17.42"/>
    <col collapsed="false" customWidth="true" hidden="false" outlineLevel="0" max="41" min="41" style="0" width="10.56"/>
    <col collapsed="false" customWidth="true" hidden="false" outlineLevel="0" max="42" min="42" style="0" width="13.99"/>
    <col collapsed="false" customWidth="true" hidden="false" outlineLevel="0" max="43" min="43" style="0" width="15.7"/>
    <col collapsed="false" customWidth="true" hidden="false" outlineLevel="0" max="44" min="44" style="0" width="18.28"/>
    <col collapsed="false" customWidth="true" hidden="false" outlineLevel="0" max="47" min="47" style="0" width="13.85"/>
    <col collapsed="false" customWidth="true" hidden="false" outlineLevel="0" max="48" min="48" style="0" width="14.41"/>
    <col collapsed="false" customWidth="true" hidden="false" outlineLevel="0" max="50" min="50" style="0" width="9.7"/>
    <col collapsed="false" customWidth="true" hidden="false" outlineLevel="0" max="51" min="51" style="0" width="17.99"/>
    <col collapsed="false" customWidth="true" hidden="false" outlineLevel="0" max="52" min="52" style="0" width="12.7"/>
    <col collapsed="false" customWidth="true" hidden="false" outlineLevel="0" max="53" min="53" style="0" width="12.42"/>
    <col collapsed="false" customWidth="true" hidden="false" outlineLevel="0" max="54" min="54" style="0" width="20.7"/>
    <col collapsed="false" customWidth="true" hidden="false" outlineLevel="0" max="55" min="55" style="0" width="15.56"/>
    <col collapsed="false" customWidth="true" hidden="false" outlineLevel="0" max="56" min="56" style="0" width="13.14"/>
    <col collapsed="false" customWidth="true" hidden="false" outlineLevel="0" max="57" min="57" style="0" width="21.42"/>
    <col collapsed="false" customWidth="true" hidden="false" outlineLevel="0" max="58" min="58" style="0" width="16.13"/>
    <col collapsed="false" customWidth="true" hidden="false" outlineLevel="0" max="61" min="61" style="0" width="8.28"/>
    <col collapsed="false" customWidth="true" hidden="false" outlineLevel="0" max="62" min="62" style="0" width="8.85"/>
    <col collapsed="false" customWidth="true" hidden="false" outlineLevel="0" max="63" min="63" style="0" width="115.85"/>
  </cols>
  <sheetData>
    <row r="1" s="2" customFormat="true" ht="12.75" hidden="false" customHeight="false" outlineLevel="0" collapsed="false">
      <c r="AA1" s="2" t="n">
        <v>1</v>
      </c>
      <c r="AE1" s="2" t="n">
        <v>2</v>
      </c>
      <c r="AF1" s="2" t="n">
        <v>3</v>
      </c>
      <c r="AH1" s="2" t="n">
        <v>4</v>
      </c>
      <c r="AJ1" s="2" t="n">
        <v>5</v>
      </c>
      <c r="AK1" s="2" t="n">
        <v>6</v>
      </c>
      <c r="AM1" s="2" t="n">
        <v>7</v>
      </c>
      <c r="AN1" s="2" t="n">
        <v>8</v>
      </c>
      <c r="AO1" s="2" t="n">
        <v>9</v>
      </c>
      <c r="AP1" s="2" t="n">
        <v>10</v>
      </c>
      <c r="AR1" s="2" t="n">
        <v>11</v>
      </c>
      <c r="AS1" s="2" t="n">
        <v>12</v>
      </c>
      <c r="AT1" s="2" t="n">
        <v>13</v>
      </c>
      <c r="AW1" s="2" t="n">
        <v>14</v>
      </c>
      <c r="AY1" s="2" t="n">
        <v>15</v>
      </c>
      <c r="AZ1" s="2" t="n">
        <v>16</v>
      </c>
      <c r="BB1" s="2" t="n">
        <v>17</v>
      </c>
      <c r="BC1" s="2" t="n">
        <v>18</v>
      </c>
      <c r="BE1" s="2" t="n">
        <v>19</v>
      </c>
      <c r="BF1" s="2" t="n">
        <v>20</v>
      </c>
      <c r="BG1" s="2" t="n">
        <v>21</v>
      </c>
      <c r="BH1" s="2" t="n">
        <v>22</v>
      </c>
      <c r="BI1" s="2" t="n">
        <v>23</v>
      </c>
      <c r="BJ1" s="2" t="n">
        <v>24</v>
      </c>
    </row>
    <row r="2" s="3" customFormat="true" ht="89.25" hidden="false" customHeight="false" outlineLevel="0" collapsed="false">
      <c r="A2" s="3" t="s">
        <v>0</v>
      </c>
      <c r="B2" s="3" t="s">
        <v>1</v>
      </c>
      <c r="C2" s="3" t="s">
        <v>2</v>
      </c>
      <c r="D2" s="4" t="s">
        <v>3</v>
      </c>
      <c r="E2" s="4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2" t="s">
        <v>11</v>
      </c>
      <c r="M2" s="2" t="s">
        <v>12</v>
      </c>
      <c r="N2" s="2" t="s">
        <v>13</v>
      </c>
      <c r="O2" s="2" t="s">
        <v>14</v>
      </c>
      <c r="P2" s="2" t="s">
        <v>15</v>
      </c>
      <c r="Q2" s="2" t="s">
        <v>16</v>
      </c>
      <c r="R2" s="2" t="s">
        <v>17</v>
      </c>
      <c r="S2" s="2" t="s">
        <v>18</v>
      </c>
      <c r="T2" s="5" t="s">
        <v>19</v>
      </c>
      <c r="U2" s="5" t="s">
        <v>20</v>
      </c>
      <c r="V2" s="5" t="s">
        <v>21</v>
      </c>
      <c r="W2" s="5" t="s">
        <v>22</v>
      </c>
      <c r="X2" s="5" t="s">
        <v>23</v>
      </c>
      <c r="Y2" s="5" t="s">
        <v>24</v>
      </c>
      <c r="Z2" s="5" t="s">
        <v>25</v>
      </c>
      <c r="AA2" s="5" t="s">
        <v>26</v>
      </c>
      <c r="AB2" s="5" t="s">
        <v>27</v>
      </c>
      <c r="AC2" s="5" t="s">
        <v>28</v>
      </c>
      <c r="AD2" s="5" t="s">
        <v>29</v>
      </c>
      <c r="AE2" s="5" t="s">
        <v>30</v>
      </c>
      <c r="AF2" s="5" t="s">
        <v>31</v>
      </c>
      <c r="AG2" s="5" t="s">
        <v>32</v>
      </c>
      <c r="AH2" s="5" t="s">
        <v>33</v>
      </c>
      <c r="AI2" s="5" t="s">
        <v>34</v>
      </c>
      <c r="AJ2" s="5" t="s">
        <v>35</v>
      </c>
      <c r="AK2" s="5" t="s">
        <v>36</v>
      </c>
      <c r="AL2" s="5" t="s">
        <v>37</v>
      </c>
      <c r="AM2" s="5" t="s">
        <v>38</v>
      </c>
      <c r="AN2" s="5" t="s">
        <v>39</v>
      </c>
      <c r="AO2" s="5" t="s">
        <v>40</v>
      </c>
      <c r="AP2" s="5" t="s">
        <v>41</v>
      </c>
      <c r="AQ2" s="5" t="s">
        <v>42</v>
      </c>
      <c r="AR2" s="5" t="s">
        <v>43</v>
      </c>
      <c r="AS2" s="5" t="s">
        <v>44</v>
      </c>
      <c r="AT2" s="5" t="s">
        <v>45</v>
      </c>
      <c r="AU2" s="5" t="s">
        <v>46</v>
      </c>
      <c r="AV2" s="5" t="s">
        <v>47</v>
      </c>
      <c r="AW2" s="5" t="s">
        <v>48</v>
      </c>
      <c r="AX2" s="5" t="s">
        <v>49</v>
      </c>
      <c r="AY2" s="5" t="s">
        <v>50</v>
      </c>
      <c r="AZ2" s="5" t="s">
        <v>51</v>
      </c>
      <c r="BA2" s="5" t="s">
        <v>52</v>
      </c>
      <c r="BB2" s="5" t="s">
        <v>53</v>
      </c>
      <c r="BC2" s="5" t="s">
        <v>54</v>
      </c>
      <c r="BD2" s="5" t="s">
        <v>55</v>
      </c>
      <c r="BE2" s="5" t="s">
        <v>56</v>
      </c>
      <c r="BF2" s="5" t="s">
        <v>57</v>
      </c>
      <c r="BG2" s="5" t="s">
        <v>58</v>
      </c>
      <c r="BH2" s="5" t="s">
        <v>59</v>
      </c>
      <c r="BI2" s="5" t="s">
        <v>60</v>
      </c>
      <c r="BJ2" s="5" t="s">
        <v>61</v>
      </c>
      <c r="BK2" s="5" t="s">
        <v>62</v>
      </c>
    </row>
    <row r="3" s="3" customFormat="true" ht="12.75" hidden="false" customHeight="false" outlineLevel="0" collapsed="false">
      <c r="A3" s="3" t="s">
        <v>0</v>
      </c>
      <c r="B3" s="3" t="s">
        <v>1</v>
      </c>
      <c r="C3" s="3" t="s">
        <v>2</v>
      </c>
      <c r="D3" s="4" t="s">
        <v>63</v>
      </c>
      <c r="E3" s="4" t="s">
        <v>4</v>
      </c>
      <c r="F3" s="2" t="s">
        <v>5</v>
      </c>
      <c r="G3" s="2" t="s">
        <v>6</v>
      </c>
      <c r="H3" s="2" t="s">
        <v>7</v>
      </c>
      <c r="I3" s="2" t="s">
        <v>8</v>
      </c>
      <c r="J3" s="2" t="s">
        <v>9</v>
      </c>
      <c r="K3" s="2" t="s">
        <v>10</v>
      </c>
      <c r="L3" s="2" t="s">
        <v>11</v>
      </c>
      <c r="M3" s="2" t="s">
        <v>12</v>
      </c>
      <c r="N3" s="2" t="s">
        <v>13</v>
      </c>
      <c r="O3" s="2" t="s">
        <v>64</v>
      </c>
      <c r="P3" s="2" t="s">
        <v>15</v>
      </c>
      <c r="Q3" s="2" t="s">
        <v>16</v>
      </c>
      <c r="R3" s="2" t="s">
        <v>17</v>
      </c>
      <c r="S3" s="2" t="s">
        <v>18</v>
      </c>
      <c r="T3" s="3" t="s">
        <v>65</v>
      </c>
      <c r="U3" s="3" t="s">
        <v>66</v>
      </c>
      <c r="V3" s="3" t="s">
        <v>67</v>
      </c>
      <c r="W3" s="3" t="s">
        <v>68</v>
      </c>
      <c r="X3" s="3" t="s">
        <v>69</v>
      </c>
      <c r="Y3" s="3" t="s">
        <v>70</v>
      </c>
      <c r="Z3" s="3" t="s">
        <v>71</v>
      </c>
      <c r="AA3" s="3" t="s">
        <v>72</v>
      </c>
      <c r="AB3" s="3" t="s">
        <v>73</v>
      </c>
      <c r="AC3" s="3" t="s">
        <v>74</v>
      </c>
      <c r="AD3" s="3" t="s">
        <v>75</v>
      </c>
      <c r="AE3" s="3" t="s">
        <v>76</v>
      </c>
      <c r="AF3" s="3" t="s">
        <v>77</v>
      </c>
      <c r="AG3" s="3" t="s">
        <v>78</v>
      </c>
      <c r="AH3" s="3" t="s">
        <v>79</v>
      </c>
      <c r="AI3" s="3" t="s">
        <v>80</v>
      </c>
      <c r="AJ3" s="3" t="s">
        <v>81</v>
      </c>
      <c r="AK3" s="3" t="s">
        <v>82</v>
      </c>
      <c r="AL3" s="3" t="s">
        <v>83</v>
      </c>
      <c r="AM3" s="3" t="s">
        <v>84</v>
      </c>
      <c r="AN3" s="3" t="s">
        <v>85</v>
      </c>
      <c r="AO3" s="3" t="s">
        <v>86</v>
      </c>
      <c r="AP3" s="3" t="s">
        <v>87</v>
      </c>
      <c r="AQ3" s="3" t="s">
        <v>88</v>
      </c>
      <c r="AR3" s="3" t="s">
        <v>89</v>
      </c>
      <c r="AS3" s="3" t="s">
        <v>90</v>
      </c>
      <c r="AT3" s="3" t="s">
        <v>91</v>
      </c>
      <c r="AU3" s="3" t="s">
        <v>92</v>
      </c>
      <c r="AV3" s="3" t="s">
        <v>93</v>
      </c>
      <c r="AW3" s="3" t="s">
        <v>94</v>
      </c>
      <c r="AX3" s="3" t="s">
        <v>95</v>
      </c>
      <c r="AY3" s="3" t="s">
        <v>96</v>
      </c>
      <c r="AZ3" s="3" t="s">
        <v>97</v>
      </c>
      <c r="BA3" s="3" t="s">
        <v>98</v>
      </c>
      <c r="BB3" s="3" t="s">
        <v>99</v>
      </c>
      <c r="BC3" s="3" t="s">
        <v>100</v>
      </c>
      <c r="BD3" s="3" t="s">
        <v>101</v>
      </c>
      <c r="BE3" s="3" t="s">
        <v>102</v>
      </c>
      <c r="BF3" s="3" t="s">
        <v>103</v>
      </c>
      <c r="BG3" s="3" t="s">
        <v>104</v>
      </c>
      <c r="BH3" s="3" t="s">
        <v>105</v>
      </c>
      <c r="BI3" s="3" t="s">
        <v>106</v>
      </c>
      <c r="BJ3" s="3" t="s">
        <v>107</v>
      </c>
      <c r="BK3" s="5" t="s">
        <v>108</v>
      </c>
    </row>
    <row r="4" s="3" customFormat="true" ht="12.75" hidden="false" customHeight="false" outlineLevel="0" collapsed="false">
      <c r="A4" s="0" t="n">
        <v>1</v>
      </c>
      <c r="B4" s="0" t="s">
        <v>109</v>
      </c>
      <c r="C4" s="0" t="s">
        <v>110</v>
      </c>
      <c r="D4" s="6" t="n">
        <v>1</v>
      </c>
      <c r="E4" s="6" t="n">
        <v>0</v>
      </c>
      <c r="F4" s="1" t="n">
        <v>29.9</v>
      </c>
      <c r="G4" s="7" t="n">
        <v>73</v>
      </c>
      <c r="H4" s="7" t="n">
        <v>15</v>
      </c>
      <c r="I4" s="7" t="n">
        <v>33</v>
      </c>
      <c r="J4" s="7" t="n">
        <v>25</v>
      </c>
      <c r="K4" s="7" t="n">
        <v>0</v>
      </c>
      <c r="L4" s="7" t="n">
        <v>1.39</v>
      </c>
      <c r="M4" s="7" t="n">
        <v>1.39</v>
      </c>
      <c r="N4" s="7" t="n">
        <v>1.04</v>
      </c>
      <c r="O4" s="7" t="n">
        <v>0</v>
      </c>
      <c r="P4" s="7" t="n">
        <v>52</v>
      </c>
      <c r="Q4" s="7" t="n">
        <v>17</v>
      </c>
      <c r="R4" s="7" t="n">
        <v>17</v>
      </c>
      <c r="S4" s="7" t="n">
        <v>40</v>
      </c>
      <c r="T4" s="8" t="n">
        <v>1</v>
      </c>
      <c r="U4" s="8" t="n">
        <v>6</v>
      </c>
      <c r="V4" s="8" t="n">
        <v>3</v>
      </c>
      <c r="W4" s="8" t="n">
        <v>0</v>
      </c>
      <c r="X4" s="8" t="n">
        <v>0</v>
      </c>
      <c r="Y4" s="8" t="n">
        <v>0</v>
      </c>
      <c r="Z4" s="8" t="n">
        <v>0</v>
      </c>
      <c r="AA4" s="8" t="n">
        <f aca="false">SUM(T4:Z4)</f>
        <v>10</v>
      </c>
      <c r="AB4" s="8" t="n">
        <v>7</v>
      </c>
      <c r="AC4" s="8" t="n">
        <v>0</v>
      </c>
      <c r="AD4" s="8" t="n">
        <v>2</v>
      </c>
      <c r="AE4" s="8" t="n">
        <v>400</v>
      </c>
      <c r="AF4" s="8" t="n">
        <v>1.1</v>
      </c>
      <c r="AG4" s="8" t="n">
        <v>1.93</v>
      </c>
      <c r="AH4" s="8" t="n">
        <v>0.09</v>
      </c>
      <c r="AI4" s="8" t="n">
        <v>0.1</v>
      </c>
      <c r="AJ4" s="8" t="n">
        <v>31.1</v>
      </c>
      <c r="AK4" s="8" t="n">
        <v>5.27</v>
      </c>
      <c r="AL4" s="8" t="n">
        <v>1.2708</v>
      </c>
      <c r="AM4" s="8" t="n">
        <f aca="false">ABS(AL4-1)</f>
        <v>0.2708</v>
      </c>
      <c r="AN4" s="8" t="n">
        <v>1.2708</v>
      </c>
      <c r="AO4" s="8" t="n">
        <v>0.7388</v>
      </c>
      <c r="AP4" s="8" t="n">
        <v>57</v>
      </c>
      <c r="AQ4" s="8" t="n">
        <v>1</v>
      </c>
      <c r="AR4" s="8" t="n">
        <v>0</v>
      </c>
      <c r="AS4" s="8" t="n">
        <v>1.18</v>
      </c>
      <c r="AT4" s="8" t="n">
        <v>0.5</v>
      </c>
      <c r="AU4" s="8"/>
      <c r="AV4" s="8"/>
      <c r="AW4" s="8" t="n">
        <v>0.8</v>
      </c>
      <c r="AX4" s="8" t="n">
        <v>53.24</v>
      </c>
      <c r="AY4" s="8" t="n">
        <f aca="false">ABS(AX4-55)</f>
        <v>1.76</v>
      </c>
      <c r="AZ4" s="8" t="n">
        <v>1.17</v>
      </c>
      <c r="BA4" s="8" t="n">
        <v>-5.9</v>
      </c>
      <c r="BB4" s="8" t="n">
        <f aca="false">ABS(BA4+6)</f>
        <v>0.0999999999999996</v>
      </c>
      <c r="BC4" s="8" t="n">
        <v>0.54</v>
      </c>
      <c r="BD4" s="8" t="n">
        <v>-5.89</v>
      </c>
      <c r="BE4" s="8" t="n">
        <f aca="false">ABS(BD4+6)</f>
        <v>0.11</v>
      </c>
      <c r="BF4" s="8" t="n">
        <v>0.49</v>
      </c>
      <c r="BG4" s="8" t="n">
        <v>17.32</v>
      </c>
      <c r="BH4" s="8" t="n">
        <v>7.5</v>
      </c>
      <c r="BI4" s="8" t="n">
        <v>9.97</v>
      </c>
      <c r="BJ4" s="8" t="n">
        <v>13.35</v>
      </c>
      <c r="BK4" s="9"/>
    </row>
    <row r="5" s="3" customFormat="true" ht="12.75" hidden="false" customHeight="false" outlineLevel="0" collapsed="false">
      <c r="A5" s="0" t="n">
        <v>2</v>
      </c>
      <c r="B5" s="0" t="s">
        <v>111</v>
      </c>
      <c r="C5" s="0" t="s">
        <v>112</v>
      </c>
      <c r="D5" s="6" t="n">
        <v>1</v>
      </c>
      <c r="E5" s="6" t="n">
        <v>0</v>
      </c>
      <c r="F5" s="1" t="n">
        <v>34.4</v>
      </c>
      <c r="G5" s="7" t="n">
        <v>49</v>
      </c>
      <c r="H5" s="7" t="n">
        <v>15</v>
      </c>
      <c r="I5" s="7" t="n">
        <v>32</v>
      </c>
      <c r="J5" s="7" t="n">
        <v>21</v>
      </c>
      <c r="K5" s="7" t="n">
        <v>5.56</v>
      </c>
      <c r="L5" s="7" t="n">
        <v>0</v>
      </c>
      <c r="M5" s="7" t="n">
        <v>0</v>
      </c>
      <c r="N5" s="7" t="n">
        <v>1.39</v>
      </c>
      <c r="O5" s="7" t="n">
        <v>0</v>
      </c>
      <c r="P5" s="7" t="n">
        <v>35</v>
      </c>
      <c r="Q5" s="7" t="n">
        <v>17</v>
      </c>
      <c r="R5" s="7" t="n">
        <v>17</v>
      </c>
      <c r="S5" s="7" t="n">
        <v>47</v>
      </c>
      <c r="T5" s="8" t="n">
        <v>0</v>
      </c>
      <c r="U5" s="8" t="n">
        <v>4</v>
      </c>
      <c r="V5" s="8" t="n">
        <v>1</v>
      </c>
      <c r="W5" s="8" t="n">
        <v>0</v>
      </c>
      <c r="X5" s="8" t="n">
        <v>0</v>
      </c>
      <c r="Y5" s="8" t="n">
        <v>0</v>
      </c>
      <c r="Z5" s="8" t="n">
        <v>0</v>
      </c>
      <c r="AA5" s="8" t="n">
        <f aca="false">SUM(T5:Z5)</f>
        <v>5</v>
      </c>
      <c r="AB5" s="8" t="n">
        <v>3</v>
      </c>
      <c r="AC5" s="8" t="n">
        <v>0</v>
      </c>
      <c r="AD5" s="8" t="n">
        <v>2</v>
      </c>
      <c r="AE5" s="8" t="n">
        <v>435</v>
      </c>
      <c r="AF5" s="8" t="n">
        <v>0.14</v>
      </c>
      <c r="AG5" s="8" t="n">
        <v>0.25</v>
      </c>
      <c r="AH5" s="8" t="n">
        <v>0.04</v>
      </c>
      <c r="AI5" s="8" t="n">
        <v>0.04</v>
      </c>
      <c r="AJ5" s="8" t="n">
        <v>42.96</v>
      </c>
      <c r="AK5" s="8" t="n">
        <v>4.62</v>
      </c>
      <c r="AL5" s="8" t="n">
        <v>1.0268</v>
      </c>
      <c r="AM5" s="8" t="n">
        <f aca="false">ABS(AL5-1)</f>
        <v>0.0267999999999999</v>
      </c>
      <c r="AN5" s="8" t="n">
        <v>1.8742</v>
      </c>
      <c r="AO5" s="8" t="n">
        <v>0.725</v>
      </c>
      <c r="AP5" s="8" t="n">
        <v>56</v>
      </c>
      <c r="AQ5" s="8" t="n">
        <v>2</v>
      </c>
      <c r="AR5" s="8" t="n">
        <v>0</v>
      </c>
      <c r="AS5" s="8" t="n">
        <v>1.21</v>
      </c>
      <c r="AT5" s="8" t="n">
        <v>0.33</v>
      </c>
      <c r="AU5" s="8"/>
      <c r="AV5" s="8"/>
      <c r="AW5" s="8" t="n">
        <v>0.89</v>
      </c>
      <c r="AX5" s="8" t="n">
        <v>54.88</v>
      </c>
      <c r="AY5" s="8" t="n">
        <f aca="false">ABS(AX5-55)</f>
        <v>0.119999999999997</v>
      </c>
      <c r="AZ5" s="8" t="n">
        <v>1.13</v>
      </c>
      <c r="BA5" s="8" t="n">
        <v>-6.38</v>
      </c>
      <c r="BB5" s="8" t="n">
        <f aca="false">ABS(BA5+6)</f>
        <v>0.38</v>
      </c>
      <c r="BC5" s="8" t="n">
        <v>0.72</v>
      </c>
      <c r="BD5" s="8" t="n">
        <v>-6.33</v>
      </c>
      <c r="BE5" s="8" t="n">
        <f aca="false">ABS(BD5+6)</f>
        <v>0.33</v>
      </c>
      <c r="BF5" s="8" t="n">
        <v>0.68</v>
      </c>
      <c r="BG5" s="8" t="n">
        <v>17.65</v>
      </c>
      <c r="BH5" s="8" t="n">
        <v>13.63</v>
      </c>
      <c r="BI5" s="8" t="n">
        <v>9.39</v>
      </c>
      <c r="BJ5" s="8" t="n">
        <v>10.99</v>
      </c>
      <c r="BK5" s="9"/>
    </row>
    <row r="6" s="3" customFormat="true" ht="12.75" hidden="false" customHeight="false" outlineLevel="0" collapsed="false">
      <c r="A6" s="0" t="n">
        <v>3</v>
      </c>
      <c r="B6" s="0" t="s">
        <v>113</v>
      </c>
      <c r="C6" s="0" t="s">
        <v>114</v>
      </c>
      <c r="D6" s="6" t="n">
        <v>0</v>
      </c>
      <c r="E6" s="6" t="n">
        <v>0</v>
      </c>
      <c r="F6" s="1" t="n">
        <v>34</v>
      </c>
      <c r="G6" s="7" t="n">
        <v>54</v>
      </c>
      <c r="H6" s="7" t="n">
        <v>15</v>
      </c>
      <c r="I6" s="7" t="n">
        <v>32.5</v>
      </c>
      <c r="J6" s="7" t="n">
        <v>24</v>
      </c>
      <c r="K6" s="7" t="n">
        <v>2.78</v>
      </c>
      <c r="L6" s="7" t="n">
        <v>0.69</v>
      </c>
      <c r="M6" s="7" t="n">
        <v>19.44</v>
      </c>
      <c r="N6" s="7" t="n">
        <v>5.9</v>
      </c>
      <c r="O6" s="7" t="n">
        <v>0</v>
      </c>
      <c r="P6" s="7" t="n">
        <v>46</v>
      </c>
      <c r="Q6" s="7" t="n">
        <v>17</v>
      </c>
      <c r="R6" s="7" t="n">
        <v>17</v>
      </c>
      <c r="S6" s="7" t="n">
        <v>77</v>
      </c>
      <c r="T6" s="8" t="n">
        <v>0</v>
      </c>
      <c r="U6" s="8" t="n">
        <v>7</v>
      </c>
      <c r="V6" s="8" t="n">
        <v>4</v>
      </c>
      <c r="W6" s="8" t="n">
        <v>0</v>
      </c>
      <c r="X6" s="8" t="n">
        <v>0</v>
      </c>
      <c r="Y6" s="8" t="n">
        <v>0</v>
      </c>
      <c r="Z6" s="8" t="n">
        <v>0</v>
      </c>
      <c r="AA6" s="8" t="n">
        <f aca="false">SUM(T6:Z6)</f>
        <v>11</v>
      </c>
      <c r="AB6" s="8" t="n">
        <v>13</v>
      </c>
      <c r="AC6" s="8" t="n">
        <v>0</v>
      </c>
      <c r="AD6" s="8" t="n">
        <v>2</v>
      </c>
      <c r="AE6" s="8" t="n">
        <v>360</v>
      </c>
      <c r="AF6" s="8" t="n">
        <v>1.32</v>
      </c>
      <c r="AG6" s="8" t="n">
        <v>2.32</v>
      </c>
      <c r="AH6" s="8" t="n">
        <v>0.05</v>
      </c>
      <c r="AI6" s="8" t="n">
        <v>0.07</v>
      </c>
      <c r="AJ6" s="8" t="n">
        <v>86.78</v>
      </c>
      <c r="AK6" s="8" t="n">
        <v>7.21</v>
      </c>
      <c r="AL6" s="8" t="n">
        <v>1.2607</v>
      </c>
      <c r="AM6" s="8" t="n">
        <f aca="false">ABS(AL6-1)</f>
        <v>0.2607</v>
      </c>
      <c r="AN6" s="8" t="n">
        <v>1.0237</v>
      </c>
      <c r="AO6" s="8" t="n">
        <v>0.8755</v>
      </c>
      <c r="AP6" s="8" t="n">
        <v>58</v>
      </c>
      <c r="AQ6" s="8" t="n">
        <v>0</v>
      </c>
      <c r="AR6" s="8" t="n">
        <v>0</v>
      </c>
      <c r="AS6" s="8" t="n">
        <v>0.95</v>
      </c>
      <c r="AT6" s="8" t="n">
        <v>0.25</v>
      </c>
      <c r="AU6" s="8"/>
      <c r="AV6" s="8"/>
      <c r="AW6" s="8" t="n">
        <v>0.82</v>
      </c>
      <c r="AX6" s="8" t="n">
        <v>54.86</v>
      </c>
      <c r="AY6" s="8" t="n">
        <f aca="false">ABS(AX6-55)</f>
        <v>0.140000000000001</v>
      </c>
      <c r="AZ6" s="8" t="n">
        <v>1.63</v>
      </c>
      <c r="BA6" s="8" t="n">
        <v>-6.88</v>
      </c>
      <c r="BB6" s="8" t="n">
        <f aca="false">ABS(BA6+6)</f>
        <v>0.88</v>
      </c>
      <c r="BC6" s="8" t="n">
        <v>0.47</v>
      </c>
      <c r="BD6" s="8" t="n">
        <v>-6.71</v>
      </c>
      <c r="BE6" s="8" t="n">
        <f aca="false">ABS(BD6+6)</f>
        <v>0.71</v>
      </c>
      <c r="BF6" s="8" t="n">
        <v>0.35</v>
      </c>
      <c r="BG6" s="8" t="n">
        <v>16.39</v>
      </c>
      <c r="BH6" s="8" t="n">
        <v>9</v>
      </c>
      <c r="BI6" s="8" t="n">
        <v>9.67</v>
      </c>
      <c r="BJ6" s="8" t="n">
        <v>12.88</v>
      </c>
      <c r="BK6" s="8"/>
    </row>
    <row r="7" customFormat="false" ht="12.75" hidden="false" customHeight="false" outlineLevel="0" collapsed="false">
      <c r="A7" s="0" t="n">
        <v>4</v>
      </c>
      <c r="B7" s="0" t="s">
        <v>115</v>
      </c>
      <c r="C7" s="0" t="s">
        <v>116</v>
      </c>
      <c r="D7" s="6" t="n">
        <v>0</v>
      </c>
      <c r="E7" s="6" t="n">
        <v>0</v>
      </c>
      <c r="F7" s="1" t="n">
        <v>37.2</v>
      </c>
      <c r="G7" s="7" t="n">
        <v>64</v>
      </c>
      <c r="H7" s="7" t="n">
        <v>15</v>
      </c>
      <c r="I7" s="7" t="n">
        <v>36</v>
      </c>
      <c r="J7" s="7" t="n">
        <v>29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43</v>
      </c>
      <c r="Q7" s="7" t="n">
        <v>17</v>
      </c>
      <c r="R7" s="7" t="n">
        <v>17</v>
      </c>
      <c r="S7" s="7" t="n">
        <v>73</v>
      </c>
      <c r="T7" s="8" t="n">
        <v>0</v>
      </c>
      <c r="U7" s="8" t="n">
        <v>2</v>
      </c>
      <c r="V7" s="8" t="n">
        <v>5</v>
      </c>
      <c r="W7" s="8" t="n">
        <v>0</v>
      </c>
      <c r="X7" s="8" t="n">
        <v>0</v>
      </c>
      <c r="Y7" s="8" t="n">
        <v>0</v>
      </c>
      <c r="Z7" s="8" t="n">
        <v>0</v>
      </c>
      <c r="AA7" s="8" t="n">
        <f aca="false">SUM(T7:Z7)</f>
        <v>7</v>
      </c>
      <c r="AB7" s="8" t="n">
        <v>10</v>
      </c>
      <c r="AC7" s="8" t="n">
        <v>1</v>
      </c>
      <c r="AD7" s="8" t="n">
        <v>8</v>
      </c>
      <c r="AE7" s="8" t="n">
        <v>453</v>
      </c>
      <c r="AF7" s="8" t="n">
        <v>1.45</v>
      </c>
      <c r="AG7" s="8" t="n">
        <v>2.57</v>
      </c>
      <c r="AH7" s="8" t="n">
        <v>0.47</v>
      </c>
      <c r="AI7" s="8" t="n">
        <v>0.14</v>
      </c>
      <c r="AJ7" s="8" t="n">
        <v>52.93</v>
      </c>
      <c r="AK7" s="8" t="n">
        <v>4.88</v>
      </c>
      <c r="AL7" s="8" t="n">
        <v>1.2015</v>
      </c>
      <c r="AM7" s="8" t="n">
        <f aca="false">ABS(AL7-1)</f>
        <v>0.2015</v>
      </c>
      <c r="AN7" s="8" t="n">
        <v>0.8006</v>
      </c>
      <c r="AO7" s="8" t="n">
        <v>0.8752</v>
      </c>
      <c r="AP7" s="8" t="n">
        <v>57</v>
      </c>
      <c r="AQ7" s="8" t="n">
        <v>1</v>
      </c>
      <c r="AR7" s="8" t="n">
        <v>0</v>
      </c>
      <c r="AS7" s="8" t="n">
        <v>1.11</v>
      </c>
      <c r="AT7" s="8" t="n">
        <v>0.34</v>
      </c>
      <c r="AU7" s="8"/>
      <c r="AV7" s="8"/>
      <c r="AW7" s="8" t="n">
        <v>0.62</v>
      </c>
      <c r="AX7" s="8" t="n">
        <v>54.6</v>
      </c>
      <c r="AY7" s="8" t="n">
        <f aca="false">ABS(AX7-55)</f>
        <v>0.399999999999999</v>
      </c>
      <c r="AZ7" s="8" t="n">
        <v>3.29</v>
      </c>
      <c r="BA7" s="8" t="n">
        <v>-6.89</v>
      </c>
      <c r="BB7" s="8" t="n">
        <f aca="false">ABS(BA7+6)</f>
        <v>0.89</v>
      </c>
      <c r="BC7" s="8" t="n">
        <v>0.47</v>
      </c>
      <c r="BD7" s="8" t="n">
        <v>-6.27</v>
      </c>
      <c r="BE7" s="8" t="n">
        <f aca="false">ABS(BD7+6)</f>
        <v>0.27</v>
      </c>
      <c r="BF7" s="8" t="n">
        <v>0.44</v>
      </c>
      <c r="BG7" s="8" t="n">
        <v>14.12</v>
      </c>
      <c r="BH7" s="8" t="n">
        <v>6.82</v>
      </c>
      <c r="BI7" s="8" t="n">
        <v>11</v>
      </c>
      <c r="BJ7" s="8" t="n">
        <v>13.65</v>
      </c>
      <c r="BK7" s="10"/>
    </row>
    <row r="8" customFormat="false" ht="12.75" hidden="false" customHeight="false" outlineLevel="0" collapsed="false">
      <c r="A8" s="0" t="n">
        <v>5</v>
      </c>
      <c r="B8" s="0" t="s">
        <v>117</v>
      </c>
      <c r="C8" s="0" t="s">
        <v>118</v>
      </c>
      <c r="D8" s="6" t="n">
        <v>1</v>
      </c>
      <c r="E8" s="6" t="n">
        <v>0</v>
      </c>
      <c r="F8" s="1" t="n">
        <v>39.4</v>
      </c>
      <c r="G8" s="7" t="n">
        <v>45</v>
      </c>
      <c r="H8" s="7" t="n">
        <v>15</v>
      </c>
      <c r="I8" s="7" t="n">
        <v>36</v>
      </c>
      <c r="J8" s="7" t="n">
        <v>30</v>
      </c>
      <c r="K8" s="7" t="n">
        <v>2.78</v>
      </c>
      <c r="L8" s="7" t="n">
        <v>0</v>
      </c>
      <c r="M8" s="7" t="n">
        <v>0</v>
      </c>
      <c r="N8" s="7" t="n">
        <v>0.69</v>
      </c>
      <c r="O8" s="7" t="n">
        <v>0</v>
      </c>
      <c r="P8" s="7" t="n">
        <v>61</v>
      </c>
      <c r="Q8" s="7" t="n">
        <v>17</v>
      </c>
      <c r="R8" s="7" t="n">
        <v>17</v>
      </c>
      <c r="S8" s="7" t="n">
        <v>17</v>
      </c>
      <c r="T8" s="8" t="n">
        <v>0</v>
      </c>
      <c r="U8" s="8" t="n">
        <v>2</v>
      </c>
      <c r="V8" s="8" t="n">
        <v>2</v>
      </c>
      <c r="W8" s="8" t="n">
        <v>0</v>
      </c>
      <c r="X8" s="8" t="n">
        <v>0</v>
      </c>
      <c r="Y8" s="8" t="n">
        <v>0</v>
      </c>
      <c r="Z8" s="8" t="n">
        <v>0</v>
      </c>
      <c r="AA8" s="8" t="n">
        <f aca="false">SUM(T8:Z8)</f>
        <v>4</v>
      </c>
      <c r="AB8" s="8" t="n">
        <v>8</v>
      </c>
      <c r="AC8" s="8" t="n">
        <v>0</v>
      </c>
      <c r="AD8" s="8" t="n">
        <v>3</v>
      </c>
      <c r="AE8" s="8" t="n">
        <v>389</v>
      </c>
      <c r="AF8" s="8" t="n">
        <v>0.72</v>
      </c>
      <c r="AG8" s="8" t="n">
        <v>1.21</v>
      </c>
      <c r="AH8" s="8" t="n">
        <v>0.03</v>
      </c>
      <c r="AI8" s="8" t="n">
        <v>0.03</v>
      </c>
      <c r="AJ8" s="8" t="n">
        <v>29.05</v>
      </c>
      <c r="AK8" s="8" t="n">
        <v>5.68</v>
      </c>
      <c r="AL8" s="8" t="n">
        <v>1.0491</v>
      </c>
      <c r="AM8" s="8" t="n">
        <f aca="false">ABS(AL8-1)</f>
        <v>0.0490999999999999</v>
      </c>
      <c r="AN8" s="8" t="n">
        <v>2.0657</v>
      </c>
      <c r="AO8" s="8" t="n">
        <v>0.8179</v>
      </c>
      <c r="AP8" s="8" t="n">
        <v>56</v>
      </c>
      <c r="AQ8" s="8" t="n">
        <v>2</v>
      </c>
      <c r="AR8" s="8" t="n">
        <v>0</v>
      </c>
      <c r="AS8" s="8" t="n">
        <v>1.06</v>
      </c>
      <c r="AT8" s="8" t="n">
        <v>0.32</v>
      </c>
      <c r="AU8" s="8"/>
      <c r="AV8" s="8"/>
      <c r="AW8" s="8" t="n">
        <v>0.88</v>
      </c>
      <c r="AX8" s="8" t="n">
        <v>55.15</v>
      </c>
      <c r="AY8" s="8" t="n">
        <f aca="false">ABS(AX8-55)</f>
        <v>0.149999999999999</v>
      </c>
      <c r="AZ8" s="8" t="n">
        <v>1.11</v>
      </c>
      <c r="BA8" s="8" t="n">
        <v>-6.51</v>
      </c>
      <c r="BB8" s="8" t="n">
        <f aca="false">ABS(BA8+6)</f>
        <v>0.51</v>
      </c>
      <c r="BC8" s="8" t="n">
        <v>0.65</v>
      </c>
      <c r="BD8" s="8" t="n">
        <v>-6.48</v>
      </c>
      <c r="BE8" s="8" t="n">
        <f aca="false">ABS(BD8+6)</f>
        <v>0.48</v>
      </c>
      <c r="BF8" s="8" t="n">
        <v>0.54</v>
      </c>
      <c r="BG8" s="8" t="n">
        <v>20.6</v>
      </c>
      <c r="BH8" s="8" t="n">
        <v>13.91</v>
      </c>
      <c r="BI8" s="8" t="n">
        <v>9.6</v>
      </c>
      <c r="BJ8" s="8" t="n">
        <v>10.18</v>
      </c>
      <c r="BK8" s="10"/>
    </row>
    <row r="9" customFormat="false" ht="12.75" hidden="false" customHeight="false" outlineLevel="0" collapsed="false">
      <c r="A9" s="0" t="n">
        <v>6</v>
      </c>
      <c r="B9" s="0" t="s">
        <v>119</v>
      </c>
      <c r="C9" s="0" t="s">
        <v>120</v>
      </c>
      <c r="D9" s="6" t="n">
        <v>1</v>
      </c>
      <c r="E9" s="6" t="n">
        <v>0</v>
      </c>
      <c r="F9" s="1" t="n">
        <v>40</v>
      </c>
      <c r="G9" s="7" t="n">
        <v>97</v>
      </c>
      <c r="H9" s="7" t="n">
        <v>15</v>
      </c>
      <c r="I9" s="7" t="n">
        <v>31.5</v>
      </c>
      <c r="J9" s="7" t="n">
        <v>23</v>
      </c>
      <c r="K9" s="7" t="n">
        <v>1.39</v>
      </c>
      <c r="L9" s="7" t="n">
        <v>0</v>
      </c>
      <c r="M9" s="7" t="n">
        <v>0</v>
      </c>
      <c r="N9" s="7" t="n">
        <v>0.35</v>
      </c>
      <c r="O9" s="7" t="n">
        <v>1</v>
      </c>
      <c r="P9" s="7" t="n">
        <v>62.5</v>
      </c>
      <c r="Q9" s="7" t="n">
        <v>17</v>
      </c>
      <c r="R9" s="7" t="n">
        <v>17</v>
      </c>
      <c r="S9" s="7" t="n">
        <v>90</v>
      </c>
      <c r="T9" s="8" t="n">
        <v>0</v>
      </c>
      <c r="U9" s="8" t="n">
        <v>3</v>
      </c>
      <c r="V9" s="8" t="n">
        <v>1</v>
      </c>
      <c r="W9" s="8" t="n">
        <v>0</v>
      </c>
      <c r="X9" s="8" t="n">
        <v>0</v>
      </c>
      <c r="Y9" s="8" t="n">
        <v>0</v>
      </c>
      <c r="Z9" s="8" t="n">
        <v>0</v>
      </c>
      <c r="AA9" s="8" t="n">
        <f aca="false">SUM(T9:Z9)</f>
        <v>4</v>
      </c>
      <c r="AB9" s="8" t="n">
        <v>9</v>
      </c>
      <c r="AC9" s="8" t="n">
        <v>0</v>
      </c>
      <c r="AD9" s="8" t="n">
        <v>0</v>
      </c>
      <c r="AE9" s="8" t="n">
        <v>452</v>
      </c>
      <c r="AF9" s="8" t="n">
        <v>0.78</v>
      </c>
      <c r="AG9" s="8" t="n">
        <v>1.4</v>
      </c>
      <c r="AH9" s="8" t="n">
        <v>0</v>
      </c>
      <c r="AI9" s="8" t="n">
        <v>0</v>
      </c>
      <c r="AJ9" s="8" t="n">
        <v>57.77</v>
      </c>
      <c r="AK9" s="8" t="n">
        <v>7.71</v>
      </c>
      <c r="AL9" s="8" t="n">
        <v>1.2089</v>
      </c>
      <c r="AM9" s="8" t="n">
        <f aca="false">ABS(AL9-1)</f>
        <v>0.2089</v>
      </c>
      <c r="AN9" s="8" t="n">
        <v>1.6476</v>
      </c>
      <c r="AO9" s="8" t="n">
        <v>0.779</v>
      </c>
      <c r="AP9" s="8" t="n">
        <v>57</v>
      </c>
      <c r="AQ9" s="8" t="n">
        <v>1</v>
      </c>
      <c r="AR9" s="8" t="n">
        <v>0</v>
      </c>
      <c r="AS9" s="8" t="n">
        <v>1.13</v>
      </c>
      <c r="AT9" s="8" t="n">
        <v>0.62</v>
      </c>
      <c r="AU9" s="8"/>
      <c r="AV9" s="8"/>
      <c r="AW9" s="8" t="n">
        <v>0.71</v>
      </c>
      <c r="AX9" s="8" t="n">
        <v>54.82</v>
      </c>
      <c r="AY9" s="8" t="n">
        <f aca="false">ABS(AX9-55)</f>
        <v>0.18</v>
      </c>
      <c r="AZ9" s="8" t="n">
        <v>1.62</v>
      </c>
      <c r="BA9" s="8" t="n">
        <v>-5.72</v>
      </c>
      <c r="BB9" s="8" t="n">
        <f aca="false">ABS(BA9+6)</f>
        <v>0.28</v>
      </c>
      <c r="BC9" s="8" t="n">
        <v>0.46</v>
      </c>
      <c r="BD9" s="8" t="n">
        <v>-6.1</v>
      </c>
      <c r="BE9" s="8" t="n">
        <f aca="false">ABS(BD9+6)</f>
        <v>0.0999999999999996</v>
      </c>
      <c r="BF9" s="8" t="n">
        <v>0.49</v>
      </c>
      <c r="BG9" s="8" t="n">
        <v>17.55</v>
      </c>
      <c r="BH9" s="8" t="n">
        <v>6.55</v>
      </c>
      <c r="BI9" s="8" t="n">
        <v>10.26</v>
      </c>
      <c r="BJ9" s="8" t="n">
        <v>12.16</v>
      </c>
      <c r="BK9" s="10"/>
    </row>
    <row r="10" customFormat="false" ht="12.75" hidden="false" customHeight="false" outlineLevel="0" collapsed="false">
      <c r="A10" s="0" t="n">
        <v>7</v>
      </c>
      <c r="B10" s="0" t="s">
        <v>121</v>
      </c>
      <c r="C10" s="0" t="s">
        <v>122</v>
      </c>
      <c r="D10" s="6" t="n">
        <v>1</v>
      </c>
      <c r="E10" s="6" t="n">
        <v>0</v>
      </c>
      <c r="F10" s="1" t="n">
        <v>29.8</v>
      </c>
      <c r="G10" s="7" t="n">
        <v>52</v>
      </c>
      <c r="H10" s="7" t="n">
        <v>15</v>
      </c>
      <c r="I10" s="7" t="n">
        <v>36</v>
      </c>
      <c r="J10" s="7" t="n">
        <v>23.5</v>
      </c>
      <c r="K10" s="7" t="n">
        <v>0</v>
      </c>
      <c r="L10" s="7" t="n">
        <v>0.69</v>
      </c>
      <c r="M10" s="7" t="n">
        <v>2.78</v>
      </c>
      <c r="N10" s="7" t="n">
        <v>1.04</v>
      </c>
      <c r="O10" s="7" t="n">
        <v>1</v>
      </c>
      <c r="P10" s="7" t="n">
        <v>61</v>
      </c>
      <c r="Q10" s="7" t="n">
        <v>17</v>
      </c>
      <c r="R10" s="7" t="n">
        <v>23</v>
      </c>
      <c r="S10" s="7" t="n">
        <v>50</v>
      </c>
      <c r="T10" s="8" t="n">
        <v>0</v>
      </c>
      <c r="U10" s="8" t="n">
        <v>4</v>
      </c>
      <c r="V10" s="8" t="n">
        <v>3</v>
      </c>
      <c r="W10" s="8" t="n">
        <v>0</v>
      </c>
      <c r="X10" s="8" t="n">
        <v>0</v>
      </c>
      <c r="Y10" s="8" t="n">
        <v>0</v>
      </c>
      <c r="Z10" s="8" t="n">
        <v>0</v>
      </c>
      <c r="AA10" s="8" t="n">
        <f aca="false">SUM(T10:Z10)</f>
        <v>7</v>
      </c>
      <c r="AB10" s="8" t="n">
        <v>9</v>
      </c>
      <c r="AC10" s="8" t="n">
        <v>0</v>
      </c>
      <c r="AD10" s="8" t="n">
        <v>0</v>
      </c>
      <c r="AE10" s="8" t="n">
        <v>403</v>
      </c>
      <c r="AF10" s="8" t="n">
        <v>1.82</v>
      </c>
      <c r="AG10" s="8" t="n">
        <v>2.56</v>
      </c>
      <c r="AH10" s="8" t="n">
        <v>0</v>
      </c>
      <c r="AI10" s="8" t="n">
        <v>0</v>
      </c>
      <c r="AJ10" s="8" t="n">
        <v>42.76</v>
      </c>
      <c r="AK10" s="8" t="n">
        <v>5.7</v>
      </c>
      <c r="AL10" s="8" t="n">
        <v>1.1165</v>
      </c>
      <c r="AM10" s="8" t="n">
        <f aca="false">ABS(AL10-1)</f>
        <v>0.1165</v>
      </c>
      <c r="AN10" s="8" t="n">
        <v>1.3278</v>
      </c>
      <c r="AO10" s="8" t="n">
        <v>0.8779</v>
      </c>
      <c r="AP10" s="8" t="n">
        <v>58</v>
      </c>
      <c r="AQ10" s="8" t="n">
        <v>0</v>
      </c>
      <c r="AR10" s="8" t="n">
        <v>0</v>
      </c>
      <c r="AS10" s="8" t="n">
        <v>0.94</v>
      </c>
      <c r="AT10" s="8" t="n">
        <v>0.27</v>
      </c>
      <c r="AU10" s="8"/>
      <c r="AV10" s="8"/>
      <c r="AW10" s="8" t="n">
        <v>0.92</v>
      </c>
      <c r="AX10" s="8" t="n">
        <v>55.09</v>
      </c>
      <c r="AY10" s="8" t="n">
        <f aca="false">ABS(AX10-55)</f>
        <v>0.0900000000000034</v>
      </c>
      <c r="AZ10" s="8" t="n">
        <v>1.05</v>
      </c>
      <c r="BA10" s="8" t="n">
        <v>-5.97</v>
      </c>
      <c r="BB10" s="8" t="n">
        <f aca="false">ABS(BA10+6)</f>
        <v>0.0300000000000003</v>
      </c>
      <c r="BC10" s="8" t="n">
        <v>0.91</v>
      </c>
      <c r="BD10" s="8" t="n">
        <v>-6.24</v>
      </c>
      <c r="BE10" s="8" t="n">
        <f aca="false">ABS(BD10+6)</f>
        <v>0.24</v>
      </c>
      <c r="BF10" s="8" t="n">
        <v>0.89</v>
      </c>
      <c r="BG10" s="8" t="n">
        <v>7</v>
      </c>
      <c r="BH10" s="8" t="n">
        <v>6.27</v>
      </c>
      <c r="BI10" s="8" t="n">
        <v>10.48</v>
      </c>
      <c r="BJ10" s="8" t="n">
        <v>11.03</v>
      </c>
      <c r="BK10" s="10"/>
    </row>
    <row r="11" customFormat="false" ht="12.75" hidden="false" customHeight="false" outlineLevel="0" collapsed="false">
      <c r="A11" s="0" t="n">
        <v>8</v>
      </c>
      <c r="B11" s="0" t="s">
        <v>123</v>
      </c>
      <c r="C11" s="0" t="s">
        <v>124</v>
      </c>
      <c r="D11" s="6" t="n">
        <v>1</v>
      </c>
      <c r="E11" s="6" t="n">
        <v>0</v>
      </c>
      <c r="F11" s="1" t="n">
        <v>26.3</v>
      </c>
      <c r="G11" s="7" t="n">
        <v>67</v>
      </c>
      <c r="H11" s="7" t="n">
        <v>15</v>
      </c>
      <c r="I11" s="7" t="n">
        <v>32</v>
      </c>
      <c r="J11" s="7" t="n">
        <v>29.5</v>
      </c>
      <c r="K11" s="7" t="n">
        <v>2.78</v>
      </c>
      <c r="L11" s="7" t="n">
        <v>0.69</v>
      </c>
      <c r="M11" s="7" t="n">
        <v>5.56</v>
      </c>
      <c r="N11" s="7" t="n">
        <v>2.43</v>
      </c>
      <c r="O11" s="7" t="n">
        <v>1</v>
      </c>
      <c r="P11" s="7" t="n">
        <v>90</v>
      </c>
      <c r="Q11" s="7" t="n">
        <v>17</v>
      </c>
      <c r="R11" s="7" t="n">
        <v>17</v>
      </c>
      <c r="S11" s="7" t="n">
        <v>50</v>
      </c>
      <c r="T11" s="8" t="n">
        <v>0</v>
      </c>
      <c r="U11" s="8" t="n">
        <v>5</v>
      </c>
      <c r="V11" s="8" t="n">
        <v>5</v>
      </c>
      <c r="W11" s="8" t="n">
        <v>0</v>
      </c>
      <c r="X11" s="8" t="n">
        <v>0</v>
      </c>
      <c r="Y11" s="8" t="n">
        <v>0</v>
      </c>
      <c r="Z11" s="8" t="n">
        <v>0</v>
      </c>
      <c r="AA11" s="8" t="n">
        <f aca="false">SUM(T11:Z11)</f>
        <v>10</v>
      </c>
      <c r="AB11" s="8" t="n">
        <v>10</v>
      </c>
      <c r="AC11" s="8" t="n">
        <v>0</v>
      </c>
      <c r="AD11" s="8" t="n">
        <v>3</v>
      </c>
      <c r="AE11" s="8" t="n">
        <v>424</v>
      </c>
      <c r="AF11" s="8" t="n">
        <v>2.13</v>
      </c>
      <c r="AG11" s="8" t="n">
        <v>3.52</v>
      </c>
      <c r="AH11" s="8" t="n">
        <v>0.24</v>
      </c>
      <c r="AI11" s="8" t="n">
        <v>0.12</v>
      </c>
      <c r="AJ11" s="8" t="n">
        <v>25.74</v>
      </c>
      <c r="AK11" s="8" t="n">
        <v>4.39</v>
      </c>
      <c r="AL11" s="8" t="n">
        <v>0.9726</v>
      </c>
      <c r="AM11" s="8" t="n">
        <f aca="false">ABS(AL11-1)</f>
        <v>0.0274</v>
      </c>
      <c r="AN11" s="8" t="n">
        <v>1.5042</v>
      </c>
      <c r="AO11" s="8" t="n">
        <v>0.6957</v>
      </c>
      <c r="AP11" s="8" t="n">
        <v>57</v>
      </c>
      <c r="AQ11" s="8" t="n">
        <v>1</v>
      </c>
      <c r="AR11" s="8" t="n">
        <v>0</v>
      </c>
      <c r="AS11" s="8" t="n">
        <v>1.05</v>
      </c>
      <c r="AT11" s="8" t="n">
        <v>0.61</v>
      </c>
      <c r="AU11" s="8"/>
      <c r="AV11" s="8"/>
      <c r="AW11" s="8" t="n">
        <v>0.87</v>
      </c>
      <c r="AX11" s="8" t="n">
        <v>54.99</v>
      </c>
      <c r="AY11" s="8" t="n">
        <f aca="false">ABS(AX11-55)</f>
        <v>0.00999999999999801</v>
      </c>
      <c r="AZ11" s="8" t="n">
        <v>1.38</v>
      </c>
      <c r="BA11" s="8" t="n">
        <v>-5.78</v>
      </c>
      <c r="BB11" s="8" t="n">
        <f aca="false">ABS(BA11+6)</f>
        <v>0.22</v>
      </c>
      <c r="BC11" s="8" t="n">
        <v>0.67</v>
      </c>
      <c r="BD11" s="8" t="n">
        <v>-5.79</v>
      </c>
      <c r="BE11" s="8" t="n">
        <f aca="false">ABS(BD11+6)</f>
        <v>0.21</v>
      </c>
      <c r="BF11" s="8" t="n">
        <v>0.62</v>
      </c>
      <c r="BG11" s="8" t="n">
        <v>5.42</v>
      </c>
      <c r="BH11" s="8" t="n">
        <v>12.14</v>
      </c>
      <c r="BI11" s="8" t="n">
        <v>11.05</v>
      </c>
      <c r="BJ11" s="8" t="n">
        <v>11.21</v>
      </c>
      <c r="BK11" s="10"/>
    </row>
    <row r="12" customFormat="false" ht="12.75" hidden="false" customHeight="false" outlineLevel="0" collapsed="false">
      <c r="A12" s="0" t="n">
        <v>9</v>
      </c>
      <c r="B12" s="0" t="s">
        <v>125</v>
      </c>
      <c r="C12" s="0" t="s">
        <v>126</v>
      </c>
      <c r="D12" s="6" t="n">
        <v>1</v>
      </c>
      <c r="E12" s="6" t="n">
        <v>0</v>
      </c>
      <c r="F12" s="1" t="n">
        <v>26.5</v>
      </c>
      <c r="G12" s="7" t="n">
        <v>103</v>
      </c>
      <c r="H12" s="7" t="n">
        <v>15</v>
      </c>
      <c r="I12" s="7" t="n">
        <v>32</v>
      </c>
      <c r="J12" s="7" t="n">
        <v>27.5</v>
      </c>
      <c r="K12" s="7" t="n">
        <v>2.78</v>
      </c>
      <c r="L12" s="7" t="n">
        <v>3.47</v>
      </c>
      <c r="M12" s="7" t="n">
        <v>5.56</v>
      </c>
      <c r="N12" s="7" t="n">
        <v>3.82</v>
      </c>
      <c r="O12" s="7" t="n">
        <v>1</v>
      </c>
      <c r="P12" s="7" t="n">
        <v>33</v>
      </c>
      <c r="Q12" s="7" t="n">
        <v>17</v>
      </c>
      <c r="R12" s="7" t="n">
        <v>17</v>
      </c>
      <c r="S12" s="7" t="n">
        <v>77</v>
      </c>
      <c r="T12" s="8" t="n">
        <v>0</v>
      </c>
      <c r="U12" s="8" t="n">
        <v>2</v>
      </c>
      <c r="V12" s="8" t="n">
        <v>1</v>
      </c>
      <c r="W12" s="8" t="n">
        <v>1</v>
      </c>
      <c r="X12" s="8" t="n">
        <v>0</v>
      </c>
      <c r="Y12" s="8" t="n">
        <v>0</v>
      </c>
      <c r="Z12" s="8" t="n">
        <v>0</v>
      </c>
      <c r="AA12" s="8" t="n">
        <f aca="false">SUM(T12:Z12)</f>
        <v>4</v>
      </c>
      <c r="AB12" s="8" t="n">
        <v>18</v>
      </c>
      <c r="AC12" s="8" t="n">
        <v>0</v>
      </c>
      <c r="AD12" s="8" t="n">
        <v>5</v>
      </c>
      <c r="AE12" s="8" t="n">
        <v>381</v>
      </c>
      <c r="AF12" s="8" t="n">
        <v>3.94</v>
      </c>
      <c r="AG12" s="8" t="n">
        <v>5.58</v>
      </c>
      <c r="AH12" s="8" t="n">
        <v>0.2</v>
      </c>
      <c r="AI12" s="8" t="n">
        <v>0.1</v>
      </c>
      <c r="AJ12" s="8" t="n">
        <v>34.22</v>
      </c>
      <c r="AK12" s="8" t="n">
        <v>5.48</v>
      </c>
      <c r="AL12" s="8" t="n">
        <v>1.2598</v>
      </c>
      <c r="AM12" s="8" t="n">
        <f aca="false">ABS(AL12-1)</f>
        <v>0.2598</v>
      </c>
      <c r="AN12" s="8" t="n">
        <v>1.0657</v>
      </c>
      <c r="AO12" s="8" t="n">
        <v>0.8733</v>
      </c>
      <c r="AP12" s="8" t="n">
        <v>57</v>
      </c>
      <c r="AQ12" s="8" t="n">
        <v>1</v>
      </c>
      <c r="AR12" s="8" t="n">
        <v>0</v>
      </c>
      <c r="AS12" s="8" t="n">
        <v>1.13</v>
      </c>
      <c r="AT12" s="8" t="n">
        <v>0.29</v>
      </c>
      <c r="AU12" s="8"/>
      <c r="AV12" s="8"/>
      <c r="AW12" s="8" t="n">
        <v>0.75</v>
      </c>
      <c r="AX12" s="8" t="n">
        <v>54.91</v>
      </c>
      <c r="AY12" s="8" t="n">
        <f aca="false">ABS(AX12-55)</f>
        <v>0.0900000000000034</v>
      </c>
      <c r="AZ12" s="8" t="n">
        <v>1.24</v>
      </c>
      <c r="BA12" s="8" t="n">
        <v>-6.64</v>
      </c>
      <c r="BB12" s="8" t="n">
        <f aca="false">ABS(BA12+6)</f>
        <v>0.64</v>
      </c>
      <c r="BC12" s="8" t="n">
        <v>0.58</v>
      </c>
      <c r="BD12" s="8" t="n">
        <v>-6.41</v>
      </c>
      <c r="BE12" s="8" t="n">
        <f aca="false">ABS(BD12+6)</f>
        <v>0.41</v>
      </c>
      <c r="BF12" s="8" t="n">
        <v>0.61</v>
      </c>
      <c r="BG12" s="8" t="n">
        <v>8.7</v>
      </c>
      <c r="BH12" s="8" t="n">
        <v>4.5</v>
      </c>
      <c r="BI12" s="8" t="n">
        <v>10.04</v>
      </c>
      <c r="BJ12" s="8" t="n">
        <v>11.69</v>
      </c>
      <c r="BK12" s="10"/>
    </row>
    <row r="13" customFormat="false" ht="12.75" hidden="false" customHeight="false" outlineLevel="0" collapsed="false">
      <c r="A13" s="0" t="n">
        <v>10</v>
      </c>
      <c r="B13" s="0" t="s">
        <v>127</v>
      </c>
      <c r="C13" s="0" t="s">
        <v>128</v>
      </c>
      <c r="D13" s="6" t="n">
        <v>1</v>
      </c>
      <c r="E13" s="6" t="n">
        <v>0</v>
      </c>
      <c r="F13" s="1" t="n">
        <v>29.8</v>
      </c>
      <c r="G13" s="7" t="n">
        <v>75</v>
      </c>
      <c r="H13" s="7" t="n">
        <v>15</v>
      </c>
      <c r="I13" s="7" t="n">
        <v>32</v>
      </c>
      <c r="J13" s="7" t="n">
        <v>20.5</v>
      </c>
      <c r="K13" s="7" t="n">
        <v>0</v>
      </c>
      <c r="L13" s="7" t="n">
        <v>0</v>
      </c>
      <c r="M13" s="7" t="n">
        <v>4.17</v>
      </c>
      <c r="N13" s="7" t="n">
        <v>1.04</v>
      </c>
      <c r="O13" s="7" t="n">
        <v>1</v>
      </c>
      <c r="P13" s="7" t="n">
        <v>21.5</v>
      </c>
      <c r="Q13" s="7" t="n">
        <v>17</v>
      </c>
      <c r="R13" s="7" t="n">
        <v>17</v>
      </c>
      <c r="S13" s="7" t="n">
        <v>90</v>
      </c>
      <c r="T13" s="8" t="n">
        <v>0</v>
      </c>
      <c r="U13" s="8" t="n">
        <v>4</v>
      </c>
      <c r="V13" s="8" t="n">
        <v>4</v>
      </c>
      <c r="W13" s="8" t="n">
        <v>0</v>
      </c>
      <c r="X13" s="8" t="n">
        <v>0</v>
      </c>
      <c r="Y13" s="8" t="n">
        <v>0</v>
      </c>
      <c r="Z13" s="8" t="n">
        <v>0</v>
      </c>
      <c r="AA13" s="8" t="n">
        <f aca="false">SUM(T13:Z13)</f>
        <v>8</v>
      </c>
      <c r="AB13" s="8" t="n">
        <v>13</v>
      </c>
      <c r="AC13" s="8" t="n">
        <v>0</v>
      </c>
      <c r="AD13" s="8" t="n">
        <v>0</v>
      </c>
      <c r="AE13" s="8" t="n">
        <v>379</v>
      </c>
      <c r="AF13" s="8" t="n">
        <v>1.97</v>
      </c>
      <c r="AG13" s="8" t="n">
        <v>3.26</v>
      </c>
      <c r="AH13" s="8" t="n">
        <v>0</v>
      </c>
      <c r="AI13" s="8" t="n">
        <v>0</v>
      </c>
      <c r="AJ13" s="8" t="n">
        <v>54.15</v>
      </c>
      <c r="AK13" s="8" t="n">
        <v>4.51</v>
      </c>
      <c r="AL13" s="8" t="n">
        <v>1.1484</v>
      </c>
      <c r="AM13" s="8" t="n">
        <f aca="false">ABS(AL13-1)</f>
        <v>0.1484</v>
      </c>
      <c r="AN13" s="8" t="n">
        <v>2.2285</v>
      </c>
      <c r="AO13" s="8" t="n">
        <v>0.7026</v>
      </c>
      <c r="AP13" s="8" t="n">
        <v>56</v>
      </c>
      <c r="AQ13" s="8" t="n">
        <v>2</v>
      </c>
      <c r="AR13" s="8" t="n">
        <v>0</v>
      </c>
      <c r="AS13" s="8" t="n">
        <v>1.3</v>
      </c>
      <c r="AT13" s="8" t="n">
        <v>0.55</v>
      </c>
      <c r="AU13" s="8"/>
      <c r="AV13" s="8"/>
      <c r="AW13" s="8" t="n">
        <v>0.89</v>
      </c>
      <c r="AX13" s="8" t="n">
        <v>55.21</v>
      </c>
      <c r="AY13" s="8" t="n">
        <f aca="false">ABS(AX13-55)</f>
        <v>0.210000000000001</v>
      </c>
      <c r="AZ13" s="8" t="n">
        <v>5.1</v>
      </c>
      <c r="BA13" s="8" t="n">
        <v>-6.12</v>
      </c>
      <c r="BB13" s="8" t="n">
        <f aca="false">ABS(BA13+6)</f>
        <v>0.12</v>
      </c>
      <c r="BC13" s="8" t="n">
        <v>1.04</v>
      </c>
      <c r="BD13" s="8" t="n">
        <v>-7.51</v>
      </c>
      <c r="BE13" s="8" t="n">
        <f aca="false">ABS(BD13+6)</f>
        <v>1.51</v>
      </c>
      <c r="BF13" s="8" t="n">
        <v>0.64</v>
      </c>
      <c r="BG13" s="8" t="n">
        <v>27.77</v>
      </c>
      <c r="BH13" s="8" t="n">
        <v>33.82</v>
      </c>
      <c r="BI13" s="8" t="n">
        <v>6.08</v>
      </c>
      <c r="BJ13" s="8" t="n">
        <v>7.52</v>
      </c>
      <c r="BK13" s="10"/>
    </row>
    <row r="14" customFormat="false" ht="12.75" hidden="false" customHeight="false" outlineLevel="0" collapsed="false">
      <c r="A14" s="0" t="n">
        <v>11</v>
      </c>
      <c r="B14" s="0" t="s">
        <v>129</v>
      </c>
      <c r="C14" s="0" t="s">
        <v>130</v>
      </c>
      <c r="D14" s="6" t="n">
        <v>0</v>
      </c>
      <c r="E14" s="6" t="n">
        <v>0</v>
      </c>
      <c r="F14" s="1" t="n">
        <v>33.2</v>
      </c>
      <c r="G14" s="7" t="n">
        <v>55</v>
      </c>
      <c r="H14" s="7" t="n">
        <v>15</v>
      </c>
      <c r="I14" s="7" t="n">
        <v>35</v>
      </c>
      <c r="J14" s="7" t="n">
        <v>27</v>
      </c>
      <c r="K14" s="7" t="n">
        <v>0</v>
      </c>
      <c r="L14" s="7" t="n">
        <v>0.69</v>
      </c>
      <c r="M14" s="7" t="n">
        <v>0</v>
      </c>
      <c r="N14" s="7" t="n">
        <v>0.35</v>
      </c>
      <c r="O14" s="7" t="n">
        <v>1</v>
      </c>
      <c r="P14" s="7" t="n">
        <v>25.5</v>
      </c>
      <c r="Q14" s="7" t="n">
        <v>17</v>
      </c>
      <c r="R14" s="7" t="n">
        <v>17</v>
      </c>
      <c r="S14" s="7" t="n">
        <v>53</v>
      </c>
      <c r="T14" s="8" t="n">
        <v>0</v>
      </c>
      <c r="U14" s="8" t="n">
        <v>7</v>
      </c>
      <c r="V14" s="8" t="n">
        <v>2</v>
      </c>
      <c r="W14" s="8" t="n">
        <v>1</v>
      </c>
      <c r="X14" s="8" t="n">
        <v>0</v>
      </c>
      <c r="Y14" s="8" t="n">
        <v>0</v>
      </c>
      <c r="Z14" s="8" t="n">
        <v>0</v>
      </c>
      <c r="AA14" s="8" t="n">
        <f aca="false">SUM(T14:Z14)</f>
        <v>10</v>
      </c>
      <c r="AB14" s="8" t="n">
        <v>6</v>
      </c>
      <c r="AC14" s="8" t="n">
        <v>0</v>
      </c>
      <c r="AD14" s="8" t="n">
        <v>2</v>
      </c>
      <c r="AE14" s="8" t="n">
        <v>532</v>
      </c>
      <c r="AF14" s="8" t="n">
        <v>0.41</v>
      </c>
      <c r="AG14" s="8" t="n">
        <v>0.8</v>
      </c>
      <c r="AH14" s="8" t="n">
        <v>0.01</v>
      </c>
      <c r="AI14" s="8" t="n">
        <v>0.01</v>
      </c>
      <c r="AJ14" s="8" t="n">
        <v>26.52</v>
      </c>
      <c r="AK14" s="8" t="n">
        <v>8.3</v>
      </c>
      <c r="AL14" s="8" t="n">
        <v>1.1817</v>
      </c>
      <c r="AM14" s="8" t="n">
        <f aca="false">ABS(AL14-1)</f>
        <v>0.1817</v>
      </c>
      <c r="AN14" s="8" t="n">
        <v>1.6217</v>
      </c>
      <c r="AO14" s="8" t="n">
        <v>0.8213</v>
      </c>
      <c r="AP14" s="8" t="n">
        <v>57</v>
      </c>
      <c r="AQ14" s="8" t="n">
        <v>1</v>
      </c>
      <c r="AR14" s="8" t="n">
        <v>0</v>
      </c>
      <c r="AS14" s="8" t="n">
        <v>0.99</v>
      </c>
      <c r="AT14" s="8" t="n">
        <v>0.28</v>
      </c>
      <c r="AU14" s="8"/>
      <c r="AV14" s="8"/>
      <c r="AW14" s="8" t="n">
        <v>0.84</v>
      </c>
      <c r="AX14" s="8" t="n">
        <v>54.77</v>
      </c>
      <c r="AY14" s="8" t="n">
        <f aca="false">ABS(AX14-55)</f>
        <v>0.229999999999997</v>
      </c>
      <c r="AZ14" s="8" t="n">
        <v>2</v>
      </c>
      <c r="BA14" s="8" t="n">
        <v>-6.29</v>
      </c>
      <c r="BB14" s="8" t="n">
        <f aca="false">ABS(BA14+6)</f>
        <v>0.29</v>
      </c>
      <c r="BC14" s="8" t="n">
        <v>0.63</v>
      </c>
      <c r="BD14" s="8" t="n">
        <v>-6.01</v>
      </c>
      <c r="BE14" s="8" t="n">
        <f aca="false">ABS(BD14+6)</f>
        <v>0.00999999999999979</v>
      </c>
      <c r="BF14" s="8" t="n">
        <v>0.59</v>
      </c>
      <c r="BG14" s="8" t="n">
        <v>3.94</v>
      </c>
      <c r="BH14" s="8" t="n">
        <v>2.32</v>
      </c>
      <c r="BI14" s="8" t="n">
        <v>11.15</v>
      </c>
      <c r="BJ14" s="8" t="n">
        <v>13.85</v>
      </c>
      <c r="BK14" s="10"/>
    </row>
    <row r="15" customFormat="false" ht="12.75" hidden="false" customHeight="false" outlineLevel="0" collapsed="false">
      <c r="A15" s="0" t="n">
        <v>12</v>
      </c>
      <c r="B15" s="0" t="s">
        <v>131</v>
      </c>
      <c r="C15" s="0" t="s">
        <v>132</v>
      </c>
      <c r="D15" s="6" t="n">
        <v>0</v>
      </c>
      <c r="E15" s="6" t="n">
        <v>0</v>
      </c>
      <c r="F15" s="1" t="n">
        <v>26.4</v>
      </c>
      <c r="G15" s="7" t="n">
        <v>43</v>
      </c>
      <c r="H15" s="7" t="n">
        <v>15</v>
      </c>
      <c r="I15" s="7" t="n">
        <v>35</v>
      </c>
      <c r="J15" s="7" t="n">
        <v>22</v>
      </c>
      <c r="K15" s="7" t="n">
        <v>1.39</v>
      </c>
      <c r="L15" s="7" t="n">
        <v>0</v>
      </c>
      <c r="M15" s="7" t="n">
        <v>0</v>
      </c>
      <c r="N15" s="7" t="n">
        <v>0.35</v>
      </c>
      <c r="O15" s="7" t="n">
        <v>1</v>
      </c>
      <c r="P15" s="7" t="n">
        <v>52.5</v>
      </c>
      <c r="Q15" s="7" t="n">
        <v>17</v>
      </c>
      <c r="R15" s="7" t="n">
        <v>17</v>
      </c>
      <c r="S15" s="7" t="n">
        <v>57</v>
      </c>
      <c r="T15" s="8" t="n">
        <v>0</v>
      </c>
      <c r="U15" s="8" t="n">
        <v>2</v>
      </c>
      <c r="V15" s="8" t="n">
        <v>2</v>
      </c>
      <c r="W15" s="8" t="n">
        <v>0</v>
      </c>
      <c r="X15" s="8" t="n">
        <v>0</v>
      </c>
      <c r="Y15" s="8" t="n">
        <v>0</v>
      </c>
      <c r="Z15" s="8" t="n">
        <v>0</v>
      </c>
      <c r="AA15" s="8" t="n">
        <f aca="false">SUM(T15:Z15)</f>
        <v>4</v>
      </c>
      <c r="AB15" s="8" t="n">
        <v>19</v>
      </c>
      <c r="AC15" s="8" t="n">
        <v>0</v>
      </c>
      <c r="AD15" s="8" t="n">
        <v>3</v>
      </c>
      <c r="AE15" s="8" t="n">
        <v>292</v>
      </c>
      <c r="AF15" s="8" t="n">
        <v>3.47</v>
      </c>
      <c r="AG15" s="8" t="n">
        <v>5.11</v>
      </c>
      <c r="AH15" s="8" t="n">
        <v>0.08</v>
      </c>
      <c r="AI15" s="8" t="n">
        <v>0.06</v>
      </c>
      <c r="AJ15" s="8" t="n">
        <v>38.72</v>
      </c>
      <c r="AK15" s="8" t="n">
        <v>6.21</v>
      </c>
      <c r="AL15" s="8" t="n">
        <v>1.2778</v>
      </c>
      <c r="AM15" s="8" t="n">
        <f aca="false">ABS(AL15-1)</f>
        <v>0.2778</v>
      </c>
      <c r="AN15" s="8" t="n">
        <v>1.2126</v>
      </c>
      <c r="AO15" s="8" t="n">
        <v>0.8461</v>
      </c>
      <c r="AP15" s="8" t="n">
        <v>58</v>
      </c>
      <c r="AQ15" s="8" t="n">
        <v>0</v>
      </c>
      <c r="AR15" s="8" t="n">
        <v>0</v>
      </c>
      <c r="AS15" s="8" t="n">
        <v>1.23</v>
      </c>
      <c r="AT15" s="8" t="n">
        <v>0.34</v>
      </c>
      <c r="AU15" s="8"/>
      <c r="AV15" s="8"/>
      <c r="AW15" s="8" t="n">
        <v>0.78</v>
      </c>
      <c r="AX15" s="8" t="n">
        <v>56.05</v>
      </c>
      <c r="AY15" s="8" t="n">
        <f aca="false">ABS(AX15-55)</f>
        <v>1.05</v>
      </c>
      <c r="AZ15" s="8" t="n">
        <v>0.95</v>
      </c>
      <c r="BA15" s="8" t="n">
        <v>-6.27</v>
      </c>
      <c r="BB15" s="8" t="n">
        <f aca="false">ABS(BA15+6)</f>
        <v>0.27</v>
      </c>
      <c r="BC15" s="8" t="n">
        <v>0.48</v>
      </c>
      <c r="BD15" s="8" t="n">
        <v>-6.11</v>
      </c>
      <c r="BE15" s="8" t="n">
        <f aca="false">ABS(BD15+6)</f>
        <v>0.11</v>
      </c>
      <c r="BF15" s="8" t="n">
        <v>0.45</v>
      </c>
      <c r="BG15" s="8" t="n">
        <v>4.04</v>
      </c>
      <c r="BH15" s="8" t="n">
        <v>20.87</v>
      </c>
      <c r="BI15" s="8" t="n">
        <v>12.23</v>
      </c>
      <c r="BJ15" s="8" t="n">
        <v>11.43</v>
      </c>
      <c r="BK15" s="10"/>
    </row>
    <row r="16" customFormat="false" ht="12.75" hidden="false" customHeight="false" outlineLevel="0" collapsed="false">
      <c r="A16" s="0" t="n">
        <v>13</v>
      </c>
      <c r="B16" s="0" t="s">
        <v>133</v>
      </c>
      <c r="C16" s="0" t="s">
        <v>134</v>
      </c>
      <c r="D16" s="6" t="n">
        <v>1</v>
      </c>
      <c r="E16" s="6" t="n">
        <v>0</v>
      </c>
      <c r="F16" s="1" t="n">
        <v>29.5</v>
      </c>
      <c r="G16" s="7" t="n">
        <v>43</v>
      </c>
      <c r="H16" s="7" t="n">
        <v>15</v>
      </c>
      <c r="I16" s="7" t="n">
        <v>34</v>
      </c>
      <c r="J16" s="7" t="n">
        <v>29</v>
      </c>
      <c r="K16" s="7" t="n">
        <v>2.78</v>
      </c>
      <c r="L16" s="7" t="n">
        <v>0.69</v>
      </c>
      <c r="M16" s="7" t="n">
        <v>0</v>
      </c>
      <c r="N16" s="7" t="n">
        <v>1.04</v>
      </c>
      <c r="O16" s="7" t="n">
        <v>1</v>
      </c>
      <c r="P16" s="7" t="n">
        <v>100</v>
      </c>
      <c r="Q16" s="7" t="n">
        <v>17</v>
      </c>
      <c r="R16" s="7" t="n">
        <v>17</v>
      </c>
      <c r="S16" s="7" t="n">
        <v>37</v>
      </c>
      <c r="T16" s="8" t="n">
        <v>0</v>
      </c>
      <c r="U16" s="8" t="n">
        <v>1</v>
      </c>
      <c r="V16" s="8" t="n">
        <v>3</v>
      </c>
      <c r="W16" s="8" t="n">
        <v>0</v>
      </c>
      <c r="X16" s="8" t="n">
        <v>0</v>
      </c>
      <c r="Y16" s="8" t="n">
        <v>0</v>
      </c>
      <c r="Z16" s="8" t="n">
        <v>0</v>
      </c>
      <c r="AA16" s="8" t="n">
        <f aca="false">SUM(T16:Z16)</f>
        <v>4</v>
      </c>
      <c r="AB16" s="8" t="n">
        <v>2</v>
      </c>
      <c r="AC16" s="8" t="n">
        <v>0</v>
      </c>
      <c r="AD16" s="8" t="n">
        <v>1</v>
      </c>
      <c r="AE16" s="8" t="n">
        <v>311</v>
      </c>
      <c r="AF16" s="8" t="n">
        <v>0.2</v>
      </c>
      <c r="AG16" s="8" t="n">
        <v>0.32</v>
      </c>
      <c r="AH16" s="8" t="n">
        <v>0.01</v>
      </c>
      <c r="AI16" s="8" t="n">
        <v>0.01</v>
      </c>
      <c r="AJ16" s="8" t="n">
        <v>40.72</v>
      </c>
      <c r="AK16" s="8" t="n">
        <v>6.24</v>
      </c>
      <c r="AL16" s="8" t="n">
        <v>1.2022</v>
      </c>
      <c r="AM16" s="8" t="n">
        <f aca="false">ABS(AL16-1)</f>
        <v>0.2022</v>
      </c>
      <c r="AN16" s="8" t="n">
        <v>0.8203</v>
      </c>
      <c r="AO16" s="8" t="n">
        <v>0.9225</v>
      </c>
      <c r="AP16" s="8" t="n">
        <v>58</v>
      </c>
      <c r="AQ16" s="8" t="n">
        <v>0</v>
      </c>
      <c r="AR16" s="8" t="n">
        <v>0</v>
      </c>
      <c r="AS16" s="8" t="n">
        <v>1.06</v>
      </c>
      <c r="AT16" s="8" t="n">
        <v>0.27</v>
      </c>
      <c r="AU16" s="8"/>
      <c r="AV16" s="8"/>
      <c r="AW16" s="8" t="n">
        <v>0.74</v>
      </c>
      <c r="AX16" s="8" t="n">
        <v>55</v>
      </c>
      <c r="AY16" s="8" t="n">
        <f aca="false">ABS(AX16-55)</f>
        <v>0</v>
      </c>
      <c r="AZ16" s="8" t="n">
        <v>0.5</v>
      </c>
      <c r="BA16" s="8" t="n">
        <v>-6.48</v>
      </c>
      <c r="BB16" s="8" t="n">
        <f aca="false">ABS(BA16+6)</f>
        <v>0.48</v>
      </c>
      <c r="BC16" s="8" t="n">
        <v>0.5</v>
      </c>
      <c r="BD16" s="8" t="n">
        <v>-6.56</v>
      </c>
      <c r="BE16" s="8" t="n">
        <f aca="false">ABS(BD16+6)</f>
        <v>0.56</v>
      </c>
      <c r="BF16" s="8" t="n">
        <v>0.39</v>
      </c>
      <c r="BG16" s="8" t="n">
        <v>2.65</v>
      </c>
      <c r="BH16" s="8" t="n">
        <v>0.82</v>
      </c>
      <c r="BI16" s="8" t="n">
        <v>13.95</v>
      </c>
      <c r="BJ16" s="8" t="n">
        <v>14.43</v>
      </c>
      <c r="BK16" s="10"/>
    </row>
    <row r="17" customFormat="false" ht="12.75" hidden="false" customHeight="false" outlineLevel="0" collapsed="false">
      <c r="A17" s="0" t="n">
        <v>14</v>
      </c>
      <c r="B17" s="0" t="s">
        <v>135</v>
      </c>
      <c r="C17" s="0" t="s">
        <v>136</v>
      </c>
      <c r="D17" s="6" t="n">
        <v>0</v>
      </c>
      <c r="E17" s="6" t="n">
        <v>0</v>
      </c>
      <c r="F17" s="1" t="n">
        <v>35.1</v>
      </c>
      <c r="G17" s="7" t="n">
        <v>40</v>
      </c>
      <c r="H17" s="7" t="n">
        <v>15</v>
      </c>
      <c r="I17" s="7" t="n">
        <v>35</v>
      </c>
      <c r="J17" s="7" t="n">
        <v>21.5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1</v>
      </c>
      <c r="P17" s="7" t="n">
        <v>34</v>
      </c>
      <c r="Q17" s="7" t="n">
        <v>17</v>
      </c>
      <c r="R17" s="7" t="n">
        <v>17</v>
      </c>
      <c r="S17" s="7" t="n">
        <v>57</v>
      </c>
      <c r="T17" s="8" t="n">
        <v>0</v>
      </c>
      <c r="U17" s="8" t="n">
        <v>2</v>
      </c>
      <c r="V17" s="8" t="n">
        <v>2</v>
      </c>
      <c r="W17" s="8" t="n">
        <v>0</v>
      </c>
      <c r="X17" s="8" t="n">
        <v>0</v>
      </c>
      <c r="Y17" s="8" t="n">
        <v>0</v>
      </c>
      <c r="Z17" s="8" t="n">
        <v>0</v>
      </c>
      <c r="AA17" s="8" t="n">
        <f aca="false">SUM(T17:Z17)</f>
        <v>4</v>
      </c>
      <c r="AB17" s="8" t="n">
        <v>5</v>
      </c>
      <c r="AC17" s="8" t="n">
        <v>0</v>
      </c>
      <c r="AD17" s="8" t="n">
        <v>2</v>
      </c>
      <c r="AE17" s="8" t="n">
        <v>382</v>
      </c>
      <c r="AF17" s="8" t="n">
        <v>0.27</v>
      </c>
      <c r="AG17" s="8" t="n">
        <v>0.42</v>
      </c>
      <c r="AH17" s="8" t="n">
        <v>0.12</v>
      </c>
      <c r="AI17" s="8" t="n">
        <v>0.11</v>
      </c>
      <c r="AJ17" s="8" t="n">
        <v>23.9</v>
      </c>
      <c r="AK17" s="8" t="n">
        <v>5.46</v>
      </c>
      <c r="AL17" s="8" t="n">
        <v>1.1764</v>
      </c>
      <c r="AM17" s="8" t="n">
        <f aca="false">ABS(AL17-1)</f>
        <v>0.1764</v>
      </c>
      <c r="AN17" s="8" t="n">
        <v>0.8767</v>
      </c>
      <c r="AO17" s="8" t="n">
        <v>0.8836</v>
      </c>
      <c r="AP17" s="8" t="n">
        <v>58</v>
      </c>
      <c r="AQ17" s="8" t="n">
        <v>0</v>
      </c>
      <c r="AR17" s="8" t="n">
        <v>0</v>
      </c>
      <c r="AS17" s="8" t="n">
        <v>1.04</v>
      </c>
      <c r="AT17" s="8" t="n">
        <v>0.3</v>
      </c>
      <c r="AU17" s="8"/>
      <c r="AV17" s="8"/>
      <c r="AW17" s="8" t="n">
        <v>0.81</v>
      </c>
      <c r="AX17" s="8" t="n">
        <v>53.74</v>
      </c>
      <c r="AY17" s="8" t="n">
        <f aca="false">ABS(AX17-55)</f>
        <v>1.26</v>
      </c>
      <c r="AZ17" s="8" t="n">
        <v>1.79</v>
      </c>
      <c r="BA17" s="8" t="n">
        <v>-6.57</v>
      </c>
      <c r="BB17" s="8" t="n">
        <f aca="false">ABS(BA17+6)</f>
        <v>0.57</v>
      </c>
      <c r="BC17" s="8" t="n">
        <v>0.52</v>
      </c>
      <c r="BD17" s="8" t="n">
        <v>-6.89</v>
      </c>
      <c r="BE17" s="8" t="n">
        <f aca="false">ABS(BD17+6)</f>
        <v>0.89</v>
      </c>
      <c r="BF17" s="8" t="n">
        <v>0.39</v>
      </c>
      <c r="BG17" s="8" t="n">
        <v>8.72</v>
      </c>
      <c r="BH17" s="8" t="n">
        <v>4.23</v>
      </c>
      <c r="BI17" s="8" t="n">
        <v>10.65</v>
      </c>
      <c r="BJ17" s="8" t="n">
        <v>12.53</v>
      </c>
      <c r="BK17" s="10"/>
    </row>
    <row r="18" customFormat="false" ht="12.75" hidden="false" customHeight="false" outlineLevel="0" collapsed="false">
      <c r="A18" s="0" t="n">
        <v>15</v>
      </c>
      <c r="B18" s="0" t="s">
        <v>137</v>
      </c>
      <c r="C18" s="0" t="s">
        <v>138</v>
      </c>
      <c r="D18" s="6" t="n">
        <v>0</v>
      </c>
      <c r="E18" s="6" t="n">
        <v>0</v>
      </c>
      <c r="F18" s="1" t="n">
        <v>28.5</v>
      </c>
      <c r="G18" s="7" t="n">
        <v>45</v>
      </c>
      <c r="H18" s="7" t="n">
        <v>14</v>
      </c>
      <c r="I18" s="7" t="n">
        <v>32.5</v>
      </c>
      <c r="J18" s="7" t="n">
        <v>12.5</v>
      </c>
      <c r="K18" s="7" t="n">
        <v>2.78</v>
      </c>
      <c r="L18" s="7" t="n">
        <v>1.39</v>
      </c>
      <c r="M18" s="7" t="n">
        <v>4.17</v>
      </c>
      <c r="N18" s="7" t="n">
        <v>2.43</v>
      </c>
      <c r="O18" s="7" t="n">
        <v>1</v>
      </c>
      <c r="P18" s="7" t="n">
        <v>10</v>
      </c>
      <c r="Q18" s="7" t="n">
        <v>17</v>
      </c>
      <c r="R18" s="7" t="n">
        <v>17</v>
      </c>
      <c r="S18" s="7" t="n">
        <v>47</v>
      </c>
      <c r="T18" s="8" t="n">
        <v>0</v>
      </c>
      <c r="U18" s="8" t="n">
        <v>3</v>
      </c>
      <c r="V18" s="8" t="n">
        <v>4</v>
      </c>
      <c r="W18" s="8" t="n">
        <v>1</v>
      </c>
      <c r="X18" s="8" t="n">
        <v>0</v>
      </c>
      <c r="Y18" s="8" t="n">
        <v>0</v>
      </c>
      <c r="Z18" s="8" t="n">
        <v>0</v>
      </c>
      <c r="AA18" s="8" t="n">
        <f aca="false">SUM(T18:Z18)</f>
        <v>8</v>
      </c>
      <c r="AB18" s="8" t="n">
        <v>11</v>
      </c>
      <c r="AC18" s="8" t="n">
        <v>0</v>
      </c>
      <c r="AD18" s="8" t="n">
        <v>8</v>
      </c>
      <c r="AE18" s="8" t="n">
        <v>423</v>
      </c>
      <c r="AF18" s="8" t="n">
        <v>0.71</v>
      </c>
      <c r="AG18" s="8" t="n">
        <v>1.13</v>
      </c>
      <c r="AH18" s="8" t="n">
        <v>0.4</v>
      </c>
      <c r="AI18" s="8" t="n">
        <v>0.49</v>
      </c>
      <c r="AJ18" s="8" t="n">
        <v>36.07</v>
      </c>
      <c r="AK18" s="8" t="n">
        <v>4.74</v>
      </c>
      <c r="AL18" s="8" t="n">
        <v>0.8311</v>
      </c>
      <c r="AM18" s="8" t="n">
        <f aca="false">ABS(AL18-1)</f>
        <v>0.1689</v>
      </c>
      <c r="AN18" s="8" t="n">
        <v>2.5253</v>
      </c>
      <c r="AO18" s="8" t="n">
        <v>0.5584</v>
      </c>
      <c r="AP18" s="8" t="n">
        <v>56</v>
      </c>
      <c r="AQ18" s="8" t="n">
        <v>2</v>
      </c>
      <c r="AR18" s="8" t="n">
        <v>0</v>
      </c>
      <c r="AS18" s="8" t="n">
        <v>1</v>
      </c>
      <c r="AT18" s="8" t="n">
        <v>0.28</v>
      </c>
      <c r="AU18" s="8"/>
      <c r="AV18" s="8"/>
      <c r="AW18" s="8" t="n">
        <v>0.9</v>
      </c>
      <c r="AX18" s="8" t="n">
        <v>53.66</v>
      </c>
      <c r="AY18" s="8" t="n">
        <f aca="false">ABS(AX18-55)</f>
        <v>1.34</v>
      </c>
      <c r="AZ18" s="8" t="n">
        <v>3.24</v>
      </c>
      <c r="BA18" s="8" t="n">
        <v>-6.18</v>
      </c>
      <c r="BB18" s="8" t="n">
        <f aca="false">ABS(BA18+6)</f>
        <v>0.18</v>
      </c>
      <c r="BC18" s="8" t="n">
        <v>0.9</v>
      </c>
      <c r="BD18" s="8" t="n">
        <v>-5.59</v>
      </c>
      <c r="BE18" s="8" t="n">
        <f aca="false">ABS(BD18+6)</f>
        <v>0.41</v>
      </c>
      <c r="BF18" s="8" t="n">
        <v>0.81</v>
      </c>
      <c r="BG18" s="8" t="n">
        <v>9.71</v>
      </c>
      <c r="BH18" s="8" t="n">
        <v>8.18</v>
      </c>
      <c r="BI18" s="8" t="n">
        <v>8.44</v>
      </c>
      <c r="BJ18" s="8" t="n">
        <v>9.58</v>
      </c>
      <c r="BK18" s="10"/>
    </row>
    <row r="19" customFormat="false" ht="12.75" hidden="false" customHeight="false" outlineLevel="0" collapsed="false">
      <c r="A19" s="0" t="n">
        <v>16</v>
      </c>
      <c r="B19" s="0" t="s">
        <v>139</v>
      </c>
      <c r="C19" s="0" t="s">
        <v>140</v>
      </c>
      <c r="D19" s="6" t="n">
        <v>1</v>
      </c>
      <c r="E19" s="6" t="n">
        <v>0</v>
      </c>
      <c r="F19" s="1" t="n">
        <v>29.6</v>
      </c>
      <c r="G19" s="7" t="n">
        <v>63</v>
      </c>
      <c r="H19" s="7" t="n">
        <v>15</v>
      </c>
      <c r="I19" s="7" t="n">
        <v>35</v>
      </c>
      <c r="J19" s="7" t="n">
        <v>26</v>
      </c>
      <c r="K19" s="7" t="n">
        <v>0</v>
      </c>
      <c r="L19" s="7" t="n">
        <v>0</v>
      </c>
      <c r="M19" s="7" t="n">
        <v>6.94</v>
      </c>
      <c r="N19" s="7" t="n">
        <v>1.74</v>
      </c>
      <c r="O19" s="7" t="n">
        <v>1</v>
      </c>
      <c r="P19" s="7" t="n">
        <v>63</v>
      </c>
      <c r="Q19" s="7" t="n">
        <v>17</v>
      </c>
      <c r="R19" s="7" t="n">
        <v>17</v>
      </c>
      <c r="S19" s="7" t="n">
        <v>17</v>
      </c>
      <c r="T19" s="8" t="n">
        <v>0</v>
      </c>
      <c r="U19" s="8" t="n">
        <v>4</v>
      </c>
      <c r="V19" s="8" t="n">
        <v>2</v>
      </c>
      <c r="W19" s="8" t="n">
        <v>0</v>
      </c>
      <c r="X19" s="8" t="n">
        <v>0</v>
      </c>
      <c r="Y19" s="8" t="n">
        <v>0</v>
      </c>
      <c r="Z19" s="8" t="n">
        <v>0</v>
      </c>
      <c r="AA19" s="8" t="n">
        <f aca="false">SUM(T19:Z19)</f>
        <v>6</v>
      </c>
      <c r="AB19" s="8" t="n">
        <v>11</v>
      </c>
      <c r="AC19" s="8" t="n">
        <v>0</v>
      </c>
      <c r="AD19" s="8" t="n">
        <v>2</v>
      </c>
      <c r="AE19" s="8" t="n">
        <v>357</v>
      </c>
      <c r="AF19" s="8" t="n">
        <v>1.05</v>
      </c>
      <c r="AG19" s="8" t="n">
        <v>1.83</v>
      </c>
      <c r="AH19" s="8" t="n">
        <v>0.09</v>
      </c>
      <c r="AI19" s="8" t="n">
        <v>0.16</v>
      </c>
      <c r="AJ19" s="8" t="n">
        <v>39.6</v>
      </c>
      <c r="AK19" s="8" t="n">
        <v>6.54</v>
      </c>
      <c r="AL19" s="8" t="n">
        <v>1.2554</v>
      </c>
      <c r="AM19" s="8" t="n">
        <f aca="false">ABS(AL19-1)</f>
        <v>0.2554</v>
      </c>
      <c r="AN19" s="8" t="n">
        <v>1.6245</v>
      </c>
      <c r="AO19" s="8" t="n">
        <v>0.8915</v>
      </c>
      <c r="AP19" s="8" t="n">
        <v>58</v>
      </c>
      <c r="AQ19" s="8" t="n">
        <v>0</v>
      </c>
      <c r="AR19" s="8" t="n">
        <v>0</v>
      </c>
      <c r="AS19" s="8" t="n">
        <v>1.02</v>
      </c>
      <c r="AT19" s="8" t="n">
        <v>0.24</v>
      </c>
      <c r="AU19" s="8"/>
      <c r="AV19" s="8"/>
      <c r="AW19" s="8" t="n">
        <v>0.84</v>
      </c>
      <c r="AX19" s="8" t="n">
        <v>54.17</v>
      </c>
      <c r="AY19" s="8" t="n">
        <f aca="false">ABS(AX19-55)</f>
        <v>0.829999999999998</v>
      </c>
      <c r="AZ19" s="8" t="n">
        <v>1.42</v>
      </c>
      <c r="BA19" s="8" t="n">
        <v>-6.13</v>
      </c>
      <c r="BB19" s="8" t="n">
        <f aca="false">ABS(BA19+6)</f>
        <v>0.13</v>
      </c>
      <c r="BC19" s="8" t="n">
        <v>0.55</v>
      </c>
      <c r="BD19" s="8" t="n">
        <v>-6.14</v>
      </c>
      <c r="BE19" s="8" t="n">
        <f aca="false">ABS(BD19+6)</f>
        <v>0.14</v>
      </c>
      <c r="BF19" s="8" t="n">
        <v>0.38</v>
      </c>
      <c r="BG19" s="8" t="n">
        <v>9.15</v>
      </c>
      <c r="BH19" s="8" t="n">
        <v>12.55</v>
      </c>
      <c r="BI19" s="8" t="n">
        <v>11.41</v>
      </c>
      <c r="BJ19" s="8" t="n">
        <v>12.34</v>
      </c>
      <c r="BK19" s="10"/>
    </row>
    <row r="20" customFormat="false" ht="12.75" hidden="false" customHeight="false" outlineLevel="0" collapsed="false">
      <c r="A20" s="0" t="n">
        <v>17</v>
      </c>
      <c r="B20" s="0" t="s">
        <v>141</v>
      </c>
      <c r="C20" s="0" t="s">
        <v>142</v>
      </c>
      <c r="D20" s="6" t="n">
        <v>0</v>
      </c>
      <c r="E20" s="6" t="n">
        <v>0</v>
      </c>
      <c r="F20" s="1" t="n">
        <v>34.8</v>
      </c>
      <c r="G20" s="7" t="n">
        <v>62</v>
      </c>
      <c r="H20" s="7" t="n">
        <v>15</v>
      </c>
      <c r="I20" s="7" t="n">
        <v>33</v>
      </c>
      <c r="J20" s="7" t="n">
        <v>20.5</v>
      </c>
      <c r="K20" s="7" t="n">
        <v>1.39</v>
      </c>
      <c r="L20" s="7" t="n">
        <v>2.78</v>
      </c>
      <c r="M20" s="7" t="n">
        <v>0</v>
      </c>
      <c r="N20" s="7" t="n">
        <v>1.74</v>
      </c>
      <c r="O20" s="7" t="n">
        <v>1</v>
      </c>
      <c r="P20" s="7" t="n">
        <v>61</v>
      </c>
      <c r="Q20" s="7" t="n">
        <v>17</v>
      </c>
      <c r="R20" s="7" t="n">
        <v>17</v>
      </c>
      <c r="S20" s="7" t="n">
        <v>30</v>
      </c>
      <c r="T20" s="8" t="n">
        <v>0</v>
      </c>
      <c r="U20" s="8" t="n">
        <v>2</v>
      </c>
      <c r="V20" s="8" t="n">
        <v>1</v>
      </c>
      <c r="W20" s="8" t="n">
        <v>0</v>
      </c>
      <c r="X20" s="8" t="n">
        <v>0</v>
      </c>
      <c r="Y20" s="8" t="n">
        <v>0</v>
      </c>
      <c r="Z20" s="8" t="n">
        <v>0</v>
      </c>
      <c r="AA20" s="8" t="n">
        <f aca="false">SUM(T20:Z20)</f>
        <v>3</v>
      </c>
      <c r="AB20" s="8" t="n">
        <v>4</v>
      </c>
      <c r="AC20" s="8" t="n">
        <v>0</v>
      </c>
      <c r="AD20" s="8" t="n">
        <v>2</v>
      </c>
      <c r="AE20" s="8" t="n">
        <v>363</v>
      </c>
      <c r="AF20" s="8" t="n">
        <v>0.59</v>
      </c>
      <c r="AG20" s="8" t="n">
        <v>1.07</v>
      </c>
      <c r="AH20" s="8" t="n">
        <v>0.05</v>
      </c>
      <c r="AI20" s="8" t="n">
        <v>0.06</v>
      </c>
      <c r="AJ20" s="8" t="n">
        <v>34.75</v>
      </c>
      <c r="AK20" s="8" t="n">
        <v>5.19</v>
      </c>
      <c r="AL20" s="8" t="n">
        <v>1.1724</v>
      </c>
      <c r="AM20" s="8" t="n">
        <f aca="false">ABS(AL20-1)</f>
        <v>0.1724</v>
      </c>
      <c r="AN20" s="8" t="n">
        <v>1.32</v>
      </c>
      <c r="AO20" s="8" t="n">
        <v>0.8407</v>
      </c>
      <c r="AP20" s="8" t="n">
        <v>57</v>
      </c>
      <c r="AQ20" s="8" t="n">
        <v>1</v>
      </c>
      <c r="AR20" s="8" t="n">
        <v>0</v>
      </c>
      <c r="AS20" s="8" t="n">
        <v>1.08</v>
      </c>
      <c r="AT20" s="8" t="n">
        <v>0.46</v>
      </c>
      <c r="AU20" s="8"/>
      <c r="AV20" s="8"/>
      <c r="AW20" s="8" t="n">
        <v>0.8</v>
      </c>
      <c r="AX20" s="8" t="n">
        <v>55.08</v>
      </c>
      <c r="AY20" s="8" t="n">
        <f aca="false">ABS(AX20-55)</f>
        <v>0.0799999999999983</v>
      </c>
      <c r="AZ20" s="8" t="n">
        <v>0.82</v>
      </c>
      <c r="BA20" s="8" t="n">
        <v>-6.18</v>
      </c>
      <c r="BB20" s="8" t="n">
        <f aca="false">ABS(BA20+6)</f>
        <v>0.18</v>
      </c>
      <c r="BC20" s="8" t="n">
        <v>0.66</v>
      </c>
      <c r="BD20" s="8" t="n">
        <v>-6.78</v>
      </c>
      <c r="BE20" s="8" t="n">
        <f aca="false">ABS(BD20+6)</f>
        <v>0.78</v>
      </c>
      <c r="BF20" s="8" t="n">
        <v>0.5</v>
      </c>
      <c r="BG20" s="8" t="n">
        <v>6.23</v>
      </c>
      <c r="BH20" s="8" t="n">
        <v>6.68</v>
      </c>
      <c r="BI20" s="8" t="n">
        <v>11.27</v>
      </c>
      <c r="BJ20" s="8" t="n">
        <v>13.09</v>
      </c>
      <c r="BK20" s="10"/>
    </row>
    <row r="21" customFormat="false" ht="12.75" hidden="false" customHeight="false" outlineLevel="0" collapsed="false">
      <c r="A21" s="0" t="n">
        <v>18</v>
      </c>
      <c r="B21" s="0" t="s">
        <v>143</v>
      </c>
      <c r="C21" s="0" t="s">
        <v>144</v>
      </c>
      <c r="D21" s="6" t="n">
        <v>1</v>
      </c>
      <c r="E21" s="6" t="n">
        <v>0</v>
      </c>
      <c r="F21" s="1" t="n">
        <v>31.1</v>
      </c>
      <c r="G21" s="7" t="n">
        <v>49</v>
      </c>
      <c r="H21" s="7" t="n">
        <v>15</v>
      </c>
      <c r="I21" s="7" t="n">
        <v>36</v>
      </c>
      <c r="J21" s="7" t="n">
        <v>23</v>
      </c>
      <c r="K21" s="7" t="n">
        <v>4.17</v>
      </c>
      <c r="L21" s="7" t="n">
        <v>0</v>
      </c>
      <c r="M21" s="7" t="n">
        <v>0</v>
      </c>
      <c r="N21" s="7" t="n">
        <v>1.04</v>
      </c>
      <c r="O21" s="7" t="n">
        <v>1</v>
      </c>
      <c r="P21" s="7" t="n">
        <v>78</v>
      </c>
      <c r="Q21" s="7" t="n">
        <v>17</v>
      </c>
      <c r="R21" s="7" t="n">
        <v>17</v>
      </c>
      <c r="S21" s="7" t="n">
        <v>73</v>
      </c>
      <c r="T21" s="8" t="n">
        <v>0</v>
      </c>
      <c r="U21" s="8" t="n">
        <v>4</v>
      </c>
      <c r="V21" s="8" t="n">
        <v>5</v>
      </c>
      <c r="W21" s="8" t="n">
        <v>0</v>
      </c>
      <c r="X21" s="8" t="n">
        <v>0</v>
      </c>
      <c r="Y21" s="8" t="n">
        <v>0</v>
      </c>
      <c r="Z21" s="8" t="n">
        <v>0</v>
      </c>
      <c r="AA21" s="8" t="n">
        <f aca="false">SUM(T21:Z21)</f>
        <v>9</v>
      </c>
      <c r="AB21" s="8" t="n">
        <v>3</v>
      </c>
      <c r="AC21" s="8" t="n">
        <v>1</v>
      </c>
      <c r="AD21" s="8" t="n">
        <v>5</v>
      </c>
      <c r="AE21" s="8" t="n">
        <v>361</v>
      </c>
      <c r="AF21" s="8" t="n">
        <v>0.28</v>
      </c>
      <c r="AG21" s="8" t="n">
        <v>0.48</v>
      </c>
      <c r="AH21" s="8" t="n">
        <v>0.18</v>
      </c>
      <c r="AI21" s="8" t="n">
        <v>0.24</v>
      </c>
      <c r="AJ21" s="8" t="n">
        <v>44</v>
      </c>
      <c r="AK21" s="8" t="n">
        <v>4.82</v>
      </c>
      <c r="AL21" s="8" t="n">
        <v>1.2483</v>
      </c>
      <c r="AM21" s="8" t="n">
        <f aca="false">ABS(AL21-1)</f>
        <v>0.2483</v>
      </c>
      <c r="AN21" s="8" t="n">
        <v>1.6037</v>
      </c>
      <c r="AO21" s="8" t="n">
        <v>0.7544</v>
      </c>
      <c r="AP21" s="8" t="n">
        <v>57</v>
      </c>
      <c r="AQ21" s="8" t="n">
        <v>1</v>
      </c>
      <c r="AR21" s="8" t="n">
        <v>0</v>
      </c>
      <c r="AS21" s="8" t="n">
        <v>1.33</v>
      </c>
      <c r="AT21" s="8" t="n">
        <v>0.4</v>
      </c>
      <c r="AU21" s="8"/>
      <c r="AV21" s="8"/>
      <c r="AW21" s="8" t="n">
        <v>0.81</v>
      </c>
      <c r="AX21" s="8" t="n">
        <v>54.87</v>
      </c>
      <c r="AY21" s="8" t="n">
        <f aca="false">ABS(AX21-55)</f>
        <v>0.130000000000003</v>
      </c>
      <c r="AZ21" s="8" t="n">
        <v>1.02</v>
      </c>
      <c r="BA21" s="8" t="n">
        <v>-6.46</v>
      </c>
      <c r="BB21" s="8" t="n">
        <f aca="false">ABS(BA21+6)</f>
        <v>0.46</v>
      </c>
      <c r="BC21" s="8" t="n">
        <v>0.7</v>
      </c>
      <c r="BD21" s="8" t="n">
        <v>-7.23</v>
      </c>
      <c r="BE21" s="8" t="n">
        <f aca="false">ABS(BD21+6)</f>
        <v>1.23</v>
      </c>
      <c r="BF21" s="8" t="n">
        <v>0.96</v>
      </c>
      <c r="BG21" s="8" t="n">
        <v>11.63</v>
      </c>
      <c r="BH21" s="8" t="n">
        <v>20.05</v>
      </c>
      <c r="BI21" s="8" t="n">
        <v>9.71</v>
      </c>
      <c r="BJ21" s="8" t="n">
        <v>8.45</v>
      </c>
      <c r="BK21" s="10"/>
    </row>
    <row r="22" customFormat="false" ht="12.75" hidden="false" customHeight="false" outlineLevel="0" collapsed="false">
      <c r="A22" s="0" t="n">
        <v>19</v>
      </c>
      <c r="B22" s="0" t="s">
        <v>145</v>
      </c>
      <c r="C22" s="0" t="s">
        <v>146</v>
      </c>
      <c r="D22" s="6" t="n">
        <v>1</v>
      </c>
      <c r="E22" s="6" t="n">
        <v>0</v>
      </c>
      <c r="F22" s="1" t="n">
        <v>39.3</v>
      </c>
      <c r="G22" s="7" t="n">
        <v>77</v>
      </c>
      <c r="H22" s="7" t="n">
        <v>15</v>
      </c>
      <c r="I22" s="7" t="n">
        <v>35</v>
      </c>
      <c r="J22" s="7" t="n">
        <v>24.5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1</v>
      </c>
      <c r="P22" s="7" t="n">
        <v>34</v>
      </c>
      <c r="Q22" s="7" t="n">
        <v>17</v>
      </c>
      <c r="R22" s="7" t="n">
        <v>17</v>
      </c>
      <c r="S22" s="7" t="n">
        <v>57</v>
      </c>
      <c r="T22" s="8" t="n">
        <v>0</v>
      </c>
      <c r="U22" s="8" t="n">
        <v>3</v>
      </c>
      <c r="V22" s="8" t="n">
        <v>2</v>
      </c>
      <c r="W22" s="8" t="n">
        <v>0</v>
      </c>
      <c r="X22" s="8" t="n">
        <v>0</v>
      </c>
      <c r="Y22" s="8" t="n">
        <v>0</v>
      </c>
      <c r="Z22" s="8" t="n">
        <v>0</v>
      </c>
      <c r="AA22" s="8" t="n">
        <f aca="false">SUM(T22:Z22)</f>
        <v>5</v>
      </c>
      <c r="AB22" s="8" t="n">
        <v>10</v>
      </c>
      <c r="AC22" s="8" t="n">
        <v>0</v>
      </c>
      <c r="AD22" s="8" t="n">
        <v>3</v>
      </c>
      <c r="AE22" s="8" t="n">
        <v>409</v>
      </c>
      <c r="AF22" s="8" t="n">
        <v>1.46</v>
      </c>
      <c r="AG22" s="8" t="n">
        <v>2.04</v>
      </c>
      <c r="AH22" s="8" t="n">
        <v>0.06</v>
      </c>
      <c r="AI22" s="8" t="n">
        <v>0.05</v>
      </c>
      <c r="AJ22" s="8" t="n">
        <v>73.2</v>
      </c>
      <c r="AK22" s="8" t="n">
        <v>6.86</v>
      </c>
      <c r="AL22" s="8" t="n">
        <v>1.194</v>
      </c>
      <c r="AM22" s="8" t="n">
        <f aca="false">ABS(AL22-1)</f>
        <v>0.194</v>
      </c>
      <c r="AN22" s="8" t="n">
        <v>0.5062</v>
      </c>
      <c r="AO22" s="8" t="n">
        <v>0.9496</v>
      </c>
      <c r="AP22" s="8" t="n">
        <v>58</v>
      </c>
      <c r="AQ22" s="8" t="n">
        <v>0</v>
      </c>
      <c r="AR22" s="8" t="n">
        <v>0</v>
      </c>
      <c r="AS22" s="8" t="n">
        <v>1.1</v>
      </c>
      <c r="AT22" s="8" t="n">
        <v>0.24</v>
      </c>
      <c r="AU22" s="8"/>
      <c r="AV22" s="8"/>
      <c r="AW22" s="8" t="n">
        <v>0.73</v>
      </c>
      <c r="AX22" s="8" t="n">
        <v>54.99</v>
      </c>
      <c r="AY22" s="8" t="n">
        <f aca="false">ABS(AX22-55)</f>
        <v>0.00999999999999801</v>
      </c>
      <c r="AZ22" s="8" t="n">
        <v>0.72</v>
      </c>
      <c r="BA22" s="8" t="n">
        <v>-6.4</v>
      </c>
      <c r="BB22" s="8" t="n">
        <f aca="false">ABS(BA22+6)</f>
        <v>0.4</v>
      </c>
      <c r="BC22" s="8" t="n">
        <v>0.38</v>
      </c>
      <c r="BD22" s="8" t="n">
        <v>-6.72</v>
      </c>
      <c r="BE22" s="8" t="n">
        <f aca="false">ABS(BD22+6)</f>
        <v>0.72</v>
      </c>
      <c r="BF22" s="8" t="n">
        <v>0.34</v>
      </c>
      <c r="BG22" s="8" t="n">
        <v>12.35</v>
      </c>
      <c r="BH22" s="8" t="n">
        <v>4.91</v>
      </c>
      <c r="BI22" s="8" t="n">
        <v>13.36</v>
      </c>
      <c r="BJ22" s="8" t="n">
        <v>14.43</v>
      </c>
      <c r="BK22" s="10"/>
    </row>
    <row r="23" customFormat="false" ht="12.75" hidden="false" customHeight="false" outlineLevel="0" collapsed="false">
      <c r="A23" s="0" t="n">
        <v>20</v>
      </c>
      <c r="B23" s="0" t="s">
        <v>147</v>
      </c>
      <c r="C23" s="0" t="s">
        <v>148</v>
      </c>
      <c r="D23" s="6" t="n">
        <v>0</v>
      </c>
      <c r="E23" s="6" t="n">
        <v>0</v>
      </c>
      <c r="F23" s="1" t="n">
        <v>34.3</v>
      </c>
      <c r="G23" s="7" t="n">
        <v>51</v>
      </c>
      <c r="H23" s="7" t="n">
        <v>15</v>
      </c>
      <c r="I23" s="7" t="n">
        <v>32</v>
      </c>
      <c r="J23" s="7" t="n">
        <v>16.5</v>
      </c>
      <c r="K23" s="7" t="n">
        <v>1.39</v>
      </c>
      <c r="L23" s="7" t="n">
        <v>0.69</v>
      </c>
      <c r="M23" s="7" t="n">
        <v>0</v>
      </c>
      <c r="N23" s="7" t="n">
        <v>0.69</v>
      </c>
      <c r="O23" s="7" t="n">
        <v>1</v>
      </c>
      <c r="P23" s="7" t="n">
        <v>34</v>
      </c>
      <c r="Q23" s="7" t="n">
        <v>17</v>
      </c>
      <c r="R23" s="7" t="n">
        <v>17</v>
      </c>
      <c r="S23" s="7" t="n">
        <v>107</v>
      </c>
      <c r="T23" s="8" t="n">
        <v>0</v>
      </c>
      <c r="U23" s="8" t="n">
        <v>4</v>
      </c>
      <c r="V23" s="8" t="n">
        <v>3</v>
      </c>
      <c r="W23" s="8" t="n">
        <v>0</v>
      </c>
      <c r="X23" s="8" t="n">
        <v>0</v>
      </c>
      <c r="Y23" s="8" t="n">
        <v>1</v>
      </c>
      <c r="Z23" s="8" t="n">
        <v>0</v>
      </c>
      <c r="AA23" s="8" t="n">
        <f aca="false">SUM(T23:Z23)</f>
        <v>8</v>
      </c>
      <c r="AB23" s="8" t="n">
        <v>6</v>
      </c>
      <c r="AC23" s="8" t="n">
        <v>0</v>
      </c>
      <c r="AD23" s="8" t="n">
        <v>0</v>
      </c>
      <c r="AE23" s="8" t="n">
        <v>441</v>
      </c>
      <c r="AF23" s="8" t="n">
        <v>0.13</v>
      </c>
      <c r="AG23" s="8" t="n">
        <v>0.24</v>
      </c>
      <c r="AH23" s="8" t="n">
        <v>0</v>
      </c>
      <c r="AI23" s="8" t="n">
        <v>0</v>
      </c>
      <c r="AJ23" s="8" t="n">
        <v>51.85</v>
      </c>
      <c r="AK23" s="8" t="n">
        <v>5.32</v>
      </c>
      <c r="AL23" s="8" t="n">
        <v>1.1751</v>
      </c>
      <c r="AM23" s="8" t="n">
        <f aca="false">ABS(AL23-1)</f>
        <v>0.1751</v>
      </c>
      <c r="AN23" s="8" t="n">
        <v>0.6105</v>
      </c>
      <c r="AO23" s="8" t="n">
        <v>0.8769</v>
      </c>
      <c r="AP23" s="8" t="n">
        <v>56</v>
      </c>
      <c r="AQ23" s="8" t="n">
        <v>2</v>
      </c>
      <c r="AR23" s="8" t="n">
        <v>0</v>
      </c>
      <c r="AS23" s="8" t="n">
        <v>1.33</v>
      </c>
      <c r="AT23" s="8" t="n">
        <v>0.42</v>
      </c>
      <c r="AU23" s="8"/>
      <c r="AV23" s="8"/>
      <c r="AW23" s="8" t="n">
        <v>0.59</v>
      </c>
      <c r="AX23" s="8" t="n">
        <v>54.02</v>
      </c>
      <c r="AY23" s="8" t="n">
        <f aca="false">ABS(AX23-55)</f>
        <v>0.979999999999997</v>
      </c>
      <c r="AZ23" s="8" t="n">
        <v>1.5</v>
      </c>
      <c r="BA23" s="8" t="n">
        <v>-6.58</v>
      </c>
      <c r="BB23" s="8" t="n">
        <f aca="false">ABS(BA23+6)</f>
        <v>0.58</v>
      </c>
      <c r="BC23" s="8" t="n">
        <v>0.61</v>
      </c>
      <c r="BD23" s="8" t="n">
        <v>-7.49</v>
      </c>
      <c r="BE23" s="8" t="n">
        <f aca="false">ABS(BD23+6)</f>
        <v>1.49</v>
      </c>
      <c r="BF23" s="8" t="n">
        <v>0.44</v>
      </c>
      <c r="BG23" s="8" t="n">
        <v>23.8</v>
      </c>
      <c r="BH23" s="8" t="n">
        <v>21.55</v>
      </c>
      <c r="BI23" s="8" t="n">
        <v>9.35</v>
      </c>
      <c r="BJ23" s="8" t="n">
        <v>9.23</v>
      </c>
      <c r="BK23" s="10" t="s">
        <v>149</v>
      </c>
    </row>
    <row r="24" customFormat="false" ht="12.75" hidden="false" customHeight="false" outlineLevel="0" collapsed="false">
      <c r="A24" s="0" t="n">
        <v>21</v>
      </c>
      <c r="B24" s="0" t="s">
        <v>150</v>
      </c>
      <c r="C24" s="0" t="s">
        <v>151</v>
      </c>
      <c r="D24" s="6" t="n">
        <v>0</v>
      </c>
      <c r="E24" s="6" t="n">
        <v>0</v>
      </c>
      <c r="F24" s="1" t="n">
        <v>33.4</v>
      </c>
      <c r="G24" s="7" t="n">
        <v>87</v>
      </c>
      <c r="H24" s="7" t="n">
        <v>15</v>
      </c>
      <c r="I24" s="7" t="n">
        <v>31.5</v>
      </c>
      <c r="J24" s="7" t="n">
        <v>23.5</v>
      </c>
      <c r="K24" s="7" t="n">
        <v>2.78</v>
      </c>
      <c r="L24" s="7" t="n">
        <v>3.47</v>
      </c>
      <c r="M24" s="7" t="n">
        <v>1.39</v>
      </c>
      <c r="N24" s="7" t="n">
        <v>2.78</v>
      </c>
      <c r="O24" s="7" t="n">
        <v>1</v>
      </c>
      <c r="P24" s="7" t="n">
        <v>31.5</v>
      </c>
      <c r="Q24" s="7" t="n">
        <v>17</v>
      </c>
      <c r="R24" s="7" t="n">
        <v>17</v>
      </c>
      <c r="S24" s="7" t="n">
        <v>114</v>
      </c>
      <c r="T24" s="8" t="n">
        <v>0</v>
      </c>
      <c r="U24" s="8" t="n">
        <v>7</v>
      </c>
      <c r="V24" s="8" t="n">
        <v>2</v>
      </c>
      <c r="W24" s="8" t="n">
        <v>0</v>
      </c>
      <c r="X24" s="8" t="n">
        <v>0</v>
      </c>
      <c r="Y24" s="8" t="n">
        <v>0</v>
      </c>
      <c r="Z24" s="8" t="n">
        <v>0</v>
      </c>
      <c r="AA24" s="8" t="n">
        <f aca="false">SUM(T24:Z24)</f>
        <v>9</v>
      </c>
      <c r="AB24" s="8" t="n">
        <v>16</v>
      </c>
      <c r="AC24" s="8" t="n">
        <v>0</v>
      </c>
      <c r="AD24" s="8" t="n">
        <v>7</v>
      </c>
      <c r="AE24" s="8" t="n">
        <v>442</v>
      </c>
      <c r="AF24" s="8" t="n">
        <v>2.04</v>
      </c>
      <c r="AG24" s="8" t="n">
        <v>3.6</v>
      </c>
      <c r="AH24" s="8" t="n">
        <v>0.08</v>
      </c>
      <c r="AI24" s="8" t="n">
        <v>0.1</v>
      </c>
      <c r="AJ24" s="8" t="n">
        <v>62.24</v>
      </c>
      <c r="AK24" s="8" t="n">
        <v>6.48</v>
      </c>
      <c r="AL24" s="8" t="n">
        <v>1.2601</v>
      </c>
      <c r="AM24" s="8" t="n">
        <f aca="false">ABS(AL24-1)</f>
        <v>0.2601</v>
      </c>
      <c r="AN24" s="8" t="n">
        <v>0.9875</v>
      </c>
      <c r="AO24" s="8" t="n">
        <v>0.8744</v>
      </c>
      <c r="AP24" s="8" t="n">
        <v>57</v>
      </c>
      <c r="AQ24" s="8" t="n">
        <v>1</v>
      </c>
      <c r="AR24" s="8" t="n">
        <v>0</v>
      </c>
      <c r="AS24" s="8" t="n">
        <v>1.32</v>
      </c>
      <c r="AT24" s="8" t="n">
        <v>0.39</v>
      </c>
      <c r="AU24" s="8"/>
      <c r="AV24" s="8"/>
      <c r="AW24" s="8" t="n">
        <v>0.83</v>
      </c>
      <c r="AX24" s="8" t="n">
        <v>53.86</v>
      </c>
      <c r="AY24" s="8" t="n">
        <f aca="false">ABS(AX24-55)</f>
        <v>1.14</v>
      </c>
      <c r="AZ24" s="8" t="n">
        <v>3.37</v>
      </c>
      <c r="BA24" s="8" t="n">
        <v>-6.27</v>
      </c>
      <c r="BB24" s="8" t="n">
        <f aca="false">ABS(BA24+6)</f>
        <v>0.27</v>
      </c>
      <c r="BC24" s="8" t="n">
        <v>0.5</v>
      </c>
      <c r="BD24" s="8" t="n">
        <v>-6.63</v>
      </c>
      <c r="BE24" s="8" t="n">
        <f aca="false">ABS(BD24+6)</f>
        <v>0.63</v>
      </c>
      <c r="BF24" s="8" t="n">
        <v>0.46</v>
      </c>
      <c r="BG24" s="8" t="n">
        <v>35.56</v>
      </c>
      <c r="BH24" s="8" t="n">
        <v>45.82</v>
      </c>
      <c r="BI24" s="8" t="n">
        <v>10.44</v>
      </c>
      <c r="BJ24" s="8" t="n">
        <v>11.51</v>
      </c>
      <c r="BK24" s="10"/>
    </row>
    <row r="25" customFormat="false" ht="12.75" hidden="false" customHeight="false" outlineLevel="0" collapsed="false">
      <c r="A25" s="0" t="n">
        <v>22</v>
      </c>
      <c r="B25" s="0" t="s">
        <v>152</v>
      </c>
      <c r="C25" s="0" t="s">
        <v>153</v>
      </c>
      <c r="D25" s="6" t="n">
        <v>0</v>
      </c>
      <c r="E25" s="6" t="n">
        <v>0</v>
      </c>
      <c r="F25" s="1" t="n">
        <v>26.3</v>
      </c>
      <c r="G25" s="7" t="n">
        <v>40</v>
      </c>
      <c r="H25" s="7" t="n">
        <v>15</v>
      </c>
      <c r="I25" s="7" t="n">
        <v>33</v>
      </c>
      <c r="J25" s="7" t="n">
        <v>27.5</v>
      </c>
      <c r="K25" s="7" t="n">
        <v>1.39</v>
      </c>
      <c r="L25" s="7" t="n">
        <v>0.69</v>
      </c>
      <c r="M25" s="7" t="n">
        <v>2.78</v>
      </c>
      <c r="N25" s="7" t="n">
        <v>1.39</v>
      </c>
      <c r="O25" s="7" t="n">
        <v>1</v>
      </c>
      <c r="P25" s="7" t="n">
        <v>79</v>
      </c>
      <c r="Q25" s="7" t="n">
        <v>17</v>
      </c>
      <c r="R25" s="7" t="n">
        <v>17</v>
      </c>
      <c r="S25" s="7" t="n">
        <v>47</v>
      </c>
      <c r="T25" s="8" t="n">
        <v>0</v>
      </c>
      <c r="U25" s="8" t="n">
        <v>4</v>
      </c>
      <c r="V25" s="8" t="n">
        <v>2</v>
      </c>
      <c r="W25" s="8" t="n">
        <v>0</v>
      </c>
      <c r="X25" s="8" t="n">
        <v>0</v>
      </c>
      <c r="Y25" s="8" t="n">
        <v>0</v>
      </c>
      <c r="Z25" s="8" t="n">
        <v>0</v>
      </c>
      <c r="AA25" s="8" t="n">
        <f aca="false">SUM(T25:Z25)</f>
        <v>6</v>
      </c>
      <c r="AB25" s="8" t="n">
        <v>9</v>
      </c>
      <c r="AC25" s="8" t="n">
        <v>0</v>
      </c>
      <c r="AD25" s="8" t="n">
        <v>7</v>
      </c>
      <c r="AE25" s="8" t="n">
        <v>355</v>
      </c>
      <c r="AF25" s="8" t="n">
        <v>1.08</v>
      </c>
      <c r="AG25" s="8" t="n">
        <v>1.63</v>
      </c>
      <c r="AH25" s="8" t="n">
        <v>0.21</v>
      </c>
      <c r="AI25" s="8" t="n">
        <v>0.2</v>
      </c>
      <c r="AJ25" s="8" t="n">
        <v>46.38</v>
      </c>
      <c r="AK25" s="8" t="n">
        <v>3.97</v>
      </c>
      <c r="AL25" s="8" t="n">
        <v>1.2612</v>
      </c>
      <c r="AM25" s="8" t="n">
        <f aca="false">ABS(AL25-1)</f>
        <v>0.2612</v>
      </c>
      <c r="AN25" s="8" t="n">
        <v>0.9748</v>
      </c>
      <c r="AO25" s="8" t="n">
        <v>0.86</v>
      </c>
      <c r="AP25" s="8" t="n">
        <v>58</v>
      </c>
      <c r="AQ25" s="8" t="n">
        <v>0</v>
      </c>
      <c r="AR25" s="8" t="n">
        <v>0</v>
      </c>
      <c r="AS25" s="8" t="n">
        <v>1</v>
      </c>
      <c r="AT25" s="8" t="n">
        <v>0.32</v>
      </c>
      <c r="AU25" s="8"/>
      <c r="AV25" s="8"/>
      <c r="AW25" s="8" t="n">
        <v>0.83</v>
      </c>
      <c r="AX25" s="8" t="n">
        <v>54.06</v>
      </c>
      <c r="AY25" s="8" t="n">
        <f aca="false">ABS(AX25-55)</f>
        <v>0.939999999999998</v>
      </c>
      <c r="AZ25" s="8" t="n">
        <v>1.64</v>
      </c>
      <c r="BA25" s="8" t="n">
        <v>-5.86</v>
      </c>
      <c r="BB25" s="8" t="n">
        <f aca="false">ABS(BA25+6)</f>
        <v>0.14</v>
      </c>
      <c r="BC25" s="8" t="n">
        <v>0.8</v>
      </c>
      <c r="BD25" s="8" t="n">
        <v>-6.59</v>
      </c>
      <c r="BE25" s="8" t="n">
        <f aca="false">ABS(BD25+6)</f>
        <v>0.59</v>
      </c>
      <c r="BF25" s="8" t="n">
        <v>0.85</v>
      </c>
      <c r="BG25" s="8" t="n">
        <v>17.48</v>
      </c>
      <c r="BH25" s="8" t="n">
        <v>15.82</v>
      </c>
      <c r="BI25" s="8" t="n">
        <v>8.52</v>
      </c>
      <c r="BJ25" s="8" t="n">
        <v>9.94</v>
      </c>
      <c r="BK25" s="10"/>
    </row>
    <row r="26" customFormat="false" ht="12.75" hidden="false" customHeight="false" outlineLevel="0" collapsed="false">
      <c r="A26" s="0" t="n">
        <v>23</v>
      </c>
      <c r="B26" s="0" t="s">
        <v>154</v>
      </c>
      <c r="C26" s="0" t="s">
        <v>155</v>
      </c>
      <c r="D26" s="6" t="n">
        <v>0</v>
      </c>
      <c r="E26" s="6" t="n">
        <v>0</v>
      </c>
      <c r="F26" s="1" t="n">
        <v>26.6</v>
      </c>
      <c r="G26" s="7" t="n">
        <v>65</v>
      </c>
      <c r="H26" s="7" t="n">
        <v>15</v>
      </c>
      <c r="I26" s="7" t="n">
        <v>31</v>
      </c>
      <c r="J26" s="7" t="n">
        <v>24.5</v>
      </c>
      <c r="K26" s="7" t="n">
        <v>1.39</v>
      </c>
      <c r="L26" s="7" t="n">
        <v>0</v>
      </c>
      <c r="M26" s="7" t="n">
        <v>1.39</v>
      </c>
      <c r="N26" s="7" t="n">
        <v>0.69</v>
      </c>
      <c r="O26" s="7" t="n">
        <v>1</v>
      </c>
      <c r="P26" s="7" t="n">
        <v>59</v>
      </c>
      <c r="Q26" s="7" t="n">
        <v>17</v>
      </c>
      <c r="R26" s="7" t="n">
        <v>17</v>
      </c>
      <c r="S26" s="7" t="n">
        <v>103</v>
      </c>
      <c r="T26" s="8" t="n">
        <v>0</v>
      </c>
      <c r="U26" s="8" t="n">
        <v>3</v>
      </c>
      <c r="V26" s="8" t="n">
        <v>4</v>
      </c>
      <c r="W26" s="8" t="n">
        <v>1</v>
      </c>
      <c r="X26" s="8" t="n">
        <v>0</v>
      </c>
      <c r="Y26" s="8" t="n">
        <v>0</v>
      </c>
      <c r="Z26" s="8" t="n">
        <v>0</v>
      </c>
      <c r="AA26" s="8" t="n">
        <f aca="false">SUM(T26:Z26)</f>
        <v>8</v>
      </c>
      <c r="AB26" s="8" t="n">
        <v>5</v>
      </c>
      <c r="AC26" s="8" t="n">
        <v>0</v>
      </c>
      <c r="AD26" s="8" t="n">
        <v>4</v>
      </c>
      <c r="AE26" s="8" t="n">
        <v>306</v>
      </c>
      <c r="AF26" s="8" t="n">
        <v>0.46</v>
      </c>
      <c r="AG26" s="8" t="n">
        <v>0.76</v>
      </c>
      <c r="AH26" s="8" t="n">
        <v>0.11</v>
      </c>
      <c r="AI26" s="8" t="n">
        <v>0.12</v>
      </c>
      <c r="AJ26" s="8" t="n">
        <v>40.54</v>
      </c>
      <c r="AK26" s="8" t="n">
        <v>3.59</v>
      </c>
      <c r="AL26" s="8" t="n">
        <v>1.3043</v>
      </c>
      <c r="AM26" s="8" t="n">
        <f aca="false">ABS(AL26-1)</f>
        <v>0.3043</v>
      </c>
      <c r="AN26" s="8" t="n">
        <v>1.4537</v>
      </c>
      <c r="AO26" s="8" t="n">
        <v>0.7459</v>
      </c>
      <c r="AP26" s="8" t="n">
        <v>58</v>
      </c>
      <c r="AQ26" s="8" t="n">
        <v>0</v>
      </c>
      <c r="AR26" s="8" t="n">
        <v>0</v>
      </c>
      <c r="AS26" s="8" t="n">
        <v>1.21</v>
      </c>
      <c r="AT26" s="8" t="n">
        <v>0.5</v>
      </c>
      <c r="AU26" s="8"/>
      <c r="AV26" s="8"/>
      <c r="AW26" s="8" t="n">
        <v>0.8</v>
      </c>
      <c r="AX26" s="8" t="n">
        <v>53.32</v>
      </c>
      <c r="AY26" s="8" t="n">
        <f aca="false">ABS(AX26-55)</f>
        <v>1.68</v>
      </c>
      <c r="AZ26" s="8" t="n">
        <v>1.12</v>
      </c>
      <c r="BA26" s="8" t="n">
        <v>-6.1</v>
      </c>
      <c r="BB26" s="8" t="n">
        <f aca="false">ABS(BA26+6)</f>
        <v>0.0999999999999996</v>
      </c>
      <c r="BC26" s="8" t="n">
        <v>0.93</v>
      </c>
      <c r="BD26" s="8" t="n">
        <v>-6.37</v>
      </c>
      <c r="BE26" s="8" t="n">
        <f aca="false">ABS(BD26+6)</f>
        <v>0.37</v>
      </c>
      <c r="BF26" s="8" t="n">
        <v>0.8</v>
      </c>
      <c r="BG26" s="8" t="n">
        <v>15.6</v>
      </c>
      <c r="BH26" s="8" t="n">
        <v>16.09</v>
      </c>
      <c r="BI26" s="8" t="n">
        <v>7.41</v>
      </c>
      <c r="BJ26" s="8" t="n">
        <v>8.66</v>
      </c>
      <c r="BK26" s="10"/>
    </row>
    <row r="27" customFormat="false" ht="12.75" hidden="false" customHeight="false" outlineLevel="0" collapsed="false">
      <c r="A27" s="0" t="n">
        <v>24</v>
      </c>
      <c r="B27" s="0" t="s">
        <v>156</v>
      </c>
      <c r="C27" s="0" t="s">
        <v>157</v>
      </c>
      <c r="D27" s="6" t="n">
        <v>0</v>
      </c>
      <c r="E27" s="6" t="n">
        <v>0</v>
      </c>
      <c r="F27" s="1" t="n">
        <v>31.4</v>
      </c>
      <c r="G27" s="7" t="n">
        <v>52</v>
      </c>
      <c r="H27" s="7" t="n">
        <v>15</v>
      </c>
      <c r="I27" s="7" t="n">
        <v>33</v>
      </c>
      <c r="J27" s="7" t="n">
        <v>26.5</v>
      </c>
      <c r="K27" s="7" t="n">
        <v>1.39</v>
      </c>
      <c r="L27" s="7" t="n">
        <v>0.69</v>
      </c>
      <c r="M27" s="7" t="n">
        <v>0</v>
      </c>
      <c r="N27" s="7" t="n">
        <v>0.69</v>
      </c>
      <c r="O27" s="7" t="n">
        <v>1</v>
      </c>
      <c r="P27" s="7" t="n">
        <v>79</v>
      </c>
      <c r="Q27" s="7" t="n">
        <v>17</v>
      </c>
      <c r="R27" s="7" t="n">
        <v>17</v>
      </c>
      <c r="S27" s="7" t="n">
        <v>27</v>
      </c>
      <c r="T27" s="8" t="n">
        <v>0</v>
      </c>
      <c r="U27" s="8" t="n">
        <v>3</v>
      </c>
      <c r="V27" s="8" t="n">
        <v>3</v>
      </c>
      <c r="W27" s="8" t="n">
        <v>0</v>
      </c>
      <c r="X27" s="8" t="n">
        <v>0</v>
      </c>
      <c r="Y27" s="8" t="n">
        <v>0</v>
      </c>
      <c r="Z27" s="8" t="n">
        <v>0</v>
      </c>
      <c r="AA27" s="8" t="n">
        <f aca="false">SUM(T27:Z27)</f>
        <v>6</v>
      </c>
      <c r="AB27" s="8" t="n">
        <v>3</v>
      </c>
      <c r="AC27" s="8" t="n">
        <v>0</v>
      </c>
      <c r="AD27" s="8" t="n">
        <v>3</v>
      </c>
      <c r="AE27" s="8" t="n">
        <v>332</v>
      </c>
      <c r="AF27" s="8" t="n">
        <v>0.19</v>
      </c>
      <c r="AG27" s="8" t="n">
        <v>0.35</v>
      </c>
      <c r="AH27" s="8" t="n">
        <v>0.12</v>
      </c>
      <c r="AI27" s="8" t="n">
        <v>0.08</v>
      </c>
      <c r="AJ27" s="8" t="n">
        <v>41.81</v>
      </c>
      <c r="AK27" s="8" t="n">
        <v>6.51</v>
      </c>
      <c r="AL27" s="8" t="n">
        <v>1.2237</v>
      </c>
      <c r="AM27" s="8" t="n">
        <f aca="false">ABS(AL27-1)</f>
        <v>0.2237</v>
      </c>
      <c r="AN27" s="8" t="n">
        <v>0.9163</v>
      </c>
      <c r="AO27" s="8" t="n">
        <v>0.868</v>
      </c>
      <c r="AP27" s="8" t="n">
        <v>53</v>
      </c>
      <c r="AQ27" s="8" t="n">
        <v>5</v>
      </c>
      <c r="AR27" s="8" t="n">
        <v>0</v>
      </c>
      <c r="AS27" s="8" t="n">
        <v>1.04</v>
      </c>
      <c r="AT27" s="8" t="n">
        <v>0.31</v>
      </c>
      <c r="AU27" s="8"/>
      <c r="AV27" s="8"/>
      <c r="AW27" s="8" t="n">
        <v>0.86</v>
      </c>
      <c r="AX27" s="8" t="n">
        <v>54.29</v>
      </c>
      <c r="AY27" s="8" t="n">
        <f aca="false">ABS(AX27-55)</f>
        <v>0.710000000000001</v>
      </c>
      <c r="AZ27" s="8" t="n">
        <v>2</v>
      </c>
      <c r="BA27" s="8" t="n">
        <v>-6.47</v>
      </c>
      <c r="BB27" s="8" t="n">
        <f aca="false">ABS(BA27+6)</f>
        <v>0.47</v>
      </c>
      <c r="BC27" s="8" t="n">
        <v>0.65</v>
      </c>
      <c r="BD27" s="8" t="n">
        <v>-6.71</v>
      </c>
      <c r="BE27" s="8" t="n">
        <f aca="false">ABS(BD27+6)</f>
        <v>0.71</v>
      </c>
      <c r="BF27" s="8" t="n">
        <v>0.46</v>
      </c>
      <c r="BG27" s="8" t="n">
        <v>6.41</v>
      </c>
      <c r="BH27" s="8" t="n">
        <v>7.64</v>
      </c>
      <c r="BI27" s="8" t="n">
        <v>10.27</v>
      </c>
      <c r="BJ27" s="8" t="n">
        <v>11.75</v>
      </c>
      <c r="BK27" s="10"/>
    </row>
    <row r="28" customFormat="false" ht="12.75" hidden="false" customHeight="false" outlineLevel="0" collapsed="false">
      <c r="A28" s="0" t="n">
        <v>25</v>
      </c>
      <c r="B28" s="0" t="s">
        <v>158</v>
      </c>
      <c r="C28" s="0" t="s">
        <v>159</v>
      </c>
      <c r="D28" s="6" t="n">
        <v>1</v>
      </c>
      <c r="E28" s="6" t="n">
        <v>0</v>
      </c>
      <c r="F28" s="1" t="n">
        <v>35.8</v>
      </c>
      <c r="G28" s="7" t="n">
        <v>62</v>
      </c>
      <c r="H28" s="7" t="n">
        <v>14</v>
      </c>
      <c r="I28" s="7" t="n">
        <v>34</v>
      </c>
      <c r="J28" s="7" t="n">
        <v>20</v>
      </c>
      <c r="K28" s="7" t="n">
        <v>0</v>
      </c>
      <c r="L28" s="7" t="n">
        <v>1.39</v>
      </c>
      <c r="M28" s="7" t="n">
        <v>8.33</v>
      </c>
      <c r="N28" s="7" t="n">
        <v>2.78</v>
      </c>
      <c r="O28" s="7" t="n">
        <v>1</v>
      </c>
      <c r="P28" s="7" t="n">
        <v>70</v>
      </c>
      <c r="Q28" s="7" t="n">
        <v>17</v>
      </c>
      <c r="R28" s="7" t="n">
        <v>17</v>
      </c>
      <c r="S28" s="7" t="n">
        <v>17</v>
      </c>
      <c r="T28" s="8" t="n">
        <v>0</v>
      </c>
      <c r="U28" s="8" t="n">
        <v>2</v>
      </c>
      <c r="V28" s="8" t="n">
        <v>2</v>
      </c>
      <c r="W28" s="8" t="n">
        <v>0</v>
      </c>
      <c r="X28" s="8" t="n">
        <v>0</v>
      </c>
      <c r="Y28" s="8" t="n">
        <v>0</v>
      </c>
      <c r="Z28" s="8" t="n">
        <v>0</v>
      </c>
      <c r="AA28" s="8" t="n">
        <f aca="false">SUM(T28:Z28)</f>
        <v>4</v>
      </c>
      <c r="AB28" s="8" t="n">
        <v>15</v>
      </c>
      <c r="AC28" s="8" t="n">
        <v>0</v>
      </c>
      <c r="AD28" s="8" t="n">
        <v>0</v>
      </c>
      <c r="AE28" s="8" t="n">
        <v>286</v>
      </c>
      <c r="AF28" s="8" t="n">
        <v>2.36</v>
      </c>
      <c r="AG28" s="8" t="n">
        <v>3.57</v>
      </c>
      <c r="AH28" s="8" t="n">
        <v>0</v>
      </c>
      <c r="AI28" s="8" t="n">
        <v>0</v>
      </c>
      <c r="AJ28" s="8" t="n">
        <v>60.13</v>
      </c>
      <c r="AK28" s="8" t="n">
        <v>5.02</v>
      </c>
      <c r="AL28" s="8" t="n">
        <v>1.2156</v>
      </c>
      <c r="AM28" s="8" t="n">
        <f aca="false">ABS(AL28-1)</f>
        <v>0.2156</v>
      </c>
      <c r="AN28" s="8" t="n">
        <v>1.4637</v>
      </c>
      <c r="AO28" s="8" t="n">
        <v>0.6908</v>
      </c>
      <c r="AP28" s="8" t="n">
        <v>56</v>
      </c>
      <c r="AQ28" s="8" t="n">
        <v>2</v>
      </c>
      <c r="AR28" s="8" t="n">
        <v>0</v>
      </c>
      <c r="AS28" s="8" t="n">
        <v>1.22</v>
      </c>
      <c r="AT28" s="8" t="n">
        <v>0.35</v>
      </c>
      <c r="AU28" s="8"/>
      <c r="AV28" s="8"/>
      <c r="AW28" s="8" t="n">
        <v>0.84</v>
      </c>
      <c r="AX28" s="8" t="n">
        <v>55.13</v>
      </c>
      <c r="AY28" s="8" t="n">
        <f aca="false">ABS(AX28-55)</f>
        <v>0.130000000000003</v>
      </c>
      <c r="AZ28" s="8" t="n">
        <v>0.84</v>
      </c>
      <c r="BA28" s="8" t="n">
        <v>-5.85</v>
      </c>
      <c r="BB28" s="8" t="n">
        <f aca="false">ABS(BA28+6)</f>
        <v>0.15</v>
      </c>
      <c r="BC28" s="8" t="n">
        <v>0.66</v>
      </c>
      <c r="BD28" s="8" t="n">
        <v>-6.7</v>
      </c>
      <c r="BE28" s="8" t="n">
        <f aca="false">ABS(BD28+6)</f>
        <v>0.7</v>
      </c>
      <c r="BF28" s="8" t="n">
        <v>0.83</v>
      </c>
      <c r="BG28" s="8" t="n">
        <v>50.55</v>
      </c>
      <c r="BH28" s="8" t="n">
        <v>34.37</v>
      </c>
      <c r="BI28" s="8" t="n">
        <v>8.95</v>
      </c>
      <c r="BJ28" s="8" t="n">
        <v>8.34</v>
      </c>
      <c r="BK28" s="10"/>
    </row>
    <row r="29" customFormat="false" ht="12.75" hidden="false" customHeight="false" outlineLevel="0" collapsed="false">
      <c r="A29" s="0" t="n">
        <v>26</v>
      </c>
      <c r="B29" s="0" t="s">
        <v>160</v>
      </c>
      <c r="C29" s="0" t="s">
        <v>161</v>
      </c>
      <c r="D29" s="6" t="n">
        <v>0</v>
      </c>
      <c r="E29" s="6" t="n">
        <v>0</v>
      </c>
      <c r="F29" s="1" t="n">
        <v>28.2</v>
      </c>
      <c r="G29" s="7" t="n">
        <v>91</v>
      </c>
      <c r="H29" s="7" t="n">
        <v>15</v>
      </c>
      <c r="I29" s="7" t="n">
        <v>35</v>
      </c>
      <c r="J29" s="7" t="n">
        <v>24.5</v>
      </c>
      <c r="K29" s="7" t="n">
        <v>1.39</v>
      </c>
      <c r="L29" s="7" t="n">
        <v>0.69</v>
      </c>
      <c r="M29" s="7" t="n">
        <v>2.78</v>
      </c>
      <c r="N29" s="7" t="n">
        <v>1.39</v>
      </c>
      <c r="O29" s="7" t="n">
        <v>1</v>
      </c>
      <c r="P29" s="7" t="n">
        <v>34.5</v>
      </c>
      <c r="Q29" s="7" t="n">
        <v>17</v>
      </c>
      <c r="R29" s="7" t="n">
        <v>17</v>
      </c>
      <c r="S29" s="7" t="n">
        <v>97</v>
      </c>
      <c r="T29" s="8" t="n">
        <v>0</v>
      </c>
      <c r="U29" s="8" t="n">
        <v>4</v>
      </c>
      <c r="V29" s="8" t="n">
        <v>3</v>
      </c>
      <c r="W29" s="8" t="n">
        <v>0</v>
      </c>
      <c r="X29" s="8" t="n">
        <v>1</v>
      </c>
      <c r="Y29" s="8" t="n">
        <v>1</v>
      </c>
      <c r="Z29" s="8" t="n">
        <v>0</v>
      </c>
      <c r="AA29" s="8" t="n">
        <f aca="false">SUM(T29:Z29)</f>
        <v>9</v>
      </c>
      <c r="AB29" s="8" t="n">
        <v>8</v>
      </c>
      <c r="AC29" s="8" t="n">
        <v>0</v>
      </c>
      <c r="AD29" s="8" t="n">
        <v>4</v>
      </c>
      <c r="AE29" s="8" t="n">
        <v>340</v>
      </c>
      <c r="AF29" s="8" t="n">
        <v>1.22</v>
      </c>
      <c r="AG29" s="8" t="n">
        <v>2.05</v>
      </c>
      <c r="AH29" s="8" t="n">
        <v>0.34</v>
      </c>
      <c r="AI29" s="8" t="n">
        <v>0.4</v>
      </c>
      <c r="AJ29" s="8" t="n">
        <v>34.64</v>
      </c>
      <c r="AK29" s="8" t="n">
        <v>6.07</v>
      </c>
      <c r="AL29" s="8" t="n">
        <v>1.2352</v>
      </c>
      <c r="AM29" s="8" t="n">
        <f aca="false">ABS(AL29-1)</f>
        <v>0.2352</v>
      </c>
      <c r="AN29" s="8" t="n">
        <v>1.1961</v>
      </c>
      <c r="AO29" s="8" t="n">
        <v>0.8062</v>
      </c>
      <c r="AP29" s="8" t="n">
        <v>58</v>
      </c>
      <c r="AQ29" s="8" t="n">
        <v>0</v>
      </c>
      <c r="AR29" s="8" t="n">
        <v>0</v>
      </c>
      <c r="AS29" s="8" t="n">
        <v>1.51</v>
      </c>
      <c r="AT29" s="8" t="n">
        <v>0.37</v>
      </c>
      <c r="AU29" s="8"/>
      <c r="AV29" s="8"/>
      <c r="AW29" s="8" t="n">
        <v>0.79</v>
      </c>
      <c r="AX29" s="8" t="n">
        <v>54.24</v>
      </c>
      <c r="AY29" s="8" t="n">
        <f aca="false">ABS(AX29-55)</f>
        <v>0.759999999999998</v>
      </c>
      <c r="AZ29" s="8" t="n">
        <v>1.52</v>
      </c>
      <c r="BA29" s="8" t="n">
        <v>-6.85</v>
      </c>
      <c r="BB29" s="8" t="n">
        <f aca="false">ABS(BA29+6)</f>
        <v>0.85</v>
      </c>
      <c r="BC29" s="8" t="n">
        <v>0.62</v>
      </c>
      <c r="BD29" s="8" t="n">
        <v>-6.16</v>
      </c>
      <c r="BE29" s="8" t="n">
        <f aca="false">ABS(BD29+6)</f>
        <v>0.16</v>
      </c>
      <c r="BF29" s="8" t="n">
        <v>0.7</v>
      </c>
      <c r="BG29" s="8" t="n">
        <v>3.39</v>
      </c>
      <c r="BH29" s="8" t="n">
        <v>14.59</v>
      </c>
      <c r="BI29" s="8" t="n">
        <v>11</v>
      </c>
      <c r="BJ29" s="8" t="n">
        <v>9.61</v>
      </c>
      <c r="BK29" s="10"/>
    </row>
    <row r="30" customFormat="false" ht="12.75" hidden="false" customHeight="false" outlineLevel="0" collapsed="false">
      <c r="A30" s="0" t="n">
        <v>27</v>
      </c>
      <c r="B30" s="0" t="s">
        <v>162</v>
      </c>
      <c r="C30" s="0" t="s">
        <v>163</v>
      </c>
      <c r="D30" s="6" t="n">
        <v>1</v>
      </c>
      <c r="E30" s="6" t="n">
        <v>0</v>
      </c>
      <c r="F30" s="1" t="n">
        <v>33.7</v>
      </c>
      <c r="G30" s="7" t="n">
        <v>38</v>
      </c>
      <c r="H30" s="7" t="n">
        <v>15</v>
      </c>
      <c r="I30" s="7" t="n">
        <v>34</v>
      </c>
      <c r="J30" s="7" t="n">
        <v>29</v>
      </c>
      <c r="K30" s="7" t="n">
        <v>1.39</v>
      </c>
      <c r="L30" s="7" t="n">
        <v>0.69</v>
      </c>
      <c r="M30" s="7" t="n">
        <v>0</v>
      </c>
      <c r="N30" s="7" t="n">
        <v>0.69</v>
      </c>
      <c r="O30" s="7" t="n">
        <v>1</v>
      </c>
      <c r="P30" s="7" t="n">
        <v>100</v>
      </c>
      <c r="Q30" s="7" t="n">
        <v>17</v>
      </c>
      <c r="R30" s="7" t="n">
        <v>17</v>
      </c>
      <c r="S30" s="7" t="n">
        <v>23</v>
      </c>
      <c r="T30" s="8" t="n">
        <v>0</v>
      </c>
      <c r="U30" s="8" t="n">
        <v>0</v>
      </c>
      <c r="V30" s="8" t="n">
        <v>2</v>
      </c>
      <c r="W30" s="8" t="n">
        <v>0</v>
      </c>
      <c r="X30" s="8" t="n">
        <v>0</v>
      </c>
      <c r="Y30" s="8" t="n">
        <v>0</v>
      </c>
      <c r="Z30" s="8" t="n">
        <v>0</v>
      </c>
      <c r="AA30" s="8" t="n">
        <f aca="false">SUM(T30:Z30)</f>
        <v>2</v>
      </c>
      <c r="AB30" s="8" t="n">
        <v>8</v>
      </c>
      <c r="AC30" s="8" t="n">
        <v>0</v>
      </c>
      <c r="AD30" s="8" t="n">
        <v>1</v>
      </c>
      <c r="AE30" s="8" t="n">
        <v>332</v>
      </c>
      <c r="AF30" s="8" t="n">
        <v>0.77</v>
      </c>
      <c r="AG30" s="8" t="n">
        <v>1.3</v>
      </c>
      <c r="AH30" s="8" t="n">
        <v>0.01</v>
      </c>
      <c r="AI30" s="8" t="n">
        <v>0</v>
      </c>
      <c r="AJ30" s="8" t="n">
        <v>33.66</v>
      </c>
      <c r="AK30" s="8" t="n">
        <v>6.52</v>
      </c>
      <c r="AL30" s="8" t="n">
        <v>1.2262</v>
      </c>
      <c r="AM30" s="8" t="n">
        <f aca="false">ABS(AL30-1)</f>
        <v>0.2262</v>
      </c>
      <c r="AN30" s="8" t="n">
        <v>0.801</v>
      </c>
      <c r="AO30" s="8" t="n">
        <v>0.8843</v>
      </c>
      <c r="AP30" s="8" t="n">
        <v>58</v>
      </c>
      <c r="AQ30" s="8" t="n">
        <v>0</v>
      </c>
      <c r="AR30" s="8" t="n">
        <v>0</v>
      </c>
      <c r="AS30" s="8" t="n">
        <v>1.03</v>
      </c>
      <c r="AT30" s="8" t="n">
        <v>0.23</v>
      </c>
      <c r="AU30" s="8"/>
      <c r="AV30" s="8"/>
      <c r="AW30" s="8" t="n">
        <v>0.73</v>
      </c>
      <c r="AX30" s="8" t="n">
        <v>55.27</v>
      </c>
      <c r="AY30" s="8" t="n">
        <f aca="false">ABS(AX30-55)</f>
        <v>0.270000000000003</v>
      </c>
      <c r="AZ30" s="8" t="n">
        <v>1.35</v>
      </c>
      <c r="BA30" s="8" t="n">
        <v>-6.34</v>
      </c>
      <c r="BB30" s="8" t="n">
        <f aca="false">ABS(BA30+6)</f>
        <v>0.34</v>
      </c>
      <c r="BC30" s="8" t="n">
        <v>0.65</v>
      </c>
      <c r="BD30" s="8" t="n">
        <v>-7.05</v>
      </c>
      <c r="BE30" s="8" t="n">
        <f aca="false">ABS(BD30+6)</f>
        <v>1.05</v>
      </c>
      <c r="BF30" s="8" t="n">
        <v>0.51</v>
      </c>
      <c r="BG30" s="8" t="n">
        <v>6.67</v>
      </c>
      <c r="BH30" s="8" t="n">
        <v>18.55</v>
      </c>
      <c r="BI30" s="8" t="n">
        <v>11.72</v>
      </c>
      <c r="BJ30" s="8" t="n">
        <v>9.13</v>
      </c>
      <c r="BK30" s="10"/>
    </row>
    <row r="31" customFormat="false" ht="12.75" hidden="false" customHeight="false" outlineLevel="0" collapsed="false">
      <c r="A31" s="0" t="n">
        <v>28</v>
      </c>
      <c r="B31" s="0" t="s">
        <v>164</v>
      </c>
      <c r="C31" s="0" t="s">
        <v>165</v>
      </c>
      <c r="D31" s="6" t="n">
        <v>0</v>
      </c>
      <c r="E31" s="6" t="n">
        <v>0</v>
      </c>
      <c r="F31" s="1" t="n">
        <v>39.3</v>
      </c>
      <c r="G31" s="7" t="n">
        <v>52</v>
      </c>
      <c r="H31" s="7" t="n">
        <v>15</v>
      </c>
      <c r="I31" s="7" t="n">
        <v>34.5</v>
      </c>
      <c r="J31" s="7" t="n">
        <v>27</v>
      </c>
      <c r="K31" s="7" t="n">
        <v>0</v>
      </c>
      <c r="L31" s="7" t="n">
        <v>0</v>
      </c>
      <c r="M31" s="7" t="n">
        <v>0</v>
      </c>
      <c r="N31" s="7" t="n">
        <v>0</v>
      </c>
      <c r="O31" s="7" t="n">
        <v>1</v>
      </c>
      <c r="P31" s="7" t="n">
        <v>68</v>
      </c>
      <c r="Q31" s="7" t="n">
        <v>17</v>
      </c>
      <c r="R31" s="7" t="n">
        <v>17</v>
      </c>
      <c r="S31" s="7" t="n">
        <v>97</v>
      </c>
      <c r="T31" s="8" t="n">
        <v>0</v>
      </c>
      <c r="U31" s="8" t="n">
        <v>2</v>
      </c>
      <c r="V31" s="8" t="n">
        <v>3</v>
      </c>
      <c r="W31" s="8" t="n">
        <v>1</v>
      </c>
      <c r="X31" s="8" t="n">
        <v>0</v>
      </c>
      <c r="Y31" s="8" t="n">
        <v>0</v>
      </c>
      <c r="Z31" s="8" t="n">
        <v>0</v>
      </c>
      <c r="AA31" s="8" t="n">
        <f aca="false">SUM(T31:Z31)</f>
        <v>6</v>
      </c>
      <c r="AB31" s="8" t="n">
        <v>5</v>
      </c>
      <c r="AC31" s="8" t="n">
        <v>1</v>
      </c>
      <c r="AD31" s="8" t="n">
        <v>7</v>
      </c>
      <c r="AE31" s="8" t="n">
        <v>412</v>
      </c>
      <c r="AF31" s="8" t="n">
        <v>1.23</v>
      </c>
      <c r="AG31" s="8" t="n">
        <v>2.17</v>
      </c>
      <c r="AH31" s="8" t="n">
        <v>0.33</v>
      </c>
      <c r="AI31" s="8" t="n">
        <v>0.39</v>
      </c>
      <c r="AJ31" s="8" t="n">
        <v>46.19</v>
      </c>
      <c r="AK31" s="8" t="n">
        <v>5.7</v>
      </c>
      <c r="AL31" s="8" t="n">
        <v>1.214</v>
      </c>
      <c r="AM31" s="8" t="n">
        <f aca="false">ABS(AL31-1)</f>
        <v>0.214</v>
      </c>
      <c r="AN31" s="8" t="n">
        <v>0.8202</v>
      </c>
      <c r="AO31" s="8" t="n">
        <v>0.8793</v>
      </c>
      <c r="AP31" s="8" t="n">
        <v>57</v>
      </c>
      <c r="AQ31" s="8" t="n">
        <v>1</v>
      </c>
      <c r="AR31" s="8" t="n">
        <v>0</v>
      </c>
      <c r="AS31" s="8" t="n">
        <v>1.16</v>
      </c>
      <c r="AT31" s="8" t="n">
        <v>0.51</v>
      </c>
      <c r="AU31" s="8"/>
      <c r="AV31" s="8"/>
      <c r="AW31" s="8" t="n">
        <v>0.92</v>
      </c>
      <c r="AX31" s="8" t="n">
        <v>54.2</v>
      </c>
      <c r="AY31" s="8" t="n">
        <f aca="false">ABS(AX31-55)</f>
        <v>0.799999999999997</v>
      </c>
      <c r="AZ31" s="8" t="n">
        <v>1.15</v>
      </c>
      <c r="BA31" s="8" t="n">
        <v>-6.2</v>
      </c>
      <c r="BB31" s="8" t="n">
        <f aca="false">ABS(BA31+6)</f>
        <v>0.2</v>
      </c>
      <c r="BC31" s="8" t="n">
        <v>0.67</v>
      </c>
      <c r="BD31" s="8" t="n">
        <v>-6.01</v>
      </c>
      <c r="BE31" s="8" t="n">
        <f aca="false">ABS(BD31+6)</f>
        <v>0.00999999999999979</v>
      </c>
      <c r="BF31" s="8" t="n">
        <v>0.39</v>
      </c>
      <c r="BG31" s="8" t="n">
        <v>27.66</v>
      </c>
      <c r="BH31" s="8" t="n">
        <v>22.64</v>
      </c>
      <c r="BI31" s="8" t="n">
        <v>8.92</v>
      </c>
      <c r="BJ31" s="8" t="n">
        <v>13.19</v>
      </c>
      <c r="BK31" s="10"/>
    </row>
    <row r="32" customFormat="false" ht="12.75" hidden="false" customHeight="false" outlineLevel="0" collapsed="false">
      <c r="A32" s="0" t="n">
        <v>29</v>
      </c>
      <c r="B32" s="0" t="s">
        <v>166</v>
      </c>
      <c r="C32" s="0" t="s">
        <v>167</v>
      </c>
      <c r="D32" s="6" t="n">
        <v>1</v>
      </c>
      <c r="E32" s="6" t="n">
        <v>1</v>
      </c>
      <c r="F32" s="1" t="n">
        <v>65.4</v>
      </c>
      <c r="G32" s="7" t="n">
        <v>109</v>
      </c>
      <c r="H32" s="7" t="n">
        <v>15</v>
      </c>
      <c r="I32" s="7" t="n">
        <v>29</v>
      </c>
      <c r="J32" s="7" t="n">
        <v>27.5</v>
      </c>
      <c r="K32" s="7" t="n">
        <v>8.33</v>
      </c>
      <c r="L32" s="7" t="n">
        <v>2.08</v>
      </c>
      <c r="M32" s="7" t="n">
        <v>5.56</v>
      </c>
      <c r="N32" s="7" t="n">
        <v>4.51</v>
      </c>
      <c r="O32" s="7" t="n">
        <v>0</v>
      </c>
      <c r="P32" s="7" t="n">
        <v>48</v>
      </c>
      <c r="Q32" s="7" t="n">
        <v>20</v>
      </c>
      <c r="R32" s="7" t="n">
        <v>43</v>
      </c>
      <c r="S32" s="7" t="n">
        <v>97</v>
      </c>
      <c r="T32" s="8" t="n">
        <v>0</v>
      </c>
      <c r="U32" s="8" t="n">
        <v>6</v>
      </c>
      <c r="V32" s="8" t="n">
        <v>6</v>
      </c>
      <c r="W32" s="8" t="n">
        <v>0</v>
      </c>
      <c r="X32" s="8" t="n">
        <v>0</v>
      </c>
      <c r="Y32" s="8" t="n">
        <v>0</v>
      </c>
      <c r="Z32" s="8" t="n">
        <v>0</v>
      </c>
      <c r="AA32" s="8" t="n">
        <f aca="false">SUM(T32:Z32)</f>
        <v>12</v>
      </c>
      <c r="AB32" s="8" t="n">
        <v>18</v>
      </c>
      <c r="AC32" s="8" t="n">
        <v>1</v>
      </c>
      <c r="AD32" s="8" t="n">
        <v>2</v>
      </c>
      <c r="AE32" s="8" t="n">
        <v>401</v>
      </c>
      <c r="AF32" s="8" t="n">
        <v>3.37</v>
      </c>
      <c r="AG32" s="8" t="n">
        <v>5.83</v>
      </c>
      <c r="AH32" s="8" t="n">
        <v>0.02</v>
      </c>
      <c r="AI32" s="8" t="n">
        <v>0.02</v>
      </c>
      <c r="AJ32" s="8" t="n">
        <v>48.97</v>
      </c>
      <c r="AK32" s="8" t="n">
        <v>4.9</v>
      </c>
      <c r="AL32" s="8" t="n">
        <v>1.3688</v>
      </c>
      <c r="AM32" s="8" t="n">
        <f aca="false">ABS(AL32-1)</f>
        <v>0.3688</v>
      </c>
      <c r="AN32" s="8" t="n">
        <v>0.7983</v>
      </c>
      <c r="AO32" s="8" t="n">
        <v>0.7614</v>
      </c>
      <c r="AP32" s="8" t="n">
        <v>53</v>
      </c>
      <c r="AQ32" s="8" t="n">
        <v>5</v>
      </c>
      <c r="AR32" s="8" t="n">
        <v>0</v>
      </c>
      <c r="AS32" s="8" t="n">
        <v>1.04</v>
      </c>
      <c r="AT32" s="8" t="n">
        <v>0.3</v>
      </c>
      <c r="AU32" s="8"/>
      <c r="AV32" s="8"/>
      <c r="AW32" s="8" t="n">
        <v>1.12</v>
      </c>
      <c r="AX32" s="8" t="n">
        <v>54.23</v>
      </c>
      <c r="AY32" s="8" t="n">
        <f aca="false">ABS(AX32-55)</f>
        <v>0.770000000000003</v>
      </c>
      <c r="AZ32" s="8" t="n">
        <v>4.24</v>
      </c>
      <c r="BA32" s="8" t="n">
        <v>-5.4</v>
      </c>
      <c r="BB32" s="8" t="n">
        <f aca="false">ABS(BA32+6)</f>
        <v>0.6</v>
      </c>
      <c r="BC32" s="8" t="n">
        <v>0.67</v>
      </c>
      <c r="BD32" s="8" t="n">
        <v>-6.29</v>
      </c>
      <c r="BE32" s="8" t="n">
        <f aca="false">ABS(BD32+6)</f>
        <v>0.29</v>
      </c>
      <c r="BF32" s="8" t="n">
        <v>0.8</v>
      </c>
      <c r="BG32" s="8" t="n">
        <v>35.16</v>
      </c>
      <c r="BH32" s="8" t="n">
        <v>47.45</v>
      </c>
      <c r="BI32" s="8" t="n">
        <v>8.9</v>
      </c>
      <c r="BJ32" s="8" t="n">
        <v>9.54</v>
      </c>
      <c r="BK32" s="10"/>
    </row>
    <row r="33" customFormat="false" ht="12.75" hidden="false" customHeight="false" outlineLevel="0" collapsed="false">
      <c r="A33" s="0" t="n">
        <v>30</v>
      </c>
      <c r="B33" s="0" t="s">
        <v>168</v>
      </c>
      <c r="C33" s="0" t="s">
        <v>169</v>
      </c>
      <c r="D33" s="6" t="n">
        <v>1</v>
      </c>
      <c r="E33" s="6" t="n">
        <v>1</v>
      </c>
      <c r="F33" s="1" t="n">
        <v>65.2</v>
      </c>
      <c r="G33" s="7" t="n">
        <v>102</v>
      </c>
      <c r="H33" s="7" t="n">
        <v>15</v>
      </c>
      <c r="I33" s="7" t="n">
        <v>34</v>
      </c>
      <c r="J33" s="7" t="n">
        <v>22.5</v>
      </c>
      <c r="K33" s="7" t="n">
        <v>6.94</v>
      </c>
      <c r="L33" s="7" t="n">
        <v>1.39</v>
      </c>
      <c r="M33" s="7" t="n">
        <v>1.39</v>
      </c>
      <c r="N33" s="7" t="n">
        <v>2.78</v>
      </c>
      <c r="O33" s="7" t="n">
        <v>0</v>
      </c>
      <c r="P33" s="7" t="n">
        <v>40</v>
      </c>
      <c r="Q33" s="7" t="n">
        <v>17</v>
      </c>
      <c r="R33" s="7" t="n">
        <v>24</v>
      </c>
      <c r="S33" s="7" t="n">
        <v>63</v>
      </c>
      <c r="T33" s="8" t="n">
        <v>0</v>
      </c>
      <c r="U33" s="8" t="n">
        <v>4</v>
      </c>
      <c r="V33" s="8" t="n">
        <v>1</v>
      </c>
      <c r="W33" s="8" t="n">
        <v>0</v>
      </c>
      <c r="X33" s="8" t="n">
        <v>1</v>
      </c>
      <c r="Y33" s="8" t="n">
        <v>0</v>
      </c>
      <c r="Z33" s="8" t="n">
        <v>0</v>
      </c>
      <c r="AA33" s="8" t="n">
        <f aca="false">SUM(T33:Z33)</f>
        <v>6</v>
      </c>
      <c r="AB33" s="8" t="n">
        <v>10</v>
      </c>
      <c r="AC33" s="8" t="n">
        <v>0</v>
      </c>
      <c r="AD33" s="8" t="n">
        <v>0</v>
      </c>
      <c r="AE33" s="8" t="n">
        <v>423</v>
      </c>
      <c r="AF33" s="8" t="n">
        <v>0.87</v>
      </c>
      <c r="AG33" s="8" t="n">
        <v>1.4</v>
      </c>
      <c r="AH33" s="8" t="n">
        <v>0</v>
      </c>
      <c r="AI33" s="8" t="n">
        <v>0</v>
      </c>
      <c r="AJ33" s="8" t="n">
        <v>98.14</v>
      </c>
      <c r="AK33" s="8" t="n">
        <v>5.39</v>
      </c>
      <c r="AL33" s="8" t="n">
        <v>1.1698</v>
      </c>
      <c r="AM33" s="8" t="n">
        <f aca="false">ABS(AL33-1)</f>
        <v>0.1698</v>
      </c>
      <c r="AN33" s="8" t="n">
        <v>1.0211</v>
      </c>
      <c r="AO33" s="8" t="n">
        <v>0.6441</v>
      </c>
      <c r="AP33" s="8" t="n">
        <v>54</v>
      </c>
      <c r="AQ33" s="8" t="n">
        <v>4</v>
      </c>
      <c r="AR33" s="8" t="n">
        <v>0</v>
      </c>
      <c r="AS33" s="8" t="n">
        <v>1.18</v>
      </c>
      <c r="AT33" s="8" t="n">
        <v>0.34</v>
      </c>
      <c r="AU33" s="8"/>
      <c r="AV33" s="8"/>
      <c r="AW33" s="8" t="n">
        <v>0.78</v>
      </c>
      <c r="AX33" s="8" t="n">
        <v>55.83</v>
      </c>
      <c r="AY33" s="8" t="n">
        <f aca="false">ABS(AX33-55)</f>
        <v>0.829999999999998</v>
      </c>
      <c r="AZ33" s="8" t="n">
        <v>3.22</v>
      </c>
      <c r="BA33" s="8" t="n">
        <v>-6.5</v>
      </c>
      <c r="BB33" s="8" t="n">
        <f aca="false">ABS(BA33+6)</f>
        <v>0.5</v>
      </c>
      <c r="BC33" s="8" t="n">
        <v>0.66</v>
      </c>
      <c r="BD33" s="8" t="n">
        <v>-6.11</v>
      </c>
      <c r="BE33" s="8" t="n">
        <f aca="false">ABS(BD33+6)</f>
        <v>0.11</v>
      </c>
      <c r="BF33" s="8" t="n">
        <v>0.7</v>
      </c>
      <c r="BG33" s="8" t="n">
        <v>23.76</v>
      </c>
      <c r="BH33" s="8" t="n">
        <v>9.14</v>
      </c>
      <c r="BI33" s="8" t="n">
        <v>8.86</v>
      </c>
      <c r="BJ33" s="8" t="n">
        <v>11.25</v>
      </c>
      <c r="BK33" s="10" t="s">
        <v>170</v>
      </c>
    </row>
    <row r="34" customFormat="false" ht="12.75" hidden="false" customHeight="false" outlineLevel="0" collapsed="false">
      <c r="A34" s="0" t="n">
        <v>31</v>
      </c>
      <c r="B34" s="0" t="s">
        <v>171</v>
      </c>
      <c r="C34" s="0" t="s">
        <v>172</v>
      </c>
      <c r="D34" s="6" t="n">
        <v>1</v>
      </c>
      <c r="E34" s="6" t="n">
        <v>1</v>
      </c>
      <c r="F34" s="1" t="n">
        <v>82.9</v>
      </c>
      <c r="G34" s="7" t="n">
        <v>73</v>
      </c>
      <c r="H34" s="7" t="n">
        <v>15</v>
      </c>
      <c r="I34" s="7" t="n">
        <v>33</v>
      </c>
      <c r="J34" s="7" t="n">
        <v>27</v>
      </c>
      <c r="K34" s="7" t="n">
        <v>26.4</v>
      </c>
      <c r="L34" s="7" t="n">
        <v>10.4</v>
      </c>
      <c r="M34" s="7" t="n">
        <v>5.6</v>
      </c>
      <c r="N34" s="7" t="n">
        <v>13.2</v>
      </c>
      <c r="O34" s="7" t="n">
        <v>0</v>
      </c>
      <c r="P34" s="7" t="n">
        <v>40</v>
      </c>
      <c r="Q34" s="7" t="n">
        <v>17</v>
      </c>
      <c r="R34" s="7" t="n">
        <v>37</v>
      </c>
      <c r="S34" s="7" t="n">
        <v>230</v>
      </c>
      <c r="T34" s="8" t="n">
        <v>0</v>
      </c>
      <c r="U34" s="8" t="n">
        <v>10</v>
      </c>
      <c r="V34" s="8" t="n">
        <v>1</v>
      </c>
      <c r="W34" s="8" t="n">
        <v>0</v>
      </c>
      <c r="X34" s="8" t="n">
        <v>0</v>
      </c>
      <c r="Y34" s="8" t="n">
        <v>1</v>
      </c>
      <c r="Z34" s="8" t="n">
        <v>1</v>
      </c>
      <c r="AA34" s="8" t="n">
        <f aca="false">SUM(T34:Z34)</f>
        <v>13</v>
      </c>
      <c r="AB34" s="8" t="n">
        <v>21</v>
      </c>
      <c r="AC34" s="8" t="n">
        <v>3</v>
      </c>
      <c r="AD34" s="8" t="n">
        <v>4</v>
      </c>
      <c r="AE34" s="8" t="n">
        <v>596</v>
      </c>
      <c r="AF34" s="8" t="n">
        <v>2.47</v>
      </c>
      <c r="AG34" s="8" t="n">
        <v>4.94</v>
      </c>
      <c r="AH34" s="8" t="n">
        <v>0.32</v>
      </c>
      <c r="AI34" s="8" t="n">
        <v>0.62</v>
      </c>
      <c r="AJ34" s="8" t="n">
        <v>63.64</v>
      </c>
      <c r="AK34" s="8" t="n">
        <v>6.74</v>
      </c>
      <c r="AL34" s="8" t="n">
        <v>1.1184</v>
      </c>
      <c r="AM34" s="8" t="n">
        <f aca="false">ABS(AL34-1)</f>
        <v>0.1184</v>
      </c>
      <c r="AN34" s="8" t="n">
        <v>1.4507</v>
      </c>
      <c r="AO34" s="8" t="n">
        <v>0.7079</v>
      </c>
      <c r="AP34" s="8" t="n">
        <v>57</v>
      </c>
      <c r="AQ34" s="8" t="n">
        <v>1</v>
      </c>
      <c r="AR34" s="8" t="n">
        <v>0</v>
      </c>
      <c r="AS34" s="8" t="n">
        <v>1.5</v>
      </c>
      <c r="AT34" s="8" t="n">
        <v>0.6</v>
      </c>
      <c r="AU34" s="8"/>
      <c r="AV34" s="8"/>
      <c r="AW34" s="8" t="n">
        <v>1.22</v>
      </c>
      <c r="AX34" s="8" t="n">
        <v>54.51</v>
      </c>
      <c r="AY34" s="8" t="n">
        <f aca="false">ABS(AX34-55)</f>
        <v>0.490000000000002</v>
      </c>
      <c r="AZ34" s="8" t="n">
        <v>1.95</v>
      </c>
      <c r="BA34" s="8" t="n">
        <v>-6.95</v>
      </c>
      <c r="BB34" s="8" t="n">
        <f aca="false">ABS(BA34+6)</f>
        <v>0.95</v>
      </c>
      <c r="BC34" s="8" t="n">
        <v>1.17</v>
      </c>
      <c r="BD34" s="8" t="n">
        <v>-7.31</v>
      </c>
      <c r="BE34" s="8" t="n">
        <f aca="false">ABS(BD34+6)</f>
        <v>1.31</v>
      </c>
      <c r="BF34" s="8" t="n">
        <v>0.83</v>
      </c>
      <c r="BG34" s="8" t="n">
        <v>30.82</v>
      </c>
      <c r="BH34" s="8" t="n">
        <v>28.23</v>
      </c>
      <c r="BI34" s="8" t="n">
        <v>6.76</v>
      </c>
      <c r="BJ34" s="8" t="n">
        <v>9</v>
      </c>
      <c r="BK34" s="10" t="s">
        <v>173</v>
      </c>
    </row>
    <row r="35" customFormat="false" ht="12.75" hidden="false" customHeight="false" outlineLevel="0" collapsed="false">
      <c r="A35" s="0" t="n">
        <v>32</v>
      </c>
      <c r="B35" s="0" t="s">
        <v>174</v>
      </c>
      <c r="C35" s="0" t="s">
        <v>175</v>
      </c>
      <c r="D35" s="6" t="n">
        <v>1</v>
      </c>
      <c r="E35" s="6" t="n">
        <v>1</v>
      </c>
      <c r="F35" s="1" t="n">
        <v>61.5</v>
      </c>
      <c r="G35" s="1" t="n">
        <v>53</v>
      </c>
      <c r="H35" s="7" t="n">
        <v>15</v>
      </c>
      <c r="I35" s="7" t="n">
        <v>31.5</v>
      </c>
      <c r="J35" s="7" t="n">
        <v>17.5</v>
      </c>
      <c r="K35" s="7" t="n">
        <v>1.39</v>
      </c>
      <c r="L35" s="7" t="n">
        <v>2.08</v>
      </c>
      <c r="M35" s="7" t="n">
        <v>1.39</v>
      </c>
      <c r="N35" s="7" t="n">
        <v>1.74</v>
      </c>
      <c r="O35" s="7" t="n">
        <v>0</v>
      </c>
      <c r="P35" s="7" t="n">
        <v>34</v>
      </c>
      <c r="Q35" s="7" t="n">
        <v>17</v>
      </c>
      <c r="R35" s="7" t="n">
        <v>17</v>
      </c>
      <c r="S35" s="7" t="n">
        <v>80</v>
      </c>
      <c r="T35" s="8" t="n">
        <v>1</v>
      </c>
      <c r="U35" s="8" t="n">
        <v>7</v>
      </c>
      <c r="V35" s="8" t="n">
        <v>3</v>
      </c>
      <c r="W35" s="8" t="n">
        <v>0</v>
      </c>
      <c r="X35" s="8" t="n">
        <v>0</v>
      </c>
      <c r="Y35" s="8" t="n">
        <v>0</v>
      </c>
      <c r="Z35" s="8" t="n">
        <v>0</v>
      </c>
      <c r="AA35" s="8" t="n">
        <f aca="false">SUM(T35:Z35)</f>
        <v>11</v>
      </c>
      <c r="AB35" s="8" t="n">
        <v>28</v>
      </c>
      <c r="AC35" s="8" t="n">
        <v>3</v>
      </c>
      <c r="AD35" s="8" t="n">
        <v>25</v>
      </c>
      <c r="AE35" s="8" t="n">
        <v>428</v>
      </c>
      <c r="AF35" s="8" t="n">
        <v>5.72</v>
      </c>
      <c r="AG35" s="8" t="n">
        <v>9.89</v>
      </c>
      <c r="AH35" s="8" t="n">
        <v>1.12</v>
      </c>
      <c r="AI35" s="8" t="n">
        <v>1.73</v>
      </c>
      <c r="AJ35" s="8" t="n">
        <v>66.3</v>
      </c>
      <c r="AK35" s="8" t="n">
        <v>5.82</v>
      </c>
      <c r="AL35" s="8" t="n">
        <v>0.9257</v>
      </c>
      <c r="AM35" s="8" t="n">
        <f aca="false">ABS(AL35-1)</f>
        <v>0.0743</v>
      </c>
      <c r="AN35" s="8" t="n">
        <v>2.7303</v>
      </c>
      <c r="AO35" s="8" t="n">
        <v>0.593</v>
      </c>
      <c r="AP35" s="8" t="n">
        <v>53</v>
      </c>
      <c r="AQ35" s="8" t="n">
        <v>5</v>
      </c>
      <c r="AR35" s="8" t="n">
        <v>0</v>
      </c>
      <c r="AS35" s="8" t="n">
        <v>1.37</v>
      </c>
      <c r="AT35" s="8" t="n">
        <v>0.49</v>
      </c>
      <c r="AU35" s="8"/>
      <c r="AV35" s="8"/>
      <c r="AW35" s="8" t="n">
        <v>0.91</v>
      </c>
      <c r="AX35" s="8" t="n">
        <v>53.8</v>
      </c>
      <c r="AY35" s="8" t="n">
        <f aca="false">ABS(AX35-55)</f>
        <v>1.2</v>
      </c>
      <c r="AZ35" s="8" t="n">
        <v>3.97</v>
      </c>
      <c r="BA35" s="8" t="n">
        <v>-6.17</v>
      </c>
      <c r="BB35" s="8" t="n">
        <f aca="false">ABS(BA35+6)</f>
        <v>0.17</v>
      </c>
      <c r="BC35" s="8" t="n">
        <v>0.95</v>
      </c>
      <c r="BD35" s="8" t="n">
        <v>-5.48</v>
      </c>
      <c r="BE35" s="8" t="n">
        <f aca="false">ABS(BD35+6)</f>
        <v>0.52</v>
      </c>
      <c r="BF35" s="8" t="n">
        <v>0.84</v>
      </c>
      <c r="BG35" s="8" t="n">
        <v>32.42</v>
      </c>
      <c r="BH35" s="8" t="n">
        <v>25.09</v>
      </c>
      <c r="BI35" s="8" t="n">
        <v>7.38</v>
      </c>
      <c r="BJ35" s="8" t="n">
        <v>9.04</v>
      </c>
      <c r="BK35" s="10"/>
    </row>
    <row r="36" customFormat="false" ht="12.75" hidden="false" customHeight="false" outlineLevel="0" collapsed="false">
      <c r="A36" s="0" t="n">
        <v>33</v>
      </c>
      <c r="B36" s="0" t="s">
        <v>176</v>
      </c>
      <c r="C36" s="0" t="s">
        <v>177</v>
      </c>
      <c r="D36" s="6" t="n">
        <v>1</v>
      </c>
      <c r="E36" s="6" t="n">
        <v>1</v>
      </c>
      <c r="F36" s="1" t="n">
        <v>70.3</v>
      </c>
      <c r="G36" s="7" t="n">
        <v>67</v>
      </c>
      <c r="H36" s="7" t="n">
        <v>15</v>
      </c>
      <c r="I36" s="7" t="n">
        <v>36</v>
      </c>
      <c r="J36" s="7" t="n">
        <v>16</v>
      </c>
      <c r="K36" s="7" t="n">
        <v>0</v>
      </c>
      <c r="L36" s="7" t="n">
        <v>0</v>
      </c>
      <c r="M36" s="7" t="n">
        <v>2.78</v>
      </c>
      <c r="N36" s="7" t="n">
        <v>0.69</v>
      </c>
      <c r="O36" s="7" t="n">
        <v>0</v>
      </c>
      <c r="P36" s="7" t="n">
        <v>25</v>
      </c>
      <c r="Q36" s="7" t="n">
        <v>17</v>
      </c>
      <c r="R36" s="7" t="n">
        <v>23</v>
      </c>
      <c r="S36" s="7" t="n">
        <v>137</v>
      </c>
      <c r="T36" s="8" t="n">
        <v>0</v>
      </c>
      <c r="U36" s="8" t="n">
        <v>3</v>
      </c>
      <c r="V36" s="8" t="n">
        <v>3</v>
      </c>
      <c r="W36" s="8" t="n">
        <v>0</v>
      </c>
      <c r="X36" s="8" t="n">
        <v>0</v>
      </c>
      <c r="Y36" s="8" t="n">
        <v>0</v>
      </c>
      <c r="Z36" s="8" t="n">
        <v>0</v>
      </c>
      <c r="AA36" s="8" t="n">
        <f aca="false">SUM(T36:Z36)</f>
        <v>6</v>
      </c>
      <c r="AB36" s="8" t="n">
        <v>10</v>
      </c>
      <c r="AC36" s="8" t="n">
        <v>0</v>
      </c>
      <c r="AD36" s="8" t="n">
        <v>2</v>
      </c>
      <c r="AE36" s="8" t="n">
        <v>376</v>
      </c>
      <c r="AF36" s="8" t="n">
        <v>1.85</v>
      </c>
      <c r="AG36" s="8" t="n">
        <v>3.21</v>
      </c>
      <c r="AH36" s="8" t="n">
        <v>0.01</v>
      </c>
      <c r="AI36" s="8" t="n">
        <v>0.01</v>
      </c>
      <c r="AJ36" s="8" t="n">
        <v>68.09</v>
      </c>
      <c r="AK36" s="8" t="n">
        <v>7.5</v>
      </c>
      <c r="AL36" s="8" t="n">
        <v>1.2844</v>
      </c>
      <c r="AM36" s="8" t="n">
        <f aca="false">ABS(AL36-1)</f>
        <v>0.2844</v>
      </c>
      <c r="AN36" s="8" t="n">
        <v>0.9746</v>
      </c>
      <c r="AO36" s="8" t="n">
        <v>0.8356</v>
      </c>
      <c r="AP36" s="8" t="n">
        <v>58</v>
      </c>
      <c r="AQ36" s="8" t="n">
        <v>0</v>
      </c>
      <c r="AR36" s="8" t="n">
        <v>0</v>
      </c>
      <c r="AS36" s="8" t="n">
        <v>1.27</v>
      </c>
      <c r="AT36" s="8" t="n">
        <v>0.44</v>
      </c>
      <c r="AU36" s="8"/>
      <c r="AV36" s="8"/>
      <c r="AW36" s="8" t="n">
        <v>0.76</v>
      </c>
      <c r="AX36" s="8" t="n">
        <v>55.9</v>
      </c>
      <c r="AY36" s="8" t="n">
        <f aca="false">ABS(AX36-55)</f>
        <v>0.899999999999999</v>
      </c>
      <c r="AZ36" s="8" t="n">
        <v>1.84</v>
      </c>
      <c r="BA36" s="8" t="n">
        <v>-6.58</v>
      </c>
      <c r="BB36" s="8" t="n">
        <f aca="false">ABS(BA36+6)</f>
        <v>0.58</v>
      </c>
      <c r="BC36" s="8" t="n">
        <v>0.39</v>
      </c>
      <c r="BD36" s="8" t="n">
        <v>-6.59</v>
      </c>
      <c r="BE36" s="8" t="n">
        <f aca="false">ABS(BD36+6)</f>
        <v>0.59</v>
      </c>
      <c r="BF36" s="8" t="n">
        <v>0.61</v>
      </c>
      <c r="BG36" s="8" t="n">
        <v>31.44</v>
      </c>
      <c r="BH36" s="8" t="n">
        <v>9.14</v>
      </c>
      <c r="BI36" s="8" t="n">
        <v>9.62</v>
      </c>
      <c r="BJ36" s="8" t="n">
        <v>12.37</v>
      </c>
      <c r="BK36" s="10"/>
    </row>
    <row r="37" customFormat="false" ht="12.75" hidden="false" customHeight="false" outlineLevel="0" collapsed="false">
      <c r="A37" s="0" t="n">
        <v>34</v>
      </c>
      <c r="B37" s="0" t="s">
        <v>178</v>
      </c>
      <c r="C37" s="0" t="s">
        <v>179</v>
      </c>
      <c r="D37" s="6" t="n">
        <v>1</v>
      </c>
      <c r="E37" s="6" t="n">
        <v>1</v>
      </c>
      <c r="F37" s="1" t="n">
        <v>77.4</v>
      </c>
      <c r="G37" s="7" t="n">
        <v>131</v>
      </c>
      <c r="H37" s="7" t="n">
        <v>14</v>
      </c>
      <c r="I37" s="7" t="n">
        <v>25</v>
      </c>
      <c r="J37" s="7" t="n">
        <v>22</v>
      </c>
      <c r="K37" s="7" t="n">
        <v>2.78</v>
      </c>
      <c r="L37" s="7" t="n">
        <v>1.39</v>
      </c>
      <c r="M37" s="7" t="n">
        <v>5.56</v>
      </c>
      <c r="N37" s="7" t="n">
        <v>2.78</v>
      </c>
      <c r="O37" s="7" t="n">
        <v>0</v>
      </c>
      <c r="P37" s="7" t="n">
        <v>22</v>
      </c>
      <c r="Q37" s="7" t="n">
        <v>17</v>
      </c>
      <c r="R37" s="7" t="n">
        <v>247</v>
      </c>
      <c r="S37" s="7" t="n">
        <v>364</v>
      </c>
      <c r="T37" s="8" t="n">
        <v>0</v>
      </c>
      <c r="U37" s="8" t="n">
        <v>11</v>
      </c>
      <c r="V37" s="8" t="n">
        <v>5</v>
      </c>
      <c r="W37" s="8" t="n">
        <v>0</v>
      </c>
      <c r="X37" s="8" t="n">
        <v>0</v>
      </c>
      <c r="Y37" s="8" t="n">
        <v>0</v>
      </c>
      <c r="Z37" s="8" t="n">
        <v>0</v>
      </c>
      <c r="AA37" s="8" t="n">
        <f aca="false">SUM(T37:Z37)</f>
        <v>16</v>
      </c>
      <c r="AB37" s="8" t="n">
        <v>18</v>
      </c>
      <c r="AC37" s="8" t="n">
        <v>1</v>
      </c>
      <c r="AD37" s="8" t="n">
        <v>0</v>
      </c>
      <c r="AE37" s="8" t="n">
        <v>587</v>
      </c>
      <c r="AF37" s="8" t="n">
        <v>2.41</v>
      </c>
      <c r="AG37" s="8" t="n">
        <v>4.74</v>
      </c>
      <c r="AH37" s="8" t="n">
        <v>0.03</v>
      </c>
      <c r="AI37" s="8" t="n">
        <v>0.06</v>
      </c>
      <c r="AJ37" s="8" t="n">
        <v>26.26</v>
      </c>
      <c r="AK37" s="8" t="n">
        <v>4.87</v>
      </c>
      <c r="AL37" s="8" t="n">
        <v>1.1717</v>
      </c>
      <c r="AM37" s="8" t="n">
        <f aca="false">ABS(AL37-1)</f>
        <v>0.1717</v>
      </c>
      <c r="AN37" s="8" t="n">
        <v>1.9694</v>
      </c>
      <c r="AO37" s="8" t="n">
        <v>0.8078</v>
      </c>
      <c r="AP37" s="8" t="n">
        <v>54</v>
      </c>
      <c r="AQ37" s="8" t="n">
        <v>4</v>
      </c>
      <c r="AR37" s="8" t="n">
        <v>0</v>
      </c>
      <c r="AS37" s="8" t="n">
        <v>1.51</v>
      </c>
      <c r="AT37" s="8" t="n">
        <v>0.5</v>
      </c>
      <c r="AU37" s="8"/>
      <c r="AV37" s="8"/>
      <c r="AW37" s="8" t="n">
        <v>1.06</v>
      </c>
      <c r="AX37" s="8" t="n">
        <v>57.64</v>
      </c>
      <c r="AY37" s="8" t="n">
        <f aca="false">ABS(AX37-55)</f>
        <v>2.64</v>
      </c>
      <c r="AZ37" s="8" t="n">
        <v>6.18</v>
      </c>
      <c r="BA37" s="8" t="n">
        <v>-5.69</v>
      </c>
      <c r="BB37" s="8" t="n">
        <f aca="false">ABS(BA37+6)</f>
        <v>0.31</v>
      </c>
      <c r="BC37" s="8" t="n">
        <v>1.48</v>
      </c>
      <c r="BD37" s="8" t="n">
        <v>-5.76</v>
      </c>
      <c r="BE37" s="8" t="n">
        <f aca="false">ABS(BD37+6)</f>
        <v>0.24</v>
      </c>
      <c r="BF37" s="8" t="n">
        <v>0.74</v>
      </c>
      <c r="BG37" s="8" t="n">
        <v>20.64</v>
      </c>
      <c r="BH37" s="8" t="n">
        <v>11.73</v>
      </c>
      <c r="BI37" s="8" t="n">
        <v>5.58</v>
      </c>
      <c r="BJ37" s="8" t="n">
        <v>10.04</v>
      </c>
      <c r="BK37" s="10"/>
    </row>
    <row r="38" customFormat="false" ht="12.75" hidden="false" customHeight="false" outlineLevel="0" collapsed="false">
      <c r="A38" s="0" t="n">
        <v>35</v>
      </c>
      <c r="B38" s="0" t="s">
        <v>180</v>
      </c>
      <c r="C38" s="0" t="s">
        <v>181</v>
      </c>
      <c r="D38" s="6" t="n">
        <v>0</v>
      </c>
      <c r="E38" s="6" t="n">
        <v>1</v>
      </c>
      <c r="F38" s="1" t="n">
        <v>69.6</v>
      </c>
      <c r="G38" s="7" t="n">
        <v>99</v>
      </c>
      <c r="H38" s="7" t="n">
        <v>14</v>
      </c>
      <c r="I38" s="7" t="n">
        <v>29.5</v>
      </c>
      <c r="J38" s="7" t="n">
        <v>11</v>
      </c>
      <c r="K38" s="7" t="n">
        <v>9.72</v>
      </c>
      <c r="L38" s="7" t="n">
        <v>9.03</v>
      </c>
      <c r="M38" s="7" t="n">
        <v>13.89</v>
      </c>
      <c r="N38" s="7" t="n">
        <v>10.42</v>
      </c>
      <c r="O38" s="7" t="n">
        <v>0</v>
      </c>
      <c r="P38" s="7" t="n">
        <v>22</v>
      </c>
      <c r="Q38" s="7" t="n">
        <v>30</v>
      </c>
      <c r="R38" s="7" t="n">
        <v>30</v>
      </c>
      <c r="S38" s="7" t="n">
        <v>220</v>
      </c>
      <c r="T38" s="8" t="n">
        <v>0</v>
      </c>
      <c r="U38" s="8" t="n">
        <v>10</v>
      </c>
      <c r="V38" s="8" t="n">
        <v>3</v>
      </c>
      <c r="W38" s="8" t="n">
        <v>1</v>
      </c>
      <c r="X38" s="8" t="n">
        <v>0</v>
      </c>
      <c r="Y38" s="8" t="n">
        <v>0</v>
      </c>
      <c r="Z38" s="8" t="n">
        <v>0</v>
      </c>
      <c r="AA38" s="8" t="n">
        <f aca="false">SUM(T38:Z38)</f>
        <v>14</v>
      </c>
      <c r="AB38" s="8" t="n">
        <v>25</v>
      </c>
      <c r="AC38" s="8" t="n">
        <v>0</v>
      </c>
      <c r="AD38" s="8" t="n">
        <v>4</v>
      </c>
      <c r="AE38" s="8" t="n">
        <v>583</v>
      </c>
      <c r="AF38" s="8" t="n">
        <v>4.44</v>
      </c>
      <c r="AG38" s="8" t="n">
        <v>9.27</v>
      </c>
      <c r="AH38" s="8" t="n">
        <v>0.11</v>
      </c>
      <c r="AI38" s="8" t="n">
        <v>0.15</v>
      </c>
      <c r="AJ38" s="8" t="n">
        <v>38.06</v>
      </c>
      <c r="AK38" s="8" t="n">
        <v>5.41</v>
      </c>
      <c r="AL38" s="8" t="n">
        <v>1.2651</v>
      </c>
      <c r="AM38" s="8" t="n">
        <f aca="false">ABS(AL38-1)</f>
        <v>0.2651</v>
      </c>
      <c r="AN38" s="8" t="n">
        <v>1.5436</v>
      </c>
      <c r="AO38" s="8" t="n">
        <v>0.7062</v>
      </c>
      <c r="AP38" s="8" t="n">
        <v>56</v>
      </c>
      <c r="AQ38" s="8" t="n">
        <v>1</v>
      </c>
      <c r="AR38" s="8" t="n">
        <v>1</v>
      </c>
      <c r="AS38" s="8" t="n">
        <v>1.35</v>
      </c>
      <c r="AT38" s="8" t="n">
        <v>0.64</v>
      </c>
      <c r="AU38" s="8"/>
      <c r="AV38" s="8"/>
      <c r="AW38" s="8" t="n">
        <v>0.85</v>
      </c>
      <c r="AX38" s="8" t="n">
        <v>54.73</v>
      </c>
      <c r="AY38" s="8" t="n">
        <f aca="false">ABS(AX38-55)</f>
        <v>0.270000000000003</v>
      </c>
      <c r="AZ38" s="8" t="n">
        <v>6.05</v>
      </c>
      <c r="BA38" s="8" t="n">
        <v>-5.93</v>
      </c>
      <c r="BB38" s="8" t="n">
        <f aca="false">ABS(BA38+6)</f>
        <v>0.0700000000000003</v>
      </c>
      <c r="BC38" s="8" t="n">
        <v>1.2</v>
      </c>
      <c r="BD38" s="8" t="n">
        <v>-6.39</v>
      </c>
      <c r="BE38" s="8" t="n">
        <f aca="false">ABS(BD38+6)</f>
        <v>0.39</v>
      </c>
      <c r="BF38" s="8" t="n">
        <v>0.6</v>
      </c>
      <c r="BG38" s="8" t="n">
        <v>38.97</v>
      </c>
      <c r="BH38" s="8" t="n">
        <v>36.41</v>
      </c>
      <c r="BI38" s="8" t="n">
        <v>3.92</v>
      </c>
      <c r="BJ38" s="8" t="n">
        <v>7.37</v>
      </c>
      <c r="BK38" s="10"/>
    </row>
    <row r="39" customFormat="false" ht="12.75" hidden="false" customHeight="false" outlineLevel="0" collapsed="false">
      <c r="A39" s="0" t="n">
        <v>36</v>
      </c>
      <c r="B39" s="0" t="s">
        <v>182</v>
      </c>
      <c r="C39" s="0" t="s">
        <v>183</v>
      </c>
      <c r="D39" s="6" t="n">
        <v>1</v>
      </c>
      <c r="E39" s="6" t="n">
        <v>1</v>
      </c>
      <c r="F39" s="1" t="n">
        <v>77.9</v>
      </c>
      <c r="G39" s="7" t="n">
        <v>165</v>
      </c>
      <c r="H39" s="7" t="n">
        <v>15</v>
      </c>
      <c r="I39" s="7" t="n">
        <v>28.5</v>
      </c>
      <c r="J39" s="7" t="n">
        <v>12</v>
      </c>
      <c r="K39" s="7" t="n">
        <v>11.11</v>
      </c>
      <c r="L39" s="7" t="n">
        <v>1.39</v>
      </c>
      <c r="M39" s="7" t="n">
        <v>16.67</v>
      </c>
      <c r="N39" s="7" t="n">
        <v>7.64</v>
      </c>
      <c r="O39" s="7" t="n">
        <v>0</v>
      </c>
      <c r="P39" s="7" t="n">
        <v>19.5</v>
      </c>
      <c r="Q39" s="7" t="n">
        <v>23</v>
      </c>
      <c r="R39" s="7" t="n">
        <v>23</v>
      </c>
      <c r="S39" s="7" t="n">
        <v>270</v>
      </c>
      <c r="T39" s="8" t="n">
        <v>0</v>
      </c>
      <c r="U39" s="8" t="n">
        <v>11</v>
      </c>
      <c r="V39" s="8" t="n">
        <v>9</v>
      </c>
      <c r="W39" s="8" t="n">
        <v>1</v>
      </c>
      <c r="X39" s="8" t="n">
        <v>0</v>
      </c>
      <c r="Y39" s="8" t="n">
        <v>0</v>
      </c>
      <c r="Z39" s="8" t="n">
        <v>0</v>
      </c>
      <c r="AA39" s="8" t="n">
        <f aca="false">SUM(T39:Z39)</f>
        <v>21</v>
      </c>
      <c r="AB39" s="8" t="n">
        <v>29</v>
      </c>
      <c r="AC39" s="8" t="n">
        <v>1</v>
      </c>
      <c r="AD39" s="8" t="n">
        <v>9</v>
      </c>
      <c r="AE39" s="8" t="n">
        <v>508</v>
      </c>
      <c r="AF39" s="8" t="n">
        <v>6.51</v>
      </c>
      <c r="AG39" s="8" t="n">
        <v>11.79</v>
      </c>
      <c r="AH39" s="8" t="n">
        <v>0.5</v>
      </c>
      <c r="AI39" s="8" t="n">
        <v>0.71</v>
      </c>
      <c r="AJ39" s="8" t="n">
        <v>37.31</v>
      </c>
      <c r="AK39" s="8" t="n">
        <v>4.72</v>
      </c>
      <c r="AL39" s="8" t="n">
        <v>0.8082</v>
      </c>
      <c r="AM39" s="8" t="n">
        <f aca="false">ABS(AL39-1)</f>
        <v>0.1918</v>
      </c>
      <c r="AN39" s="8" t="n">
        <v>2.345</v>
      </c>
      <c r="AO39" s="8" t="n">
        <v>0.4966</v>
      </c>
      <c r="AP39" s="8" t="n">
        <v>58</v>
      </c>
      <c r="AQ39" s="8" t="n">
        <v>0</v>
      </c>
      <c r="AR39" s="8" t="n">
        <v>0</v>
      </c>
      <c r="AS39" s="8" t="n">
        <v>1.76</v>
      </c>
      <c r="AT39" s="8" t="n">
        <v>0.7</v>
      </c>
      <c r="AU39" s="8"/>
      <c r="AV39" s="8"/>
      <c r="AW39" s="8" t="n">
        <v>1.09</v>
      </c>
      <c r="AX39" s="8" t="n">
        <v>51.96</v>
      </c>
      <c r="AY39" s="8" t="n">
        <f aca="false">ABS(AX39-55)</f>
        <v>3.04</v>
      </c>
      <c r="AZ39" s="8" t="n">
        <v>6.11</v>
      </c>
      <c r="BA39" s="8" t="n">
        <v>-6.79</v>
      </c>
      <c r="BB39" s="8" t="n">
        <f aca="false">ABS(BA39+6)</f>
        <v>0.79</v>
      </c>
      <c r="BC39" s="8" t="n">
        <v>0.96</v>
      </c>
      <c r="BD39" s="8" t="n">
        <v>-7.05</v>
      </c>
      <c r="BE39" s="8" t="n">
        <f aca="false">ABS(BD39+6)</f>
        <v>1.05</v>
      </c>
      <c r="BF39" s="8" t="n">
        <v>0.66</v>
      </c>
      <c r="BG39" s="8" t="n">
        <v>15.39</v>
      </c>
      <c r="BH39" s="8" t="n">
        <v>23.05</v>
      </c>
      <c r="BI39" s="8" t="n">
        <v>7.74</v>
      </c>
      <c r="BJ39" s="8" t="n">
        <v>9.35</v>
      </c>
      <c r="BK39" s="10"/>
    </row>
    <row r="40" customFormat="false" ht="12.75" hidden="false" customHeight="false" outlineLevel="0" collapsed="false">
      <c r="A40" s="0" t="n">
        <v>37</v>
      </c>
      <c r="B40" s="0" t="s">
        <v>184</v>
      </c>
      <c r="C40" s="0" t="s">
        <v>185</v>
      </c>
      <c r="D40" s="6" t="n">
        <v>0</v>
      </c>
      <c r="E40" s="6" t="n">
        <v>1</v>
      </c>
      <c r="F40" s="1" t="n">
        <v>64.2</v>
      </c>
      <c r="G40" s="7" t="n">
        <v>84</v>
      </c>
      <c r="H40" s="7" t="n">
        <v>14</v>
      </c>
      <c r="I40" s="7" t="n">
        <v>29</v>
      </c>
      <c r="J40" s="7" t="n">
        <v>14</v>
      </c>
      <c r="K40" s="7" t="n">
        <v>5.56</v>
      </c>
      <c r="L40" s="7" t="n">
        <v>0.69</v>
      </c>
      <c r="M40" s="7" t="n">
        <v>1.39</v>
      </c>
      <c r="N40" s="7" t="n">
        <v>2.08</v>
      </c>
      <c r="O40" s="7" t="n">
        <v>0</v>
      </c>
      <c r="P40" s="7" t="n">
        <v>25.5</v>
      </c>
      <c r="Q40" s="7" t="n">
        <v>17</v>
      </c>
      <c r="R40" s="7" t="n">
        <v>17</v>
      </c>
      <c r="S40" s="7" t="n">
        <v>67</v>
      </c>
      <c r="T40" s="8" t="n">
        <v>0</v>
      </c>
      <c r="U40" s="8" t="n">
        <v>7</v>
      </c>
      <c r="V40" s="8" t="n">
        <v>3</v>
      </c>
      <c r="W40" s="8" t="n">
        <v>0</v>
      </c>
      <c r="X40" s="8" t="n">
        <v>0</v>
      </c>
      <c r="Y40" s="8" t="n">
        <v>2</v>
      </c>
      <c r="Z40" s="8" t="n">
        <v>0</v>
      </c>
      <c r="AA40" s="8" t="n">
        <f aca="false">SUM(T40:Z40)</f>
        <v>12</v>
      </c>
      <c r="AB40" s="8" t="n">
        <v>4</v>
      </c>
      <c r="AC40" s="8" t="n">
        <v>0</v>
      </c>
      <c r="AD40" s="8" t="n">
        <v>7</v>
      </c>
      <c r="AE40" s="8" t="n">
        <v>629</v>
      </c>
      <c r="AF40" s="8" t="n">
        <v>0.34</v>
      </c>
      <c r="AG40" s="8" t="n">
        <v>0.74</v>
      </c>
      <c r="AH40" s="8" t="n">
        <v>0.14</v>
      </c>
      <c r="AI40" s="8" t="n">
        <v>0.23</v>
      </c>
      <c r="AJ40" s="8" t="n">
        <v>67.66</v>
      </c>
      <c r="AK40" s="8" t="n">
        <v>8.02</v>
      </c>
      <c r="AL40" s="8" t="n">
        <v>1.1759</v>
      </c>
      <c r="AM40" s="8" t="n">
        <f aca="false">ABS(AL40-1)</f>
        <v>0.1759</v>
      </c>
      <c r="AN40" s="8" t="n">
        <v>2.8464</v>
      </c>
      <c r="AO40" s="8" t="n">
        <v>0.7352</v>
      </c>
      <c r="AP40" s="8" t="n">
        <v>52</v>
      </c>
      <c r="AQ40" s="8" t="n">
        <v>5</v>
      </c>
      <c r="AR40" s="8" t="n">
        <v>1</v>
      </c>
      <c r="AS40" s="8" t="n">
        <v>2.01</v>
      </c>
      <c r="AT40" s="8" t="n">
        <v>0.97</v>
      </c>
      <c r="AU40" s="8"/>
      <c r="AV40" s="8"/>
      <c r="AW40" s="8" t="n">
        <v>0.76</v>
      </c>
      <c r="AX40" s="8" t="n">
        <v>53.28</v>
      </c>
      <c r="AY40" s="8" t="n">
        <f aca="false">ABS(AX40-55)</f>
        <v>1.72</v>
      </c>
      <c r="AZ40" s="8" t="n">
        <v>2.83</v>
      </c>
      <c r="BA40" s="8" t="n">
        <v>-6.64</v>
      </c>
      <c r="BB40" s="8" t="n">
        <f aca="false">ABS(BA40+6)</f>
        <v>0.64</v>
      </c>
      <c r="BC40" s="8" t="n">
        <v>1.09</v>
      </c>
      <c r="BD40" s="8" t="n">
        <v>-6.47</v>
      </c>
      <c r="BE40" s="8" t="n">
        <f aca="false">ABS(BD40+6)</f>
        <v>0.47</v>
      </c>
      <c r="BF40" s="8" t="n">
        <v>0.77</v>
      </c>
      <c r="BG40" s="8" t="n">
        <v>41.14</v>
      </c>
      <c r="BH40" s="8" t="n">
        <v>19.78</v>
      </c>
      <c r="BI40" s="8" t="n">
        <v>5.89</v>
      </c>
      <c r="BJ40" s="8" t="n">
        <v>11.07</v>
      </c>
      <c r="BK40" s="10" t="s">
        <v>186</v>
      </c>
    </row>
    <row r="41" customFormat="false" ht="12.75" hidden="false" customHeight="false" outlineLevel="0" collapsed="false">
      <c r="A41" s="0" t="n">
        <v>38</v>
      </c>
      <c r="B41" s="0" t="s">
        <v>187</v>
      </c>
      <c r="C41" s="0" t="s">
        <v>188</v>
      </c>
      <c r="D41" s="6" t="n">
        <v>1</v>
      </c>
      <c r="E41" s="6" t="n">
        <v>1</v>
      </c>
      <c r="F41" s="1" t="n">
        <v>76.9</v>
      </c>
      <c r="G41" s="7" t="n">
        <v>110</v>
      </c>
      <c r="H41" s="7" t="n">
        <v>15</v>
      </c>
      <c r="I41" s="7" t="n">
        <v>31</v>
      </c>
      <c r="J41" s="7" t="n">
        <v>25</v>
      </c>
      <c r="K41" s="7" t="n">
        <v>2.78</v>
      </c>
      <c r="L41" s="7" t="n">
        <v>6.94</v>
      </c>
      <c r="M41" s="7" t="n">
        <v>2.78</v>
      </c>
      <c r="N41" s="7" t="n">
        <v>4.86</v>
      </c>
      <c r="O41" s="7" t="n">
        <v>0</v>
      </c>
      <c r="P41" s="7" t="n">
        <v>13</v>
      </c>
      <c r="Q41" s="7" t="n">
        <v>17</v>
      </c>
      <c r="R41" s="7" t="n">
        <v>33</v>
      </c>
      <c r="S41" s="7" t="n">
        <v>273</v>
      </c>
      <c r="T41" s="8" t="n">
        <v>0</v>
      </c>
      <c r="U41" s="8" t="n">
        <v>5</v>
      </c>
      <c r="V41" s="8" t="n">
        <v>2</v>
      </c>
      <c r="W41" s="8" t="n">
        <v>0</v>
      </c>
      <c r="X41" s="8" t="n">
        <v>0</v>
      </c>
      <c r="Y41" s="8" t="n">
        <v>0</v>
      </c>
      <c r="Z41" s="8" t="n">
        <v>0</v>
      </c>
      <c r="AA41" s="8" t="n">
        <f aca="false">SUM(T41:Z41)</f>
        <v>7</v>
      </c>
      <c r="AB41" s="8" t="n">
        <v>25</v>
      </c>
      <c r="AC41" s="8" t="n">
        <v>2</v>
      </c>
      <c r="AD41" s="8" t="n">
        <v>3</v>
      </c>
      <c r="AE41" s="8" t="n">
        <v>524</v>
      </c>
      <c r="AF41" s="8" t="n">
        <v>3.68</v>
      </c>
      <c r="AG41" s="8" t="n">
        <v>6.54</v>
      </c>
      <c r="AH41" s="8" t="n">
        <v>0.23</v>
      </c>
      <c r="AI41" s="8" t="n">
        <v>0.33</v>
      </c>
      <c r="AJ41" s="8" t="n">
        <v>47.8</v>
      </c>
      <c r="AK41" s="8" t="n">
        <v>6.41</v>
      </c>
      <c r="AL41" s="8" t="n">
        <v>1.2418</v>
      </c>
      <c r="AM41" s="8" t="n">
        <f aca="false">ABS(AL41-1)</f>
        <v>0.2418</v>
      </c>
      <c r="AN41" s="8" t="n">
        <v>1.1329</v>
      </c>
      <c r="AO41" s="8" t="n">
        <v>0.804</v>
      </c>
      <c r="AP41" s="8" t="n">
        <v>58</v>
      </c>
      <c r="AQ41" s="8" t="n">
        <v>0</v>
      </c>
      <c r="AR41" s="8" t="n">
        <v>0</v>
      </c>
      <c r="AS41" s="8" t="n">
        <v>1.49</v>
      </c>
      <c r="AT41" s="8" t="n">
        <v>0.52</v>
      </c>
      <c r="AU41" s="8"/>
      <c r="AV41" s="8"/>
      <c r="AW41" s="8" t="n">
        <v>0.89</v>
      </c>
      <c r="AX41" s="8" t="n">
        <v>51.84</v>
      </c>
      <c r="AY41" s="8" t="n">
        <f aca="false">ABS(AX41-55)</f>
        <v>3.16</v>
      </c>
      <c r="AZ41" s="8" t="n">
        <v>4.62</v>
      </c>
      <c r="BA41" s="8" t="n">
        <v>-6.68</v>
      </c>
      <c r="BB41" s="8" t="n">
        <f aca="false">ABS(BA41+6)</f>
        <v>0.68</v>
      </c>
      <c r="BC41" s="8" t="n">
        <v>0.81</v>
      </c>
      <c r="BD41" s="8" t="n">
        <v>-6.53</v>
      </c>
      <c r="BE41" s="8" t="n">
        <f aca="false">ABS(BD41+6)</f>
        <v>0.53</v>
      </c>
      <c r="BF41" s="8" t="n">
        <v>0.54</v>
      </c>
      <c r="BG41" s="8" t="n">
        <v>31.79</v>
      </c>
      <c r="BH41" s="8" t="n">
        <v>24.41</v>
      </c>
      <c r="BI41" s="8" t="n">
        <v>6.49</v>
      </c>
      <c r="BJ41" s="8" t="n">
        <v>12</v>
      </c>
      <c r="BK41" s="10"/>
    </row>
    <row r="42" customFormat="false" ht="12.75" hidden="false" customHeight="false" outlineLevel="0" collapsed="false">
      <c r="A42" s="0" t="n">
        <v>39</v>
      </c>
      <c r="B42" s="0" t="s">
        <v>189</v>
      </c>
      <c r="C42" s="0" t="s">
        <v>190</v>
      </c>
      <c r="D42" s="6" t="n">
        <v>0</v>
      </c>
      <c r="E42" s="6" t="n">
        <v>1</v>
      </c>
      <c r="F42" s="1" t="n">
        <v>69.9</v>
      </c>
      <c r="G42" s="7" t="n">
        <v>120</v>
      </c>
      <c r="H42" s="7" t="n">
        <v>15</v>
      </c>
      <c r="I42" s="7" t="n">
        <v>34</v>
      </c>
      <c r="J42" s="7" t="n">
        <v>19.5</v>
      </c>
      <c r="K42" s="7" t="n">
        <v>1.39</v>
      </c>
      <c r="L42" s="7" t="n">
        <v>0.69</v>
      </c>
      <c r="M42" s="7" t="n">
        <v>0</v>
      </c>
      <c r="N42" s="7" t="n">
        <v>0.69</v>
      </c>
      <c r="O42" s="7" t="n">
        <v>0</v>
      </c>
      <c r="P42" s="7" t="n">
        <v>45</v>
      </c>
      <c r="Q42" s="7" t="n">
        <v>17</v>
      </c>
      <c r="R42" s="7" t="n">
        <v>20</v>
      </c>
      <c r="S42" s="7" t="n">
        <v>107</v>
      </c>
      <c r="T42" s="8" t="n">
        <v>0</v>
      </c>
      <c r="U42" s="8" t="n">
        <v>6</v>
      </c>
      <c r="V42" s="8" t="n">
        <v>3</v>
      </c>
      <c r="W42" s="8" t="n">
        <v>0</v>
      </c>
      <c r="X42" s="8" t="n">
        <v>0</v>
      </c>
      <c r="Y42" s="8" t="n">
        <v>0</v>
      </c>
      <c r="Z42" s="8" t="n">
        <v>0</v>
      </c>
      <c r="AA42" s="8" t="n">
        <f aca="false">SUM(T42:Z42)</f>
        <v>9</v>
      </c>
      <c r="AB42" s="8" t="n">
        <v>12</v>
      </c>
      <c r="AC42" s="8" t="n">
        <v>0</v>
      </c>
      <c r="AD42" s="8" t="n">
        <v>2</v>
      </c>
      <c r="AE42" s="8" t="n">
        <v>656</v>
      </c>
      <c r="AF42" s="8" t="n">
        <v>2.37</v>
      </c>
      <c r="AG42" s="8" t="n">
        <v>5.11</v>
      </c>
      <c r="AH42" s="8" t="n">
        <v>0.07</v>
      </c>
      <c r="AI42" s="8" t="n">
        <v>0.06</v>
      </c>
      <c r="AJ42" s="8" t="n">
        <v>46.3</v>
      </c>
      <c r="AK42" s="8" t="n">
        <v>5.2</v>
      </c>
      <c r="AL42" s="8" t="n">
        <v>1.3078</v>
      </c>
      <c r="AM42" s="8" t="n">
        <f aca="false">ABS(AL42-1)</f>
        <v>0.3078</v>
      </c>
      <c r="AN42" s="8" t="n">
        <v>2.4313</v>
      </c>
      <c r="AO42" s="8" t="n">
        <v>0.6792</v>
      </c>
      <c r="AP42" s="8" t="n">
        <v>56</v>
      </c>
      <c r="AQ42" s="8" t="n">
        <v>2</v>
      </c>
      <c r="AR42" s="8" t="n">
        <v>0</v>
      </c>
      <c r="AS42" s="8" t="n">
        <v>1.39</v>
      </c>
      <c r="AT42" s="8" t="n">
        <v>0.55</v>
      </c>
      <c r="AU42" s="8"/>
      <c r="AV42" s="8"/>
      <c r="AW42" s="8" t="n">
        <v>0.95</v>
      </c>
      <c r="AX42" s="8" t="n">
        <v>54.42</v>
      </c>
      <c r="AY42" s="8" t="n">
        <f aca="false">ABS(AX42-55)</f>
        <v>0.579999999999998</v>
      </c>
      <c r="AZ42" s="8" t="n">
        <v>3.05</v>
      </c>
      <c r="BA42" s="8" t="n">
        <v>-6.49</v>
      </c>
      <c r="BB42" s="8" t="n">
        <f aca="false">ABS(BA42+6)</f>
        <v>0.49</v>
      </c>
      <c r="BC42" s="8" t="n">
        <v>0.65</v>
      </c>
      <c r="BD42" s="8" t="n">
        <v>-6.14</v>
      </c>
      <c r="BE42" s="8" t="n">
        <f aca="false">ABS(BD42+6)</f>
        <v>0.14</v>
      </c>
      <c r="BF42" s="8" t="n">
        <v>0.68</v>
      </c>
      <c r="BG42" s="8" t="n">
        <v>32.69</v>
      </c>
      <c r="BH42" s="8" t="n">
        <v>56.19</v>
      </c>
      <c r="BI42" s="8" t="n">
        <v>9</v>
      </c>
      <c r="BJ42" s="8" t="n">
        <v>8.42</v>
      </c>
      <c r="BK42" s="10"/>
    </row>
    <row r="43" customFormat="false" ht="12.75" hidden="false" customHeight="false" outlineLevel="0" collapsed="false">
      <c r="A43" s="0" t="n">
        <v>40</v>
      </c>
      <c r="B43" s="0" t="s">
        <v>191</v>
      </c>
      <c r="C43" s="0" t="s">
        <v>192</v>
      </c>
      <c r="D43" s="6" t="n">
        <v>1</v>
      </c>
      <c r="E43" s="6" t="n">
        <v>1</v>
      </c>
      <c r="F43" s="1" t="n">
        <v>72.4</v>
      </c>
      <c r="G43" s="7" t="n">
        <v>80</v>
      </c>
      <c r="H43" s="7" t="n">
        <v>15</v>
      </c>
      <c r="I43" s="7" t="n">
        <v>30.5</v>
      </c>
      <c r="J43" s="7" t="n">
        <v>11.5</v>
      </c>
      <c r="K43" s="7" t="n">
        <v>0</v>
      </c>
      <c r="L43" s="7" t="n">
        <v>1.39</v>
      </c>
      <c r="M43" s="7" t="n">
        <v>2.78</v>
      </c>
      <c r="N43" s="7" t="n">
        <v>1.39</v>
      </c>
      <c r="O43" s="7" t="n">
        <v>1</v>
      </c>
      <c r="P43" s="7" t="n">
        <v>34.5</v>
      </c>
      <c r="Q43" s="7" t="n">
        <v>23</v>
      </c>
      <c r="R43" s="7" t="n">
        <v>40</v>
      </c>
      <c r="S43" s="7" t="n">
        <v>127</v>
      </c>
      <c r="T43" s="8" t="n">
        <v>0</v>
      </c>
      <c r="U43" s="8" t="n">
        <v>4</v>
      </c>
      <c r="V43" s="8" t="n">
        <v>2</v>
      </c>
      <c r="W43" s="8" t="n">
        <v>1</v>
      </c>
      <c r="X43" s="8" t="n">
        <v>0</v>
      </c>
      <c r="Y43" s="8" t="n">
        <v>0</v>
      </c>
      <c r="Z43" s="8" t="n">
        <v>0</v>
      </c>
      <c r="AA43" s="8" t="n">
        <f aca="false">SUM(T43:Z43)</f>
        <v>7</v>
      </c>
      <c r="AB43" s="8" t="n">
        <v>7</v>
      </c>
      <c r="AC43" s="8" t="n">
        <v>0</v>
      </c>
      <c r="AD43" s="8" t="n">
        <v>2</v>
      </c>
      <c r="AE43" s="8" t="n">
        <v>462</v>
      </c>
      <c r="AF43" s="8" t="n">
        <v>1.26</v>
      </c>
      <c r="AG43" s="8" t="n">
        <v>2.39</v>
      </c>
      <c r="AH43" s="8" t="n">
        <v>0.18</v>
      </c>
      <c r="AI43" s="8" t="n">
        <v>0.21</v>
      </c>
      <c r="AJ43" s="8" t="n">
        <v>24.12</v>
      </c>
      <c r="AK43" s="8" t="n">
        <v>7.74</v>
      </c>
      <c r="AL43" s="8" t="n">
        <v>1.3129</v>
      </c>
      <c r="AM43" s="8" t="n">
        <f aca="false">ABS(AL43-1)</f>
        <v>0.3129</v>
      </c>
      <c r="AN43" s="8" t="n">
        <v>1.8232</v>
      </c>
      <c r="AO43" s="8" t="n">
        <v>0.852</v>
      </c>
      <c r="AP43" s="8" t="n">
        <v>55</v>
      </c>
      <c r="AQ43" s="8" t="n">
        <v>2</v>
      </c>
      <c r="AR43" s="8" t="n">
        <v>1</v>
      </c>
      <c r="AS43" s="8" t="n">
        <v>1.41</v>
      </c>
      <c r="AT43" s="8" t="n">
        <v>0.72</v>
      </c>
      <c r="AU43" s="8"/>
      <c r="AV43" s="8"/>
      <c r="AW43" s="8" t="n">
        <v>0.87</v>
      </c>
      <c r="AX43" s="8" t="n">
        <v>54.93</v>
      </c>
      <c r="AY43" s="8" t="n">
        <f aca="false">ABS(AX43-55)</f>
        <v>0.0700000000000003</v>
      </c>
      <c r="AZ43" s="8" t="n">
        <v>2.32</v>
      </c>
      <c r="BA43" s="8" t="n">
        <v>-6.54</v>
      </c>
      <c r="BB43" s="8" t="n">
        <f aca="false">ABS(BA43+6)</f>
        <v>0.54</v>
      </c>
      <c r="BC43" s="8" t="n">
        <v>0.9</v>
      </c>
      <c r="BD43" s="8" t="n">
        <v>-7.13</v>
      </c>
      <c r="BE43" s="8" t="n">
        <f aca="false">ABS(BD43+6)</f>
        <v>1.13</v>
      </c>
      <c r="BF43" s="8" t="n">
        <v>0.6</v>
      </c>
      <c r="BG43" s="8" t="n">
        <v>8.78</v>
      </c>
      <c r="BH43" s="8" t="n">
        <v>2.45</v>
      </c>
      <c r="BI43" s="8" t="n">
        <v>8.44</v>
      </c>
      <c r="BJ43" s="8" t="n">
        <v>11.68</v>
      </c>
      <c r="BK43" s="10"/>
    </row>
    <row r="44" customFormat="false" ht="12.75" hidden="false" customHeight="false" outlineLevel="0" collapsed="false">
      <c r="A44" s="0" t="n">
        <v>41</v>
      </c>
      <c r="B44" s="0" t="s">
        <v>193</v>
      </c>
      <c r="C44" s="0" t="s">
        <v>194</v>
      </c>
      <c r="D44" s="6" t="n">
        <v>0</v>
      </c>
      <c r="E44" s="6" t="n">
        <v>1</v>
      </c>
      <c r="F44" s="1" t="n">
        <v>79.4</v>
      </c>
      <c r="G44" s="7" t="n">
        <v>103</v>
      </c>
      <c r="H44" s="7" t="n">
        <v>15</v>
      </c>
      <c r="I44" s="7" t="n">
        <v>28.5</v>
      </c>
      <c r="J44" s="7" t="n">
        <v>13</v>
      </c>
      <c r="K44" s="7" t="n">
        <v>1.39</v>
      </c>
      <c r="L44" s="7" t="n">
        <v>5.56</v>
      </c>
      <c r="M44" s="7" t="n">
        <v>1.39</v>
      </c>
      <c r="N44" s="7" t="n">
        <v>3.47</v>
      </c>
      <c r="O44" s="7" t="n">
        <v>1</v>
      </c>
      <c r="P44" s="7" t="n">
        <v>25</v>
      </c>
      <c r="Q44" s="7" t="n">
        <v>43</v>
      </c>
      <c r="R44" s="7" t="n">
        <v>153</v>
      </c>
      <c r="S44" s="7" t="n">
        <v>160</v>
      </c>
      <c r="T44" s="8" t="n">
        <v>0</v>
      </c>
      <c r="U44" s="8" t="n">
        <v>11</v>
      </c>
      <c r="V44" s="8" t="n">
        <v>4</v>
      </c>
      <c r="W44" s="8" t="n">
        <v>0</v>
      </c>
      <c r="X44" s="8" t="n">
        <v>0</v>
      </c>
      <c r="Y44" s="8" t="n">
        <v>1</v>
      </c>
      <c r="Z44" s="8" t="n">
        <v>0</v>
      </c>
      <c r="AA44" s="8" t="n">
        <f aca="false">SUM(T44:Z44)</f>
        <v>16</v>
      </c>
      <c r="AB44" s="8" t="n">
        <v>12</v>
      </c>
      <c r="AC44" s="8" t="n">
        <v>0</v>
      </c>
      <c r="AD44" s="8" t="n">
        <v>3</v>
      </c>
      <c r="AE44" s="8" t="n">
        <v>426</v>
      </c>
      <c r="AF44" s="8" t="n">
        <v>2.06</v>
      </c>
      <c r="AG44" s="8" t="n">
        <v>3.75</v>
      </c>
      <c r="AH44" s="8" t="n">
        <v>0.27</v>
      </c>
      <c r="AI44" s="8" t="n">
        <v>0.2</v>
      </c>
      <c r="AJ44" s="8" t="n">
        <v>35.55</v>
      </c>
      <c r="AK44" s="8" t="n">
        <v>5.39</v>
      </c>
      <c r="AL44" s="8" t="n">
        <v>1.2197</v>
      </c>
      <c r="AM44" s="8" t="n">
        <f aca="false">ABS(AL44-1)</f>
        <v>0.2197</v>
      </c>
      <c r="AN44" s="8" t="n">
        <v>1.2919</v>
      </c>
      <c r="AO44" s="8" t="n">
        <v>0.7783</v>
      </c>
      <c r="AP44" s="8" t="n">
        <v>54</v>
      </c>
      <c r="AQ44" s="8" t="n">
        <v>2</v>
      </c>
      <c r="AR44" s="8" t="n">
        <v>2</v>
      </c>
      <c r="AS44" s="8" t="n">
        <v>1.93</v>
      </c>
      <c r="AT44" s="8" t="n">
        <v>1.07</v>
      </c>
      <c r="AU44" s="8"/>
      <c r="AV44" s="8"/>
      <c r="AW44" s="8" t="n">
        <v>1.09</v>
      </c>
      <c r="AX44" s="8" t="n">
        <v>50.6</v>
      </c>
      <c r="AY44" s="8" t="n">
        <f aca="false">ABS(AX44-55)</f>
        <v>4.4</v>
      </c>
      <c r="AZ44" s="8" t="n">
        <v>5.88</v>
      </c>
      <c r="BA44" s="8" t="n">
        <v>-6.67</v>
      </c>
      <c r="BB44" s="8" t="n">
        <f aca="false">ABS(BA44+6)</f>
        <v>0.67</v>
      </c>
      <c r="BC44" s="8" t="n">
        <v>1.43</v>
      </c>
      <c r="BD44" s="8" t="n">
        <v>-7.24</v>
      </c>
      <c r="BE44" s="8" t="n">
        <f aca="false">ABS(BD44+6)</f>
        <v>1.24</v>
      </c>
      <c r="BF44" s="8" t="n">
        <v>1.02</v>
      </c>
      <c r="BG44" s="8" t="n">
        <v>16.91</v>
      </c>
      <c r="BH44" s="8" t="n">
        <v>7.77</v>
      </c>
      <c r="BI44" s="8" t="n">
        <v>6.5</v>
      </c>
      <c r="BJ44" s="8" t="n">
        <v>10.17</v>
      </c>
      <c r="BK44" s="10"/>
    </row>
    <row r="45" customFormat="false" ht="12.75" hidden="false" customHeight="false" outlineLevel="0" collapsed="false">
      <c r="A45" s="0" t="n">
        <v>42</v>
      </c>
      <c r="B45" s="0" t="s">
        <v>195</v>
      </c>
      <c r="C45" s="0" t="s">
        <v>196</v>
      </c>
      <c r="D45" s="6" t="n">
        <v>0</v>
      </c>
      <c r="E45" s="6" t="n">
        <v>1</v>
      </c>
      <c r="F45" s="1" t="n">
        <v>63.1</v>
      </c>
      <c r="G45" s="7" t="n">
        <v>82</v>
      </c>
      <c r="H45" s="7" t="n">
        <v>15</v>
      </c>
      <c r="I45" s="7" t="n">
        <v>33</v>
      </c>
      <c r="J45" s="7" t="n">
        <v>18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1</v>
      </c>
      <c r="P45" s="7" t="n">
        <v>46.5</v>
      </c>
      <c r="Q45" s="7" t="n">
        <v>17</v>
      </c>
      <c r="R45" s="7" t="n">
        <v>17</v>
      </c>
      <c r="S45" s="7" t="n">
        <v>84</v>
      </c>
      <c r="T45" s="8" t="n">
        <v>0</v>
      </c>
      <c r="U45" s="8" t="n">
        <v>2</v>
      </c>
      <c r="V45" s="8" t="n">
        <v>4</v>
      </c>
      <c r="W45" s="8" t="n">
        <v>0</v>
      </c>
      <c r="X45" s="8" t="n">
        <v>0</v>
      </c>
      <c r="Y45" s="8" t="n">
        <v>0</v>
      </c>
      <c r="Z45" s="8" t="n">
        <v>0</v>
      </c>
      <c r="AA45" s="8" t="n">
        <f aca="false">SUM(T45:Z45)</f>
        <v>6</v>
      </c>
      <c r="AB45" s="8" t="n">
        <v>4</v>
      </c>
      <c r="AC45" s="8" t="n">
        <v>1</v>
      </c>
      <c r="AD45" s="8" t="n">
        <v>2</v>
      </c>
      <c r="AE45" s="8" t="n">
        <v>501</v>
      </c>
      <c r="AF45" s="8" t="n">
        <v>0.31</v>
      </c>
      <c r="AG45" s="8" t="n">
        <v>0.65</v>
      </c>
      <c r="AH45" s="8" t="n">
        <v>0.12</v>
      </c>
      <c r="AI45" s="8" t="n">
        <v>0.17</v>
      </c>
      <c r="AJ45" s="8" t="n">
        <v>28.72</v>
      </c>
      <c r="AK45" s="8" t="n">
        <v>5.43</v>
      </c>
      <c r="AL45" s="8" t="n">
        <v>1.2794</v>
      </c>
      <c r="AM45" s="8" t="n">
        <f aca="false">ABS(AL45-1)</f>
        <v>0.2794</v>
      </c>
      <c r="AN45" s="8" t="n">
        <v>1.126</v>
      </c>
      <c r="AO45" s="8" t="n">
        <v>0.8088</v>
      </c>
      <c r="AP45" s="8" t="n">
        <v>58</v>
      </c>
      <c r="AQ45" s="8" t="n">
        <v>0</v>
      </c>
      <c r="AR45" s="8" t="n">
        <v>0</v>
      </c>
      <c r="AS45" s="8" t="n">
        <v>1.11</v>
      </c>
      <c r="AT45" s="8" t="n">
        <v>0.38</v>
      </c>
      <c r="AU45" s="8"/>
      <c r="AV45" s="8"/>
      <c r="AW45" s="8" t="n">
        <v>0.76</v>
      </c>
      <c r="AX45" s="8" t="n">
        <v>53.93</v>
      </c>
      <c r="AY45" s="8" t="n">
        <f aca="false">ABS(AX45-55)</f>
        <v>1.07</v>
      </c>
      <c r="AZ45" s="8" t="n">
        <v>1.85</v>
      </c>
      <c r="BA45" s="8" t="n">
        <v>-6.04</v>
      </c>
      <c r="BB45" s="8" t="n">
        <f aca="false">ABS(BA45+6)</f>
        <v>0.04</v>
      </c>
      <c r="BC45" s="8" t="n">
        <v>0.85</v>
      </c>
      <c r="BD45" s="8" t="n">
        <v>-6.81</v>
      </c>
      <c r="BE45" s="8" t="n">
        <f aca="false">ABS(BD45+6)</f>
        <v>0.81</v>
      </c>
      <c r="BF45" s="8" t="n">
        <v>0.9</v>
      </c>
      <c r="BG45" s="8" t="n">
        <v>14.24</v>
      </c>
      <c r="BH45" s="8" t="n">
        <v>3.82</v>
      </c>
      <c r="BI45" s="8" t="n">
        <v>7.35</v>
      </c>
      <c r="BJ45" s="8" t="n">
        <v>9.17</v>
      </c>
      <c r="BK45" s="10" t="s">
        <v>197</v>
      </c>
    </row>
    <row r="46" customFormat="false" ht="12.75" hidden="false" customHeight="false" outlineLevel="0" collapsed="false">
      <c r="A46" s="0" t="n">
        <v>43</v>
      </c>
      <c r="B46" s="0" t="s">
        <v>198</v>
      </c>
      <c r="C46" s="0" t="s">
        <v>199</v>
      </c>
      <c r="D46" s="6" t="n">
        <v>1</v>
      </c>
      <c r="E46" s="6" t="n">
        <v>1</v>
      </c>
      <c r="F46" s="1" t="n">
        <v>73.2</v>
      </c>
      <c r="G46" s="7" t="n">
        <v>101</v>
      </c>
      <c r="H46" s="7" t="n">
        <v>15</v>
      </c>
      <c r="I46" s="7" t="n">
        <v>32</v>
      </c>
      <c r="J46" s="7" t="n">
        <v>24.5</v>
      </c>
      <c r="K46" s="7" t="n">
        <v>4.17</v>
      </c>
      <c r="L46" s="7" t="n">
        <v>1.39</v>
      </c>
      <c r="M46" s="7" t="n">
        <v>0</v>
      </c>
      <c r="N46" s="7" t="n">
        <v>1.74</v>
      </c>
      <c r="O46" s="7" t="n">
        <v>1</v>
      </c>
      <c r="P46" s="7" t="n">
        <v>70</v>
      </c>
      <c r="Q46" s="7" t="n">
        <v>17</v>
      </c>
      <c r="R46" s="7" t="n">
        <v>17</v>
      </c>
      <c r="S46" s="7" t="n">
        <v>170</v>
      </c>
      <c r="T46" s="8" t="n">
        <v>0</v>
      </c>
      <c r="U46" s="8" t="n">
        <v>4</v>
      </c>
      <c r="V46" s="8" t="n">
        <v>2</v>
      </c>
      <c r="W46" s="8" t="n">
        <v>1</v>
      </c>
      <c r="X46" s="8" t="n">
        <v>0</v>
      </c>
      <c r="Y46" s="8" t="n">
        <v>0</v>
      </c>
      <c r="Z46" s="8" t="n">
        <v>0</v>
      </c>
      <c r="AA46" s="8" t="n">
        <f aca="false">SUM(T46:Z46)</f>
        <v>7</v>
      </c>
      <c r="AB46" s="8" t="n">
        <v>19</v>
      </c>
      <c r="AC46" s="8" t="n">
        <v>0</v>
      </c>
      <c r="AD46" s="8" t="n">
        <v>5</v>
      </c>
      <c r="AE46" s="8" t="n">
        <v>557</v>
      </c>
      <c r="AF46" s="8" t="n">
        <v>2.08</v>
      </c>
      <c r="AG46" s="8" t="n">
        <v>4.15</v>
      </c>
      <c r="AH46" s="8" t="n">
        <v>0.42</v>
      </c>
      <c r="AI46" s="8" t="n">
        <v>0.44</v>
      </c>
      <c r="AJ46" s="8" t="n">
        <v>35.53</v>
      </c>
      <c r="AK46" s="8" t="n">
        <v>5.54</v>
      </c>
      <c r="AL46" s="8" t="n">
        <v>1.2176</v>
      </c>
      <c r="AM46" s="8" t="n">
        <f aca="false">ABS(AL46-1)</f>
        <v>0.2176</v>
      </c>
      <c r="AN46" s="8" t="n">
        <v>1.6638</v>
      </c>
      <c r="AO46" s="8" t="n">
        <v>0.7809</v>
      </c>
      <c r="AP46" s="8" t="n">
        <v>55</v>
      </c>
      <c r="AQ46" s="8" t="n">
        <v>3</v>
      </c>
      <c r="AR46" s="8" t="n">
        <v>0</v>
      </c>
      <c r="AS46" s="8" t="n">
        <v>1.16</v>
      </c>
      <c r="AT46" s="8" t="n">
        <v>0.42</v>
      </c>
      <c r="AU46" s="8"/>
      <c r="AV46" s="8"/>
      <c r="AW46" s="8" t="n">
        <v>1.01</v>
      </c>
      <c r="AX46" s="8" t="n">
        <v>54.63</v>
      </c>
      <c r="AY46" s="8" t="n">
        <f aca="false">ABS(AX46-55)</f>
        <v>0.369999999999997</v>
      </c>
      <c r="AZ46" s="8" t="n">
        <v>5.01</v>
      </c>
      <c r="BA46" s="8" t="n">
        <v>-5.85</v>
      </c>
      <c r="BB46" s="8" t="n">
        <f aca="false">ABS(BA46+6)</f>
        <v>0.15</v>
      </c>
      <c r="BC46" s="8" t="n">
        <v>1.29</v>
      </c>
      <c r="BD46" s="8" t="n">
        <v>-6.13</v>
      </c>
      <c r="BE46" s="8" t="n">
        <f aca="false">ABS(BD46+6)</f>
        <v>0.13</v>
      </c>
      <c r="BF46" s="8" t="n">
        <v>0.97</v>
      </c>
      <c r="BG46" s="8" t="n">
        <v>19.17</v>
      </c>
      <c r="BH46" s="8" t="n">
        <v>17.32</v>
      </c>
      <c r="BI46" s="8" t="n">
        <v>7.16</v>
      </c>
      <c r="BJ46" s="8" t="n">
        <v>11.5</v>
      </c>
      <c r="BK46" s="10" t="s">
        <v>200</v>
      </c>
    </row>
    <row r="47" customFormat="false" ht="12.75" hidden="false" customHeight="false" outlineLevel="0" collapsed="false">
      <c r="A47" s="0" t="n">
        <v>44</v>
      </c>
      <c r="B47" s="0" t="s">
        <v>201</v>
      </c>
      <c r="C47" s="0" t="s">
        <v>202</v>
      </c>
      <c r="D47" s="6" t="n">
        <v>0</v>
      </c>
      <c r="E47" s="6" t="n">
        <v>1</v>
      </c>
      <c r="F47" s="1" t="n">
        <v>61.4</v>
      </c>
      <c r="G47" s="7" t="n">
        <v>82</v>
      </c>
      <c r="H47" s="7" t="n">
        <v>15</v>
      </c>
      <c r="I47" s="7" t="n">
        <v>35</v>
      </c>
      <c r="J47" s="7" t="n">
        <v>23.5</v>
      </c>
      <c r="K47" s="7" t="n">
        <v>1.39</v>
      </c>
      <c r="L47" s="7" t="n">
        <v>0</v>
      </c>
      <c r="M47" s="7" t="n">
        <v>0</v>
      </c>
      <c r="N47" s="7" t="n">
        <v>0.35</v>
      </c>
      <c r="O47" s="7" t="n">
        <v>1</v>
      </c>
      <c r="P47" s="7" t="n">
        <v>28.5</v>
      </c>
      <c r="Q47" s="7" t="n">
        <v>17</v>
      </c>
      <c r="R47" s="7" t="n">
        <v>17</v>
      </c>
      <c r="S47" s="7" t="n">
        <v>107</v>
      </c>
      <c r="T47" s="8" t="n">
        <v>0</v>
      </c>
      <c r="U47" s="8" t="n">
        <v>7</v>
      </c>
      <c r="V47" s="8" t="n">
        <v>1</v>
      </c>
      <c r="W47" s="8" t="n">
        <v>0</v>
      </c>
      <c r="X47" s="8" t="n">
        <v>0</v>
      </c>
      <c r="Y47" s="8" t="n">
        <v>0</v>
      </c>
      <c r="Z47" s="8" t="n">
        <v>0</v>
      </c>
      <c r="AA47" s="8" t="n">
        <f aca="false">SUM(T47:Z47)</f>
        <v>8</v>
      </c>
      <c r="AB47" s="8" t="n">
        <v>13</v>
      </c>
      <c r="AC47" s="8" t="n">
        <v>0</v>
      </c>
      <c r="AD47" s="8" t="n">
        <v>5</v>
      </c>
      <c r="AE47" s="8" t="n">
        <v>470</v>
      </c>
      <c r="AF47" s="8" t="n">
        <v>2.71</v>
      </c>
      <c r="AG47" s="8" t="n">
        <v>5.11</v>
      </c>
      <c r="AH47" s="8" t="n">
        <v>0.29</v>
      </c>
      <c r="AI47" s="8" t="n">
        <v>0.3</v>
      </c>
      <c r="AJ47" s="8" t="n">
        <v>23.02</v>
      </c>
      <c r="AK47" s="8" t="n">
        <v>4.87</v>
      </c>
      <c r="AL47" s="8" t="n">
        <v>1.2276</v>
      </c>
      <c r="AM47" s="8" t="n">
        <f aca="false">ABS(AL47-1)</f>
        <v>0.2276</v>
      </c>
      <c r="AN47" s="8" t="n">
        <v>1.9145</v>
      </c>
      <c r="AO47" s="8" t="n">
        <v>0.7004</v>
      </c>
      <c r="AP47" s="8" t="n">
        <v>54</v>
      </c>
      <c r="AQ47" s="8" t="n">
        <v>3</v>
      </c>
      <c r="AR47" s="8" t="n">
        <v>1</v>
      </c>
      <c r="AS47" s="8" t="n">
        <v>1.38</v>
      </c>
      <c r="AT47" s="8" t="n">
        <v>0.69</v>
      </c>
      <c r="AU47" s="8"/>
      <c r="AV47" s="8"/>
      <c r="AW47" s="8" t="n">
        <v>0.92</v>
      </c>
      <c r="AX47" s="8" t="n">
        <v>52.52</v>
      </c>
      <c r="AY47" s="8" t="n">
        <f aca="false">ABS(AX47-55)</f>
        <v>2.48</v>
      </c>
      <c r="AZ47" s="8" t="n">
        <v>3.78</v>
      </c>
      <c r="BA47" s="8" t="n">
        <v>-5.83</v>
      </c>
      <c r="BB47" s="8" t="n">
        <f aca="false">ABS(BA47+6)</f>
        <v>0.17</v>
      </c>
      <c r="BC47" s="8" t="n">
        <v>1.17</v>
      </c>
      <c r="BD47" s="8" t="n">
        <v>-5.91</v>
      </c>
      <c r="BE47" s="8" t="n">
        <f aca="false">ABS(BD47+6)</f>
        <v>0.0899999999999999</v>
      </c>
      <c r="BF47" s="8" t="n">
        <v>0.89</v>
      </c>
      <c r="BG47" s="8" t="n">
        <v>6.89</v>
      </c>
      <c r="BH47" s="8" t="n">
        <v>6.95</v>
      </c>
      <c r="BI47" s="8" t="n">
        <v>5.94</v>
      </c>
      <c r="BJ47" s="8" t="n">
        <v>9.27</v>
      </c>
      <c r="BK47" s="10"/>
    </row>
    <row r="48" customFormat="false" ht="12.75" hidden="false" customHeight="false" outlineLevel="0" collapsed="false">
      <c r="A48" s="0" t="n">
        <v>45</v>
      </c>
      <c r="B48" s="0" t="s">
        <v>203</v>
      </c>
      <c r="C48" s="0" t="s">
        <v>204</v>
      </c>
      <c r="D48" s="6" t="n">
        <v>1</v>
      </c>
      <c r="E48" s="6" t="n">
        <v>1</v>
      </c>
      <c r="F48" s="1" t="n">
        <v>62.3</v>
      </c>
      <c r="G48" s="7" t="n">
        <v>60</v>
      </c>
      <c r="H48" s="7" t="n">
        <v>14</v>
      </c>
      <c r="I48" s="7" t="n">
        <v>34</v>
      </c>
      <c r="J48" s="7" t="n">
        <v>25</v>
      </c>
      <c r="K48" s="7" t="n">
        <v>0</v>
      </c>
      <c r="L48" s="7" t="n">
        <v>0.69</v>
      </c>
      <c r="M48" s="7" t="n">
        <v>2.78</v>
      </c>
      <c r="N48" s="7" t="n">
        <v>1.04</v>
      </c>
      <c r="O48" s="7" t="n">
        <v>1</v>
      </c>
      <c r="P48" s="7" t="n">
        <v>35</v>
      </c>
      <c r="Q48" s="7" t="n">
        <v>17</v>
      </c>
      <c r="R48" s="7" t="n">
        <v>30</v>
      </c>
      <c r="S48" s="7" t="n">
        <v>63</v>
      </c>
      <c r="T48" s="8" t="n">
        <v>0</v>
      </c>
      <c r="U48" s="8" t="n">
        <v>6</v>
      </c>
      <c r="V48" s="8" t="n">
        <v>0</v>
      </c>
      <c r="W48" s="8" t="n">
        <v>1</v>
      </c>
      <c r="X48" s="8" t="n">
        <v>0</v>
      </c>
      <c r="Y48" s="8" t="n">
        <v>0</v>
      </c>
      <c r="Z48" s="8" t="n">
        <v>0</v>
      </c>
      <c r="AA48" s="8" t="n">
        <f aca="false">SUM(T48:Z48)</f>
        <v>7</v>
      </c>
      <c r="AB48" s="8" t="n">
        <v>10</v>
      </c>
      <c r="AC48" s="8" t="n">
        <v>0</v>
      </c>
      <c r="AD48" s="8" t="n">
        <v>4</v>
      </c>
      <c r="AE48" s="8" t="n">
        <v>375</v>
      </c>
      <c r="AF48" s="8" t="n">
        <v>1.7</v>
      </c>
      <c r="AG48" s="8" t="n">
        <v>3.04</v>
      </c>
      <c r="AH48" s="8" t="n">
        <v>0.27</v>
      </c>
      <c r="AI48" s="8" t="n">
        <v>0.41</v>
      </c>
      <c r="AJ48" s="8" t="n">
        <v>46.26</v>
      </c>
      <c r="AK48" s="8" t="n">
        <v>5.76</v>
      </c>
      <c r="AL48" s="8" t="n">
        <v>1.2075</v>
      </c>
      <c r="AM48" s="8" t="n">
        <f aca="false">ABS(AL48-1)</f>
        <v>0.2075</v>
      </c>
      <c r="AN48" s="8" t="n">
        <v>1.1222</v>
      </c>
      <c r="AO48" s="8" t="n">
        <v>0.891</v>
      </c>
      <c r="AP48" s="8" t="n">
        <v>57</v>
      </c>
      <c r="AQ48" s="8" t="n">
        <v>0</v>
      </c>
      <c r="AR48" s="8" t="n">
        <v>1</v>
      </c>
      <c r="AS48" s="8" t="n">
        <v>1.51</v>
      </c>
      <c r="AT48" s="8" t="n">
        <v>0.8</v>
      </c>
      <c r="AU48" s="8"/>
      <c r="AV48" s="8"/>
      <c r="AW48" s="8" t="n">
        <v>0.84</v>
      </c>
      <c r="AX48" s="8" t="n">
        <v>51.97</v>
      </c>
      <c r="AY48" s="8" t="n">
        <f aca="false">ABS(AX48-55)</f>
        <v>3.03</v>
      </c>
      <c r="AZ48" s="8" t="n">
        <v>3.72</v>
      </c>
      <c r="BA48" s="8" t="n">
        <v>-5.72</v>
      </c>
      <c r="BB48" s="8" t="n">
        <f aca="false">ABS(BA48+6)</f>
        <v>0.28</v>
      </c>
      <c r="BC48" s="8" t="n">
        <v>0.84</v>
      </c>
      <c r="BD48" s="8" t="n">
        <v>-5.69</v>
      </c>
      <c r="BE48" s="8" t="n">
        <f aca="false">ABS(BD48+6)</f>
        <v>0.31</v>
      </c>
      <c r="BF48" s="8" t="n">
        <v>0.66</v>
      </c>
      <c r="BG48" s="8" t="n">
        <v>17.8</v>
      </c>
      <c r="BH48" s="8" t="n">
        <v>39.28</v>
      </c>
      <c r="BI48" s="8" t="n">
        <v>9.33</v>
      </c>
      <c r="BJ48" s="8" t="n">
        <v>11.28</v>
      </c>
      <c r="BK48" s="10"/>
    </row>
    <row r="49" customFormat="false" ht="12.75" hidden="false" customHeight="false" outlineLevel="0" collapsed="false">
      <c r="A49" s="0" t="n">
        <v>46</v>
      </c>
      <c r="B49" s="0" t="s">
        <v>205</v>
      </c>
      <c r="C49" s="0" t="s">
        <v>206</v>
      </c>
      <c r="D49" s="6" t="n">
        <v>1</v>
      </c>
      <c r="E49" s="6" t="n">
        <v>1</v>
      </c>
      <c r="F49" s="1" t="n">
        <v>60.8</v>
      </c>
      <c r="G49" s="7" t="n">
        <v>73</v>
      </c>
      <c r="H49" s="7" t="n">
        <v>15</v>
      </c>
      <c r="I49" s="7" t="n">
        <v>33</v>
      </c>
      <c r="J49" s="7" t="n">
        <v>12.5</v>
      </c>
      <c r="K49" s="7" t="n">
        <v>2.78</v>
      </c>
      <c r="L49" s="7" t="n">
        <v>1.39</v>
      </c>
      <c r="M49" s="7" t="n">
        <v>0</v>
      </c>
      <c r="N49" s="7" t="n">
        <v>1.39</v>
      </c>
      <c r="O49" s="7" t="n">
        <v>1</v>
      </c>
      <c r="P49" s="7" t="n">
        <v>0</v>
      </c>
      <c r="Q49" s="7" t="n">
        <v>17</v>
      </c>
      <c r="R49" s="7" t="n">
        <v>17</v>
      </c>
      <c r="S49" s="7" t="n">
        <v>87</v>
      </c>
      <c r="T49" s="8" t="n">
        <v>0</v>
      </c>
      <c r="U49" s="8" t="n">
        <v>7</v>
      </c>
      <c r="V49" s="8" t="n">
        <v>6</v>
      </c>
      <c r="W49" s="8" t="n">
        <v>0</v>
      </c>
      <c r="X49" s="8" t="n">
        <v>0</v>
      </c>
      <c r="Y49" s="8" t="n">
        <v>1</v>
      </c>
      <c r="Z49" s="8" t="n">
        <v>0</v>
      </c>
      <c r="AA49" s="8" t="n">
        <f aca="false">SUM(T49:Z49)</f>
        <v>14</v>
      </c>
      <c r="AB49" s="8" t="n">
        <v>10</v>
      </c>
      <c r="AC49" s="8" t="n">
        <v>0</v>
      </c>
      <c r="AD49" s="8" t="n">
        <v>13</v>
      </c>
      <c r="AE49" s="8" t="n">
        <v>349</v>
      </c>
      <c r="AF49" s="8" t="n">
        <v>2.46</v>
      </c>
      <c r="AG49" s="8" t="n">
        <v>4</v>
      </c>
      <c r="AH49" s="8" t="n">
        <v>0.66</v>
      </c>
      <c r="AI49" s="8" t="n">
        <v>0.87</v>
      </c>
      <c r="AJ49" s="8" t="n">
        <v>46.53</v>
      </c>
      <c r="AK49" s="8" t="n">
        <v>6.28</v>
      </c>
      <c r="AL49" s="8" t="n">
        <v>1.2258</v>
      </c>
      <c r="AM49" s="8" t="n">
        <f aca="false">ABS(AL49-1)</f>
        <v>0.2258</v>
      </c>
      <c r="AN49" s="8" t="n">
        <v>1.3145</v>
      </c>
      <c r="AO49" s="8" t="n">
        <v>0.7904</v>
      </c>
      <c r="AP49" s="8" t="n">
        <v>51</v>
      </c>
      <c r="AQ49" s="8" t="n">
        <v>5</v>
      </c>
      <c r="AR49" s="8" t="n">
        <v>2</v>
      </c>
      <c r="AS49" s="8" t="n">
        <v>1.82</v>
      </c>
      <c r="AT49" s="8" t="n">
        <v>1.19</v>
      </c>
      <c r="AU49" s="8"/>
      <c r="AV49" s="8"/>
      <c r="AW49" s="8" t="n">
        <v>0.89</v>
      </c>
      <c r="AX49" s="8" t="n">
        <v>53.91</v>
      </c>
      <c r="AY49" s="8" t="n">
        <f aca="false">ABS(AX49-55)</f>
        <v>1.09</v>
      </c>
      <c r="AZ49" s="8" t="n">
        <v>2.64</v>
      </c>
      <c r="BA49" s="8" t="n">
        <v>-7.38</v>
      </c>
      <c r="BB49" s="8" t="n">
        <f aca="false">ABS(BA49+6)</f>
        <v>1.38</v>
      </c>
      <c r="BC49" s="8" t="n">
        <v>0.84</v>
      </c>
      <c r="BD49" s="8" t="n">
        <v>-7.96</v>
      </c>
      <c r="BE49" s="8" t="n">
        <f aca="false">ABS(BD49+6)</f>
        <v>1.96</v>
      </c>
      <c r="BF49" s="8" t="n">
        <v>0.84</v>
      </c>
      <c r="BG49" s="8" t="n">
        <v>23.39</v>
      </c>
      <c r="BH49" s="8" t="n">
        <v>16.64</v>
      </c>
      <c r="BI49" s="8" t="n">
        <v>7.54</v>
      </c>
      <c r="BJ49" s="8" t="n">
        <v>7.36</v>
      </c>
      <c r="BK49" s="10" t="s">
        <v>207</v>
      </c>
    </row>
    <row r="50" customFormat="false" ht="12.75" hidden="false" customHeight="false" outlineLevel="0" collapsed="false">
      <c r="A50" s="0" t="n">
        <v>47</v>
      </c>
      <c r="B50" s="0" t="s">
        <v>208</v>
      </c>
      <c r="C50" s="0" t="s">
        <v>209</v>
      </c>
      <c r="D50" s="6" t="n">
        <v>0</v>
      </c>
      <c r="E50" s="6" t="n">
        <v>1</v>
      </c>
      <c r="F50" s="1" t="n">
        <v>61.7</v>
      </c>
      <c r="G50" s="7" t="n">
        <v>124</v>
      </c>
      <c r="H50" s="7" t="n">
        <v>14</v>
      </c>
      <c r="I50" s="7" t="n">
        <v>30.5</v>
      </c>
      <c r="J50" s="7" t="n">
        <v>8.5</v>
      </c>
      <c r="K50" s="7" t="n">
        <v>1.39</v>
      </c>
      <c r="L50" s="7" t="n">
        <v>1.39</v>
      </c>
      <c r="M50" s="7" t="n">
        <v>2.78</v>
      </c>
      <c r="N50" s="7" t="n">
        <v>1.74</v>
      </c>
      <c r="O50" s="7" t="n">
        <v>1</v>
      </c>
      <c r="P50" s="7" t="n">
        <v>27</v>
      </c>
      <c r="Q50" s="7" t="n">
        <v>23</v>
      </c>
      <c r="R50" s="7" t="n">
        <v>63</v>
      </c>
      <c r="S50" s="7" t="n">
        <v>207</v>
      </c>
      <c r="T50" s="8" t="n">
        <v>0</v>
      </c>
      <c r="U50" s="8" t="n">
        <v>3</v>
      </c>
      <c r="V50" s="8" t="n">
        <v>4</v>
      </c>
      <c r="W50" s="8" t="n">
        <v>0</v>
      </c>
      <c r="X50" s="8" t="n">
        <v>0</v>
      </c>
      <c r="Y50" s="8" t="n">
        <v>0</v>
      </c>
      <c r="Z50" s="8" t="n">
        <v>0</v>
      </c>
      <c r="AA50" s="8" t="n">
        <f aca="false">SUM(T50:Z50)</f>
        <v>7</v>
      </c>
      <c r="AB50" s="8" t="n">
        <v>12</v>
      </c>
      <c r="AC50" s="8" t="n">
        <v>2</v>
      </c>
      <c r="AD50" s="8" t="n">
        <v>5</v>
      </c>
      <c r="AE50" s="8" t="n">
        <v>442</v>
      </c>
      <c r="AF50" s="8" t="n">
        <v>1.57</v>
      </c>
      <c r="AG50" s="8" t="n">
        <v>2.75</v>
      </c>
      <c r="AH50" s="8" t="n">
        <v>0.29</v>
      </c>
      <c r="AI50" s="8" t="n">
        <v>0.39</v>
      </c>
      <c r="AJ50" s="8" t="n">
        <v>35.6</v>
      </c>
      <c r="AK50" s="8" t="n">
        <v>6.44</v>
      </c>
      <c r="AL50" s="8" t="n">
        <v>1.1571</v>
      </c>
      <c r="AM50" s="8" t="n">
        <f aca="false">ABS(AL50-1)</f>
        <v>0.1571</v>
      </c>
      <c r="AN50" s="8" t="n">
        <v>1.2676</v>
      </c>
      <c r="AO50" s="8" t="n">
        <v>0.8613</v>
      </c>
      <c r="AP50" s="8" t="n">
        <v>58</v>
      </c>
      <c r="AQ50" s="8" t="n">
        <v>0</v>
      </c>
      <c r="AR50" s="8" t="n">
        <v>0</v>
      </c>
      <c r="AS50" s="8" t="n">
        <v>1.28</v>
      </c>
      <c r="AT50" s="8" t="n">
        <v>0.41</v>
      </c>
      <c r="AU50" s="8"/>
      <c r="AV50" s="8"/>
      <c r="AW50" s="8" t="n">
        <v>0.7</v>
      </c>
      <c r="AX50" s="8" t="n">
        <v>53.66</v>
      </c>
      <c r="AY50" s="8" t="n">
        <f aca="false">ABS(AX50-55)</f>
        <v>1.34</v>
      </c>
      <c r="AZ50" s="8" t="n">
        <v>2.39</v>
      </c>
      <c r="BA50" s="8" t="n">
        <v>-6.41</v>
      </c>
      <c r="BB50" s="8" t="n">
        <f aca="false">ABS(BA50+6)</f>
        <v>0.41</v>
      </c>
      <c r="BC50" s="8" t="n">
        <v>1.6</v>
      </c>
      <c r="BD50" s="8" t="n">
        <v>-6.37</v>
      </c>
      <c r="BE50" s="8" t="n">
        <f aca="false">ABS(BD50+6)</f>
        <v>0.37</v>
      </c>
      <c r="BF50" s="8" t="n">
        <v>0.87</v>
      </c>
      <c r="BG50" s="8" t="n">
        <v>27.19</v>
      </c>
      <c r="BH50" s="8" t="n">
        <v>18.96</v>
      </c>
      <c r="BI50" s="8" t="n">
        <v>7.08</v>
      </c>
      <c r="BJ50" s="8" t="n">
        <v>11.46</v>
      </c>
      <c r="BK50" s="10"/>
    </row>
    <row r="51" customFormat="false" ht="12.75" hidden="false" customHeight="false" outlineLevel="0" collapsed="false">
      <c r="A51" s="0" t="n">
        <v>48</v>
      </c>
      <c r="B51" s="0" t="s">
        <v>210</v>
      </c>
      <c r="C51" s="0" t="s">
        <v>211</v>
      </c>
      <c r="D51" s="6" t="n">
        <v>1</v>
      </c>
      <c r="E51" s="6" t="n">
        <v>1</v>
      </c>
      <c r="F51" s="1" t="n">
        <v>70.7</v>
      </c>
      <c r="G51" s="7" t="n">
        <v>98</v>
      </c>
      <c r="H51" s="7" t="n">
        <v>14</v>
      </c>
      <c r="I51" s="7" t="n">
        <v>30.5</v>
      </c>
      <c r="J51" s="7" t="n">
        <v>17.5</v>
      </c>
      <c r="K51" s="7" t="n">
        <v>5.56</v>
      </c>
      <c r="L51" s="7" t="n">
        <v>0</v>
      </c>
      <c r="M51" s="7" t="n">
        <v>1.39</v>
      </c>
      <c r="N51" s="7" t="n">
        <v>1.74</v>
      </c>
      <c r="O51" s="7" t="n">
        <v>1</v>
      </c>
      <c r="P51" s="7" t="n">
        <v>52</v>
      </c>
      <c r="Q51" s="7" t="n">
        <v>17</v>
      </c>
      <c r="R51" s="7" t="n">
        <v>20</v>
      </c>
      <c r="S51" s="7" t="n">
        <v>207</v>
      </c>
      <c r="T51" s="8" t="n">
        <v>2</v>
      </c>
      <c r="U51" s="8" t="n">
        <v>2</v>
      </c>
      <c r="V51" s="8" t="n">
        <v>2</v>
      </c>
      <c r="W51" s="8" t="n">
        <v>2</v>
      </c>
      <c r="X51" s="8" t="n">
        <v>0</v>
      </c>
      <c r="Y51" s="8" t="n">
        <v>0</v>
      </c>
      <c r="Z51" s="8" t="n">
        <v>0</v>
      </c>
      <c r="AA51" s="8" t="n">
        <f aca="false">SUM(T51:Z51)</f>
        <v>8</v>
      </c>
      <c r="AB51" s="8" t="n">
        <v>8</v>
      </c>
      <c r="AC51" s="8" t="n">
        <v>0</v>
      </c>
      <c r="AD51" s="8" t="n">
        <v>6</v>
      </c>
      <c r="AE51" s="8" t="n">
        <v>387</v>
      </c>
      <c r="AF51" s="8" t="n">
        <v>1.48</v>
      </c>
      <c r="AG51" s="8" t="n">
        <v>2.32</v>
      </c>
      <c r="AH51" s="8" t="n">
        <v>0.3</v>
      </c>
      <c r="AI51" s="8" t="n">
        <v>0.45</v>
      </c>
      <c r="AJ51" s="8" t="n">
        <v>28.2</v>
      </c>
      <c r="AK51" s="8" t="n">
        <v>6.19</v>
      </c>
      <c r="AL51" s="8" t="n">
        <v>1.1446</v>
      </c>
      <c r="AM51" s="8" t="n">
        <f aca="false">ABS(AL51-1)</f>
        <v>0.1446</v>
      </c>
      <c r="AN51" s="8" t="n">
        <v>0.943</v>
      </c>
      <c r="AO51" s="8" t="n">
        <v>0.8437</v>
      </c>
      <c r="AP51" s="8" t="n">
        <v>57</v>
      </c>
      <c r="AQ51" s="8" t="n">
        <v>1</v>
      </c>
      <c r="AR51" s="8" t="n">
        <v>0</v>
      </c>
      <c r="AS51" s="8" t="n">
        <v>1.19</v>
      </c>
      <c r="AT51" s="8" t="n">
        <v>0.31</v>
      </c>
      <c r="AU51" s="8"/>
      <c r="AV51" s="8"/>
      <c r="AW51" s="8" t="n">
        <v>0.9</v>
      </c>
      <c r="AX51" s="8" t="n">
        <v>55.69</v>
      </c>
      <c r="AY51" s="8" t="n">
        <f aca="false">ABS(AX51-55)</f>
        <v>0.689999999999998</v>
      </c>
      <c r="AZ51" s="8" t="n">
        <v>1.9</v>
      </c>
      <c r="BA51" s="8" t="n">
        <v>-6.09</v>
      </c>
      <c r="BB51" s="8" t="n">
        <f aca="false">ABS(BA51+6)</f>
        <v>0.0899999999999999</v>
      </c>
      <c r="BC51" s="8" t="n">
        <v>0.62</v>
      </c>
      <c r="BD51" s="8" t="n">
        <v>-6.95</v>
      </c>
      <c r="BE51" s="8" t="n">
        <f aca="false">ABS(BD51+6)</f>
        <v>0.95</v>
      </c>
      <c r="BF51" s="8" t="n">
        <v>0.45</v>
      </c>
      <c r="BG51" s="8" t="n">
        <v>27.05</v>
      </c>
      <c r="BH51" s="8" t="n">
        <v>28.78</v>
      </c>
      <c r="BI51" s="8" t="n">
        <v>9.82</v>
      </c>
      <c r="BJ51" s="8" t="n">
        <v>12.25</v>
      </c>
      <c r="BK51" s="10"/>
    </row>
    <row r="52" customFormat="false" ht="12.75" hidden="false" customHeight="false" outlineLevel="0" collapsed="false">
      <c r="A52" s="0" t="n">
        <v>49</v>
      </c>
      <c r="B52" s="0" t="s">
        <v>212</v>
      </c>
      <c r="C52" s="0" t="s">
        <v>213</v>
      </c>
      <c r="D52" s="6" t="n">
        <v>1</v>
      </c>
      <c r="E52" s="6" t="n">
        <v>1</v>
      </c>
      <c r="F52" s="1" t="n">
        <v>66.2</v>
      </c>
      <c r="G52" s="7" t="n">
        <v>166</v>
      </c>
      <c r="H52" s="7" t="n">
        <v>14</v>
      </c>
      <c r="I52" s="7" t="n">
        <v>23</v>
      </c>
      <c r="J52" s="7" t="n">
        <v>10.5</v>
      </c>
      <c r="K52" s="7" t="n">
        <v>13.89</v>
      </c>
      <c r="L52" s="7" t="n">
        <v>0.69</v>
      </c>
      <c r="M52" s="7" t="n">
        <v>20.83</v>
      </c>
      <c r="N52" s="7" t="n">
        <v>9.03</v>
      </c>
      <c r="O52" s="7" t="n">
        <v>1</v>
      </c>
      <c r="P52" s="7" t="n">
        <v>25</v>
      </c>
      <c r="Q52" s="7" t="n">
        <v>17</v>
      </c>
      <c r="R52" s="7" t="n">
        <v>50</v>
      </c>
      <c r="S52" s="7" t="n">
        <v>183</v>
      </c>
      <c r="T52" s="8" t="n">
        <v>0</v>
      </c>
      <c r="U52" s="8" t="n">
        <v>7</v>
      </c>
      <c r="V52" s="8" t="n">
        <v>4</v>
      </c>
      <c r="W52" s="8" t="n">
        <v>1</v>
      </c>
      <c r="X52" s="8" t="n">
        <v>0</v>
      </c>
      <c r="Y52" s="8" t="n">
        <v>0</v>
      </c>
      <c r="Z52" s="8" t="n">
        <v>0</v>
      </c>
      <c r="AA52" s="8" t="n">
        <f aca="false">SUM(T52:Z52)</f>
        <v>12</v>
      </c>
      <c r="AB52" s="8" t="n">
        <v>23</v>
      </c>
      <c r="AC52" s="8" t="n">
        <v>4</v>
      </c>
      <c r="AD52" s="8" t="n">
        <v>18</v>
      </c>
      <c r="AE52" s="8" t="n">
        <v>573</v>
      </c>
      <c r="AF52" s="8" t="n">
        <v>5.83</v>
      </c>
      <c r="AG52" s="8" t="n">
        <v>11.14</v>
      </c>
      <c r="AH52" s="8" t="n">
        <v>0.82</v>
      </c>
      <c r="AI52" s="8" t="n">
        <v>1.27</v>
      </c>
      <c r="AJ52" s="8" t="n">
        <v>49.38</v>
      </c>
      <c r="AK52" s="8" t="n">
        <v>3.94</v>
      </c>
      <c r="AL52" s="8" t="n">
        <v>1.3729</v>
      </c>
      <c r="AM52" s="8" t="n">
        <f aca="false">ABS(AL52-1)</f>
        <v>0.3729</v>
      </c>
      <c r="AN52" s="8" t="n">
        <v>0.7199</v>
      </c>
      <c r="AO52" s="8" t="n">
        <v>0.7816</v>
      </c>
      <c r="AP52" s="8" t="n">
        <v>55</v>
      </c>
      <c r="AQ52" s="8" t="n">
        <v>3</v>
      </c>
      <c r="AR52" s="8" t="n">
        <v>0</v>
      </c>
      <c r="AS52" s="8" t="n">
        <v>1.66</v>
      </c>
      <c r="AT52" s="8" t="n">
        <v>0.76</v>
      </c>
      <c r="AU52" s="8"/>
      <c r="AV52" s="8"/>
      <c r="AW52" s="8" t="n">
        <v>1.01</v>
      </c>
      <c r="AX52" s="8" t="n">
        <v>52.41</v>
      </c>
      <c r="AY52" s="8" t="n">
        <f aca="false">ABS(AX52-55)</f>
        <v>2.59</v>
      </c>
      <c r="AZ52" s="8" t="n">
        <v>13.09</v>
      </c>
      <c r="BA52" s="8" t="n">
        <v>-6.2</v>
      </c>
      <c r="BB52" s="8" t="n">
        <f aca="false">ABS(BA52+6)</f>
        <v>0.2</v>
      </c>
      <c r="BC52" s="8" t="n">
        <v>1.54</v>
      </c>
      <c r="BD52" s="8" t="n">
        <v>-6.64</v>
      </c>
      <c r="BE52" s="8" t="n">
        <f aca="false">ABS(BD52+6)</f>
        <v>0.64</v>
      </c>
      <c r="BF52" s="8" t="n">
        <v>0.9</v>
      </c>
      <c r="BG52" s="8" t="n">
        <v>35.33</v>
      </c>
      <c r="BH52" s="8" t="n">
        <v>21.28</v>
      </c>
      <c r="BI52" s="8" t="n">
        <v>4.37</v>
      </c>
      <c r="BJ52" s="8" t="n">
        <v>8.38</v>
      </c>
      <c r="BK52" s="10" t="s">
        <v>214</v>
      </c>
    </row>
    <row r="53" customFormat="false" ht="12.75" hidden="false" customHeight="false" outlineLevel="0" collapsed="false">
      <c r="A53" s="0" t="n">
        <v>50</v>
      </c>
      <c r="B53" s="0" t="s">
        <v>215</v>
      </c>
      <c r="C53" s="0" t="s">
        <v>216</v>
      </c>
      <c r="D53" s="6" t="n">
        <v>1</v>
      </c>
      <c r="E53" s="6" t="n">
        <v>1</v>
      </c>
      <c r="F53" s="1" t="n">
        <v>62</v>
      </c>
      <c r="G53" s="7" t="n">
        <v>59</v>
      </c>
      <c r="H53" s="7" t="n">
        <v>15</v>
      </c>
      <c r="I53" s="7" t="n">
        <v>32.5</v>
      </c>
      <c r="J53" s="7" t="n">
        <v>25</v>
      </c>
      <c r="K53" s="7" t="n">
        <v>2.78</v>
      </c>
      <c r="L53" s="7" t="n">
        <v>0.69</v>
      </c>
      <c r="M53" s="7" t="n">
        <v>0</v>
      </c>
      <c r="N53" s="7" t="n">
        <v>1.04</v>
      </c>
      <c r="O53" s="7" t="n">
        <v>1</v>
      </c>
      <c r="P53" s="7" t="n">
        <v>58</v>
      </c>
      <c r="Q53" s="7" t="n">
        <v>17</v>
      </c>
      <c r="R53" s="7" t="n">
        <v>43</v>
      </c>
      <c r="S53" s="7" t="n">
        <v>184</v>
      </c>
      <c r="T53" s="8" t="n">
        <v>0</v>
      </c>
      <c r="U53" s="8" t="n">
        <v>4</v>
      </c>
      <c r="V53" s="8" t="n">
        <v>2</v>
      </c>
      <c r="W53" s="8" t="n">
        <v>1</v>
      </c>
      <c r="X53" s="8" t="n">
        <v>0</v>
      </c>
      <c r="Y53" s="8" t="n">
        <v>0</v>
      </c>
      <c r="Z53" s="8" t="n">
        <v>0</v>
      </c>
      <c r="AA53" s="8" t="n">
        <f aca="false">SUM(T53:Z53)</f>
        <v>7</v>
      </c>
      <c r="AB53" s="8" t="n">
        <v>5</v>
      </c>
      <c r="AC53" s="8" t="n">
        <v>0</v>
      </c>
      <c r="AD53" s="8" t="n">
        <v>6</v>
      </c>
      <c r="AE53" s="8" t="n">
        <v>352</v>
      </c>
      <c r="AF53" s="8" t="n">
        <v>0.4</v>
      </c>
      <c r="AG53" s="8" t="n">
        <v>0.65</v>
      </c>
      <c r="AH53" s="8" t="n">
        <v>0.11</v>
      </c>
      <c r="AI53" s="8" t="n">
        <v>0.12</v>
      </c>
      <c r="AJ53" s="8" t="n">
        <v>49.87</v>
      </c>
      <c r="AK53" s="8" t="n">
        <v>7.24</v>
      </c>
      <c r="AL53" s="8" t="n">
        <v>1.0854</v>
      </c>
      <c r="AM53" s="8" t="n">
        <f aca="false">ABS(AL53-1)</f>
        <v>0.0853999999999999</v>
      </c>
      <c r="AN53" s="8" t="n">
        <v>0.9854</v>
      </c>
      <c r="AO53" s="8" t="n">
        <v>0.9094</v>
      </c>
      <c r="AP53" s="8" t="n">
        <v>57</v>
      </c>
      <c r="AQ53" s="8" t="n">
        <v>1</v>
      </c>
      <c r="AR53" s="8" t="n">
        <v>0</v>
      </c>
      <c r="AS53" s="8" t="n">
        <v>1.08</v>
      </c>
      <c r="AT53" s="8" t="n">
        <v>0.21</v>
      </c>
      <c r="AU53" s="8"/>
      <c r="AV53" s="8"/>
      <c r="AW53" s="8" t="n">
        <v>0.82</v>
      </c>
      <c r="AX53" s="8" t="n">
        <v>54.54</v>
      </c>
      <c r="AY53" s="8" t="n">
        <f aca="false">ABS(AX53-55)</f>
        <v>0.460000000000001</v>
      </c>
      <c r="AZ53" s="8" t="n">
        <v>1.96</v>
      </c>
      <c r="BA53" s="8" t="n">
        <v>-6.43</v>
      </c>
      <c r="BB53" s="8" t="n">
        <f aca="false">ABS(BA53+6)</f>
        <v>0.43</v>
      </c>
      <c r="BC53" s="8" t="n">
        <v>0.77</v>
      </c>
      <c r="BD53" s="8" t="n">
        <v>-5.97</v>
      </c>
      <c r="BE53" s="8" t="n">
        <f aca="false">ABS(BD53+6)</f>
        <v>0.0300000000000003</v>
      </c>
      <c r="BF53" s="8" t="n">
        <v>0.48</v>
      </c>
      <c r="BG53" s="8" t="n">
        <v>24.49</v>
      </c>
      <c r="BH53" s="8" t="n">
        <v>18.68</v>
      </c>
      <c r="BI53" s="8" t="n">
        <v>8.83</v>
      </c>
      <c r="BJ53" s="8" t="n">
        <v>13.37</v>
      </c>
      <c r="BK53" s="10"/>
    </row>
    <row r="54" customFormat="false" ht="12.75" hidden="false" customHeight="false" outlineLevel="0" collapsed="false">
      <c r="A54" s="0" t="n">
        <v>51</v>
      </c>
      <c r="B54" s="0" t="s">
        <v>217</v>
      </c>
      <c r="C54" s="0" t="s">
        <v>218</v>
      </c>
      <c r="D54" s="6" t="n">
        <v>0</v>
      </c>
      <c r="E54" s="6" t="n">
        <v>1</v>
      </c>
      <c r="F54" s="1" t="n">
        <v>60.3</v>
      </c>
      <c r="G54" s="7" t="n">
        <v>74</v>
      </c>
      <c r="H54" s="7" t="n">
        <v>15</v>
      </c>
      <c r="I54" s="7" t="n">
        <v>33</v>
      </c>
      <c r="J54" s="7" t="n">
        <v>24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1</v>
      </c>
      <c r="P54" s="7" t="n">
        <v>30</v>
      </c>
      <c r="Q54" s="7" t="n">
        <v>17</v>
      </c>
      <c r="R54" s="7" t="n">
        <v>17</v>
      </c>
      <c r="S54" s="7" t="n">
        <v>137</v>
      </c>
      <c r="T54" s="8" t="n">
        <v>0</v>
      </c>
      <c r="U54" s="8" t="n">
        <v>6</v>
      </c>
      <c r="V54" s="8" t="n">
        <v>3</v>
      </c>
      <c r="W54" s="8" t="n">
        <v>0</v>
      </c>
      <c r="X54" s="8" t="n">
        <v>0</v>
      </c>
      <c r="Y54" s="8" t="n">
        <v>0</v>
      </c>
      <c r="Z54" s="8" t="n">
        <v>0</v>
      </c>
      <c r="AA54" s="8" t="n">
        <f aca="false">SUM(T54:Z54)</f>
        <v>9</v>
      </c>
      <c r="AB54" s="8" t="n">
        <v>21</v>
      </c>
      <c r="AC54" s="8" t="n">
        <v>1</v>
      </c>
      <c r="AD54" s="8" t="n">
        <v>8</v>
      </c>
      <c r="AE54" s="8" t="n">
        <v>382</v>
      </c>
      <c r="AF54" s="8" t="n">
        <v>2.02</v>
      </c>
      <c r="AG54" s="8" t="n">
        <v>3.65</v>
      </c>
      <c r="AH54" s="8" t="n">
        <v>0.36</v>
      </c>
      <c r="AI54" s="8" t="n">
        <v>0.39</v>
      </c>
      <c r="AJ54" s="8" t="n">
        <v>48.25</v>
      </c>
      <c r="AK54" s="8" t="n">
        <v>6.25</v>
      </c>
      <c r="AL54" s="8" t="n">
        <v>1.2662</v>
      </c>
      <c r="AM54" s="8" t="n">
        <f aca="false">ABS(AL54-1)</f>
        <v>0.2662</v>
      </c>
      <c r="AN54" s="8" t="n">
        <v>0.6479</v>
      </c>
      <c r="AO54" s="8" t="n">
        <v>0.9071</v>
      </c>
      <c r="AP54" s="8" t="n">
        <v>57</v>
      </c>
      <c r="AQ54" s="8" t="n">
        <v>1</v>
      </c>
      <c r="AR54" s="8" t="n">
        <v>0</v>
      </c>
      <c r="AS54" s="8" t="n">
        <v>1.34</v>
      </c>
      <c r="AT54" s="8" t="n">
        <v>0.68</v>
      </c>
      <c r="AU54" s="8"/>
      <c r="AV54" s="8"/>
      <c r="AW54" s="8" t="n">
        <v>0.85</v>
      </c>
      <c r="AX54" s="8" t="n">
        <v>53.77</v>
      </c>
      <c r="AY54" s="8" t="n">
        <f aca="false">ABS(AX54-55)</f>
        <v>1.23</v>
      </c>
      <c r="AZ54" s="8" t="n">
        <v>3.04</v>
      </c>
      <c r="BA54" s="8" t="n">
        <v>-6.12</v>
      </c>
      <c r="BB54" s="8" t="n">
        <f aca="false">ABS(BA54+6)</f>
        <v>0.12</v>
      </c>
      <c r="BC54" s="8" t="n">
        <v>0.81</v>
      </c>
      <c r="BD54" s="8" t="n">
        <v>-7.16</v>
      </c>
      <c r="BE54" s="8" t="n">
        <f aca="false">ABS(BD54+6)</f>
        <v>1.16</v>
      </c>
      <c r="BF54" s="8" t="n">
        <v>0.61</v>
      </c>
      <c r="BG54" s="8" t="n">
        <v>20.07</v>
      </c>
      <c r="BH54" s="8" t="n">
        <v>9</v>
      </c>
      <c r="BI54" s="8" t="n">
        <v>8.74</v>
      </c>
      <c r="BJ54" s="8" t="n">
        <v>10.72</v>
      </c>
      <c r="BK54" s="10" t="s">
        <v>219</v>
      </c>
    </row>
    <row r="55" customFormat="false" ht="12.75" hidden="false" customHeight="false" outlineLevel="0" collapsed="false">
      <c r="A55" s="0" t="n">
        <v>52</v>
      </c>
      <c r="B55" s="0" t="s">
        <v>220</v>
      </c>
      <c r="C55" s="0" t="s">
        <v>221</v>
      </c>
      <c r="D55" s="6" t="n">
        <v>0</v>
      </c>
      <c r="E55" s="6" t="n">
        <v>1</v>
      </c>
      <c r="F55" s="1" t="n">
        <v>64.7</v>
      </c>
      <c r="G55" s="7" t="n">
        <v>56</v>
      </c>
      <c r="H55" s="7" t="n">
        <v>15</v>
      </c>
      <c r="I55" s="7" t="n">
        <v>33</v>
      </c>
      <c r="J55" s="7" t="n">
        <v>12</v>
      </c>
      <c r="K55" s="7" t="n">
        <v>2.78</v>
      </c>
      <c r="L55" s="7" t="n">
        <v>1.39</v>
      </c>
      <c r="M55" s="7" t="n">
        <v>2.78</v>
      </c>
      <c r="N55" s="7" t="n">
        <v>2.08</v>
      </c>
      <c r="O55" s="7" t="n">
        <v>1</v>
      </c>
      <c r="P55" s="7" t="n">
        <v>24</v>
      </c>
      <c r="Q55" s="7" t="n">
        <v>17</v>
      </c>
      <c r="R55" s="7" t="n">
        <v>17</v>
      </c>
      <c r="S55" s="7" t="n">
        <v>170</v>
      </c>
      <c r="T55" s="8" t="n">
        <v>0</v>
      </c>
      <c r="U55" s="8" t="n">
        <v>12</v>
      </c>
      <c r="V55" s="8" t="n">
        <v>5</v>
      </c>
      <c r="W55" s="8" t="n">
        <v>0</v>
      </c>
      <c r="X55" s="8" t="n">
        <v>0</v>
      </c>
      <c r="Y55" s="8" t="n">
        <v>0</v>
      </c>
      <c r="Z55" s="8" t="n">
        <v>0</v>
      </c>
      <c r="AA55" s="8" t="n">
        <f aca="false">SUM(T55:Z55)</f>
        <v>17</v>
      </c>
      <c r="AB55" s="8" t="n">
        <v>22</v>
      </c>
      <c r="AC55" s="8" t="n">
        <v>2</v>
      </c>
      <c r="AD55" s="8" t="n">
        <v>8</v>
      </c>
      <c r="AE55" s="8" t="n">
        <v>492</v>
      </c>
      <c r="AF55" s="8" t="n">
        <v>4.01</v>
      </c>
      <c r="AG55" s="8" t="n">
        <v>7.68</v>
      </c>
      <c r="AH55" s="8" t="n">
        <v>0.55</v>
      </c>
      <c r="AI55" s="8" t="n">
        <v>0.76</v>
      </c>
      <c r="AJ55" s="8" t="n">
        <v>44.94</v>
      </c>
      <c r="AK55" s="8" t="n">
        <v>4.96</v>
      </c>
      <c r="AL55" s="8" t="n">
        <v>1.0618</v>
      </c>
      <c r="AM55" s="8" t="n">
        <f aca="false">ABS(AL55-1)</f>
        <v>0.0618000000000001</v>
      </c>
      <c r="AN55" s="8" t="n">
        <v>2.1541</v>
      </c>
      <c r="AO55" s="8" t="n">
        <v>0.4098</v>
      </c>
      <c r="AP55" s="8" t="n">
        <v>55</v>
      </c>
      <c r="AQ55" s="8" t="n">
        <v>3</v>
      </c>
      <c r="AR55" s="8" t="n">
        <v>0</v>
      </c>
      <c r="AS55" s="8" t="n">
        <v>1.49</v>
      </c>
      <c r="AT55" s="8" t="n">
        <v>0.67</v>
      </c>
      <c r="AU55" s="8"/>
      <c r="AV55" s="8"/>
      <c r="AW55" s="8" t="n">
        <v>0.95</v>
      </c>
      <c r="AX55" s="8" t="n">
        <v>53.99</v>
      </c>
      <c r="AY55" s="8" t="n">
        <f aca="false">ABS(AX55-55)</f>
        <v>1.01</v>
      </c>
      <c r="AZ55" s="8" t="n">
        <v>3.22</v>
      </c>
      <c r="BA55" s="8" t="n">
        <v>-6.24</v>
      </c>
      <c r="BB55" s="8" t="n">
        <f aca="false">ABS(BA55+6)</f>
        <v>0.24</v>
      </c>
      <c r="BC55" s="8" t="n">
        <v>1.36</v>
      </c>
      <c r="BD55" s="8" t="n">
        <v>-6.55</v>
      </c>
      <c r="BE55" s="8" t="n">
        <f aca="false">ABS(BD55+6)</f>
        <v>0.55</v>
      </c>
      <c r="BF55" s="8" t="n">
        <v>0.88</v>
      </c>
      <c r="BG55" s="8" t="n">
        <v>32.68</v>
      </c>
      <c r="BH55" s="8" t="n">
        <v>34.78</v>
      </c>
      <c r="BI55" s="8" t="n">
        <v>6.63</v>
      </c>
      <c r="BJ55" s="8" t="n">
        <v>7.64</v>
      </c>
      <c r="BK55" s="10"/>
    </row>
    <row r="56" customFormat="false" ht="12.75" hidden="false" customHeight="false" outlineLevel="0" collapsed="false">
      <c r="A56" s="0" t="n">
        <v>53</v>
      </c>
      <c r="B56" s="0" t="s">
        <v>222</v>
      </c>
      <c r="C56" s="0" t="s">
        <v>223</v>
      </c>
      <c r="D56" s="6" t="n">
        <v>0</v>
      </c>
      <c r="E56" s="6" t="n">
        <v>1</v>
      </c>
      <c r="F56" s="1" t="n">
        <v>61.9</v>
      </c>
      <c r="G56" s="7" t="n">
        <v>74</v>
      </c>
      <c r="H56" s="7" t="n">
        <v>15</v>
      </c>
      <c r="I56" s="7" t="n">
        <v>32</v>
      </c>
      <c r="J56" s="7" t="n">
        <v>12</v>
      </c>
      <c r="K56" s="7" t="n">
        <v>0</v>
      </c>
      <c r="L56" s="7" t="n">
        <v>0.69</v>
      </c>
      <c r="M56" s="7" t="n">
        <v>0</v>
      </c>
      <c r="N56" s="7" t="n">
        <v>0.35</v>
      </c>
      <c r="O56" s="7" t="n">
        <v>1</v>
      </c>
      <c r="P56" s="7" t="n">
        <v>22.5</v>
      </c>
      <c r="Q56" s="7" t="n">
        <v>17</v>
      </c>
      <c r="R56" s="7" t="n">
        <v>17</v>
      </c>
      <c r="S56" s="7" t="n">
        <v>93</v>
      </c>
      <c r="T56" s="8" t="n">
        <v>0</v>
      </c>
      <c r="U56" s="8" t="n">
        <v>7</v>
      </c>
      <c r="V56" s="8" t="n">
        <v>8</v>
      </c>
      <c r="W56" s="8" t="n">
        <v>1</v>
      </c>
      <c r="X56" s="8" t="n">
        <v>0</v>
      </c>
      <c r="Y56" s="8" t="n">
        <v>1</v>
      </c>
      <c r="Z56" s="8" t="n">
        <v>0</v>
      </c>
      <c r="AA56" s="8" t="n">
        <f aca="false">SUM(T56:Z56)</f>
        <v>17</v>
      </c>
      <c r="AB56" s="8" t="n">
        <v>9</v>
      </c>
      <c r="AC56" s="8" t="n">
        <v>0</v>
      </c>
      <c r="AD56" s="8" t="n">
        <v>4</v>
      </c>
      <c r="AE56" s="8" t="n">
        <v>431</v>
      </c>
      <c r="AF56" s="8" t="n">
        <v>1.83</v>
      </c>
      <c r="AG56" s="8" t="n">
        <v>3.43</v>
      </c>
      <c r="AH56" s="8" t="n">
        <v>0.18</v>
      </c>
      <c r="AI56" s="8" t="n">
        <v>0.24</v>
      </c>
      <c r="AJ56" s="8" t="n">
        <v>43.29</v>
      </c>
      <c r="AK56" s="8" t="n">
        <v>6.86</v>
      </c>
      <c r="AL56" s="8" t="n">
        <v>1.2252</v>
      </c>
      <c r="AM56" s="8" t="n">
        <f aca="false">ABS(AL56-1)</f>
        <v>0.2252</v>
      </c>
      <c r="AN56" s="8" t="n">
        <v>0.609</v>
      </c>
      <c r="AO56" s="8" t="n">
        <v>0.7379</v>
      </c>
      <c r="AP56" s="8" t="n">
        <v>58</v>
      </c>
      <c r="AQ56" s="8" t="n">
        <v>0</v>
      </c>
      <c r="AR56" s="8" t="n">
        <v>0</v>
      </c>
      <c r="AS56" s="8" t="n">
        <v>1.39</v>
      </c>
      <c r="AT56" s="8" t="n">
        <v>0.47</v>
      </c>
      <c r="AU56" s="8"/>
      <c r="AV56" s="8"/>
      <c r="AW56" s="8" t="n">
        <v>0.82</v>
      </c>
      <c r="AX56" s="8" t="n">
        <v>53.9</v>
      </c>
      <c r="AY56" s="8" t="n">
        <f aca="false">ABS(AX56-55)</f>
        <v>1.1</v>
      </c>
      <c r="AZ56" s="8" t="n">
        <v>2.44</v>
      </c>
      <c r="BA56" s="8" t="n">
        <v>-7.22</v>
      </c>
      <c r="BB56" s="8" t="n">
        <f aca="false">ABS(BA56+6)</f>
        <v>1.22</v>
      </c>
      <c r="BC56" s="8" t="n">
        <v>1.1</v>
      </c>
      <c r="BD56" s="8" t="n">
        <v>-6.6</v>
      </c>
      <c r="BE56" s="8" t="n">
        <f aca="false">ABS(BD56+6)</f>
        <v>0.6</v>
      </c>
      <c r="BF56" s="8" t="n">
        <v>0.58</v>
      </c>
      <c r="BG56" s="8" t="n">
        <v>5.49</v>
      </c>
      <c r="BH56" s="8" t="n">
        <v>3.54</v>
      </c>
      <c r="BI56" s="8" t="n">
        <v>9.68</v>
      </c>
      <c r="BJ56" s="8" t="n">
        <v>11.34</v>
      </c>
      <c r="BK56" s="10"/>
    </row>
    <row r="57" customFormat="false" ht="12.75" hidden="false" customHeight="false" outlineLevel="0" collapsed="false">
      <c r="A57" s="0" t="n">
        <v>54</v>
      </c>
      <c r="B57" s="0" t="s">
        <v>224</v>
      </c>
      <c r="C57" s="0" t="s">
        <v>225</v>
      </c>
      <c r="D57" s="6" t="n">
        <v>0</v>
      </c>
      <c r="E57" s="6" t="n">
        <v>1</v>
      </c>
      <c r="F57" s="1" t="n">
        <v>66.8</v>
      </c>
      <c r="G57" s="7" t="n">
        <v>81</v>
      </c>
      <c r="H57" s="7" t="n">
        <v>15</v>
      </c>
      <c r="I57" s="7" t="n">
        <v>35</v>
      </c>
      <c r="J57" s="7" t="n">
        <v>26</v>
      </c>
      <c r="K57" s="7" t="n">
        <v>1.39</v>
      </c>
      <c r="L57" s="7" t="n">
        <v>0.69</v>
      </c>
      <c r="M57" s="7" t="n">
        <v>0</v>
      </c>
      <c r="N57" s="7" t="n">
        <v>0.69</v>
      </c>
      <c r="O57" s="7" t="n">
        <v>1</v>
      </c>
      <c r="P57" s="7" t="n">
        <v>52</v>
      </c>
      <c r="Q57" s="7" t="n">
        <v>17</v>
      </c>
      <c r="R57" s="7" t="n">
        <v>23</v>
      </c>
      <c r="S57" s="7" t="n">
        <v>187</v>
      </c>
      <c r="T57" s="8" t="n">
        <v>0</v>
      </c>
      <c r="U57" s="8" t="n">
        <v>9</v>
      </c>
      <c r="V57" s="8" t="n">
        <v>4</v>
      </c>
      <c r="W57" s="8" t="n">
        <v>0</v>
      </c>
      <c r="X57" s="8" t="n">
        <v>0</v>
      </c>
      <c r="Y57" s="8" t="n">
        <v>0</v>
      </c>
      <c r="Z57" s="8" t="n">
        <v>0</v>
      </c>
      <c r="AA57" s="8" t="n">
        <f aca="false">SUM(T57:Z57)</f>
        <v>13</v>
      </c>
      <c r="AB57" s="8" t="n">
        <v>27</v>
      </c>
      <c r="AC57" s="8" t="n">
        <v>0</v>
      </c>
      <c r="AD57" s="8" t="n">
        <v>14</v>
      </c>
      <c r="AE57" s="8" t="n">
        <v>432</v>
      </c>
      <c r="AF57" s="8" t="n">
        <v>5.83</v>
      </c>
      <c r="AG57" s="8" t="n">
        <v>10.54</v>
      </c>
      <c r="AH57" s="8" t="n">
        <v>0.8</v>
      </c>
      <c r="AI57" s="8" t="n">
        <v>0.94</v>
      </c>
      <c r="AJ57" s="8" t="n">
        <v>55.51</v>
      </c>
      <c r="AK57" s="8" t="n">
        <v>6.04</v>
      </c>
      <c r="AL57" s="8" t="n">
        <v>1.2547</v>
      </c>
      <c r="AM57" s="8" t="n">
        <f aca="false">ABS(AL57-1)</f>
        <v>0.2547</v>
      </c>
      <c r="AN57" s="8" t="n">
        <v>0.9189</v>
      </c>
      <c r="AO57" s="8" t="n">
        <v>0.7871</v>
      </c>
      <c r="AP57" s="8" t="n">
        <v>54</v>
      </c>
      <c r="AQ57" s="8" t="n">
        <v>2</v>
      </c>
      <c r="AR57" s="8" t="n">
        <v>2</v>
      </c>
      <c r="AS57" s="8" t="n">
        <v>1.56</v>
      </c>
      <c r="AT57" s="8" t="n">
        <v>0.97</v>
      </c>
      <c r="AU57" s="8"/>
      <c r="AV57" s="8"/>
      <c r="AW57" s="8" t="n">
        <v>1.27</v>
      </c>
      <c r="AX57" s="8" t="n">
        <v>57.73</v>
      </c>
      <c r="AY57" s="8" t="n">
        <f aca="false">ABS(AX57-55)</f>
        <v>2.73</v>
      </c>
      <c r="AZ57" s="8" t="n">
        <v>8.18</v>
      </c>
      <c r="BA57" s="8" t="n">
        <v>-7.25</v>
      </c>
      <c r="BB57" s="8" t="n">
        <f aca="false">ABS(BA57+6)</f>
        <v>1.25</v>
      </c>
      <c r="BC57" s="8" t="n">
        <v>0.99</v>
      </c>
      <c r="BD57" s="8" t="n">
        <v>-7.71</v>
      </c>
      <c r="BE57" s="8" t="n">
        <f aca="false">ABS(BD57+6)</f>
        <v>1.71</v>
      </c>
      <c r="BF57" s="8" t="n">
        <v>0.73</v>
      </c>
      <c r="BG57" s="8" t="n">
        <v>30.72</v>
      </c>
      <c r="BH57" s="8" t="n">
        <v>29.32</v>
      </c>
      <c r="BI57" s="8" t="n">
        <v>6.01</v>
      </c>
      <c r="BJ57" s="8" t="n">
        <v>8.58</v>
      </c>
      <c r="BK57" s="10" t="s">
        <v>226</v>
      </c>
    </row>
    <row r="58" customFormat="false" ht="12.75" hidden="false" customHeight="false" outlineLevel="0" collapsed="false">
      <c r="A58" s="0" t="n">
        <v>55</v>
      </c>
      <c r="B58" s="0" t="s">
        <v>227</v>
      </c>
      <c r="C58" s="0" t="s">
        <v>228</v>
      </c>
      <c r="D58" s="6" t="n">
        <v>0</v>
      </c>
      <c r="E58" s="6" t="n">
        <v>1</v>
      </c>
      <c r="F58" s="1" t="n">
        <v>66.2</v>
      </c>
      <c r="G58" s="7" t="n">
        <v>57</v>
      </c>
      <c r="H58" s="7" t="n">
        <v>15</v>
      </c>
      <c r="I58" s="7" t="n">
        <v>33.5</v>
      </c>
      <c r="J58" s="7" t="n">
        <v>18</v>
      </c>
      <c r="K58" s="7" t="n">
        <v>0</v>
      </c>
      <c r="L58" s="7" t="n">
        <v>0</v>
      </c>
      <c r="M58" s="7" t="n">
        <v>2.78</v>
      </c>
      <c r="N58" s="7" t="n">
        <v>0.69</v>
      </c>
      <c r="O58" s="7" t="n">
        <v>1</v>
      </c>
      <c r="P58" s="7" t="n">
        <v>42</v>
      </c>
      <c r="Q58" s="7" t="n">
        <v>17</v>
      </c>
      <c r="R58" s="7" t="n">
        <v>23</v>
      </c>
      <c r="S58" s="7" t="n">
        <v>70</v>
      </c>
      <c r="T58" s="8" t="n">
        <v>0</v>
      </c>
      <c r="U58" s="8" t="n">
        <v>2</v>
      </c>
      <c r="V58" s="8" t="n">
        <v>3</v>
      </c>
      <c r="W58" s="8" t="n">
        <v>1</v>
      </c>
      <c r="X58" s="8" t="n">
        <v>0</v>
      </c>
      <c r="Y58" s="8" t="n">
        <v>0</v>
      </c>
      <c r="Z58" s="8" t="n">
        <v>0</v>
      </c>
      <c r="AA58" s="8" t="n">
        <f aca="false">SUM(T58:Z58)</f>
        <v>6</v>
      </c>
      <c r="AB58" s="8" t="n">
        <v>6</v>
      </c>
      <c r="AC58" s="8" t="n">
        <v>0</v>
      </c>
      <c r="AD58" s="8" t="n">
        <v>4</v>
      </c>
      <c r="AE58" s="8" t="n">
        <v>457</v>
      </c>
      <c r="AF58" s="8" t="n">
        <v>0.96</v>
      </c>
      <c r="AG58" s="8" t="n">
        <v>1.61</v>
      </c>
      <c r="AH58" s="8" t="n">
        <v>0.18</v>
      </c>
      <c r="AI58" s="8" t="n">
        <v>0.24</v>
      </c>
      <c r="AJ58" s="8" t="n">
        <v>38.4</v>
      </c>
      <c r="AK58" s="8" t="n">
        <v>4.42</v>
      </c>
      <c r="AL58" s="8" t="n">
        <v>1.2193</v>
      </c>
      <c r="AM58" s="8" t="n">
        <f aca="false">ABS(AL58-1)</f>
        <v>0.2193</v>
      </c>
      <c r="AN58" s="8" t="n">
        <v>0.8083</v>
      </c>
      <c r="AO58" s="8" t="n">
        <v>0.7858</v>
      </c>
      <c r="AP58" s="8" t="n">
        <v>57</v>
      </c>
      <c r="AQ58" s="8" t="n">
        <v>1</v>
      </c>
      <c r="AR58" s="8" t="n">
        <v>0</v>
      </c>
      <c r="AS58" s="8" t="n">
        <v>1.18</v>
      </c>
      <c r="AT58" s="8" t="n">
        <v>0.41</v>
      </c>
      <c r="AU58" s="8"/>
      <c r="AV58" s="8"/>
      <c r="AW58" s="8" t="n">
        <v>0.91</v>
      </c>
      <c r="AX58" s="8" t="n">
        <v>52.66</v>
      </c>
      <c r="AY58" s="8" t="n">
        <f aca="false">ABS(AX58-55)</f>
        <v>2.34</v>
      </c>
      <c r="AZ58" s="8" t="n">
        <v>3.24</v>
      </c>
      <c r="BA58" s="8" t="n">
        <v>-6.44</v>
      </c>
      <c r="BB58" s="8" t="n">
        <f aca="false">ABS(BA58+6)</f>
        <v>0.44</v>
      </c>
      <c r="BC58" s="8" t="n">
        <v>1.09</v>
      </c>
      <c r="BD58" s="8" t="n">
        <v>-6.78</v>
      </c>
      <c r="BE58" s="8" t="n">
        <f aca="false">ABS(BD58+6)</f>
        <v>0.78</v>
      </c>
      <c r="BF58" s="8" t="n">
        <v>0.5</v>
      </c>
      <c r="BG58" s="8" t="n">
        <v>16.04</v>
      </c>
      <c r="BH58" s="8" t="n">
        <v>19.64</v>
      </c>
      <c r="BI58" s="8" t="n">
        <v>8</v>
      </c>
      <c r="BJ58" s="8" t="n">
        <v>11.32</v>
      </c>
      <c r="BK58" s="10"/>
    </row>
    <row r="59" customFormat="false" ht="12.75" hidden="false" customHeight="false" outlineLevel="0" collapsed="false">
      <c r="A59" s="0" t="n">
        <v>56</v>
      </c>
      <c r="B59" s="0" t="s">
        <v>229</v>
      </c>
      <c r="C59" s="0" t="s">
        <v>230</v>
      </c>
      <c r="D59" s="6" t="n">
        <v>1</v>
      </c>
      <c r="E59" s="6" t="n">
        <v>1</v>
      </c>
      <c r="F59" s="1" t="n">
        <v>88.4</v>
      </c>
      <c r="G59" s="7" t="n">
        <v>191</v>
      </c>
      <c r="H59" s="7" t="n">
        <v>10</v>
      </c>
      <c r="I59" s="7" t="n">
        <v>23</v>
      </c>
      <c r="J59" s="7" t="n">
        <v>10</v>
      </c>
      <c r="K59" s="7"/>
      <c r="L59" s="7"/>
      <c r="M59" s="7"/>
      <c r="N59" s="7"/>
      <c r="O59" s="7"/>
      <c r="P59" s="7" t="n">
        <v>0</v>
      </c>
      <c r="Q59" s="7" t="n">
        <v>23</v>
      </c>
      <c r="R59" s="7" t="n">
        <v>303</v>
      </c>
      <c r="S59" s="7" t="n">
        <v>500</v>
      </c>
      <c r="T59" s="8" t="n">
        <v>1</v>
      </c>
      <c r="U59" s="8" t="n">
        <v>19</v>
      </c>
      <c r="V59" s="8" t="n">
        <v>5</v>
      </c>
      <c r="W59" s="8" t="n">
        <v>3</v>
      </c>
      <c r="X59" s="8" t="n">
        <v>1</v>
      </c>
      <c r="Y59" s="8" t="n">
        <v>1</v>
      </c>
      <c r="Z59" s="8" t="n">
        <v>0</v>
      </c>
      <c r="AA59" s="8" t="n">
        <f aca="false">SUM(T59:Z59)</f>
        <v>30</v>
      </c>
      <c r="AB59" s="8" t="n">
        <v>21</v>
      </c>
      <c r="AC59" s="8" t="n">
        <v>0</v>
      </c>
      <c r="AD59" s="8" t="n">
        <v>11</v>
      </c>
      <c r="AE59" s="8" t="n">
        <v>373</v>
      </c>
      <c r="AF59" s="8" t="n">
        <v>4.53</v>
      </c>
      <c r="AG59" s="8" t="n">
        <v>7.35</v>
      </c>
      <c r="AH59" s="8" t="n">
        <v>0.75</v>
      </c>
      <c r="AI59" s="8" t="n">
        <v>0.85</v>
      </c>
      <c r="AJ59" s="8" t="n">
        <v>35.57</v>
      </c>
      <c r="AK59" s="8" t="n">
        <v>5.47</v>
      </c>
      <c r="AL59" s="8" t="n">
        <v>1.062</v>
      </c>
      <c r="AM59" s="8" t="n">
        <f aca="false">ABS(AL59-1)</f>
        <v>0.0620000000000001</v>
      </c>
      <c r="AN59" s="8" t="n">
        <v>2.4601</v>
      </c>
      <c r="AO59" s="8" t="n">
        <v>0.4993</v>
      </c>
      <c r="AP59" s="8" t="n">
        <v>34</v>
      </c>
      <c r="AQ59" s="8" t="n">
        <v>22</v>
      </c>
      <c r="AR59" s="8" t="n">
        <v>2</v>
      </c>
      <c r="AS59" s="8" t="n">
        <v>1.96</v>
      </c>
      <c r="AT59" s="8" t="n">
        <v>1.2</v>
      </c>
      <c r="AU59" s="8"/>
      <c r="AV59" s="8"/>
      <c r="AW59" s="8" t="n">
        <v>1.2</v>
      </c>
      <c r="AX59" s="8" t="n">
        <v>54.11</v>
      </c>
      <c r="AY59" s="8" t="n">
        <f aca="false">ABS(AX59-55)</f>
        <v>0.890000000000001</v>
      </c>
      <c r="AZ59" s="8" t="n">
        <v>5.22</v>
      </c>
      <c r="BA59" s="8" t="n">
        <v>-5.07</v>
      </c>
      <c r="BB59" s="8" t="n">
        <f aca="false">ABS(BA59+6)</f>
        <v>0.93</v>
      </c>
      <c r="BC59" s="8" t="n">
        <v>1.61</v>
      </c>
      <c r="BD59" s="8" t="n">
        <v>-6.22</v>
      </c>
      <c r="BE59" s="8" t="n">
        <f aca="false">ABS(BD59+6)</f>
        <v>0.22</v>
      </c>
      <c r="BF59" s="8" t="n">
        <v>1.39</v>
      </c>
      <c r="BG59" s="8" t="n">
        <v>18.95</v>
      </c>
      <c r="BH59" s="8" t="n">
        <v>2.86</v>
      </c>
      <c r="BI59" s="8" t="n">
        <v>6.07</v>
      </c>
      <c r="BJ59" s="8" t="n">
        <v>10.03</v>
      </c>
      <c r="BK59" s="10"/>
    </row>
    <row r="60" customFormat="false" ht="12.75" hidden="false" customHeight="false" outlineLevel="0" collapsed="false">
      <c r="A60" s="0" t="n">
        <v>57</v>
      </c>
      <c r="B60" s="0" t="s">
        <v>231</v>
      </c>
      <c r="C60" s="0" t="s">
        <v>232</v>
      </c>
      <c r="D60" s="6" t="n">
        <v>1</v>
      </c>
      <c r="E60" s="6" t="n">
        <v>1</v>
      </c>
      <c r="F60" s="1" t="n">
        <v>75</v>
      </c>
      <c r="G60" s="7" t="n">
        <v>183</v>
      </c>
      <c r="H60" s="7" t="n">
        <v>8</v>
      </c>
      <c r="I60" s="7" t="n">
        <v>3.5</v>
      </c>
      <c r="J60" s="7" t="n">
        <v>1</v>
      </c>
      <c r="K60" s="7" t="n">
        <v>51.39</v>
      </c>
      <c r="L60" s="7" t="n">
        <v>47.92</v>
      </c>
      <c r="M60" s="7" t="n">
        <v>45.83</v>
      </c>
      <c r="N60" s="7" t="n">
        <v>48.26</v>
      </c>
      <c r="O60" s="7" t="n">
        <v>0</v>
      </c>
      <c r="P60" s="7" t="n">
        <v>0</v>
      </c>
      <c r="Q60" s="7" t="n">
        <v>34</v>
      </c>
      <c r="R60" s="7" t="n">
        <v>420</v>
      </c>
      <c r="S60" s="7" t="n">
        <v>437</v>
      </c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/>
      <c r="AY60" s="8"/>
      <c r="AZ60" s="8"/>
      <c r="BA60" s="8"/>
      <c r="BB60" s="8"/>
      <c r="BC60" s="8"/>
      <c r="BD60" s="8"/>
      <c r="BE60" s="8"/>
      <c r="BF60" s="8"/>
      <c r="BG60" s="8"/>
      <c r="BH60" s="8"/>
      <c r="BI60" s="8"/>
      <c r="BJ60" s="8"/>
      <c r="BK60" s="10"/>
    </row>
    <row r="61" customFormat="false" ht="12.75" hidden="false" customHeight="false" outlineLevel="0" collapsed="false"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</row>
    <row r="62" customFormat="false" ht="12.75" hidden="false" customHeight="false" outlineLevel="0" collapsed="false"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</row>
    <row r="63" customFormat="false" ht="12.75" hidden="false" customHeight="false" outlineLevel="0" collapsed="false"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</row>
    <row r="64" customFormat="false" ht="12.75" hidden="false" customHeight="false" outlineLevel="0" collapsed="false"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</row>
    <row r="65" customFormat="false" ht="12.75" hidden="false" customHeight="false" outlineLevel="0" collapsed="false"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</row>
    <row r="66" customFormat="false" ht="12.75" hidden="false" customHeight="false" outlineLevel="0" collapsed="false"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</row>
    <row r="67" customFormat="false" ht="12.75" hidden="false" customHeight="false" outlineLevel="0" collapsed="false"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</row>
    <row r="68" customFormat="false" ht="12.75" hidden="false" customHeight="false" outlineLevel="0" collapsed="false"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</row>
    <row r="69" customFormat="false" ht="12.75" hidden="false" customHeight="false" outlineLevel="0" collapsed="false"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</row>
    <row r="70" customFormat="false" ht="12.75" hidden="false" customHeight="false" outlineLevel="0" collapsed="false"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</row>
    <row r="71" customFormat="false" ht="12.75" hidden="false" customHeight="false" outlineLevel="0" collapsed="false"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</row>
    <row r="72" customFormat="false" ht="12.75" hidden="false" customHeight="false" outlineLevel="0" collapsed="false"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</row>
    <row r="73" customFormat="false" ht="12.75" hidden="false" customHeight="false" outlineLevel="0" collapsed="false"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</row>
    <row r="74" customFormat="false" ht="12.75" hidden="false" customHeight="false" outlineLevel="0" collapsed="false"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</row>
    <row r="75" customFormat="false" ht="12.75" hidden="false" customHeight="false" outlineLevel="0" collapsed="false"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</row>
    <row r="76" customFormat="false" ht="12.75" hidden="false" customHeight="false" outlineLevel="0" collapsed="false"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1T10:04:13Z</dcterms:created>
  <dc:creator>Tariq Khan</dc:creator>
  <dc:description/>
  <dc:language>en-US</dc:language>
  <cp:lastModifiedBy>Tariq Khan</cp:lastModifiedBy>
  <dcterms:modified xsi:type="dcterms:W3CDTF">2009-02-07T15:33:53Z</dcterms:modified>
  <cp:revision>0</cp:revision>
  <dc:subject/>
  <dc:title/>
</cp:coreProperties>
</file>